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3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ChartExportsOfSelectedProducts" sheetId="4" state="visible" r:id="rId5"/>
    <sheet name="Imports" sheetId="5" state="visible" r:id="rId6"/>
    <sheet name="Exports" sheetId="6" state="visible" r:id="rId7"/>
    <sheet name="ImportsCoreVPA" sheetId="7" state="visible" r:id="rId8"/>
    <sheet name="ImportsTimberSectorMinusCoreVPA" sheetId="8" state="visible" r:id="rId9"/>
    <sheet name="ImportsPaperSectorMinusCoreVPA" sheetId="9" state="visible" r:id="rId10"/>
    <sheet name="ImportsTimberSectorLogs" sheetId="10" state="visible" r:id="rId11"/>
    <sheet name="ImportsSawnwood" sheetId="11" state="visible" r:id="rId12"/>
    <sheet name="ImportsVeneer" sheetId="12" state="visible" r:id="rId13"/>
    <sheet name="ImportsPlywood" sheetId="13" state="visible" r:id="rId14"/>
    <sheet name="ImportsOtherPanels" sheetId="14" state="visible" r:id="rId15"/>
    <sheet name="ImportsMouldingsAndJoinery" sheetId="15" state="visible" r:id="rId16"/>
    <sheet name="ImportsFurniture" sheetId="16" state="visible" r:id="rId17"/>
    <sheet name="ImportsChipsAndResidues" sheetId="17" state="visible" r:id="rId18"/>
    <sheet name="ImportsPulpwoodLogs" sheetId="18" state="visible" r:id="rId19"/>
    <sheet name="ImportsPulp" sheetId="19" state="visible" r:id="rId20"/>
    <sheet name="ImportsPaper" sheetId="20" state="visible" r:id="rId21"/>
    <sheet name="ExportsCoreVPA" sheetId="21" state="visible" r:id="rId22"/>
    <sheet name="ExportsTimberSectorMinusCoreVPA" sheetId="22" state="visible" r:id="rId23"/>
    <sheet name="ExportsPaperSector" sheetId="23" state="visible" r:id="rId24"/>
    <sheet name="ExportsTimberSectorLogs" sheetId="24" state="visible" r:id="rId25"/>
    <sheet name="ExportsSawnWood" sheetId="25" state="visible" r:id="rId26"/>
    <sheet name="ExportsVeneer" sheetId="26" state="visible" r:id="rId27"/>
    <sheet name="ExportsPlywood" sheetId="27" state="visible" r:id="rId28"/>
    <sheet name="ExportsOtherPanels" sheetId="28" state="visible" r:id="rId29"/>
    <sheet name="ExportsMouldingsAndJoinery" sheetId="29" state="visible" r:id="rId30"/>
    <sheet name="ExportsFurniture" sheetId="30" state="visible" r:id="rId31"/>
    <sheet name="ExportsChipsAndResidues" sheetId="31" state="visible" r:id="rId32"/>
    <sheet name="ExportsPulpwoodLogs" sheetId="32" state="visible" r:id="rId33"/>
    <sheet name="ExportsPulp" sheetId="33" state="visible" r:id="rId34"/>
    <sheet name="ExportsPaper" sheetId="34" state="visible" r:id="rId35"/>
    <sheet name=" " sheetId="35" state="visible" r:id="rId36"/>
    <sheet name="  " sheetId="36" state="visible" r:id="rId37"/>
    <sheet name="   " sheetId="37" state="visible" r:id="rId38"/>
  </sheets>
  <externalReferences>
    <externalReference r:id="rId39"/>
    <externalReference r:id="rId4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67">
  <si>
    <r>
      <rPr>
        <sz val="10"/>
        <rFont val="Arial"/>
        <family val="2"/>
      </rPr>
      <t xml:space="preserve">This file provides charts which summarise the quantity and import [/ export] value of </t>
    </r>
    <r>
      <rPr>
        <b val="true"/>
        <sz val="10"/>
        <color rgb="FFFF0000"/>
        <rFont val="Arial"/>
        <family val="2"/>
      </rPr>
      <t xml:space="preserve">Slovakia</t>
    </r>
    <r>
      <rPr>
        <sz val="10"/>
        <rFont val="Arial"/>
        <family val="2"/>
      </rPr>
      <t xml:space="preserve">'s imports [/exports] of wood-based products in total and from [/to] countries outside the EU.</t>
    </r>
  </si>
  <si>
    <r>
      <rPr>
        <sz val="10"/>
        <rFont val="Arial"/>
        <family val="2"/>
      </rPr>
      <t xml:space="preserve">It presents tables which summarise the quantity and import [/export] value of </t>
    </r>
    <r>
      <rPr>
        <b val="true"/>
        <sz val="10"/>
        <color rgb="FFFF0000"/>
        <rFont val="Arial"/>
        <family val="2"/>
      </rPr>
      <t xml:space="preserve">Slovakia</t>
    </r>
    <r>
      <rPr>
        <sz val="10"/>
        <rFont val="Arial"/>
        <family val="2"/>
      </rPr>
      <t xml:space="preserve">'s imports [/exports] of wood-based products in total and from [/to] countries both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Slovakia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 (2005-2016)</t>
  </si>
  <si>
    <r>
      <rPr>
        <sz val="10"/>
        <rFont val="Arial"/>
        <family val="0"/>
      </rPr>
      <t xml:space="preserve">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t xml:space="preserve">Source (2000-2004)</t>
  </si>
  <si>
    <t xml:space="preserve">UN Comtrade - annual data, six digit HS codes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 Product group</t>
  </si>
  <si>
    <r>
      <rPr>
        <b val="true"/>
        <i val="true"/>
        <sz val="12"/>
        <rFont val="Arial"/>
        <family val="0"/>
      </rPr>
      <t xml:space="preserve">Estimated</t>
    </r>
    <r>
      <rPr>
        <b val="true"/>
        <sz val="12"/>
        <rFont val="Arial"/>
        <family val="0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2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2"/>
      </rPr>
      <t xml:space="preserve">, fob, nominal)</t>
    </r>
  </si>
  <si>
    <t xml:space="preserve"> Africa </t>
  </si>
  <si>
    <t xml:space="preserve"> North America </t>
  </si>
  <si>
    <t xml:space="preserve"> South America </t>
  </si>
  <si>
    <t xml:space="preserve"> East Asia </t>
  </si>
  <si>
    <t xml:space="preserve"> EU-28:</t>
  </si>
  <si>
    <t xml:space="preserve">Austria </t>
  </si>
  <si>
    <t xml:space="preserve">Czech Republic </t>
  </si>
  <si>
    <t xml:space="preserve">Germany </t>
  </si>
  <si>
    <t xml:space="preserve">Hungary </t>
  </si>
  <si>
    <t xml:space="preserve">Poland </t>
  </si>
  <si>
    <t xml:space="preserve">Others </t>
  </si>
  <si>
    <t xml:space="preserve"> Russia </t>
  </si>
  <si>
    <t xml:space="preserve"> Eastern Europe:</t>
  </si>
  <si>
    <t xml:space="preserve">Ukraine </t>
  </si>
  <si>
    <t xml:space="preserve"> Rest of World </t>
  </si>
  <si>
    <t xml:space="preserve">Montenegro </t>
  </si>
  <si>
    <t xml:space="preserve">Serbia </t>
  </si>
  <si>
    <t xml:space="preserve">Serbia Montenegro </t>
  </si>
  <si>
    <t xml:space="preserve">Yugoslavia</t>
  </si>
  <si>
    <t xml:space="preserve"> East Asia: </t>
  </si>
  <si>
    <t xml:space="preserve">China </t>
  </si>
  <si>
    <t xml:space="preserve"> Eastern Europe: </t>
  </si>
  <si>
    <t xml:space="preserve">Denmark </t>
  </si>
  <si>
    <t xml:space="preserve">Finland </t>
  </si>
  <si>
    <t xml:space="preserve">France </t>
  </si>
  <si>
    <t xml:space="preserve">Italy </t>
  </si>
  <si>
    <t xml:space="preserve">Netherlands </t>
  </si>
  <si>
    <t xml:space="preserve">Slovenia </t>
  </si>
  <si>
    <t xml:space="preserve">Sweden </t>
  </si>
  <si>
    <t xml:space="preserve">UK </t>
  </si>
  <si>
    <t xml:space="preserve">Bosnia &amp; Herzegovina </t>
  </si>
  <si>
    <t xml:space="preserve"> Rest of World:</t>
  </si>
  <si>
    <t xml:space="preserve">Norway </t>
  </si>
  <si>
    <t xml:space="preserve">Switzerland </t>
  </si>
  <si>
    <t xml:space="preserve">Others  </t>
  </si>
  <si>
    <t xml:space="preserve">Volume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cif, nominal)</t>
    </r>
  </si>
  <si>
    <t xml:space="preserve"> Eastern Europe </t>
  </si>
  <si>
    <t xml:space="preserve"> Rest of World</t>
  </si>
  <si>
    <t xml:space="preserve">Romania </t>
  </si>
  <si>
    <t xml:space="preserve">Weight</t>
  </si>
  <si>
    <t xml:space="preserve">(million tonnes)</t>
  </si>
  <si>
    <t xml:space="preserve"> EU-28 </t>
  </si>
  <si>
    <t xml:space="preserve">Source data not available prior to May 2004</t>
  </si>
  <si>
    <r>
      <rPr>
        <sz val="10"/>
        <rFont val="Arial"/>
        <family val="2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2"/>
      </rPr>
      <t xml:space="preserve">,cif, nominal)</t>
    </r>
  </si>
  <si>
    <t xml:space="preserve">Bosnia Herzegovina </t>
  </si>
  <si>
    <t xml:space="preserve"> Destination </t>
  </si>
  <si>
    <t xml:space="preserve">Cyprus </t>
  </si>
  <si>
    <t xml:space="preserve">Greece </t>
  </si>
  <si>
    <t xml:space="preserve"> Middle East </t>
  </si>
  <si>
    <t xml:space="preserve"> North America: </t>
  </si>
  <si>
    <t xml:space="preserve">Canada </t>
  </si>
  <si>
    <t xml:space="preserve">Mexico </t>
  </si>
  <si>
    <t xml:space="preserve">USA </t>
  </si>
  <si>
    <t xml:space="preserve">Belgium </t>
  </si>
  <si>
    <t xml:space="preserve">Russia </t>
  </si>
  <si>
    <t xml:space="preserve">Turkey </t>
  </si>
  <si>
    <t xml:space="preserve"> Africa: </t>
  </si>
  <si>
    <t xml:space="preserve">Egypt </t>
  </si>
  <si>
    <t xml:space="preserve">Spain </t>
  </si>
  <si>
    <t xml:space="preserve"> Middle East:</t>
  </si>
  <si>
    <t xml:space="preserve">Israel 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fob, nominal)</t>
    </r>
  </si>
  <si>
    <t xml:space="preserve"> Middle East</t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fob, nominal)</t>
    </r>
  </si>
  <si>
    <t xml:space="preserve">Slovakia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Slovakia's imports of wood-based products from outside the EU  (by product)</t>
  </si>
  <si>
    <t xml:space="preserve">Total</t>
  </si>
  <si>
    <t xml:space="preserve">Timber Sector logs</t>
  </si>
  <si>
    <t xml:space="preserve">Mouldings&amp;Joinery</t>
  </si>
  <si>
    <t xml:space="preserve">Other products</t>
  </si>
  <si>
    <t xml:space="preserve">Slovakia's imports of VPA core products from outside the EU  (by supplying country)</t>
  </si>
  <si>
    <t xml:space="preserve">Russia</t>
  </si>
  <si>
    <t xml:space="preserve">Others</t>
  </si>
  <si>
    <t xml:space="preserve">Slovakia's imports of other Timber Sector products from outside the EU  (by supplying country)</t>
  </si>
  <si>
    <t xml:space="preserve">Slovakia's imports of other Paper Sector products from outside the EU  (by supplying country)</t>
  </si>
  <si>
    <t xml:space="preserve">Slovakia's imports of Timber Sector logs from outside the EU  (by supplying country)</t>
  </si>
  <si>
    <t xml:space="preserve">Wood volume (million cubic metres)</t>
  </si>
  <si>
    <t xml:space="preserve">Import value (US$ million, cif, nominal)</t>
  </si>
  <si>
    <t xml:space="preserve">Slovakia's imports of sawn wood from outside the EU  (by supplying country)</t>
  </si>
  <si>
    <t xml:space="preserve">Slovakia's imports of pulpwood logs from outside the EU  (by supplying country)</t>
  </si>
  <si>
    <t xml:space="preserve">Slovakia's imports of paper from outside the EU  (by supplying country)</t>
  </si>
  <si>
    <t xml:space="preserve"> Weight (million tonne)</t>
  </si>
  <si>
    <t xml:space="preserve">Slovakia's imports of wood-based products from within and outside the EU  (by product)</t>
  </si>
  <si>
    <t xml:space="preserve">Slovakia's imports of wood-based products from within and from outside the EU  (by product and supplying region)</t>
  </si>
  <si>
    <t xml:space="preserve">From within the EU</t>
  </si>
  <si>
    <t xml:space="preserve">From outside the EU</t>
  </si>
  <si>
    <t xml:space="preserve">Slovakia's exports of wood-based products to countries within and beyong the EU  (by product and destination)</t>
  </si>
  <si>
    <t xml:space="preserve">To countries within the EU</t>
  </si>
  <si>
    <t xml:space="preserve">To destinations byond the EU</t>
  </si>
  <si>
    <t xml:space="preserve">Logs</t>
  </si>
  <si>
    <t xml:space="preserve">Slovakia's exports of logs  (by destination country)</t>
  </si>
  <si>
    <t xml:space="preserve">Austria</t>
  </si>
  <si>
    <t xml:space="preserve">Czech Republic</t>
  </si>
  <si>
    <t xml:space="preserve">Germany</t>
  </si>
  <si>
    <t xml:space="preserve">Poland</t>
  </si>
  <si>
    <t xml:space="preserve">Rest of EU-28</t>
  </si>
  <si>
    <t xml:space="preserve">Slovakia's exports of sawn wood  (by destination country)</t>
  </si>
  <si>
    <t xml:space="preserve">Slovakia's exports of logs and sawn wood (by destination country)</t>
  </si>
  <si>
    <t xml:space="preserve">EU-28</t>
  </si>
  <si>
    <t xml:space="preserve">Export value  (US$ million, fob, nominal)</t>
  </si>
  <si>
    <t xml:space="preserve">Hungary</t>
  </si>
  <si>
    <t xml:space="preserve">Ital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#,##0.0"/>
    <numFmt numFmtId="169" formatCode="0.00"/>
    <numFmt numFmtId="170" formatCode="#,##0.00"/>
    <numFmt numFmtId="171" formatCode="0"/>
    <numFmt numFmtId="172" formatCode="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.25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11.25"/>
      <color rgb="FF993300"/>
      <name val="Arial"/>
      <family val="2"/>
    </font>
    <font>
      <sz val="10.5"/>
      <color rgb="FF00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color rgb="FFFFFFFF"/>
      <name val="Arial"/>
      <family val="2"/>
    </font>
    <font>
      <sz val="11.75"/>
      <color rgb="FF993300"/>
      <name val="Arial"/>
      <family val="2"/>
    </font>
    <font>
      <sz val="11.25"/>
      <color rgb="FF000000"/>
      <name val="Arial"/>
      <family val="2"/>
    </font>
    <font>
      <sz val="11.75"/>
      <color rgb="FF0000FF"/>
      <name val="Arial"/>
      <family val="2"/>
    </font>
    <font>
      <sz val="10.25"/>
      <color rgb="FF993300"/>
      <name val="Arial"/>
      <family val="2"/>
    </font>
    <font>
      <sz val="13"/>
      <color rgb="FF000000"/>
      <name val="Arial"/>
      <family val="2"/>
    </font>
    <font>
      <sz val="9.75"/>
      <color rgb="FF000000"/>
      <name val="Arial"/>
      <family val="2"/>
    </font>
    <font>
      <sz val="10.75"/>
      <color rgb="FF993300"/>
      <name val="Arial"/>
      <family val="2"/>
    </font>
    <font>
      <b val="true"/>
      <sz val="11.75"/>
      <color rgb="FF993300"/>
      <name val="Arial"/>
      <family val="2"/>
    </font>
    <font>
      <sz val="10.75"/>
      <color rgb="FF0000FF"/>
      <name val="Arial"/>
      <family val="2"/>
    </font>
    <font>
      <sz val="10.75"/>
      <color rgb="FFFFFFFF"/>
      <name val="Arial"/>
      <family val="2"/>
    </font>
    <font>
      <sz val="9.5"/>
      <color rgb="FF000000"/>
      <name val="Arial"/>
      <family val="2"/>
    </font>
    <font>
      <sz val="10.25"/>
      <color rgb="FF000000"/>
      <name val="Arial"/>
      <family val="2"/>
    </font>
    <font>
      <sz val="11.5"/>
      <color rgb="FF993300"/>
      <name val="Arial"/>
      <family val="2"/>
    </font>
    <font>
      <sz val="10.75"/>
      <color rgb="FF000000"/>
      <name val="Arial"/>
      <family val="2"/>
    </font>
    <font>
      <sz val="11.75"/>
      <color rgb="FFFFFFFF"/>
      <name val="Arial"/>
      <family val="2"/>
    </font>
    <font>
      <b val="true"/>
      <sz val="11"/>
      <color rgb="FF993300"/>
      <name val="Arial"/>
      <family val="2"/>
    </font>
    <font>
      <sz val="11.5"/>
      <name val="Arial"/>
      <family val="2"/>
    </font>
    <font>
      <sz val="14"/>
      <color rgb="FF00000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FF0000"/>
      <name val="Arial"/>
      <family val="2"/>
    </font>
    <font>
      <b val="true"/>
      <sz val="14"/>
      <color rgb="FF80008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sz val="14.25"/>
      <name val="Arial"/>
      <family val="2"/>
    </font>
    <font>
      <sz val="16"/>
      <color rgb="FF000000"/>
      <name val="Arial"/>
      <family val="2"/>
    </font>
    <font>
      <sz val="14.25"/>
      <color rgb="FF993300"/>
      <name val="Arial"/>
      <family val="2"/>
    </font>
    <font>
      <sz val="14.25"/>
      <color rgb="FF0000FF"/>
      <name val="Arial"/>
      <family val="2"/>
    </font>
    <font>
      <b val="true"/>
      <sz val="15.25"/>
      <color rgb="FF993300"/>
      <name val="Arial"/>
      <family val="2"/>
    </font>
    <font>
      <sz val="11.5"/>
      <color rgb="FF000000"/>
      <name val="Arial"/>
      <family val="2"/>
    </font>
    <font>
      <b val="true"/>
      <sz val="15.25"/>
      <color rgb="FF0000FF"/>
      <name val="Arial"/>
      <family val="2"/>
    </font>
    <font>
      <sz val="12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8.png"/><Relationship Id="rId3" Type="http://schemas.openxmlformats.org/officeDocument/2006/relationships/image" Target="../media/image11.png"/><Relationship Id="rId4" Type="http://schemas.openxmlformats.org/officeDocument/2006/relationships/image" Target="../media/image8.png"/><Relationship Id="rId5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10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8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24.png"/><Relationship Id="rId10" Type="http://schemas.openxmlformats.org/officeDocument/2006/relationships/image" Target="../media/image27.png"/><Relationship Id="rId11" Type="http://schemas.openxmlformats.org/officeDocument/2006/relationships/image" Target="../media/image26.png"/><Relationship Id="rId12" Type="http://schemas.openxmlformats.org/officeDocument/2006/relationships/image" Target="../media/image8.png"/><Relationship Id="rId13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26.png"/><Relationship Id="rId7" Type="http://schemas.openxmlformats.org/officeDocument/2006/relationships/image" Target="../media/image8.png"/><Relationship Id="rId8" Type="http://schemas.openxmlformats.org/officeDocument/2006/relationships/image" Target="../media/image22.png"/><Relationship Id="rId9" Type="http://schemas.openxmlformats.org/officeDocument/2006/relationships/image" Target="../media/image23.png"/><Relationship Id="rId10" Type="http://schemas.openxmlformats.org/officeDocument/2006/relationships/image" Target="../media/image24.png"/><Relationship Id="rId11" Type="http://schemas.openxmlformats.org/officeDocument/2006/relationships/image" Target="../media/image28.png"/><Relationship Id="rId12" Type="http://schemas.openxmlformats.org/officeDocument/2006/relationships/image" Target="../media/image29.png"/><Relationship Id="rId13" Type="http://schemas.openxmlformats.org/officeDocument/2006/relationships/image" Target="../media/image26.png"/><Relationship Id="rId14" Type="http://schemas.openxmlformats.org/officeDocument/2006/relationships/image" Target="../media/image8.png"/><Relationship Id="rId15" Type="http://schemas.openxmlformats.org/officeDocument/2006/relationships/chartUserShapes" Target="../drawings/drawing1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10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chartUserShapes" Target="../drawings/drawing1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30.png"/><Relationship Id="rId5" Type="http://schemas.openxmlformats.org/officeDocument/2006/relationships/image" Target="../media/image29.png"/><Relationship Id="rId6" Type="http://schemas.openxmlformats.org/officeDocument/2006/relationships/image" Target="../media/image27.png"/><Relationship Id="rId7" Type="http://schemas.openxmlformats.org/officeDocument/2006/relationships/image" Target="../media/image26.png"/><Relationship Id="rId8" Type="http://schemas.openxmlformats.org/officeDocument/2006/relationships/image" Target="../media/image8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22.png"/><Relationship Id="rId12" Type="http://schemas.openxmlformats.org/officeDocument/2006/relationships/image" Target="../media/image23.png"/><Relationship Id="rId13" Type="http://schemas.openxmlformats.org/officeDocument/2006/relationships/image" Target="../media/image24.png"/><Relationship Id="rId14" Type="http://schemas.openxmlformats.org/officeDocument/2006/relationships/image" Target="../media/image30.png"/><Relationship Id="rId15" Type="http://schemas.openxmlformats.org/officeDocument/2006/relationships/image" Target="../media/image29.png"/><Relationship Id="rId16" Type="http://schemas.openxmlformats.org/officeDocument/2006/relationships/image" Target="../media/image27.png"/><Relationship Id="rId17" Type="http://schemas.openxmlformats.org/officeDocument/2006/relationships/image" Target="../media/image26.png"/><Relationship Id="rId18" Type="http://schemas.openxmlformats.org/officeDocument/2006/relationships/image" Target="../media/image8.png"/><Relationship Id="rId19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6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3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8.png"/><Relationship Id="rId3" Type="http://schemas.openxmlformats.org/officeDocument/2006/relationships/image" Target="../media/image11.png"/><Relationship Id="rId4" Type="http://schemas.openxmlformats.org/officeDocument/2006/relationships/image" Target="../media/image8.png"/><Relationship Id="rId5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8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8.png"/><Relationship Id="rId9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1.png"/><Relationship Id="rId3" Type="http://schemas.openxmlformats.org/officeDocument/2006/relationships/image" Target="../media/image8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8.png"/><Relationship Id="rId7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1.png"/><Relationship Id="rId3" Type="http://schemas.openxmlformats.org/officeDocument/2006/relationships/image" Target="../media/image8.png"/><Relationship Id="rId4" Type="http://schemas.openxmlformats.org/officeDocument/2006/relationships/image" Target="../media/image15.png"/><Relationship Id="rId5" Type="http://schemas.openxmlformats.org/officeDocument/2006/relationships/image" Target="../media/image11.png"/><Relationship Id="rId6" Type="http://schemas.openxmlformats.org/officeDocument/2006/relationships/image" Target="../media/image8.png"/><Relationship Id="rId7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3.png"/><Relationship Id="rId3" Type="http://schemas.openxmlformats.org/officeDocument/2006/relationships/image" Target="../media/image11.png"/><Relationship Id="rId4" Type="http://schemas.openxmlformats.org/officeDocument/2006/relationships/image" Target="../media/image8.png"/><Relationship Id="rId5" Type="http://schemas.openxmlformats.org/officeDocument/2006/relationships/image" Target="../media/image16.png"/><Relationship Id="rId6" Type="http://schemas.openxmlformats.org/officeDocument/2006/relationships/image" Target="../media/image13.png"/><Relationship Id="rId7" Type="http://schemas.openxmlformats.org/officeDocument/2006/relationships/image" Target="../media/image11.png"/><Relationship Id="rId8" Type="http://schemas.openxmlformats.org/officeDocument/2006/relationships/image" Target="../media/image8.png"/><Relationship Id="rId9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38465877045"/>
          <c:y val="0.048429918520553"/>
          <c:w val="0.823632261703328"/>
          <c:h val="0.748329213586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38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8:$BB$238</c:f>
              <c:numCache>
                <c:formatCode>General</c:formatCode>
                <c:ptCount val="35"/>
                <c:pt idx="0">
                  <c:v>0.0601603128</c:v>
                </c:pt>
                <c:pt idx="1">
                  <c:v>0.05970176</c:v>
                </c:pt>
                <c:pt idx="2">
                  <c:v>0.032558</c:v>
                </c:pt>
                <c:pt idx="3">
                  <c:v>0.02059102</c:v>
                </c:pt>
                <c:pt idx="4">
                  <c:v>0.08137605</c:v>
                </c:pt>
                <c:pt idx="5">
                  <c:v>0.082293987</c:v>
                </c:pt>
                <c:pt idx="6">
                  <c:v>0.145860764</c:v>
                </c:pt>
                <c:pt idx="7">
                  <c:v>0.187316321</c:v>
                </c:pt>
                <c:pt idx="8">
                  <c:v>0.209051279</c:v>
                </c:pt>
                <c:pt idx="9">
                  <c:v>0.244662529735167</c:v>
                </c:pt>
                <c:pt idx="10">
                  <c:v>0.197436244166667</c:v>
                </c:pt>
                <c:pt idx="11">
                  <c:v>0.249413253</c:v>
                </c:pt>
                <c:pt idx="12">
                  <c:v>0.330470503790425</c:v>
                </c:pt>
                <c:pt idx="13">
                  <c:v>0.2413500425</c:v>
                </c:pt>
                <c:pt idx="14">
                  <c:v>0.212034897515152</c:v>
                </c:pt>
                <c:pt idx="15">
                  <c:v>0.215193891645022</c:v>
                </c:pt>
                <c:pt idx="16">
                  <c:v>0.281979783777778</c:v>
                </c:pt>
                <c:pt idx="18">
                  <c:v>0.0873453742</c:v>
                </c:pt>
                <c:pt idx="19">
                  <c:v>0.107444</c:v>
                </c:pt>
                <c:pt idx="20">
                  <c:v>0.102132</c:v>
                </c:pt>
                <c:pt idx="21">
                  <c:v>0.13932512</c:v>
                </c:pt>
                <c:pt idx="22">
                  <c:v>0.165010311533333</c:v>
                </c:pt>
                <c:pt idx="23">
                  <c:v>0.0897188</c:v>
                </c:pt>
                <c:pt idx="24">
                  <c:v>0.18809424</c:v>
                </c:pt>
                <c:pt idx="25">
                  <c:v>0.33131336</c:v>
                </c:pt>
                <c:pt idx="26">
                  <c:v>0.259526484</c:v>
                </c:pt>
                <c:pt idx="27">
                  <c:v>0.2163567</c:v>
                </c:pt>
                <c:pt idx="28">
                  <c:v>0.27560442</c:v>
                </c:pt>
                <c:pt idx="29">
                  <c:v>0.331838268888889</c:v>
                </c:pt>
                <c:pt idx="30">
                  <c:v>0.21042266</c:v>
                </c:pt>
                <c:pt idx="31">
                  <c:v>0.23795814</c:v>
                </c:pt>
                <c:pt idx="32">
                  <c:v>0.284408</c:v>
                </c:pt>
                <c:pt idx="33">
                  <c:v>0.113797864285714</c:v>
                </c:pt>
                <c:pt idx="34">
                  <c:v>0.0156388</c:v>
                </c:pt>
              </c:numCache>
            </c:numRef>
          </c:val>
        </c:ser>
        <c:ser>
          <c:idx val="1"/>
          <c:order val="1"/>
          <c:tx>
            <c:strRef>
              <c:f>' '!$A$239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9:$BB$239</c:f>
              <c:numCache>
                <c:formatCode>General</c:formatCode>
                <c:ptCount val="35"/>
                <c:pt idx="0">
                  <c:v>0.033530882476</c:v>
                </c:pt>
                <c:pt idx="1">
                  <c:v>0.0821633631</c:v>
                </c:pt>
                <c:pt idx="2">
                  <c:v>0.059377227</c:v>
                </c:pt>
                <c:pt idx="3">
                  <c:v>0.06493603844</c:v>
                </c:pt>
                <c:pt idx="4">
                  <c:v>0.0599884855266667</c:v>
                </c:pt>
                <c:pt idx="5">
                  <c:v>0.08248142266</c:v>
                </c:pt>
                <c:pt idx="6">
                  <c:v>0.1392436970288</c:v>
                </c:pt>
                <c:pt idx="7">
                  <c:v>0.34408182536</c:v>
                </c:pt>
                <c:pt idx="8">
                  <c:v>0.19876314458</c:v>
                </c:pt>
                <c:pt idx="9">
                  <c:v>0.1509346508361</c:v>
                </c:pt>
                <c:pt idx="10">
                  <c:v>0.24481715051413</c:v>
                </c:pt>
                <c:pt idx="11">
                  <c:v>0.314842562129333</c:v>
                </c:pt>
                <c:pt idx="12">
                  <c:v>0.362262521105497</c:v>
                </c:pt>
                <c:pt idx="13">
                  <c:v>0.374700933424739</c:v>
                </c:pt>
                <c:pt idx="14">
                  <c:v>0.370196217252763</c:v>
                </c:pt>
                <c:pt idx="15">
                  <c:v>0.593548921211262</c:v>
                </c:pt>
                <c:pt idx="16">
                  <c:v>0.509032271188519</c:v>
                </c:pt>
                <c:pt idx="18">
                  <c:v>0.0255920211213333</c:v>
                </c:pt>
                <c:pt idx="19">
                  <c:v>0.0359890167</c:v>
                </c:pt>
                <c:pt idx="20">
                  <c:v>0.0293089342</c:v>
                </c:pt>
                <c:pt idx="21">
                  <c:v>0.02932228208</c:v>
                </c:pt>
                <c:pt idx="22">
                  <c:v>0.09157638854</c:v>
                </c:pt>
                <c:pt idx="23">
                  <c:v>0.0325047814</c:v>
                </c:pt>
                <c:pt idx="24">
                  <c:v>0.03047403632</c:v>
                </c:pt>
                <c:pt idx="25">
                  <c:v>0.0323018004399999</c:v>
                </c:pt>
                <c:pt idx="26">
                  <c:v>0.0328336736</c:v>
                </c:pt>
                <c:pt idx="27">
                  <c:v>0.0225324571612903</c:v>
                </c:pt>
                <c:pt idx="28">
                  <c:v>0.0312262859999999</c:v>
                </c:pt>
                <c:pt idx="29">
                  <c:v>0.0325651550466667</c:v>
                </c:pt>
                <c:pt idx="30">
                  <c:v>0.0322688400666667</c:v>
                </c:pt>
                <c:pt idx="31">
                  <c:v>0.0540876336</c:v>
                </c:pt>
                <c:pt idx="32">
                  <c:v>0.0621966792377777</c:v>
                </c:pt>
                <c:pt idx="33">
                  <c:v>0.0940030427332044</c:v>
                </c:pt>
                <c:pt idx="34">
                  <c:v>0.10706103863</c:v>
                </c:pt>
              </c:numCache>
            </c:numRef>
          </c:val>
        </c:ser>
        <c:ser>
          <c:idx val="2"/>
          <c:order val="2"/>
          <c:tx>
            <c:strRef>
              <c:f>' '!$A$240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0:$BB$240</c:f>
              <c:numCache>
                <c:formatCode>General</c:formatCode>
                <c:ptCount val="35"/>
                <c:pt idx="0">
                  <c:v>0.03553592322</c:v>
                </c:pt>
                <c:pt idx="1">
                  <c:v>0.0833678807333333</c:v>
                </c:pt>
                <c:pt idx="2">
                  <c:v>6.9E-006</c:v>
                </c:pt>
                <c:pt idx="3">
                  <c:v>0.05579017126</c:v>
                </c:pt>
                <c:pt idx="4">
                  <c:v>0.08497309727</c:v>
                </c:pt>
                <c:pt idx="5">
                  <c:v>0.0904666452</c:v>
                </c:pt>
                <c:pt idx="6">
                  <c:v>0.0961572546</c:v>
                </c:pt>
                <c:pt idx="7">
                  <c:v>0.1201985106</c:v>
                </c:pt>
                <c:pt idx="8">
                  <c:v>0.127653818</c:v>
                </c:pt>
                <c:pt idx="9">
                  <c:v>0.107440441688721</c:v>
                </c:pt>
                <c:pt idx="10">
                  <c:v>0.0795554271066667</c:v>
                </c:pt>
                <c:pt idx="11">
                  <c:v>0.0763953604555556</c:v>
                </c:pt>
                <c:pt idx="12">
                  <c:v>0.0817544993356597</c:v>
                </c:pt>
                <c:pt idx="13">
                  <c:v>0.0928233126886301</c:v>
                </c:pt>
                <c:pt idx="14">
                  <c:v>0.107521431933333</c:v>
                </c:pt>
                <c:pt idx="15">
                  <c:v>0.124349261784138</c:v>
                </c:pt>
                <c:pt idx="16">
                  <c:v>0.111013733533333</c:v>
                </c:pt>
                <c:pt idx="18">
                  <c:v>0.00594397832</c:v>
                </c:pt>
                <c:pt idx="19">
                  <c:v>0.00569532861666668</c:v>
                </c:pt>
                <c:pt idx="20">
                  <c:v>0</c:v>
                </c:pt>
                <c:pt idx="21">
                  <c:v>0.0077180249</c:v>
                </c:pt>
                <c:pt idx="22">
                  <c:v>0.01316439431</c:v>
                </c:pt>
                <c:pt idx="23">
                  <c:v>0.013217548</c:v>
                </c:pt>
                <c:pt idx="24">
                  <c:v>0.029155582</c:v>
                </c:pt>
                <c:pt idx="25">
                  <c:v>0.0310413497</c:v>
                </c:pt>
                <c:pt idx="26">
                  <c:v>0.023940424</c:v>
                </c:pt>
                <c:pt idx="27">
                  <c:v>0.0186149886666667</c:v>
                </c:pt>
                <c:pt idx="28">
                  <c:v>0.0195247</c:v>
                </c:pt>
                <c:pt idx="29">
                  <c:v>0.0180139373333333</c:v>
                </c:pt>
                <c:pt idx="30">
                  <c:v>0.018275133</c:v>
                </c:pt>
                <c:pt idx="31">
                  <c:v>0.01886906559375</c:v>
                </c:pt>
                <c:pt idx="32">
                  <c:v>0.023708216</c:v>
                </c:pt>
                <c:pt idx="33">
                  <c:v>0.034787318875</c:v>
                </c:pt>
                <c:pt idx="34">
                  <c:v>0.0403315171111111</c:v>
                </c:pt>
              </c:numCache>
            </c:numRef>
          </c:val>
        </c:ser>
        <c:ser>
          <c:idx val="3"/>
          <c:order val="3"/>
          <c:tx>
            <c:strRef>
              <c:f>' '!$A$241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1:$BB$241</c:f>
              <c:numCache>
                <c:formatCode>General</c:formatCode>
                <c:ptCount val="35"/>
                <c:pt idx="0">
                  <c:v>0.05442343732</c:v>
                </c:pt>
                <c:pt idx="1">
                  <c:v>0.0672020224</c:v>
                </c:pt>
                <c:pt idx="2">
                  <c:v>0.06604060876</c:v>
                </c:pt>
                <c:pt idx="3">
                  <c:v>0.06991888204</c:v>
                </c:pt>
                <c:pt idx="4">
                  <c:v>0.05572497266</c:v>
                </c:pt>
                <c:pt idx="5">
                  <c:v>0.0890305245</c:v>
                </c:pt>
                <c:pt idx="6">
                  <c:v>0.119546176</c:v>
                </c:pt>
                <c:pt idx="7">
                  <c:v>0.13809485</c:v>
                </c:pt>
                <c:pt idx="8">
                  <c:v>0.1170912001</c:v>
                </c:pt>
                <c:pt idx="9">
                  <c:v>0.0819758818673881</c:v>
                </c:pt>
                <c:pt idx="10">
                  <c:v>0.0881928057514495</c:v>
                </c:pt>
                <c:pt idx="11">
                  <c:v>0.118532858037409</c:v>
                </c:pt>
                <c:pt idx="12">
                  <c:v>0.0978234946738996</c:v>
                </c:pt>
                <c:pt idx="13">
                  <c:v>0.129934267857338</c:v>
                </c:pt>
                <c:pt idx="14">
                  <c:v>0.205737362873789</c:v>
                </c:pt>
                <c:pt idx="15">
                  <c:v>0.162874070544659</c:v>
                </c:pt>
                <c:pt idx="16">
                  <c:v>0.170643257503816</c:v>
                </c:pt>
                <c:pt idx="18">
                  <c:v>0.00231457324</c:v>
                </c:pt>
                <c:pt idx="19">
                  <c:v>0.00188895069999999</c:v>
                </c:pt>
                <c:pt idx="20">
                  <c:v>0.00126382759999998</c:v>
                </c:pt>
                <c:pt idx="21">
                  <c:v>0.00420068950000001</c:v>
                </c:pt>
                <c:pt idx="22">
                  <c:v>0.01503977112</c:v>
                </c:pt>
                <c:pt idx="23">
                  <c:v>0.0084214308</c:v>
                </c:pt>
                <c:pt idx="24">
                  <c:v>0.00624983730000001</c:v>
                </c:pt>
                <c:pt idx="25">
                  <c:v>0.00681037320000003</c:v>
                </c:pt>
                <c:pt idx="26">
                  <c:v>0.0146448994</c:v>
                </c:pt>
                <c:pt idx="27">
                  <c:v>0.01200893960466</c:v>
                </c:pt>
                <c:pt idx="28">
                  <c:v>0.0130703402652015</c:v>
                </c:pt>
                <c:pt idx="29">
                  <c:v>0.0162278795454545</c:v>
                </c:pt>
                <c:pt idx="30">
                  <c:v>0.0161845643110368</c:v>
                </c:pt>
                <c:pt idx="31">
                  <c:v>0.0135392258254848</c:v>
                </c:pt>
                <c:pt idx="32">
                  <c:v>0.0144415370343367</c:v>
                </c:pt>
                <c:pt idx="33">
                  <c:v>0.018361642048116</c:v>
                </c:pt>
                <c:pt idx="34">
                  <c:v>0.021384837247203</c:v>
                </c:pt>
              </c:numCache>
            </c:numRef>
          </c:val>
        </c:ser>
        <c:ser>
          <c:idx val="4"/>
          <c:order val="4"/>
          <c:tx>
            <c:strRef>
              <c:f>' '!$A$242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2:$BB$242</c:f>
              <c:numCache>
                <c:formatCode>General</c:formatCode>
                <c:ptCount val="35"/>
                <c:pt idx="0">
                  <c:v>0.066591266</c:v>
                </c:pt>
                <c:pt idx="1">
                  <c:v>0.0767463508</c:v>
                </c:pt>
                <c:pt idx="2">
                  <c:v>0.0805263872</c:v>
                </c:pt>
                <c:pt idx="3">
                  <c:v>0.0958483204</c:v>
                </c:pt>
                <c:pt idx="4">
                  <c:v>0.10351287016</c:v>
                </c:pt>
                <c:pt idx="5">
                  <c:v>0.135638945513782</c:v>
                </c:pt>
                <c:pt idx="6">
                  <c:v>0.149661240751674</c:v>
                </c:pt>
                <c:pt idx="7">
                  <c:v>0.157727367690407</c:v>
                </c:pt>
                <c:pt idx="8">
                  <c:v>0.182041962573292</c:v>
                </c:pt>
                <c:pt idx="9">
                  <c:v>0.139754333615749</c:v>
                </c:pt>
                <c:pt idx="10">
                  <c:v>0.133063531483466</c:v>
                </c:pt>
                <c:pt idx="11">
                  <c:v>0.151775260665032</c:v>
                </c:pt>
                <c:pt idx="12">
                  <c:v>0.127827932482896</c:v>
                </c:pt>
                <c:pt idx="13">
                  <c:v>0.128493629609722</c:v>
                </c:pt>
                <c:pt idx="14">
                  <c:v>0.17675791058087</c:v>
                </c:pt>
                <c:pt idx="15">
                  <c:v>0.18470335417156</c:v>
                </c:pt>
                <c:pt idx="16">
                  <c:v>0.190175897001695</c:v>
                </c:pt>
                <c:pt idx="18">
                  <c:v>0.0013742876</c:v>
                </c:pt>
                <c:pt idx="19">
                  <c:v>0.00271867679999999</c:v>
                </c:pt>
                <c:pt idx="20">
                  <c:v>0.00179998839999999</c:v>
                </c:pt>
                <c:pt idx="21">
                  <c:v>0.00281115799999999</c:v>
                </c:pt>
                <c:pt idx="22">
                  <c:v>0.0197978186</c:v>
                </c:pt>
                <c:pt idx="23">
                  <c:v>0.00661790126560724</c:v>
                </c:pt>
                <c:pt idx="24">
                  <c:v>0.0109712551258083</c:v>
                </c:pt>
                <c:pt idx="25">
                  <c:v>0.0145742658283703</c:v>
                </c:pt>
                <c:pt idx="26">
                  <c:v>0.0201841488311527</c:v>
                </c:pt>
                <c:pt idx="27">
                  <c:v>0.0118829168893243</c:v>
                </c:pt>
                <c:pt idx="28">
                  <c:v>0.0122258054883393</c:v>
                </c:pt>
                <c:pt idx="29">
                  <c:v>0.0134823231975188</c:v>
                </c:pt>
                <c:pt idx="30">
                  <c:v>0.0115890292758195</c:v>
                </c:pt>
                <c:pt idx="31">
                  <c:v>0.00847989169209323</c:v>
                </c:pt>
                <c:pt idx="32">
                  <c:v>0.00771554215874334</c:v>
                </c:pt>
                <c:pt idx="33">
                  <c:v>0.00879055329019859</c:v>
                </c:pt>
                <c:pt idx="34">
                  <c:v>0.012147746437592</c:v>
                </c:pt>
              </c:numCache>
            </c:numRef>
          </c:val>
        </c:ser>
        <c:ser>
          <c:idx val="5"/>
          <c:order val="5"/>
          <c:tx>
            <c:strRef>
              <c:f>' '!$A$243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3:$BB$243</c:f>
              <c:numCache>
                <c:formatCode>General</c:formatCode>
                <c:ptCount val="35"/>
                <c:pt idx="0">
                  <c:v>0.1433792295</c:v>
                </c:pt>
                <c:pt idx="1">
                  <c:v>0.1866658995</c:v>
                </c:pt>
                <c:pt idx="2">
                  <c:v>0.299042271</c:v>
                </c:pt>
                <c:pt idx="3">
                  <c:v>0.4358959695</c:v>
                </c:pt>
                <c:pt idx="4">
                  <c:v>0.4200376455</c:v>
                </c:pt>
                <c:pt idx="5">
                  <c:v>0.414188055</c:v>
                </c:pt>
                <c:pt idx="6">
                  <c:v>0.534594726</c:v>
                </c:pt>
                <c:pt idx="7">
                  <c:v>0.570994545</c:v>
                </c:pt>
                <c:pt idx="8">
                  <c:v>0.71894515125</c:v>
                </c:pt>
                <c:pt idx="9">
                  <c:v>0.608739516</c:v>
                </c:pt>
                <c:pt idx="10">
                  <c:v>0.904458069</c:v>
                </c:pt>
                <c:pt idx="11">
                  <c:v>0.951817362</c:v>
                </c:pt>
                <c:pt idx="12">
                  <c:v>0.793345268625</c:v>
                </c:pt>
                <c:pt idx="13">
                  <c:v>0.704884959642857</c:v>
                </c:pt>
                <c:pt idx="14">
                  <c:v>0.721198835</c:v>
                </c:pt>
                <c:pt idx="15">
                  <c:v>0.657000259285714</c:v>
                </c:pt>
                <c:pt idx="16">
                  <c:v>0.6426262485</c:v>
                </c:pt>
                <c:pt idx="18">
                  <c:v>0.1990986975</c:v>
                </c:pt>
                <c:pt idx="19">
                  <c:v>0.195496029</c:v>
                </c:pt>
                <c:pt idx="20">
                  <c:v>0.0844412445</c:v>
                </c:pt>
                <c:pt idx="21">
                  <c:v>0.0461402909999999</c:v>
                </c:pt>
                <c:pt idx="22">
                  <c:v>0.076820094</c:v>
                </c:pt>
                <c:pt idx="23">
                  <c:v>0.0424809</c:v>
                </c:pt>
                <c:pt idx="24">
                  <c:v>0.0374895000000001</c:v>
                </c:pt>
                <c:pt idx="25">
                  <c:v>0.0146034</c:v>
                </c:pt>
                <c:pt idx="26">
                  <c:v>0.00183509999999998</c:v>
                </c:pt>
                <c:pt idx="27">
                  <c:v>0.00323459999999998</c:v>
                </c:pt>
                <c:pt idx="28">
                  <c:v>0.00742679999999996</c:v>
                </c:pt>
                <c:pt idx="29">
                  <c:v>0.00567494999999996</c:v>
                </c:pt>
                <c:pt idx="30">
                  <c:v>0.0111680999999999</c:v>
                </c:pt>
                <c:pt idx="31">
                  <c:v>0.0990675000000001</c:v>
                </c:pt>
                <c:pt idx="32">
                  <c:v>0.0257819475</c:v>
                </c:pt>
                <c:pt idx="33">
                  <c:v>0.0277393500000001</c:v>
                </c:pt>
                <c:pt idx="34">
                  <c:v>0.0652504500000001</c:v>
                </c:pt>
              </c:numCache>
            </c:numRef>
          </c:val>
        </c:ser>
        <c:ser>
          <c:idx val="6"/>
          <c:order val="6"/>
          <c:tx>
            <c:strRef>
              <c:f>' '!$A$244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4:$BB$244</c:f>
              <c:numCache>
                <c:formatCode>General</c:formatCode>
                <c:ptCount val="35"/>
                <c:pt idx="0">
                  <c:v>1.0381746025</c:v>
                </c:pt>
                <c:pt idx="1">
                  <c:v>1.20015028</c:v>
                </c:pt>
                <c:pt idx="2">
                  <c:v>1.331863575</c:v>
                </c:pt>
                <c:pt idx="3">
                  <c:v>1.4381478965</c:v>
                </c:pt>
                <c:pt idx="4">
                  <c:v>1.63080916978</c:v>
                </c:pt>
                <c:pt idx="5">
                  <c:v>1.76011639961876</c:v>
                </c:pt>
                <c:pt idx="6">
                  <c:v>1.97344408628333</c:v>
                </c:pt>
                <c:pt idx="7">
                  <c:v>2.58789343049545</c:v>
                </c:pt>
                <c:pt idx="8">
                  <c:v>2.188415391925</c:v>
                </c:pt>
                <c:pt idx="9">
                  <c:v>1.86539523535101</c:v>
                </c:pt>
                <c:pt idx="10">
                  <c:v>1.94988832618056</c:v>
                </c:pt>
                <c:pt idx="11">
                  <c:v>2.20035540032778</c:v>
                </c:pt>
                <c:pt idx="12">
                  <c:v>1.98163452932783</c:v>
                </c:pt>
                <c:pt idx="13">
                  <c:v>2.35932473046389</c:v>
                </c:pt>
                <c:pt idx="14">
                  <c:v>2.45042516066136</c:v>
                </c:pt>
                <c:pt idx="15">
                  <c:v>2.12343866931389</c:v>
                </c:pt>
                <c:pt idx="16">
                  <c:v>2.197313983675</c:v>
                </c:pt>
                <c:pt idx="18">
                  <c:v>0.068673934</c:v>
                </c:pt>
                <c:pt idx="19">
                  <c:v>0.0863914975000004</c:v>
                </c:pt>
                <c:pt idx="20">
                  <c:v>0.0802058145000004</c:v>
                </c:pt>
                <c:pt idx="21">
                  <c:v>0.114384725000001</c:v>
                </c:pt>
                <c:pt idx="22">
                  <c:v>0.129269394625</c:v>
                </c:pt>
                <c:pt idx="23">
                  <c:v>0.0325384168611111</c:v>
                </c:pt>
                <c:pt idx="24">
                  <c:v>0.0398187107500012</c:v>
                </c:pt>
                <c:pt idx="25">
                  <c:v>0.0362481533749999</c:v>
                </c:pt>
                <c:pt idx="26">
                  <c:v>0.052916633852778</c:v>
                </c:pt>
                <c:pt idx="27">
                  <c:v>0.0525038893444441</c:v>
                </c:pt>
                <c:pt idx="28">
                  <c:v>0.0405825264250004</c:v>
                </c:pt>
                <c:pt idx="29">
                  <c:v>0.0449181766027782</c:v>
                </c:pt>
                <c:pt idx="30">
                  <c:v>0.0457973961083333</c:v>
                </c:pt>
                <c:pt idx="31">
                  <c:v>0.0563380651006411</c:v>
                </c:pt>
                <c:pt idx="32">
                  <c:v>0.0812126332968131</c:v>
                </c:pt>
                <c:pt idx="33">
                  <c:v>0.103997899880555</c:v>
                </c:pt>
                <c:pt idx="34">
                  <c:v>0.122763723158335</c:v>
                </c:pt>
              </c:numCache>
            </c:numRef>
          </c:val>
        </c:ser>
        <c:ser>
          <c:idx val="7"/>
          <c:order val="7"/>
          <c:tx>
            <c:strRef>
              <c:f>' '!$A$245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5:$BB$245</c:f>
              <c:numCache>
                <c:formatCode>General</c:formatCode>
                <c:ptCount val="35"/>
                <c:pt idx="0">
                  <c:v>0.27567876861</c:v>
                </c:pt>
                <c:pt idx="1">
                  <c:v>0.36088673966</c:v>
                </c:pt>
                <c:pt idx="2">
                  <c:v>0.476655005586667</c:v>
                </c:pt>
                <c:pt idx="3">
                  <c:v>0.55929042133</c:v>
                </c:pt>
                <c:pt idx="4">
                  <c:v>0.58120737367</c:v>
                </c:pt>
                <c:pt idx="5">
                  <c:v>0.98061419037353</c:v>
                </c:pt>
                <c:pt idx="6">
                  <c:v>1.16712662765333</c:v>
                </c:pt>
                <c:pt idx="7">
                  <c:v>1.13026254765</c:v>
                </c:pt>
                <c:pt idx="8">
                  <c:v>1.0912344043</c:v>
                </c:pt>
                <c:pt idx="9">
                  <c:v>0.725810395348597</c:v>
                </c:pt>
                <c:pt idx="10">
                  <c:v>0.836237782343581</c:v>
                </c:pt>
                <c:pt idx="11">
                  <c:v>0.796000215078013</c:v>
                </c:pt>
                <c:pt idx="12">
                  <c:v>0.750718451379739</c:v>
                </c:pt>
                <c:pt idx="13">
                  <c:v>0.874739802037814</c:v>
                </c:pt>
                <c:pt idx="14">
                  <c:v>0.882896260966081</c:v>
                </c:pt>
                <c:pt idx="15">
                  <c:v>1.01883160028837</c:v>
                </c:pt>
                <c:pt idx="16">
                  <c:v>1.25468812856367</c:v>
                </c:pt>
                <c:pt idx="18">
                  <c:v>0.0230805085099998</c:v>
                </c:pt>
                <c:pt idx="19">
                  <c:v>0.0304123785700006</c:v>
                </c:pt>
                <c:pt idx="20">
                  <c:v>0.0135877130599999</c:v>
                </c:pt>
                <c:pt idx="21">
                  <c:v>0.0123161380100003</c:v>
                </c:pt>
                <c:pt idx="22">
                  <c:v>0.141311624666667</c:v>
                </c:pt>
                <c:pt idx="23">
                  <c:v>0.0885349862162904</c:v>
                </c:pt>
                <c:pt idx="24">
                  <c:v>0.1096301114</c:v>
                </c:pt>
                <c:pt idx="25">
                  <c:v>0.1340013892</c:v>
                </c:pt>
                <c:pt idx="26">
                  <c:v>0.0741610629500004</c:v>
                </c:pt>
                <c:pt idx="27">
                  <c:v>0.0489048713553502</c:v>
                </c:pt>
                <c:pt idx="28">
                  <c:v>0.0694928212775123</c:v>
                </c:pt>
                <c:pt idx="29">
                  <c:v>0.0944119128854062</c:v>
                </c:pt>
                <c:pt idx="30">
                  <c:v>0.0617424028707908</c:v>
                </c:pt>
                <c:pt idx="31">
                  <c:v>0.0563049994714862</c:v>
                </c:pt>
                <c:pt idx="32">
                  <c:v>0.0824988462663442</c:v>
                </c:pt>
                <c:pt idx="33">
                  <c:v>0.0920963616210426</c:v>
                </c:pt>
                <c:pt idx="34">
                  <c:v>0.136952394985241</c:v>
                </c:pt>
              </c:numCache>
            </c:numRef>
          </c:val>
        </c:ser>
        <c:gapWidth val="0"/>
        <c:overlap val="100"/>
        <c:axId val="75215767"/>
        <c:axId val="43294487"/>
      </c:barChart>
      <c:catAx>
        <c:axId val="752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487"/>
        <c:crossesAt val="0"/>
        <c:auto val="1"/>
        <c:lblAlgn val="ctr"/>
        <c:lblOffset val="100"/>
        <c:noMultiLvlLbl val="0"/>
      </c:catAx>
      <c:valAx>
        <c:axId val="432944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4506486181613"/>
              <c:y val="-0.3067838505904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526790750141"/>
          <c:y val="0.852787695687998"/>
          <c:w val="0.911280315848844"/>
          <c:h val="0.11306417650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524581159022247"/>
          <c:w val="0.795732048840596"/>
          <c:h val="0.7912661356770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4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3:$BB$18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4:$BB$184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3749</c:v>
                </c:pt>
                <c:pt idx="5">
                  <c:v>0.066885</c:v>
                </c:pt>
                <c:pt idx="6">
                  <c:v>0.07451328</c:v>
                </c:pt>
                <c:pt idx="7">
                  <c:v>0.09909762</c:v>
                </c:pt>
                <c:pt idx="8">
                  <c:v>0.04870136</c:v>
                </c:pt>
                <c:pt idx="9">
                  <c:v>0.01916594</c:v>
                </c:pt>
                <c:pt idx="10">
                  <c:v>0.022032</c:v>
                </c:pt>
                <c:pt idx="11">
                  <c:v>0.039205</c:v>
                </c:pt>
                <c:pt idx="12">
                  <c:v>0.013314</c:v>
                </c:pt>
                <c:pt idx="13">
                  <c:v>0.0096</c:v>
                </c:pt>
                <c:pt idx="14">
                  <c:v>0.018819</c:v>
                </c:pt>
                <c:pt idx="15">
                  <c:v>0.011761</c:v>
                </c:pt>
                <c:pt idx="16">
                  <c:v>0.0024</c:v>
                </c:pt>
              </c:numCache>
            </c:numRef>
          </c:val>
        </c:ser>
        <c:ser>
          <c:idx val="1"/>
          <c:order val="1"/>
          <c:tx>
            <c:strRef>
              <c:f>' '!$A$185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3:$BB$18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60999999999989</c:v>
                </c:pt>
                <c:pt idx="5">
                  <c:v>0.00645900000000001</c:v>
                </c:pt>
                <c:pt idx="6">
                  <c:v>0.007157</c:v>
                </c:pt>
                <c:pt idx="7">
                  <c:v>0</c:v>
                </c:pt>
                <c:pt idx="8">
                  <c:v>1.96000000000224E-006</c:v>
                </c:pt>
                <c:pt idx="9">
                  <c:v>0.00027200000000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34441069388203E-017</c:v>
                </c:pt>
              </c:numCache>
            </c:numRef>
          </c:val>
        </c:ser>
        <c:ser>
          <c:idx val="2"/>
          <c:order val="2"/>
          <c:tx>
            <c:strRef>
              <c:f>' '!$A$18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3:$BB$18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6:$BB$186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52801917"/>
        <c:axId val="44682290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8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3:$BB$18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88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3:$BB$18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.0976508839</c:v>
                </c:pt>
                <c:pt idx="24">
                  <c:v>2.9637345628</c:v>
                </c:pt>
                <c:pt idx="25">
                  <c:v>4.058576772</c:v>
                </c:pt>
                <c:pt idx="26">
                  <c:v>2.4035857724</c:v>
                </c:pt>
                <c:pt idx="27">
                  <c:v>0.7802553044</c:v>
                </c:pt>
                <c:pt idx="28">
                  <c:v>0.7803626994</c:v>
                </c:pt>
                <c:pt idx="29">
                  <c:v>2.105251056</c:v>
                </c:pt>
                <c:pt idx="30">
                  <c:v>0.594168608</c:v>
                </c:pt>
                <c:pt idx="31">
                  <c:v>0.6339366606</c:v>
                </c:pt>
                <c:pt idx="32">
                  <c:v>0.920557505</c:v>
                </c:pt>
                <c:pt idx="33">
                  <c:v>0.414988504</c:v>
                </c:pt>
                <c:pt idx="34">
                  <c:v>0.083006431</c:v>
                </c:pt>
              </c:numCache>
            </c:numRef>
          </c:val>
        </c:ser>
        <c:ser>
          <c:idx val="5"/>
          <c:order val="5"/>
          <c:tx>
            <c:strRef>
              <c:f>' '!$A$189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3:$BB$18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27977106600001</c:v>
                </c:pt>
                <c:pt idx="24">
                  <c:v>0.351815353200001</c:v>
                </c:pt>
                <c:pt idx="25">
                  <c:v>0</c:v>
                </c:pt>
                <c:pt idx="26">
                  <c:v>0.00564787199999994</c:v>
                </c:pt>
                <c:pt idx="27">
                  <c:v>0.0557013379999993</c:v>
                </c:pt>
                <c:pt idx="28">
                  <c:v>0.000466646399999937</c:v>
                </c:pt>
                <c:pt idx="29">
                  <c:v>0.000489983999999666</c:v>
                </c:pt>
                <c:pt idx="30">
                  <c:v>0.000452249599999899</c:v>
                </c:pt>
                <c:pt idx="31">
                  <c:v>0.000467491200000114</c:v>
                </c:pt>
                <c:pt idx="32">
                  <c:v>0.000467631999999996</c:v>
                </c:pt>
                <c:pt idx="33">
                  <c:v>0.183063062</c:v>
                </c:pt>
                <c:pt idx="34">
                  <c:v>0.000389628800000097</c:v>
                </c:pt>
              </c:numCache>
            </c:numRef>
          </c:val>
        </c:ser>
        <c:gapWidth val="0"/>
        <c:overlap val="100"/>
        <c:axId val="75058903"/>
        <c:axId val="33286085"/>
      </c:barChart>
      <c:catAx>
        <c:axId val="528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290"/>
        <c:crossesAt val="0"/>
        <c:auto val="1"/>
        <c:lblAlgn val="ctr"/>
        <c:lblOffset val="100"/>
        <c:noMultiLvlLbl val="0"/>
      </c:catAx>
      <c:valAx>
        <c:axId val="446822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76128598633359"/>
              <c:y val="-0.17568433580518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2801917"/>
        <c:crossesAt val="1"/>
        <c:crossBetween val="midCat"/>
      </c:valAx>
      <c:catAx>
        <c:axId val="75058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85"/>
        <c:auto val="1"/>
        <c:lblAlgn val="ctr"/>
        <c:lblOffset val="100"/>
        <c:noMultiLvlLbl val="0"/>
      </c:catAx>
      <c:valAx>
        <c:axId val="3328608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49629222741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058903"/>
        <c:crosses val="max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665845188753"/>
          <c:y val="0.904147212304312"/>
          <c:w val="0.365520331578358"/>
          <c:h val="0.061338460130000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38465877045"/>
          <c:y val="0.048429918520553"/>
          <c:w val="0.846192893401015"/>
          <c:h val="0.748054563764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54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  <c:pt idx="0">
                  <c:v>1.23831932533333</c:v>
                </c:pt>
                <c:pt idx="1">
                  <c:v>1.546999</c:v>
                </c:pt>
                <c:pt idx="2">
                  <c:v>1.184942</c:v>
                </c:pt>
                <c:pt idx="3">
                  <c:v>1.034368</c:v>
                </c:pt>
                <c:pt idx="4">
                  <c:v>1.61583306731429</c:v>
                </c:pt>
                <c:pt idx="5">
                  <c:v>1.47734982886364</c:v>
                </c:pt>
                <c:pt idx="6">
                  <c:v>0.763651381201299</c:v>
                </c:pt>
                <c:pt idx="7">
                  <c:v>0.379278334</c:v>
                </c:pt>
                <c:pt idx="8">
                  <c:v>0.550734315428571</c:v>
                </c:pt>
                <c:pt idx="9">
                  <c:v>0.929135141746032</c:v>
                </c:pt>
                <c:pt idx="10">
                  <c:v>1.24793513047619</c:v>
                </c:pt>
                <c:pt idx="11">
                  <c:v>1.93311999793651</c:v>
                </c:pt>
                <c:pt idx="12">
                  <c:v>1.44908955809524</c:v>
                </c:pt>
                <c:pt idx="13">
                  <c:v>1.37652403968571</c:v>
                </c:pt>
                <c:pt idx="14">
                  <c:v>1.58514539666667</c:v>
                </c:pt>
                <c:pt idx="15">
                  <c:v>2.006651195</c:v>
                </c:pt>
                <c:pt idx="16">
                  <c:v>1.86375797</c:v>
                </c:pt>
                <c:pt idx="18">
                  <c:v>0.0034569653999994</c:v>
                </c:pt>
                <c:pt idx="19">
                  <c:v>0.00362500000000021</c:v>
                </c:pt>
                <c:pt idx="20">
                  <c:v>0.00311800000000018</c:v>
                </c:pt>
                <c:pt idx="21">
                  <c:v>0.002529</c:v>
                </c:pt>
                <c:pt idx="22">
                  <c:v>0.00359196399999995</c:v>
                </c:pt>
                <c:pt idx="23">
                  <c:v>0.000781920000000103</c:v>
                </c:pt>
                <c:pt idx="24">
                  <c:v>0.000776439999999906</c:v>
                </c:pt>
                <c:pt idx="25">
                  <c:v>0.000593999999999983</c:v>
                </c:pt>
                <c:pt idx="26">
                  <c:v>0.000767000000000018</c:v>
                </c:pt>
                <c:pt idx="27">
                  <c:v>0.00229798000000012</c:v>
                </c:pt>
                <c:pt idx="28">
                  <c:v>0.00117228000000003</c:v>
                </c:pt>
                <c:pt idx="29">
                  <c:v>0.00183825428571405</c:v>
                </c:pt>
                <c:pt idx="30">
                  <c:v>0.00126765999999989</c:v>
                </c:pt>
                <c:pt idx="31">
                  <c:v>0.00111865999999994</c:v>
                </c:pt>
                <c:pt idx="32">
                  <c:v>0.00863987000000033</c:v>
                </c:pt>
                <c:pt idx="33">
                  <c:v>0.0156332466666669</c:v>
                </c:pt>
                <c:pt idx="34">
                  <c:v>0.022267</c:v>
                </c:pt>
              </c:numCache>
            </c:numRef>
          </c:val>
        </c:ser>
        <c:ser>
          <c:idx val="1"/>
          <c:order val="1"/>
          <c:tx>
            <c:strRef>
              <c:f>' '!$A$255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5"/>
                <c:pt idx="0">
                  <c:v>1.62160564432533</c:v>
                </c:pt>
                <c:pt idx="1">
                  <c:v>1.68497569442222</c:v>
                </c:pt>
                <c:pt idx="2">
                  <c:v>1.5625119237</c:v>
                </c:pt>
                <c:pt idx="3">
                  <c:v>1.52261820316667</c:v>
                </c:pt>
                <c:pt idx="4">
                  <c:v>1.010137603384</c:v>
                </c:pt>
                <c:pt idx="5">
                  <c:v>1.05935356288456</c:v>
                </c:pt>
                <c:pt idx="6">
                  <c:v>1.25876946518249</c:v>
                </c:pt>
                <c:pt idx="7">
                  <c:v>0.79056084198</c:v>
                </c:pt>
                <c:pt idx="8">
                  <c:v>0.963720264622212</c:v>
                </c:pt>
                <c:pt idx="9">
                  <c:v>0.702309881902384</c:v>
                </c:pt>
                <c:pt idx="10">
                  <c:v>0.904486753782807</c:v>
                </c:pt>
                <c:pt idx="11">
                  <c:v>1.26614328374444</c:v>
                </c:pt>
                <c:pt idx="12">
                  <c:v>1.157432355975</c:v>
                </c:pt>
                <c:pt idx="13">
                  <c:v>1.09793293735397</c:v>
                </c:pt>
                <c:pt idx="14">
                  <c:v>1.22554373173376</c:v>
                </c:pt>
                <c:pt idx="15">
                  <c:v>1.37584369086667</c:v>
                </c:pt>
                <c:pt idx="16">
                  <c:v>1.68522571298421</c:v>
                </c:pt>
                <c:pt idx="18">
                  <c:v>0.0114429405999996</c:v>
                </c:pt>
                <c:pt idx="19">
                  <c:v>0.00610620010000007</c:v>
                </c:pt>
                <c:pt idx="20">
                  <c:v>0.00730001999999974</c:v>
                </c:pt>
                <c:pt idx="21">
                  <c:v>0.00422421999999978</c:v>
                </c:pt>
                <c:pt idx="22">
                  <c:v>0.0100059603279998</c:v>
                </c:pt>
                <c:pt idx="23">
                  <c:v>0.00707710640000014</c:v>
                </c:pt>
                <c:pt idx="24">
                  <c:v>0.00650191750000007</c:v>
                </c:pt>
                <c:pt idx="25">
                  <c:v>0.00860550600000021</c:v>
                </c:pt>
                <c:pt idx="26">
                  <c:v>0.0149164287999998</c:v>
                </c:pt>
                <c:pt idx="27">
                  <c:v>0.0195004628000001</c:v>
                </c:pt>
                <c:pt idx="28">
                  <c:v>0.0526091748000001</c:v>
                </c:pt>
                <c:pt idx="29">
                  <c:v>0.0348740391999998</c:v>
                </c:pt>
                <c:pt idx="30">
                  <c:v>0.0373679852000002</c:v>
                </c:pt>
                <c:pt idx="31">
                  <c:v>0.0393295630000001</c:v>
                </c:pt>
                <c:pt idx="32">
                  <c:v>0.0315641875370372</c:v>
                </c:pt>
                <c:pt idx="33">
                  <c:v>0.0404625524333335</c:v>
                </c:pt>
                <c:pt idx="34">
                  <c:v>0.0344307964000001</c:v>
                </c:pt>
              </c:numCache>
            </c:numRef>
          </c:val>
        </c:ser>
        <c:ser>
          <c:idx val="2"/>
          <c:order val="2"/>
          <c:tx>
            <c:strRef>
              <c:f>' '!$A$256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6:$BB$256</c:f>
              <c:numCache>
                <c:formatCode>General</c:formatCode>
                <c:ptCount val="35"/>
                <c:pt idx="0">
                  <c:v>0.22500740584</c:v>
                </c:pt>
                <c:pt idx="1">
                  <c:v>0.28259949508</c:v>
                </c:pt>
                <c:pt idx="2">
                  <c:v>0.2970661988</c:v>
                </c:pt>
                <c:pt idx="3">
                  <c:v>0.32505919936</c:v>
                </c:pt>
                <c:pt idx="4">
                  <c:v>0.3492833736</c:v>
                </c:pt>
                <c:pt idx="5">
                  <c:v>0.49641660877033</c:v>
                </c:pt>
                <c:pt idx="6">
                  <c:v>0.545759771778388</c:v>
                </c:pt>
                <c:pt idx="7">
                  <c:v>0.4646502574</c:v>
                </c:pt>
                <c:pt idx="8">
                  <c:v>0.629200305884963</c:v>
                </c:pt>
                <c:pt idx="9">
                  <c:v>0.488459639093742</c:v>
                </c:pt>
                <c:pt idx="10">
                  <c:v>0.4207677174</c:v>
                </c:pt>
                <c:pt idx="11">
                  <c:v>0.367446428555556</c:v>
                </c:pt>
                <c:pt idx="12">
                  <c:v>0.440156167559345</c:v>
                </c:pt>
                <c:pt idx="13">
                  <c:v>0.4158035245342</c:v>
                </c:pt>
                <c:pt idx="14">
                  <c:v>0.273978744966667</c:v>
                </c:pt>
                <c:pt idx="15">
                  <c:v>0.681578346030769</c:v>
                </c:pt>
                <c:pt idx="16">
                  <c:v>0.801827938285714</c:v>
                </c:pt>
                <c:pt idx="18">
                  <c:v>0.0305360770800001</c:v>
                </c:pt>
                <c:pt idx="19">
                  <c:v>0.0463076471199999</c:v>
                </c:pt>
                <c:pt idx="20">
                  <c:v>0.05332507404</c:v>
                </c:pt>
                <c:pt idx="21">
                  <c:v>0.10168476024</c:v>
                </c:pt>
                <c:pt idx="22">
                  <c:v>0.10799491668</c:v>
                </c:pt>
                <c:pt idx="23">
                  <c:v>0.149292913142857</c:v>
                </c:pt>
                <c:pt idx="24">
                  <c:v>0.160332828228571</c:v>
                </c:pt>
                <c:pt idx="25">
                  <c:v>0.1880329958</c:v>
                </c:pt>
                <c:pt idx="26">
                  <c:v>0.238546554173684</c:v>
                </c:pt>
                <c:pt idx="27">
                  <c:v>0.0876324556000002</c:v>
                </c:pt>
                <c:pt idx="28">
                  <c:v>0.067822072</c:v>
                </c:pt>
                <c:pt idx="29">
                  <c:v>0.0575849543333333</c:v>
                </c:pt>
                <c:pt idx="30">
                  <c:v>0.0508597003505675</c:v>
                </c:pt>
                <c:pt idx="31">
                  <c:v>0.0649501081939891</c:v>
                </c:pt>
                <c:pt idx="32">
                  <c:v>0.0179769413333334</c:v>
                </c:pt>
                <c:pt idx="33">
                  <c:v>0.00140719599999983</c:v>
                </c:pt>
                <c:pt idx="34">
                  <c:v>0.00359278152380949</c:v>
                </c:pt>
              </c:numCache>
            </c:numRef>
          </c:val>
        </c:ser>
        <c:ser>
          <c:idx val="3"/>
          <c:order val="3"/>
          <c:tx>
            <c:strRef>
              <c:f>' '!$A$257</c:f>
              <c:strCache>
                <c:ptCount val="1"/>
                <c:pt idx="0">
                  <c:v>Mouldings &amp; Joiner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7:$BB$257</c:f>
              <c:numCache>
                <c:formatCode>General</c:formatCode>
                <c:ptCount val="35"/>
                <c:pt idx="0">
                  <c:v>0.19995221416</c:v>
                </c:pt>
                <c:pt idx="1">
                  <c:v>0.191371656936667</c:v>
                </c:pt>
                <c:pt idx="2">
                  <c:v>0.214521338686667</c:v>
                </c:pt>
                <c:pt idx="3">
                  <c:v>0.22741497811</c:v>
                </c:pt>
                <c:pt idx="4">
                  <c:v>0.24553913328</c:v>
                </c:pt>
                <c:pt idx="5">
                  <c:v>0.281098300571682</c:v>
                </c:pt>
                <c:pt idx="6">
                  <c:v>0.492044767371941</c:v>
                </c:pt>
                <c:pt idx="7">
                  <c:v>0.4388694152</c:v>
                </c:pt>
                <c:pt idx="8">
                  <c:v>0.305361490260161</c:v>
                </c:pt>
                <c:pt idx="9">
                  <c:v>0.298924294556854</c:v>
                </c:pt>
                <c:pt idx="10">
                  <c:v>0.291247863539394</c:v>
                </c:pt>
                <c:pt idx="11">
                  <c:v>0.346813068466772</c:v>
                </c:pt>
                <c:pt idx="12">
                  <c:v>0.253609552006918</c:v>
                </c:pt>
                <c:pt idx="13">
                  <c:v>0.249105052490933</c:v>
                </c:pt>
                <c:pt idx="14">
                  <c:v>0.236000365150238</c:v>
                </c:pt>
                <c:pt idx="15">
                  <c:v>0.215964470631587</c:v>
                </c:pt>
                <c:pt idx="16">
                  <c:v>0.239717836984321</c:v>
                </c:pt>
                <c:pt idx="18">
                  <c:v>0.00499615004000004</c:v>
                </c:pt>
                <c:pt idx="19">
                  <c:v>0.00301456977999995</c:v>
                </c:pt>
                <c:pt idx="20">
                  <c:v>0.00415572589999999</c:v>
                </c:pt>
                <c:pt idx="21">
                  <c:v>0.00295558661999998</c:v>
                </c:pt>
                <c:pt idx="22">
                  <c:v>0.00803699468000005</c:v>
                </c:pt>
                <c:pt idx="23">
                  <c:v>0.0229264238733766</c:v>
                </c:pt>
                <c:pt idx="24">
                  <c:v>0.0199167211757576</c:v>
                </c:pt>
                <c:pt idx="25">
                  <c:v>0.0229896404000001</c:v>
                </c:pt>
                <c:pt idx="26">
                  <c:v>0.019667396</c:v>
                </c:pt>
                <c:pt idx="27">
                  <c:v>0.0180107596607144</c:v>
                </c:pt>
                <c:pt idx="28">
                  <c:v>0.0253065019000001</c:v>
                </c:pt>
                <c:pt idx="29">
                  <c:v>0.0287036599545453</c:v>
                </c:pt>
                <c:pt idx="30">
                  <c:v>0.0285818071642157</c:v>
                </c:pt>
                <c:pt idx="31">
                  <c:v>0.0373232468821644</c:v>
                </c:pt>
                <c:pt idx="32">
                  <c:v>0.0369242807288359</c:v>
                </c:pt>
                <c:pt idx="33">
                  <c:v>0.0313972443742857</c:v>
                </c:pt>
                <c:pt idx="34">
                  <c:v>0.0309797695084035</c:v>
                </c:pt>
              </c:numCache>
            </c:numRef>
          </c:val>
        </c:ser>
        <c:ser>
          <c:idx val="4"/>
          <c:order val="4"/>
          <c:tx>
            <c:strRef>
              <c:f>' '!$A$258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8:$BB$258</c:f>
              <c:numCache>
                <c:formatCode>General</c:formatCode>
                <c:ptCount val="35"/>
                <c:pt idx="0">
                  <c:v>0.1257778004</c:v>
                </c:pt>
                <c:pt idx="1">
                  <c:v>0.2341852828</c:v>
                </c:pt>
                <c:pt idx="2">
                  <c:v>0.3037229552</c:v>
                </c:pt>
                <c:pt idx="3">
                  <c:v>0.3914818628</c:v>
                </c:pt>
                <c:pt idx="4">
                  <c:v>0.4579100148</c:v>
                </c:pt>
                <c:pt idx="5">
                  <c:v>0.805270437240025</c:v>
                </c:pt>
                <c:pt idx="6">
                  <c:v>0.74050215194492</c:v>
                </c:pt>
                <c:pt idx="7">
                  <c:v>0.877602904876007</c:v>
                </c:pt>
                <c:pt idx="8">
                  <c:v>0.762540360194352</c:v>
                </c:pt>
                <c:pt idx="9">
                  <c:v>0.647717865786266</c:v>
                </c:pt>
                <c:pt idx="10">
                  <c:v>0.629715744243819</c:v>
                </c:pt>
                <c:pt idx="11">
                  <c:v>0.574998945118677</c:v>
                </c:pt>
                <c:pt idx="12">
                  <c:v>0.461892380523007</c:v>
                </c:pt>
                <c:pt idx="13">
                  <c:v>0.535586219172408</c:v>
                </c:pt>
                <c:pt idx="14">
                  <c:v>0.57327224740406</c:v>
                </c:pt>
                <c:pt idx="15">
                  <c:v>0.587844761182864</c:v>
                </c:pt>
                <c:pt idx="16">
                  <c:v>0.564164513038771</c:v>
                </c:pt>
                <c:pt idx="18">
                  <c:v>0.028026166</c:v>
                </c:pt>
                <c:pt idx="19">
                  <c:v>0.0231404347999999</c:v>
                </c:pt>
                <c:pt idx="20">
                  <c:v>0.0553253456</c:v>
                </c:pt>
                <c:pt idx="21">
                  <c:v>0.080338496</c:v>
                </c:pt>
                <c:pt idx="22">
                  <c:v>0.0984608519999998</c:v>
                </c:pt>
                <c:pt idx="23">
                  <c:v>0.200246815626816</c:v>
                </c:pt>
                <c:pt idx="24">
                  <c:v>0.247301046010576</c:v>
                </c:pt>
                <c:pt idx="25">
                  <c:v>0.24755046737332</c:v>
                </c:pt>
                <c:pt idx="26">
                  <c:v>0.182633691162231</c:v>
                </c:pt>
                <c:pt idx="27">
                  <c:v>0.120068998967985</c:v>
                </c:pt>
                <c:pt idx="28">
                  <c:v>0.11768324014817</c:v>
                </c:pt>
                <c:pt idx="29">
                  <c:v>0.112361857556533</c:v>
                </c:pt>
                <c:pt idx="30">
                  <c:v>0.114564316126681</c:v>
                </c:pt>
                <c:pt idx="31">
                  <c:v>0.137846195177153</c:v>
                </c:pt>
                <c:pt idx="32">
                  <c:v>0.168196105196576</c:v>
                </c:pt>
                <c:pt idx="33">
                  <c:v>0.13222691185124</c:v>
                </c:pt>
                <c:pt idx="34">
                  <c:v>0.123856153267049</c:v>
                </c:pt>
              </c:numCache>
            </c:numRef>
          </c:val>
        </c:ser>
        <c:ser>
          <c:idx val="5"/>
          <c:order val="5"/>
          <c:tx>
            <c:strRef>
              <c:f>' '!$A$259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9:$BB$259</c:f>
              <c:numCache>
                <c:formatCode>General</c:formatCode>
                <c:ptCount val="35"/>
                <c:pt idx="0">
                  <c:v>0.3362722155</c:v>
                </c:pt>
                <c:pt idx="1">
                  <c:v>0.422409213</c:v>
                </c:pt>
                <c:pt idx="2">
                  <c:v>0.4526091945</c:v>
                </c:pt>
                <c:pt idx="3">
                  <c:v>0.485349003</c:v>
                </c:pt>
                <c:pt idx="4">
                  <c:v>0.441109134</c:v>
                </c:pt>
                <c:pt idx="5">
                  <c:v>0.39449476</c:v>
                </c:pt>
                <c:pt idx="6">
                  <c:v>0.346351635</c:v>
                </c:pt>
                <c:pt idx="7">
                  <c:v>0.4768364025</c:v>
                </c:pt>
                <c:pt idx="8">
                  <c:v>0.531507258</c:v>
                </c:pt>
                <c:pt idx="9">
                  <c:v>0.5469626475</c:v>
                </c:pt>
                <c:pt idx="10">
                  <c:v>0.64825695</c:v>
                </c:pt>
                <c:pt idx="11">
                  <c:v>0.71525565</c:v>
                </c:pt>
                <c:pt idx="12">
                  <c:v>0.852601570714286</c:v>
                </c:pt>
                <c:pt idx="13">
                  <c:v>0.822844584</c:v>
                </c:pt>
                <c:pt idx="14">
                  <c:v>0.9530415</c:v>
                </c:pt>
                <c:pt idx="15">
                  <c:v>1.09807777671429</c:v>
                </c:pt>
                <c:pt idx="16">
                  <c:v>0.9508707</c:v>
                </c:pt>
                <c:pt idx="18">
                  <c:v>0.000136138499999994</c:v>
                </c:pt>
                <c:pt idx="19">
                  <c:v>0.000107550000000012</c:v>
                </c:pt>
                <c:pt idx="20">
                  <c:v>0.00167041350000008</c:v>
                </c:pt>
                <c:pt idx="21">
                  <c:v>0.047598759</c:v>
                </c:pt>
                <c:pt idx="22">
                  <c:v>0.0517177305</c:v>
                </c:pt>
                <c:pt idx="23">
                  <c:v>0.0803177999999999</c:v>
                </c:pt>
                <c:pt idx="24">
                  <c:v>0.05221899</c:v>
                </c:pt>
                <c:pt idx="25">
                  <c:v>0.0622381499999999</c:v>
                </c:pt>
                <c:pt idx="26">
                  <c:v>0.05365485</c:v>
                </c:pt>
                <c:pt idx="27">
                  <c:v>0.0701131500000001</c:v>
                </c:pt>
                <c:pt idx="28">
                  <c:v>0.0821218500000001</c:v>
                </c:pt>
                <c:pt idx="29">
                  <c:v>0.0711963000000001</c:v>
                </c:pt>
                <c:pt idx="30">
                  <c:v>0.0819747</c:v>
                </c:pt>
                <c:pt idx="31">
                  <c:v>0.0940625999999999</c:v>
                </c:pt>
                <c:pt idx="32">
                  <c:v>0.0820876499999999</c:v>
                </c:pt>
                <c:pt idx="33">
                  <c:v>0.0950796000000003</c:v>
                </c:pt>
                <c:pt idx="34">
                  <c:v>0.0602878499999999</c:v>
                </c:pt>
              </c:numCache>
            </c:numRef>
          </c:val>
        </c:ser>
        <c:ser>
          <c:idx val="6"/>
          <c:order val="6"/>
          <c:tx>
            <c:strRef>
              <c:f>' '!$A$26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0:$BB$260</c:f>
              <c:numCache>
                <c:formatCode>General</c:formatCode>
                <c:ptCount val="35"/>
                <c:pt idx="0">
                  <c:v>1.876407799</c:v>
                </c:pt>
                <c:pt idx="1">
                  <c:v>2.0210261575</c:v>
                </c:pt>
                <c:pt idx="2">
                  <c:v>2.0834477895</c:v>
                </c:pt>
                <c:pt idx="3">
                  <c:v>2.118915232</c:v>
                </c:pt>
                <c:pt idx="4">
                  <c:v>2.59180915</c:v>
                </c:pt>
                <c:pt idx="5">
                  <c:v>2.78576992503056</c:v>
                </c:pt>
                <c:pt idx="6">
                  <c:v>2.99307846215972</c:v>
                </c:pt>
                <c:pt idx="7">
                  <c:v>3.08361311788056</c:v>
                </c:pt>
                <c:pt idx="8">
                  <c:v>3.11116549444028</c:v>
                </c:pt>
                <c:pt idx="9">
                  <c:v>2.99995842889722</c:v>
                </c:pt>
                <c:pt idx="10">
                  <c:v>2.65975434481716</c:v>
                </c:pt>
                <c:pt idx="11">
                  <c:v>2.5599581740049</c:v>
                </c:pt>
                <c:pt idx="12">
                  <c:v>2.57892947575061</c:v>
                </c:pt>
                <c:pt idx="13">
                  <c:v>2.66841986695655</c:v>
                </c:pt>
                <c:pt idx="14">
                  <c:v>2.87250081341944</c:v>
                </c:pt>
                <c:pt idx="15">
                  <c:v>2.72684402871667</c:v>
                </c:pt>
                <c:pt idx="16">
                  <c:v>2.72965193972421</c:v>
                </c:pt>
                <c:pt idx="18">
                  <c:v>0.2608801755</c:v>
                </c:pt>
                <c:pt idx="19">
                  <c:v>0.2783860625</c:v>
                </c:pt>
                <c:pt idx="20">
                  <c:v>0.289187436999999</c:v>
                </c:pt>
                <c:pt idx="21">
                  <c:v>0.243461140999998</c:v>
                </c:pt>
                <c:pt idx="22">
                  <c:v>0.233925181</c:v>
                </c:pt>
                <c:pt idx="23">
                  <c:v>0.296045159383334</c:v>
                </c:pt>
                <c:pt idx="24">
                  <c:v>0.31135809368889</c:v>
                </c:pt>
                <c:pt idx="25">
                  <c:v>0.331576912891666</c:v>
                </c:pt>
                <c:pt idx="26">
                  <c:v>0.398284909225001</c:v>
                </c:pt>
                <c:pt idx="27">
                  <c:v>0.408472560458333</c:v>
                </c:pt>
                <c:pt idx="28">
                  <c:v>0.291060422289707</c:v>
                </c:pt>
                <c:pt idx="29">
                  <c:v>0.394732762238479</c:v>
                </c:pt>
                <c:pt idx="30">
                  <c:v>0.427480896868679</c:v>
                </c:pt>
                <c:pt idx="31">
                  <c:v>0.440048819606695</c:v>
                </c:pt>
                <c:pt idx="32">
                  <c:v>0.376370888741667</c:v>
                </c:pt>
                <c:pt idx="33">
                  <c:v>0.364847802500002</c:v>
                </c:pt>
                <c:pt idx="34">
                  <c:v>0.551335691885515</c:v>
                </c:pt>
              </c:numCache>
            </c:numRef>
          </c:val>
        </c:ser>
        <c:ser>
          <c:idx val="7"/>
          <c:order val="7"/>
          <c:tx>
            <c:strRef>
              <c:f>' '!$A$261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5"/>
                <c:pt idx="0">
                  <c:v>0.39245238585</c:v>
                </c:pt>
                <c:pt idx="1">
                  <c:v>0.40835954038</c:v>
                </c:pt>
                <c:pt idx="2">
                  <c:v>0.457086595753334</c:v>
                </c:pt>
                <c:pt idx="3">
                  <c:v>0.58631932716</c:v>
                </c:pt>
                <c:pt idx="4">
                  <c:v>0.477230580856667</c:v>
                </c:pt>
                <c:pt idx="5">
                  <c:v>0.569292899149606</c:v>
                </c:pt>
                <c:pt idx="6">
                  <c:v>0.705768451773614</c:v>
                </c:pt>
                <c:pt idx="7">
                  <c:v>0.54806783175</c:v>
                </c:pt>
                <c:pt idx="8">
                  <c:v>0.675759420343792</c:v>
                </c:pt>
                <c:pt idx="9">
                  <c:v>0.615896719727395</c:v>
                </c:pt>
                <c:pt idx="10">
                  <c:v>0.312633598371544</c:v>
                </c:pt>
                <c:pt idx="11">
                  <c:v>0.434942807900956</c:v>
                </c:pt>
                <c:pt idx="12">
                  <c:v>0.511443407467237</c:v>
                </c:pt>
                <c:pt idx="13">
                  <c:v>0.599485214948934</c:v>
                </c:pt>
                <c:pt idx="14">
                  <c:v>0.838379810627513</c:v>
                </c:pt>
                <c:pt idx="15">
                  <c:v>0.904068405026061</c:v>
                </c:pt>
                <c:pt idx="16">
                  <c:v>1.03082626215785</c:v>
                </c:pt>
                <c:pt idx="18">
                  <c:v>0.00798509101000067</c:v>
                </c:pt>
                <c:pt idx="19">
                  <c:v>0.0101737043700001</c:v>
                </c:pt>
                <c:pt idx="20">
                  <c:v>0.00881560457666697</c:v>
                </c:pt>
                <c:pt idx="21">
                  <c:v>0.00862225595999899</c:v>
                </c:pt>
                <c:pt idx="22">
                  <c:v>0.00951758694000016</c:v>
                </c:pt>
                <c:pt idx="23">
                  <c:v>0.0146060752753692</c:v>
                </c:pt>
                <c:pt idx="24">
                  <c:v>0.0166324786910741</c:v>
                </c:pt>
                <c:pt idx="25">
                  <c:v>0.0140834922500007</c:v>
                </c:pt>
                <c:pt idx="26">
                  <c:v>0.0194707425214296</c:v>
                </c:pt>
                <c:pt idx="27">
                  <c:v>0.0163690117528816</c:v>
                </c:pt>
                <c:pt idx="28">
                  <c:v>0.0195515211906396</c:v>
                </c:pt>
                <c:pt idx="29">
                  <c:v>0.0256331547866758</c:v>
                </c:pt>
                <c:pt idx="30">
                  <c:v>0.0261898693416671</c:v>
                </c:pt>
                <c:pt idx="31">
                  <c:v>0.0246002486762724</c:v>
                </c:pt>
                <c:pt idx="32">
                  <c:v>0.0356369804670629</c:v>
                </c:pt>
                <c:pt idx="33">
                  <c:v>0.0380492941934816</c:v>
                </c:pt>
                <c:pt idx="34">
                  <c:v>0.0627416468390757</c:v>
                </c:pt>
              </c:numCache>
            </c:numRef>
          </c:val>
        </c:ser>
        <c:gapWidth val="0"/>
        <c:overlap val="100"/>
        <c:axId val="58569662"/>
        <c:axId val="95339280"/>
      </c:barChart>
      <c:catAx>
        <c:axId val="5856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80"/>
        <c:crossesAt val="0"/>
        <c:auto val="1"/>
        <c:lblAlgn val="ctr"/>
        <c:lblOffset val="100"/>
        <c:noMultiLvlLbl val="0"/>
      </c:catAx>
      <c:valAx>
        <c:axId val="9533928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7433728144388"/>
              <c:y val="-0.3067838505904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5589396503102"/>
          <c:y val="0.850682047056669"/>
          <c:w val="0.927185561195714"/>
          <c:h val="0.116268424425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21489001692"/>
          <c:y val="0.0527327657237023"/>
          <c:w val="0.796615905245347"/>
          <c:h val="0.790808385974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72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2:$BB$272</c:f>
              <c:numCache>
                <c:formatCode>General</c:formatCode>
                <c:ptCount val="35"/>
                <c:pt idx="0">
                  <c:v>0.834790598666667</c:v>
                </c:pt>
                <c:pt idx="1">
                  <c:v>1.126489</c:v>
                </c:pt>
                <c:pt idx="2">
                  <c:v>0.79201</c:v>
                </c:pt>
                <c:pt idx="3">
                  <c:v>0.706033</c:v>
                </c:pt>
                <c:pt idx="4">
                  <c:v>0.5023749996</c:v>
                </c:pt>
                <c:pt idx="5">
                  <c:v>0.469835249666667</c:v>
                </c:pt>
                <c:pt idx="6">
                  <c:v>0.171172668792208</c:v>
                </c:pt>
                <c:pt idx="7">
                  <c:v>0.071628359</c:v>
                </c:pt>
                <c:pt idx="8">
                  <c:v>0.079754981</c:v>
                </c:pt>
                <c:pt idx="9">
                  <c:v>0.307161455</c:v>
                </c:pt>
                <c:pt idx="10">
                  <c:v>0.44978454</c:v>
                </c:pt>
                <c:pt idx="11">
                  <c:v>0.546722841333333</c:v>
                </c:pt>
                <c:pt idx="12">
                  <c:v>0.402607962857143</c:v>
                </c:pt>
                <c:pt idx="13">
                  <c:v>0.444953308257143</c:v>
                </c:pt>
                <c:pt idx="14">
                  <c:v>0.5524986</c:v>
                </c:pt>
                <c:pt idx="15">
                  <c:v>0.5272031</c:v>
                </c:pt>
                <c:pt idx="16">
                  <c:v>0.44673288</c:v>
                </c:pt>
              </c:numCache>
            </c:numRef>
          </c:val>
        </c:ser>
        <c:ser>
          <c:idx val="1"/>
          <c:order val="1"/>
          <c:tx>
            <c:strRef>
              <c:f>' '!$A$273</c:f>
              <c:strCache>
                <c:ptCount val="1"/>
                <c:pt idx="0">
                  <c:v>Czech Republi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3:$BB$273</c:f>
              <c:numCache>
                <c:formatCode>General</c:formatCode>
                <c:ptCount val="35"/>
                <c:pt idx="0">
                  <c:v>0.2030643678</c:v>
                </c:pt>
                <c:pt idx="1">
                  <c:v>0.243385</c:v>
                </c:pt>
                <c:pt idx="2">
                  <c:v>0.251639</c:v>
                </c:pt>
                <c:pt idx="3">
                  <c:v>0.132697</c:v>
                </c:pt>
                <c:pt idx="4">
                  <c:v>0.255193858</c:v>
                </c:pt>
                <c:pt idx="5">
                  <c:v>0.131595852</c:v>
                </c:pt>
                <c:pt idx="6">
                  <c:v>0.169981524887446</c:v>
                </c:pt>
                <c:pt idx="7">
                  <c:v>0.119920355</c:v>
                </c:pt>
                <c:pt idx="8">
                  <c:v>0.126536322410256</c:v>
                </c:pt>
                <c:pt idx="9">
                  <c:v>0.255830718333333</c:v>
                </c:pt>
                <c:pt idx="10">
                  <c:v>0.307086035</c:v>
                </c:pt>
                <c:pt idx="11">
                  <c:v>0.609553931428571</c:v>
                </c:pt>
                <c:pt idx="12">
                  <c:v>0.508228793333333</c:v>
                </c:pt>
                <c:pt idx="13">
                  <c:v>0.468266423333333</c:v>
                </c:pt>
                <c:pt idx="14">
                  <c:v>0.3953096875</c:v>
                </c:pt>
                <c:pt idx="15">
                  <c:v>0.56543028</c:v>
                </c:pt>
                <c:pt idx="16">
                  <c:v>0.677547732</c:v>
                </c:pt>
              </c:numCache>
            </c:numRef>
          </c:val>
        </c:ser>
        <c:ser>
          <c:idx val="2"/>
          <c:order val="2"/>
          <c:tx>
            <c:strRef>
              <c:f>' '!$A$274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4:$BB$274</c:f>
              <c:numCache>
                <c:formatCode>General</c:formatCode>
                <c:ptCount val="35"/>
                <c:pt idx="0">
                  <c:v>0.0530106983333333</c:v>
                </c:pt>
                <c:pt idx="1">
                  <c:v>0.017378</c:v>
                </c:pt>
                <c:pt idx="2">
                  <c:v>0.013994</c:v>
                </c:pt>
                <c:pt idx="3">
                  <c:v>0.003724</c:v>
                </c:pt>
                <c:pt idx="4">
                  <c:v>0.005836754</c:v>
                </c:pt>
                <c:pt idx="5">
                  <c:v>0.0134945966666667</c:v>
                </c:pt>
                <c:pt idx="6">
                  <c:v>0.00986472666666667</c:v>
                </c:pt>
                <c:pt idx="7">
                  <c:v>0.000910828</c:v>
                </c:pt>
                <c:pt idx="8">
                  <c:v>0.0166289344871795</c:v>
                </c:pt>
                <c:pt idx="9">
                  <c:v>0.00399606603174603</c:v>
                </c:pt>
                <c:pt idx="10">
                  <c:v>0.00384238</c:v>
                </c:pt>
                <c:pt idx="11">
                  <c:v>0.0153853961904762</c:v>
                </c:pt>
                <c:pt idx="12">
                  <c:v>0.00602283333333333</c:v>
                </c:pt>
                <c:pt idx="13">
                  <c:v>0.00354683333333333</c:v>
                </c:pt>
                <c:pt idx="14">
                  <c:v>0.0997955166666667</c:v>
                </c:pt>
                <c:pt idx="15">
                  <c:v>0.0474422</c:v>
                </c:pt>
                <c:pt idx="16">
                  <c:v>0.01758452</c:v>
                </c:pt>
              </c:numCache>
            </c:numRef>
          </c:val>
        </c:ser>
        <c:ser>
          <c:idx val="3"/>
          <c:order val="3"/>
          <c:tx>
            <c:strRef>
              <c:f>' '!$A$275</c:f>
              <c:strCache>
                <c:ptCount val="1"/>
                <c:pt idx="0">
                  <c:v>Polan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5:$BB$275</c:f>
              <c:numCache>
                <c:formatCode>General</c:formatCode>
                <c:ptCount val="35"/>
                <c:pt idx="0">
                  <c:v>0.0618818564</c:v>
                </c:pt>
                <c:pt idx="1">
                  <c:v>0.048493</c:v>
                </c:pt>
                <c:pt idx="2">
                  <c:v>0.034503</c:v>
                </c:pt>
                <c:pt idx="3">
                  <c:v>0.041817</c:v>
                </c:pt>
                <c:pt idx="4">
                  <c:v>0.141321897</c:v>
                </c:pt>
                <c:pt idx="5">
                  <c:v>0.1121738255</c:v>
                </c:pt>
                <c:pt idx="6">
                  <c:v>0.101899594619048</c:v>
                </c:pt>
                <c:pt idx="7">
                  <c:v>0.093463572</c:v>
                </c:pt>
                <c:pt idx="8">
                  <c:v>0.156422835666667</c:v>
                </c:pt>
                <c:pt idx="9">
                  <c:v>0.09185742</c:v>
                </c:pt>
                <c:pt idx="10">
                  <c:v>0.135483856666667</c:v>
                </c:pt>
                <c:pt idx="11">
                  <c:v>0.39219184</c:v>
                </c:pt>
                <c:pt idx="12">
                  <c:v>0.226031509642857</c:v>
                </c:pt>
                <c:pt idx="13">
                  <c:v>0.158363411428571</c:v>
                </c:pt>
                <c:pt idx="14">
                  <c:v>0.183015</c:v>
                </c:pt>
                <c:pt idx="15">
                  <c:v>0.3154512</c:v>
                </c:pt>
                <c:pt idx="16">
                  <c:v>0.4407198</c:v>
                </c:pt>
              </c:numCache>
            </c:numRef>
          </c:val>
        </c:ser>
        <c:ser>
          <c:idx val="4"/>
          <c:order val="4"/>
          <c:tx>
            <c:strRef>
              <c:f>' '!$A$276</c:f>
              <c:strCache>
                <c:ptCount val="1"/>
                <c:pt idx="0">
                  <c:v>Rest of EU-28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6:$BB$276</c:f>
              <c:numCache>
                <c:formatCode>General</c:formatCode>
                <c:ptCount val="35"/>
                <c:pt idx="0">
                  <c:v>0.0855718041333333</c:v>
                </c:pt>
                <c:pt idx="1">
                  <c:v>0.111254</c:v>
                </c:pt>
                <c:pt idx="2">
                  <c:v>0.0927960000000001</c:v>
                </c:pt>
                <c:pt idx="3">
                  <c:v>0.150097</c:v>
                </c:pt>
                <c:pt idx="4">
                  <c:v>0.195022703</c:v>
                </c:pt>
                <c:pt idx="5">
                  <c:v>0.189638824880953</c:v>
                </c:pt>
                <c:pt idx="6">
                  <c:v>0.148367826703463</c:v>
                </c:pt>
                <c:pt idx="7">
                  <c:v>0.034503587</c:v>
                </c:pt>
                <c:pt idx="8">
                  <c:v>0.0796791927692307</c:v>
                </c:pt>
                <c:pt idx="9">
                  <c:v>0.0698238740476189</c:v>
                </c:pt>
                <c:pt idx="10">
                  <c:v>0.0219703500000001</c:v>
                </c:pt>
                <c:pt idx="11">
                  <c:v>0.115078836984127</c:v>
                </c:pt>
                <c:pt idx="12">
                  <c:v>0.0335789149285715</c:v>
                </c:pt>
                <c:pt idx="13">
                  <c:v>0.043934552752855</c:v>
                </c:pt>
                <c:pt idx="14">
                  <c:v>0.0460465717142859</c:v>
                </c:pt>
                <c:pt idx="15">
                  <c:v>0.1132337</c:v>
                </c:pt>
                <c:pt idx="16">
                  <c:v>0.0917064600000002</c:v>
                </c:pt>
              </c:numCache>
            </c:numRef>
          </c:val>
        </c:ser>
        <c:ser>
          <c:idx val="5"/>
          <c:order val="5"/>
          <c:tx>
            <c:strRef>
              <c:f>' '!$A$27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7:$BB$277</c:f>
              <c:numCache>
                <c:formatCode>General</c:formatCode>
                <c:ptCount val="35"/>
                <c:pt idx="0">
                  <c:v>0.0034569653999994</c:v>
                </c:pt>
                <c:pt idx="1">
                  <c:v>0.00362500000000021</c:v>
                </c:pt>
                <c:pt idx="2">
                  <c:v>0.00311800000000018</c:v>
                </c:pt>
                <c:pt idx="3">
                  <c:v>0.002529</c:v>
                </c:pt>
                <c:pt idx="4">
                  <c:v>0.0768109639999999</c:v>
                </c:pt>
                <c:pt idx="5">
                  <c:v>0.07412564</c:v>
                </c:pt>
                <c:pt idx="6">
                  <c:v>0.0823787199999999</c:v>
                </c:pt>
                <c:pt idx="7">
                  <c:v>0.09959462</c:v>
                </c:pt>
                <c:pt idx="8">
                  <c:v>0.04935032</c:v>
                </c:pt>
                <c:pt idx="9">
                  <c:v>0.0216269200000001</c:v>
                </c:pt>
                <c:pt idx="10">
                  <c:v>0.0229549999999999</c:v>
                </c:pt>
                <c:pt idx="11">
                  <c:v>0.041043254285714</c:v>
                </c:pt>
                <c:pt idx="12">
                  <c:v>0.0145321199999999</c:v>
                </c:pt>
                <c:pt idx="13">
                  <c:v>0.01071712</c:v>
                </c:pt>
                <c:pt idx="14">
                  <c:v>0.0240396700000003</c:v>
                </c:pt>
                <c:pt idx="15">
                  <c:v>0.026457246666667</c:v>
                </c:pt>
                <c:pt idx="16">
                  <c:v>0.024543</c:v>
                </c:pt>
              </c:numCache>
            </c:numRef>
          </c:val>
        </c:ser>
        <c:gapWidth val="0"/>
        <c:overlap val="100"/>
        <c:axId val="42009226"/>
        <c:axId val="95562648"/>
      </c:barChart>
      <c:barChart>
        <c:barDir val="col"/>
        <c:grouping val="stacked"/>
        <c:varyColors val="0"/>
        <c:ser>
          <c:idx val="6"/>
          <c:order val="6"/>
          <c:tx>
            <c:strRef>
              <c:f>' '!$A$2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8:$BB$278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9:$BB$27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0:$BB$28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8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84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  <c:pt idx="18">
                  <c:v>35.92547</c:v>
                </c:pt>
                <c:pt idx="19">
                  <c:v>35.415761</c:v>
                </c:pt>
                <c:pt idx="20">
                  <c:v>27.009468</c:v>
                </c:pt>
                <c:pt idx="21">
                  <c:v>29.919573</c:v>
                </c:pt>
                <c:pt idx="22">
                  <c:v>26.367996</c:v>
                </c:pt>
                <c:pt idx="23">
                  <c:v>46.7838965451</c:v>
                </c:pt>
                <c:pt idx="24">
                  <c:v>19.4777636984</c:v>
                </c:pt>
                <c:pt idx="25">
                  <c:v>18.556709791</c:v>
                </c:pt>
                <c:pt idx="26">
                  <c:v>25.2711120456</c:v>
                </c:pt>
                <c:pt idx="27">
                  <c:v>61.9200356676</c:v>
                </c:pt>
                <c:pt idx="28">
                  <c:v>81.7403062311</c:v>
                </c:pt>
                <c:pt idx="29">
                  <c:v>64.109505168</c:v>
                </c:pt>
                <c:pt idx="30">
                  <c:v>75.775923696</c:v>
                </c:pt>
                <c:pt idx="31">
                  <c:v>79.9295722119</c:v>
                </c:pt>
                <c:pt idx="32">
                  <c:v>74.6704853705</c:v>
                </c:pt>
                <c:pt idx="33">
                  <c:v>39.5413029655</c:v>
                </c:pt>
                <c:pt idx="34">
                  <c:v>31.1843273161</c:v>
                </c:pt>
              </c:numCache>
            </c:numRef>
          </c:val>
        </c:ser>
        <c:ser>
          <c:idx val="13"/>
          <c:order val="13"/>
          <c:tx>
            <c:strRef>
              <c:f>' '!$A$285</c:f>
              <c:strCache>
                <c:ptCount val="1"/>
                <c:pt idx="0">
                  <c:v>Czech Republic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  <c:pt idx="18">
                  <c:v>7.399754</c:v>
                </c:pt>
                <c:pt idx="19">
                  <c:v>8.890614</c:v>
                </c:pt>
                <c:pt idx="20">
                  <c:v>9.140536</c:v>
                </c:pt>
                <c:pt idx="21">
                  <c:v>7.28521</c:v>
                </c:pt>
                <c:pt idx="22">
                  <c:v>15.162941</c:v>
                </c:pt>
                <c:pt idx="23">
                  <c:v>23.0074971126</c:v>
                </c:pt>
                <c:pt idx="24">
                  <c:v>21.2759448708</c:v>
                </c:pt>
                <c:pt idx="25">
                  <c:v>19.493062801</c:v>
                </c:pt>
                <c:pt idx="26">
                  <c:v>34.8619649884</c:v>
                </c:pt>
                <c:pt idx="27">
                  <c:v>53.4951856296</c:v>
                </c:pt>
                <c:pt idx="28">
                  <c:v>64.6645557933</c:v>
                </c:pt>
                <c:pt idx="29">
                  <c:v>73.729685376</c:v>
                </c:pt>
                <c:pt idx="30">
                  <c:v>99.3132631216</c:v>
                </c:pt>
                <c:pt idx="31">
                  <c:v>111.8324373792</c:v>
                </c:pt>
                <c:pt idx="32">
                  <c:v>65.736138209</c:v>
                </c:pt>
                <c:pt idx="33">
                  <c:v>47.3645893945</c:v>
                </c:pt>
                <c:pt idx="34">
                  <c:v>47.6737778746</c:v>
                </c:pt>
              </c:numCache>
            </c:numRef>
          </c:val>
        </c:ser>
        <c:ser>
          <c:idx val="14"/>
          <c:order val="14"/>
          <c:tx>
            <c:strRef>
              <c:f>' '!$A$286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18">
                  <c:v>2.858762</c:v>
                </c:pt>
                <c:pt idx="19">
                  <c:v>2.064089</c:v>
                </c:pt>
                <c:pt idx="20">
                  <c:v>1.408054</c:v>
                </c:pt>
                <c:pt idx="21">
                  <c:v>1.276273</c:v>
                </c:pt>
                <c:pt idx="22">
                  <c:v>1.942548</c:v>
                </c:pt>
                <c:pt idx="23">
                  <c:v>2.219959599</c:v>
                </c:pt>
                <c:pt idx="24">
                  <c:v>1.4394675528</c:v>
                </c:pt>
                <c:pt idx="25">
                  <c:v>1.094007107</c:v>
                </c:pt>
                <c:pt idx="26">
                  <c:v>2.8765185708</c:v>
                </c:pt>
                <c:pt idx="27">
                  <c:v>1.1369377448</c:v>
                </c:pt>
                <c:pt idx="28">
                  <c:v>3.9158460315</c:v>
                </c:pt>
                <c:pt idx="29">
                  <c:v>1.447745424</c:v>
                </c:pt>
                <c:pt idx="30">
                  <c:v>1.283136184</c:v>
                </c:pt>
                <c:pt idx="31">
                  <c:v>5.02194453</c:v>
                </c:pt>
                <c:pt idx="32">
                  <c:v>16.4238642205</c:v>
                </c:pt>
                <c:pt idx="33">
                  <c:v>4.9488681655</c:v>
                </c:pt>
                <c:pt idx="34">
                  <c:v>1.9613858447</c:v>
                </c:pt>
              </c:numCache>
            </c:numRef>
          </c:val>
        </c:ser>
        <c:ser>
          <c:idx val="15"/>
          <c:order val="15"/>
          <c:tx>
            <c:strRef>
              <c:f>' '!$A$287</c:f>
              <c:strCache>
                <c:ptCount val="1"/>
                <c:pt idx="0">
                  <c:v>Poland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7:$BB$287</c:f>
              <c:numCache>
                <c:formatCode>General</c:formatCode>
                <c:ptCount val="35"/>
                <c:pt idx="18">
                  <c:v>3.26932</c:v>
                </c:pt>
                <c:pt idx="19">
                  <c:v>4.06602</c:v>
                </c:pt>
                <c:pt idx="20">
                  <c:v>3.112676</c:v>
                </c:pt>
                <c:pt idx="21">
                  <c:v>4.327371</c:v>
                </c:pt>
                <c:pt idx="22">
                  <c:v>15.623839</c:v>
                </c:pt>
                <c:pt idx="23">
                  <c:v>16.4996821704</c:v>
                </c:pt>
                <c:pt idx="24">
                  <c:v>17.9396248196</c:v>
                </c:pt>
                <c:pt idx="25">
                  <c:v>29.793329651</c:v>
                </c:pt>
                <c:pt idx="26">
                  <c:v>49.6472217</c:v>
                </c:pt>
                <c:pt idx="27">
                  <c:v>22.9840681356</c:v>
                </c:pt>
                <c:pt idx="28">
                  <c:v>25.7169679488</c:v>
                </c:pt>
                <c:pt idx="29">
                  <c:v>48.257495472</c:v>
                </c:pt>
                <c:pt idx="30">
                  <c:v>29.1011799584</c:v>
                </c:pt>
                <c:pt idx="31">
                  <c:v>15.4081141782</c:v>
                </c:pt>
                <c:pt idx="32">
                  <c:v>22.7571266185</c:v>
                </c:pt>
                <c:pt idx="33">
                  <c:v>24.3971694015</c:v>
                </c:pt>
                <c:pt idx="34">
                  <c:v>28.7488362772</c:v>
                </c:pt>
              </c:numCache>
            </c:numRef>
          </c:val>
        </c:ser>
        <c:ser>
          <c:idx val="16"/>
          <c:order val="16"/>
          <c:tx>
            <c:strRef>
              <c:f>' '!$A$288</c:f>
              <c:strCache>
                <c:ptCount val="1"/>
                <c:pt idx="0">
                  <c:v>Rest of EU-28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8:$BB$288</c:f>
              <c:numCache>
                <c:formatCode>General</c:formatCode>
                <c:ptCount val="35"/>
                <c:pt idx="18">
                  <c:v>5.05741800000001</c:v>
                </c:pt>
                <c:pt idx="19">
                  <c:v>6.15202600000001</c:v>
                </c:pt>
                <c:pt idx="20">
                  <c:v>6.263782</c:v>
                </c:pt>
                <c:pt idx="21">
                  <c:v>9.89744299999998</c:v>
                </c:pt>
                <c:pt idx="22">
                  <c:v>13.428924</c:v>
                </c:pt>
                <c:pt idx="23">
                  <c:v>15.3579591594</c:v>
                </c:pt>
                <c:pt idx="24">
                  <c:v>15.6691961644</c:v>
                </c:pt>
                <c:pt idx="25">
                  <c:v>14.192643087</c:v>
                </c:pt>
                <c:pt idx="26">
                  <c:v>24.3520488372</c:v>
                </c:pt>
                <c:pt idx="27">
                  <c:v>16.407060296</c:v>
                </c:pt>
                <c:pt idx="28">
                  <c:v>13.1976325026</c:v>
                </c:pt>
                <c:pt idx="29">
                  <c:v>12.770809344</c:v>
                </c:pt>
                <c:pt idx="30">
                  <c:v>7.05197940479997</c:v>
                </c:pt>
                <c:pt idx="31">
                  <c:v>13.2375100374</c:v>
                </c:pt>
                <c:pt idx="32">
                  <c:v>6.612093292</c:v>
                </c:pt>
                <c:pt idx="33">
                  <c:v>10.321163692</c:v>
                </c:pt>
                <c:pt idx="34">
                  <c:v>9.33099653740001</c:v>
                </c:pt>
              </c:numCache>
            </c:numRef>
          </c:val>
        </c:ser>
        <c:ser>
          <c:idx val="17"/>
          <c:order val="17"/>
          <c:tx>
            <c:strRef>
              <c:f>' '!$A$289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1:$BB$2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9:$BB$289</c:f>
              <c:numCache>
                <c:formatCode>General</c:formatCode>
                <c:ptCount val="35"/>
                <c:pt idx="18">
                  <c:v>0.366578000000004</c:v>
                </c:pt>
                <c:pt idx="19">
                  <c:v>0.46612300000001</c:v>
                </c:pt>
                <c:pt idx="20">
                  <c:v>0.586123999999998</c:v>
                </c:pt>
                <c:pt idx="21">
                  <c:v>0.744202000000001</c:v>
                </c:pt>
                <c:pt idx="22">
                  <c:v>0.613326999999998</c:v>
                </c:pt>
                <c:pt idx="23">
                  <c:v>2.59136948070004</c:v>
                </c:pt>
                <c:pt idx="24">
                  <c:v>3.582358638</c:v>
                </c:pt>
                <c:pt idx="25">
                  <c:v>4.15402524450001</c:v>
                </c:pt>
                <c:pt idx="26">
                  <c:v>3.01443548680001</c:v>
                </c:pt>
                <c:pt idx="27">
                  <c:v>1.90427999080003</c:v>
                </c:pt>
                <c:pt idx="28">
                  <c:v>1.36652360579998</c:v>
                </c:pt>
                <c:pt idx="29">
                  <c:v>3.25465329600002</c:v>
                </c:pt>
                <c:pt idx="30">
                  <c:v>0.843493041599999</c:v>
                </c:pt>
                <c:pt idx="31">
                  <c:v>1.07505445080002</c:v>
                </c:pt>
                <c:pt idx="32">
                  <c:v>2.74400479349998</c:v>
                </c:pt>
                <c:pt idx="33">
                  <c:v>3.50401180499996</c:v>
                </c:pt>
                <c:pt idx="34">
                  <c:v>4.93045692169999</c:v>
                </c:pt>
              </c:numCache>
            </c:numRef>
          </c:val>
        </c:ser>
        <c:gapWidth val="0"/>
        <c:overlap val="100"/>
        <c:axId val="98453728"/>
        <c:axId val="73803471"/>
      </c:barChart>
      <c:catAx>
        <c:axId val="4200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648"/>
        <c:crossesAt val="0"/>
        <c:auto val="1"/>
        <c:lblAlgn val="ctr"/>
        <c:lblOffset val="100"/>
        <c:noMultiLvlLbl val="0"/>
      </c:catAx>
      <c:valAx>
        <c:axId val="9556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17568433580518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2009226"/>
        <c:crossesAt val="1"/>
        <c:crossBetween val="midCat"/>
      </c:valAx>
      <c:catAx>
        <c:axId val="98453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471"/>
        <c:auto val="1"/>
        <c:lblAlgn val="ctr"/>
        <c:lblOffset val="100"/>
        <c:noMultiLvlLbl val="0"/>
      </c:catAx>
      <c:valAx>
        <c:axId val="73803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49629222741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4537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2690355329949"/>
          <c:y val="0.899844365101163"/>
          <c:w val="0.913310772701636"/>
          <c:h val="0.0678385059049712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21489001692"/>
          <c:y val="0.053190515426165"/>
          <c:w val="0.795939086294416"/>
          <c:h val="0.76004760596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96</c:f>
              <c:strCache>
                <c:ptCount val="1"/>
                <c:pt idx="0">
                  <c:v>Austri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6:$BB$296</c:f>
              <c:numCache>
                <c:formatCode>General</c:formatCode>
                <c:ptCount val="35"/>
                <c:pt idx="0">
                  <c:v>0.0931175672</c:v>
                </c:pt>
                <c:pt idx="1">
                  <c:v>0.090431</c:v>
                </c:pt>
                <c:pt idx="2">
                  <c:v>0.063551</c:v>
                </c:pt>
                <c:pt idx="3">
                  <c:v>0.060593</c:v>
                </c:pt>
                <c:pt idx="4">
                  <c:v>0.0451627428</c:v>
                </c:pt>
                <c:pt idx="5">
                  <c:v>0.0369655407733918</c:v>
                </c:pt>
                <c:pt idx="6">
                  <c:v>0.0540213049707602</c:v>
                </c:pt>
                <c:pt idx="7">
                  <c:v>0.019792263</c:v>
                </c:pt>
                <c:pt idx="8">
                  <c:v>0.0183580005527394</c:v>
                </c:pt>
                <c:pt idx="9">
                  <c:v>0.0277084991137291</c:v>
                </c:pt>
                <c:pt idx="10">
                  <c:v>0.0429053513589744</c:v>
                </c:pt>
                <c:pt idx="11">
                  <c:v>0.0879182</c:v>
                </c:pt>
                <c:pt idx="12">
                  <c:v>0.104429104115385</c:v>
                </c:pt>
                <c:pt idx="13">
                  <c:v>0.0983335791666667</c:v>
                </c:pt>
                <c:pt idx="14">
                  <c:v>0.086253245</c:v>
                </c:pt>
                <c:pt idx="15">
                  <c:v>0.0957053885714286</c:v>
                </c:pt>
                <c:pt idx="16">
                  <c:v>0.112891147368421</c:v>
                </c:pt>
              </c:numCache>
            </c:numRef>
          </c:val>
        </c:ser>
        <c:ser>
          <c:idx val="1"/>
          <c:order val="1"/>
          <c:tx>
            <c:strRef>
              <c:f>' '!$A$297</c:f>
              <c:strCache>
                <c:ptCount val="1"/>
                <c:pt idx="0">
                  <c:v>Czech Republic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7:$BB$297</c:f>
              <c:numCache>
                <c:formatCode>General</c:formatCode>
                <c:ptCount val="35"/>
                <c:pt idx="0">
                  <c:v>0.152094047</c:v>
                </c:pt>
                <c:pt idx="1">
                  <c:v>0.118957011111111</c:v>
                </c:pt>
                <c:pt idx="2">
                  <c:v>0.120352</c:v>
                </c:pt>
                <c:pt idx="3">
                  <c:v>0.104325355</c:v>
                </c:pt>
                <c:pt idx="4">
                  <c:v>0.0781188786</c:v>
                </c:pt>
                <c:pt idx="5">
                  <c:v>0.0363800461072699</c:v>
                </c:pt>
                <c:pt idx="6">
                  <c:v>0.0447624114256474</c:v>
                </c:pt>
                <c:pt idx="7">
                  <c:v>0.040127047</c:v>
                </c:pt>
                <c:pt idx="8">
                  <c:v>0.037821509016129</c:v>
                </c:pt>
                <c:pt idx="9">
                  <c:v>0.0339670078921845</c:v>
                </c:pt>
                <c:pt idx="10">
                  <c:v>0.0434850618461538</c:v>
                </c:pt>
                <c:pt idx="11">
                  <c:v>0.05824958</c:v>
                </c:pt>
                <c:pt idx="12">
                  <c:v>0.0796395856428571</c:v>
                </c:pt>
                <c:pt idx="13">
                  <c:v>0.0788003079761905</c:v>
                </c:pt>
                <c:pt idx="14">
                  <c:v>0.0764409459410431</c:v>
                </c:pt>
                <c:pt idx="15">
                  <c:v>0.108505423333333</c:v>
                </c:pt>
                <c:pt idx="16">
                  <c:v>0.095636375</c:v>
                </c:pt>
              </c:numCache>
            </c:numRef>
          </c:val>
        </c:ser>
        <c:ser>
          <c:idx val="2"/>
          <c:order val="2"/>
          <c:tx>
            <c:strRef>
              <c:f>' '!$A$298</c:f>
              <c:strCache>
                <c:ptCount val="1"/>
                <c:pt idx="0">
                  <c:v>German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8:$BB$298</c:f>
              <c:numCache>
                <c:formatCode>General</c:formatCode>
                <c:ptCount val="35"/>
                <c:pt idx="0">
                  <c:v>0.0640956624</c:v>
                </c:pt>
                <c:pt idx="1">
                  <c:v>0.037947</c:v>
                </c:pt>
                <c:pt idx="2">
                  <c:v>0.03779</c:v>
                </c:pt>
                <c:pt idx="3">
                  <c:v>0.051812</c:v>
                </c:pt>
                <c:pt idx="4">
                  <c:v>0.0359148546</c:v>
                </c:pt>
                <c:pt idx="5">
                  <c:v>0.0533937411190476</c:v>
                </c:pt>
                <c:pt idx="6">
                  <c:v>0.0379788248684211</c:v>
                </c:pt>
                <c:pt idx="7">
                  <c:v>0.017728979</c:v>
                </c:pt>
                <c:pt idx="8">
                  <c:v>0.0210710502759857</c:v>
                </c:pt>
                <c:pt idx="9">
                  <c:v>0.0201411101077275</c:v>
                </c:pt>
                <c:pt idx="10">
                  <c:v>0.021090473</c:v>
                </c:pt>
                <c:pt idx="11">
                  <c:v>0.0356593822222222</c:v>
                </c:pt>
                <c:pt idx="12">
                  <c:v>0.0516452085851648</c:v>
                </c:pt>
                <c:pt idx="13">
                  <c:v>0.06245598375</c:v>
                </c:pt>
                <c:pt idx="14">
                  <c:v>0.09794984</c:v>
                </c:pt>
                <c:pt idx="15">
                  <c:v>0.07445386</c:v>
                </c:pt>
                <c:pt idx="16">
                  <c:v>0.07327302</c:v>
                </c:pt>
              </c:numCache>
            </c:numRef>
          </c:val>
        </c:ser>
        <c:ser>
          <c:idx val="3"/>
          <c:order val="3"/>
          <c:tx>
            <c:strRef>
              <c:f>' '!$A$299</c:f>
              <c:strCache>
                <c:ptCount val="1"/>
                <c:pt idx="0">
                  <c:v>Hungar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9:$BB$299</c:f>
              <c:numCache>
                <c:formatCode>General</c:formatCode>
                <c:ptCount val="35"/>
                <c:pt idx="0">
                  <c:v>0.272048236066667</c:v>
                </c:pt>
                <c:pt idx="1">
                  <c:v>0.318302</c:v>
                </c:pt>
                <c:pt idx="2">
                  <c:v>0.338891295</c:v>
                </c:pt>
                <c:pt idx="3">
                  <c:v>0.308973</c:v>
                </c:pt>
                <c:pt idx="4">
                  <c:v>0.1476475742</c:v>
                </c:pt>
                <c:pt idx="5">
                  <c:v>0.14557557919385</c:v>
                </c:pt>
                <c:pt idx="6">
                  <c:v>0.231027826673961</c:v>
                </c:pt>
                <c:pt idx="7">
                  <c:v>0.165078569</c:v>
                </c:pt>
                <c:pt idx="8">
                  <c:v>0.217723609986292</c:v>
                </c:pt>
                <c:pt idx="9">
                  <c:v>0.152653003324176</c:v>
                </c:pt>
                <c:pt idx="10">
                  <c:v>0.165642332631579</c:v>
                </c:pt>
                <c:pt idx="11">
                  <c:v>0.26740086</c:v>
                </c:pt>
                <c:pt idx="12">
                  <c:v>0.1870328925</c:v>
                </c:pt>
                <c:pt idx="13">
                  <c:v>0.150333291596135</c:v>
                </c:pt>
                <c:pt idx="14">
                  <c:v>0.145406207777778</c:v>
                </c:pt>
                <c:pt idx="15">
                  <c:v>0.1820861</c:v>
                </c:pt>
                <c:pt idx="16">
                  <c:v>0.2404681</c:v>
                </c:pt>
              </c:numCache>
            </c:numRef>
          </c:val>
        </c:ser>
        <c:ser>
          <c:idx val="4"/>
          <c:order val="4"/>
          <c:tx>
            <c:strRef>
              <c:f>' '!$A$300</c:f>
              <c:strCache>
                <c:ptCount val="1"/>
                <c:pt idx="0">
                  <c:v>Italy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0:$BB$300</c:f>
              <c:numCache>
                <c:formatCode>General</c:formatCode>
                <c:ptCount val="35"/>
                <c:pt idx="0">
                  <c:v>0.1486424492</c:v>
                </c:pt>
                <c:pt idx="1">
                  <c:v>0.19784</c:v>
                </c:pt>
                <c:pt idx="2">
                  <c:v>0.125688</c:v>
                </c:pt>
                <c:pt idx="3">
                  <c:v>0.133953</c:v>
                </c:pt>
                <c:pt idx="4">
                  <c:v>0.1014302632</c:v>
                </c:pt>
                <c:pt idx="5">
                  <c:v>0.133433775254579</c:v>
                </c:pt>
                <c:pt idx="6">
                  <c:v>0.151900657469636</c:v>
                </c:pt>
                <c:pt idx="7">
                  <c:v>0.066766877</c:v>
                </c:pt>
                <c:pt idx="8">
                  <c:v>0.111368996907322</c:v>
                </c:pt>
                <c:pt idx="9">
                  <c:v>0.0732683379697551</c:v>
                </c:pt>
                <c:pt idx="10">
                  <c:v>0.11043316</c:v>
                </c:pt>
                <c:pt idx="11">
                  <c:v>0.12587306</c:v>
                </c:pt>
                <c:pt idx="12">
                  <c:v>0.103715</c:v>
                </c:pt>
                <c:pt idx="13">
                  <c:v>0.09816548</c:v>
                </c:pt>
                <c:pt idx="14">
                  <c:v>0.10809468</c:v>
                </c:pt>
                <c:pt idx="15">
                  <c:v>0.11573498</c:v>
                </c:pt>
                <c:pt idx="16">
                  <c:v>0.11928082</c:v>
                </c:pt>
              </c:numCache>
            </c:numRef>
          </c:val>
        </c:ser>
        <c:ser>
          <c:idx val="5"/>
          <c:order val="5"/>
          <c:tx>
            <c:strRef>
              <c:f>' '!$A$301</c:f>
              <c:strCache>
                <c:ptCount val="1"/>
                <c:pt idx="0">
                  <c:v>Rest of EU-28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1:$BB$301</c:f>
              <c:numCache>
                <c:formatCode>General</c:formatCode>
                <c:ptCount val="35"/>
                <c:pt idx="0">
                  <c:v>0.1609941504</c:v>
                </c:pt>
                <c:pt idx="1">
                  <c:v>0.16233381</c:v>
                </c:pt>
                <c:pt idx="2">
                  <c:v>0.17225074</c:v>
                </c:pt>
                <c:pt idx="3">
                  <c:v>0.176947053333333</c:v>
                </c:pt>
                <c:pt idx="4">
                  <c:v>0.1467463478</c:v>
                </c:pt>
                <c:pt idx="5">
                  <c:v>0.17631371474118</c:v>
                </c:pt>
                <c:pt idx="6">
                  <c:v>0.171940548867666</c:v>
                </c:pt>
                <c:pt idx="7">
                  <c:v>0.124880354</c:v>
                </c:pt>
                <c:pt idx="8">
                  <c:v>0.123173462174836</c:v>
                </c:pt>
                <c:pt idx="9">
                  <c:v>0.0781465920882432</c:v>
                </c:pt>
                <c:pt idx="10">
                  <c:v>0.113414365</c:v>
                </c:pt>
                <c:pt idx="11">
                  <c:v>0.120582040714286</c:v>
                </c:pt>
                <c:pt idx="12">
                  <c:v>0.109490053098901</c:v>
                </c:pt>
                <c:pt idx="13">
                  <c:v>0.1151712132</c:v>
                </c:pt>
                <c:pt idx="14">
                  <c:v>0.159230758057971</c:v>
                </c:pt>
                <c:pt idx="15">
                  <c:v>0.17947232</c:v>
                </c:pt>
                <c:pt idx="16">
                  <c:v>0.284398731578947</c:v>
                </c:pt>
              </c:numCache>
            </c:numRef>
          </c:val>
        </c:ser>
        <c:ser>
          <c:idx val="6"/>
          <c:order val="6"/>
          <c:tx>
            <c:strRef>
              <c:f>' '!$A$30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2:$BB$302</c:f>
              <c:numCache>
                <c:formatCode>General</c:formatCode>
                <c:ptCount val="35"/>
                <c:pt idx="0">
                  <c:v>0.00628732999999981</c:v>
                </c:pt>
                <c:pt idx="1">
                  <c:v>0.00335505500000011</c:v>
                </c:pt>
                <c:pt idx="2">
                  <c:v>0.00401099999999977</c:v>
                </c:pt>
                <c:pt idx="3">
                  <c:v>0.0023209999999998</c:v>
                </c:pt>
                <c:pt idx="4">
                  <c:v>0.00549778039999993</c:v>
                </c:pt>
                <c:pt idx="5">
                  <c:v>0.00388852000000006</c:v>
                </c:pt>
                <c:pt idx="6">
                  <c:v>0.00357248214285721</c:v>
                </c:pt>
                <c:pt idx="7">
                  <c:v>0.00472830000000013</c:v>
                </c:pt>
                <c:pt idx="8">
                  <c:v>0.00819583999999984</c:v>
                </c:pt>
                <c:pt idx="9">
                  <c:v>0.01071454</c:v>
                </c:pt>
                <c:pt idx="10">
                  <c:v>0.02890614</c:v>
                </c:pt>
                <c:pt idx="11">
                  <c:v>0.0191615599999999</c:v>
                </c:pt>
                <c:pt idx="12">
                  <c:v>0.0205318600000001</c:v>
                </c:pt>
                <c:pt idx="13">
                  <c:v>0.02160965</c:v>
                </c:pt>
                <c:pt idx="14">
                  <c:v>0.0173429601851852</c:v>
                </c:pt>
                <c:pt idx="15">
                  <c:v>0.0222321716666668</c:v>
                </c:pt>
                <c:pt idx="16">
                  <c:v>0.0189180200000001</c:v>
                </c:pt>
              </c:numCache>
            </c:numRef>
          </c:val>
        </c:ser>
        <c:gapWidth val="0"/>
        <c:overlap val="100"/>
        <c:axId val="84740327"/>
        <c:axId val="25869329"/>
      </c:barChart>
      <c:barChart>
        <c:barDir val="col"/>
        <c:grouping val="stacked"/>
        <c:varyColors val="0"/>
        <c:ser>
          <c:idx val="7"/>
          <c:order val="7"/>
          <c:tx>
            <c:strRef>
              <c:f>' '!$A$30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3:$BB$303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30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4:$BB$30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0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5:$BB$305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6:$BB$306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7:$BB$307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08</c:f>
              <c:strCache>
                <c:ptCount val="1"/>
                <c:pt idx="0">
                  <c:v>Austri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8:$BB$308</c:f>
              <c:numCache>
                <c:formatCode>General</c:formatCode>
                <c:ptCount val="35"/>
                <c:pt idx="18">
                  <c:v>12.123218</c:v>
                </c:pt>
                <c:pt idx="19">
                  <c:v>8.887625</c:v>
                </c:pt>
                <c:pt idx="20">
                  <c:v>9.079331</c:v>
                </c:pt>
                <c:pt idx="21">
                  <c:v>10.682858</c:v>
                </c:pt>
                <c:pt idx="22">
                  <c:v>12.769038</c:v>
                </c:pt>
                <c:pt idx="23">
                  <c:v>13.1712008571</c:v>
                </c:pt>
                <c:pt idx="24">
                  <c:v>15.5584359216</c:v>
                </c:pt>
                <c:pt idx="25">
                  <c:v>11.294076702</c:v>
                </c:pt>
                <c:pt idx="26">
                  <c:v>10.6519851356</c:v>
                </c:pt>
                <c:pt idx="27">
                  <c:v>9.4343030628</c:v>
                </c:pt>
                <c:pt idx="28">
                  <c:v>12.5932339413</c:v>
                </c:pt>
                <c:pt idx="29">
                  <c:v>24.24154776</c:v>
                </c:pt>
                <c:pt idx="30">
                  <c:v>26.7162352688</c:v>
                </c:pt>
                <c:pt idx="31">
                  <c:v>32.2482296037</c:v>
                </c:pt>
                <c:pt idx="32">
                  <c:v>24.104096754</c:v>
                </c:pt>
                <c:pt idx="33">
                  <c:v>22.946892024</c:v>
                </c:pt>
                <c:pt idx="34">
                  <c:v>27.6879423619</c:v>
                </c:pt>
              </c:numCache>
            </c:numRef>
          </c:val>
        </c:ser>
        <c:ser>
          <c:idx val="13"/>
          <c:order val="13"/>
          <c:tx>
            <c:strRef>
              <c:f>' '!$A$309</c:f>
              <c:strCache>
                <c:ptCount val="1"/>
                <c:pt idx="0">
                  <c:v>Czech Republic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9:$BB$309</c:f>
              <c:numCache>
                <c:formatCode>General</c:formatCode>
                <c:ptCount val="35"/>
                <c:pt idx="18">
                  <c:v>18.437362</c:v>
                </c:pt>
                <c:pt idx="19">
                  <c:v>17.614808</c:v>
                </c:pt>
                <c:pt idx="20">
                  <c:v>19.461918</c:v>
                </c:pt>
                <c:pt idx="21">
                  <c:v>23.176814</c:v>
                </c:pt>
                <c:pt idx="22">
                  <c:v>25.844195</c:v>
                </c:pt>
                <c:pt idx="23">
                  <c:v>21.9973613145</c:v>
                </c:pt>
                <c:pt idx="24">
                  <c:v>25.1855053352</c:v>
                </c:pt>
                <c:pt idx="25">
                  <c:v>29.710430847</c:v>
                </c:pt>
                <c:pt idx="26">
                  <c:v>65.5870343496</c:v>
                </c:pt>
                <c:pt idx="27">
                  <c:v>45.0174935936</c:v>
                </c:pt>
                <c:pt idx="28">
                  <c:v>27.8833526496</c:v>
                </c:pt>
                <c:pt idx="29">
                  <c:v>23.143841616</c:v>
                </c:pt>
                <c:pt idx="30">
                  <c:v>36.5858838576</c:v>
                </c:pt>
                <c:pt idx="31">
                  <c:v>34.3734299898</c:v>
                </c:pt>
                <c:pt idx="32">
                  <c:v>33.56471192</c:v>
                </c:pt>
                <c:pt idx="33">
                  <c:v>26.37150579</c:v>
                </c:pt>
                <c:pt idx="34">
                  <c:v>25.8490183987</c:v>
                </c:pt>
              </c:numCache>
            </c:numRef>
          </c:val>
        </c:ser>
        <c:ser>
          <c:idx val="14"/>
          <c:order val="14"/>
          <c:tx>
            <c:strRef>
              <c:f>' '!$A$310</c:f>
              <c:strCache>
                <c:ptCount val="1"/>
                <c:pt idx="0">
                  <c:v>Germany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0:$BB$310</c:f>
              <c:numCache>
                <c:formatCode>General</c:formatCode>
                <c:ptCount val="35"/>
                <c:pt idx="18">
                  <c:v>11.073033</c:v>
                </c:pt>
                <c:pt idx="19">
                  <c:v>9.009736</c:v>
                </c:pt>
                <c:pt idx="20">
                  <c:v>8.520253</c:v>
                </c:pt>
                <c:pt idx="21">
                  <c:v>12.693808</c:v>
                </c:pt>
                <c:pt idx="22">
                  <c:v>13.938901</c:v>
                </c:pt>
                <c:pt idx="23">
                  <c:v>14.0793627546</c:v>
                </c:pt>
                <c:pt idx="24">
                  <c:v>10.975570002</c:v>
                </c:pt>
                <c:pt idx="25">
                  <c:v>9.0768776905</c:v>
                </c:pt>
                <c:pt idx="26">
                  <c:v>9.1332679424</c:v>
                </c:pt>
                <c:pt idx="27">
                  <c:v>8.048546946</c:v>
                </c:pt>
                <c:pt idx="28">
                  <c:v>7.6985480349</c:v>
                </c:pt>
                <c:pt idx="29">
                  <c:v>11.496663024</c:v>
                </c:pt>
                <c:pt idx="30">
                  <c:v>15.3170618304</c:v>
                </c:pt>
                <c:pt idx="31">
                  <c:v>21.7753854933</c:v>
                </c:pt>
                <c:pt idx="32">
                  <c:v>29.6710152555</c:v>
                </c:pt>
                <c:pt idx="33">
                  <c:v>18.809395661</c:v>
                </c:pt>
                <c:pt idx="34">
                  <c:v>19.5748380082</c:v>
                </c:pt>
              </c:numCache>
            </c:numRef>
          </c:val>
        </c:ser>
        <c:ser>
          <c:idx val="15"/>
          <c:order val="15"/>
          <c:tx>
            <c:strRef>
              <c:f>' '!$A$311</c:f>
              <c:strCache>
                <c:ptCount val="1"/>
                <c:pt idx="0">
                  <c:v>Hungary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1:$BB$311</c:f>
              <c:numCache>
                <c:formatCode>General</c:formatCode>
                <c:ptCount val="35"/>
                <c:pt idx="18">
                  <c:v>29.002254</c:v>
                </c:pt>
                <c:pt idx="19">
                  <c:v>30.59928</c:v>
                </c:pt>
                <c:pt idx="20">
                  <c:v>36.922252</c:v>
                </c:pt>
                <c:pt idx="21">
                  <c:v>40.002142</c:v>
                </c:pt>
                <c:pt idx="22">
                  <c:v>45.217948</c:v>
                </c:pt>
                <c:pt idx="23">
                  <c:v>56.4600559809</c:v>
                </c:pt>
                <c:pt idx="24">
                  <c:v>99.6071322136</c:v>
                </c:pt>
                <c:pt idx="25">
                  <c:v>88.1010753565</c:v>
                </c:pt>
                <c:pt idx="26">
                  <c:v>119.496381472</c:v>
                </c:pt>
                <c:pt idx="27">
                  <c:v>81.5817292576</c:v>
                </c:pt>
                <c:pt idx="28">
                  <c:v>84.0749182848</c:v>
                </c:pt>
                <c:pt idx="29">
                  <c:v>103.88143128</c:v>
                </c:pt>
                <c:pt idx="30">
                  <c:v>112.0960916416</c:v>
                </c:pt>
                <c:pt idx="31">
                  <c:v>69.2568131928</c:v>
                </c:pt>
                <c:pt idx="32">
                  <c:v>46.0185186245</c:v>
                </c:pt>
                <c:pt idx="33">
                  <c:v>32.7957848365</c:v>
                </c:pt>
                <c:pt idx="34">
                  <c:v>42.0222774377</c:v>
                </c:pt>
              </c:numCache>
            </c:numRef>
          </c:val>
        </c:ser>
        <c:ser>
          <c:idx val="16"/>
          <c:order val="16"/>
          <c:tx>
            <c:strRef>
              <c:f>' '!$A$312</c:f>
              <c:strCache>
                <c:ptCount val="1"/>
                <c:pt idx="0">
                  <c:v>Italy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2:$BB$312</c:f>
              <c:numCache>
                <c:formatCode>General</c:formatCode>
                <c:ptCount val="35"/>
                <c:pt idx="18">
                  <c:v>18.741665</c:v>
                </c:pt>
                <c:pt idx="19">
                  <c:v>19.705834</c:v>
                </c:pt>
                <c:pt idx="20">
                  <c:v>18.418633</c:v>
                </c:pt>
                <c:pt idx="21">
                  <c:v>24.372293</c:v>
                </c:pt>
                <c:pt idx="22">
                  <c:v>32.019303</c:v>
                </c:pt>
                <c:pt idx="23">
                  <c:v>36.6089550255</c:v>
                </c:pt>
                <c:pt idx="24">
                  <c:v>41.1435296788</c:v>
                </c:pt>
                <c:pt idx="25">
                  <c:v>32.1539706745</c:v>
                </c:pt>
                <c:pt idx="26">
                  <c:v>52.7628997048</c:v>
                </c:pt>
                <c:pt idx="27">
                  <c:v>33.5034781752</c:v>
                </c:pt>
                <c:pt idx="28">
                  <c:v>37.7914223376</c:v>
                </c:pt>
                <c:pt idx="29">
                  <c:v>35.395157952</c:v>
                </c:pt>
                <c:pt idx="30">
                  <c:v>26.7719904496</c:v>
                </c:pt>
                <c:pt idx="31">
                  <c:v>24.2903168244</c:v>
                </c:pt>
                <c:pt idx="32">
                  <c:v>27.784129435</c:v>
                </c:pt>
                <c:pt idx="33">
                  <c:v>23.270781702</c:v>
                </c:pt>
                <c:pt idx="34">
                  <c:v>23.0064150743</c:v>
                </c:pt>
              </c:numCache>
            </c:numRef>
          </c:val>
        </c:ser>
        <c:ser>
          <c:idx val="17"/>
          <c:order val="17"/>
          <c:tx>
            <c:strRef>
              <c:f>' '!$A$313</c:f>
              <c:strCache>
                <c:ptCount val="1"/>
                <c:pt idx="0">
                  <c:v>Rest of EU-28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3:$BB$313</c:f>
              <c:numCache>
                <c:formatCode>General</c:formatCode>
                <c:ptCount val="35"/>
                <c:pt idx="18">
                  <c:v>27.038304</c:v>
                </c:pt>
                <c:pt idx="19">
                  <c:v>27.93837</c:v>
                </c:pt>
                <c:pt idx="20">
                  <c:v>32.318188</c:v>
                </c:pt>
                <c:pt idx="21">
                  <c:v>40.017118</c:v>
                </c:pt>
                <c:pt idx="22">
                  <c:v>52.504381</c:v>
                </c:pt>
                <c:pt idx="23">
                  <c:v>65.6797364652</c:v>
                </c:pt>
                <c:pt idx="24">
                  <c:v>73.8048372348</c:v>
                </c:pt>
                <c:pt idx="25">
                  <c:v>62.5602400045</c:v>
                </c:pt>
                <c:pt idx="26">
                  <c:v>56.9600672452</c:v>
                </c:pt>
                <c:pt idx="27">
                  <c:v>30.7232093872</c:v>
                </c:pt>
                <c:pt idx="28">
                  <c:v>48.3743979414</c:v>
                </c:pt>
                <c:pt idx="29">
                  <c:v>38.6600842079999</c:v>
                </c:pt>
                <c:pt idx="30">
                  <c:v>45.4013643248</c:v>
                </c:pt>
                <c:pt idx="31">
                  <c:v>49.5896802015</c:v>
                </c:pt>
                <c:pt idx="32">
                  <c:v>64.6014451030001</c:v>
                </c:pt>
                <c:pt idx="33">
                  <c:v>57.051841371</c:v>
                </c:pt>
                <c:pt idx="34">
                  <c:v>71.5794219054</c:v>
                </c:pt>
              </c:numCache>
            </c:numRef>
          </c:val>
        </c:ser>
        <c:ser>
          <c:idx val="18"/>
          <c:order val="18"/>
          <c:tx>
            <c:strRef>
              <c:f>' '!$A$31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5:$BB$29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4:$BB$314</c:f>
              <c:numCache>
                <c:formatCode>General</c:formatCode>
                <c:ptCount val="35"/>
                <c:pt idx="18">
                  <c:v>1.78501799999999</c:v>
                </c:pt>
                <c:pt idx="19">
                  <c:v>1.12809100000003</c:v>
                </c:pt>
                <c:pt idx="20">
                  <c:v>1.41295</c:v>
                </c:pt>
                <c:pt idx="21">
                  <c:v>1.01198400000001</c:v>
                </c:pt>
                <c:pt idx="22">
                  <c:v>1.76824300000001</c:v>
                </c:pt>
                <c:pt idx="23">
                  <c:v>1.47864395249999</c:v>
                </c:pt>
                <c:pt idx="24">
                  <c:v>1.45234498640008</c:v>
                </c:pt>
                <c:pt idx="25">
                  <c:v>2.27178876749994</c:v>
                </c:pt>
                <c:pt idx="26">
                  <c:v>3.863026784</c:v>
                </c:pt>
                <c:pt idx="27">
                  <c:v>3.39179095199995</c:v>
                </c:pt>
                <c:pt idx="28">
                  <c:v>8.04515097420006</c:v>
                </c:pt>
                <c:pt idx="29">
                  <c:v>6.91992292800001</c:v>
                </c:pt>
                <c:pt idx="30">
                  <c:v>6.43920175360006</c:v>
                </c:pt>
                <c:pt idx="31">
                  <c:v>8.00336036130003</c:v>
                </c:pt>
                <c:pt idx="32">
                  <c:v>7.66253027099998</c:v>
                </c:pt>
                <c:pt idx="33">
                  <c:v>7.33953444349999</c:v>
                </c:pt>
                <c:pt idx="34">
                  <c:v>7.31051772929999</c:v>
                </c:pt>
              </c:numCache>
            </c:numRef>
          </c:val>
        </c:ser>
        <c:gapWidth val="0"/>
        <c:overlap val="100"/>
        <c:axId val="95938643"/>
        <c:axId val="89134587"/>
      </c:barChart>
      <c:catAx>
        <c:axId val="847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329"/>
        <c:crossesAt val="0"/>
        <c:auto val="1"/>
        <c:lblAlgn val="ctr"/>
        <c:lblOffset val="100"/>
        <c:noMultiLvlLbl val="0"/>
      </c:catAx>
      <c:valAx>
        <c:axId val="25869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1885013274741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4740327"/>
        <c:crossesAt val="1"/>
        <c:crossBetween val="midCat"/>
      </c:valAx>
      <c:catAx>
        <c:axId val="95938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587"/>
        <c:auto val="1"/>
        <c:lblAlgn val="ctr"/>
        <c:lblOffset val="100"/>
        <c:noMultiLvlLbl val="0"/>
      </c:catAx>
      <c:valAx>
        <c:axId val="891345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62537764350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9386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6271855611957"/>
          <c:y val="0.863590588666117"/>
          <c:w val="0.909306260575296"/>
          <c:h val="0.106564130733315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53601629256"/>
          <c:y val="0.0422159447583176"/>
          <c:w val="0.861336166821623"/>
          <c:h val="0.772128060263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54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  <c:pt idx="0">
                  <c:v>1.23831932533333</c:v>
                </c:pt>
                <c:pt idx="1">
                  <c:v>1.546999</c:v>
                </c:pt>
                <c:pt idx="2">
                  <c:v>1.184942</c:v>
                </c:pt>
                <c:pt idx="3">
                  <c:v>1.034368</c:v>
                </c:pt>
                <c:pt idx="4">
                  <c:v>1.61583306731429</c:v>
                </c:pt>
                <c:pt idx="5">
                  <c:v>1.47734982886364</c:v>
                </c:pt>
                <c:pt idx="6">
                  <c:v>0.763651381201299</c:v>
                </c:pt>
                <c:pt idx="7">
                  <c:v>0.379278334</c:v>
                </c:pt>
                <c:pt idx="8">
                  <c:v>0.550734315428571</c:v>
                </c:pt>
                <c:pt idx="9">
                  <c:v>0.929135141746032</c:v>
                </c:pt>
                <c:pt idx="10">
                  <c:v>1.24793513047619</c:v>
                </c:pt>
                <c:pt idx="11">
                  <c:v>1.93311999793651</c:v>
                </c:pt>
                <c:pt idx="12">
                  <c:v>1.44908955809524</c:v>
                </c:pt>
                <c:pt idx="13">
                  <c:v>1.37652403968571</c:v>
                </c:pt>
                <c:pt idx="14">
                  <c:v>1.58514539666667</c:v>
                </c:pt>
                <c:pt idx="15">
                  <c:v>2.006651195</c:v>
                </c:pt>
                <c:pt idx="16">
                  <c:v>1.86375797</c:v>
                </c:pt>
                <c:pt idx="18">
                  <c:v>0.0034569653999994</c:v>
                </c:pt>
                <c:pt idx="19">
                  <c:v>0.00362500000000021</c:v>
                </c:pt>
                <c:pt idx="20">
                  <c:v>0.00311800000000018</c:v>
                </c:pt>
                <c:pt idx="21">
                  <c:v>0.002529</c:v>
                </c:pt>
                <c:pt idx="22">
                  <c:v>0.00359196399999995</c:v>
                </c:pt>
                <c:pt idx="23">
                  <c:v>0.000781920000000103</c:v>
                </c:pt>
                <c:pt idx="24">
                  <c:v>0.000776439999999906</c:v>
                </c:pt>
                <c:pt idx="25">
                  <c:v>0.000593999999999983</c:v>
                </c:pt>
                <c:pt idx="26">
                  <c:v>0.000767000000000018</c:v>
                </c:pt>
                <c:pt idx="27">
                  <c:v>0.00229798000000012</c:v>
                </c:pt>
                <c:pt idx="28">
                  <c:v>0.00117228000000003</c:v>
                </c:pt>
                <c:pt idx="29">
                  <c:v>0.00183825428571405</c:v>
                </c:pt>
                <c:pt idx="30">
                  <c:v>0.00126765999999989</c:v>
                </c:pt>
                <c:pt idx="31">
                  <c:v>0.00111865999999994</c:v>
                </c:pt>
                <c:pt idx="32">
                  <c:v>0.00863987000000033</c:v>
                </c:pt>
                <c:pt idx="33">
                  <c:v>0.0156332466666669</c:v>
                </c:pt>
                <c:pt idx="34">
                  <c:v>0.022267</c:v>
                </c:pt>
              </c:numCache>
            </c:numRef>
          </c:val>
        </c:ser>
        <c:ser>
          <c:idx val="1"/>
          <c:order val="1"/>
          <c:tx>
            <c:strRef>
              <c:f>' '!$A$255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5"/>
                <c:pt idx="0">
                  <c:v>1.62160564432533</c:v>
                </c:pt>
                <c:pt idx="1">
                  <c:v>1.68497569442222</c:v>
                </c:pt>
                <c:pt idx="2">
                  <c:v>1.5625119237</c:v>
                </c:pt>
                <c:pt idx="3">
                  <c:v>1.52261820316667</c:v>
                </c:pt>
                <c:pt idx="4">
                  <c:v>1.010137603384</c:v>
                </c:pt>
                <c:pt idx="5">
                  <c:v>1.05935356288456</c:v>
                </c:pt>
                <c:pt idx="6">
                  <c:v>1.25876946518249</c:v>
                </c:pt>
                <c:pt idx="7">
                  <c:v>0.79056084198</c:v>
                </c:pt>
                <c:pt idx="8">
                  <c:v>0.963720264622212</c:v>
                </c:pt>
                <c:pt idx="9">
                  <c:v>0.702309881902384</c:v>
                </c:pt>
                <c:pt idx="10">
                  <c:v>0.904486753782807</c:v>
                </c:pt>
                <c:pt idx="11">
                  <c:v>1.26614328374444</c:v>
                </c:pt>
                <c:pt idx="12">
                  <c:v>1.157432355975</c:v>
                </c:pt>
                <c:pt idx="13">
                  <c:v>1.09793293735397</c:v>
                </c:pt>
                <c:pt idx="14">
                  <c:v>1.22554373173376</c:v>
                </c:pt>
                <c:pt idx="15">
                  <c:v>1.37584369086667</c:v>
                </c:pt>
                <c:pt idx="16">
                  <c:v>1.68522571298421</c:v>
                </c:pt>
                <c:pt idx="18">
                  <c:v>0.0114429405999996</c:v>
                </c:pt>
                <c:pt idx="19">
                  <c:v>0.00610620010000007</c:v>
                </c:pt>
                <c:pt idx="20">
                  <c:v>0.00730001999999974</c:v>
                </c:pt>
                <c:pt idx="21">
                  <c:v>0.00422421999999978</c:v>
                </c:pt>
                <c:pt idx="22">
                  <c:v>0.0100059603279998</c:v>
                </c:pt>
                <c:pt idx="23">
                  <c:v>0.00707710640000014</c:v>
                </c:pt>
                <c:pt idx="24">
                  <c:v>0.00650191750000007</c:v>
                </c:pt>
                <c:pt idx="25">
                  <c:v>0.00860550600000021</c:v>
                </c:pt>
                <c:pt idx="26">
                  <c:v>0.0149164287999998</c:v>
                </c:pt>
                <c:pt idx="27">
                  <c:v>0.0195004628000001</c:v>
                </c:pt>
                <c:pt idx="28">
                  <c:v>0.0526091748000001</c:v>
                </c:pt>
                <c:pt idx="29">
                  <c:v>0.0348740391999998</c:v>
                </c:pt>
                <c:pt idx="30">
                  <c:v>0.0373679852000002</c:v>
                </c:pt>
                <c:pt idx="31">
                  <c:v>0.0393295630000001</c:v>
                </c:pt>
                <c:pt idx="32">
                  <c:v>0.0315641875370372</c:v>
                </c:pt>
                <c:pt idx="33">
                  <c:v>0.0404625524333335</c:v>
                </c:pt>
                <c:pt idx="34">
                  <c:v>0.0344307964000001</c:v>
                </c:pt>
              </c:numCache>
            </c:numRef>
          </c:val>
        </c:ser>
        <c:ser>
          <c:idx val="2"/>
          <c:order val="2"/>
          <c:tx>
            <c:strRef>
              <c:f>' '!$A$256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6:$BB$256</c:f>
              <c:numCache>
                <c:formatCode>General</c:formatCode>
                <c:ptCount val="35"/>
                <c:pt idx="0">
                  <c:v>0.22500740584</c:v>
                </c:pt>
                <c:pt idx="1">
                  <c:v>0.28259949508</c:v>
                </c:pt>
                <c:pt idx="2">
                  <c:v>0.2970661988</c:v>
                </c:pt>
                <c:pt idx="3">
                  <c:v>0.32505919936</c:v>
                </c:pt>
                <c:pt idx="4">
                  <c:v>0.3492833736</c:v>
                </c:pt>
                <c:pt idx="5">
                  <c:v>0.49641660877033</c:v>
                </c:pt>
                <c:pt idx="6">
                  <c:v>0.545759771778388</c:v>
                </c:pt>
                <c:pt idx="7">
                  <c:v>0.4646502574</c:v>
                </c:pt>
                <c:pt idx="8">
                  <c:v>0.629200305884963</c:v>
                </c:pt>
                <c:pt idx="9">
                  <c:v>0.488459639093742</c:v>
                </c:pt>
                <c:pt idx="10">
                  <c:v>0.4207677174</c:v>
                </c:pt>
                <c:pt idx="11">
                  <c:v>0.367446428555556</c:v>
                </c:pt>
                <c:pt idx="12">
                  <c:v>0.440156167559345</c:v>
                </c:pt>
                <c:pt idx="13">
                  <c:v>0.4158035245342</c:v>
                </c:pt>
                <c:pt idx="14">
                  <c:v>0.273978744966667</c:v>
                </c:pt>
                <c:pt idx="15">
                  <c:v>0.681578346030769</c:v>
                </c:pt>
                <c:pt idx="16">
                  <c:v>0.801827938285714</c:v>
                </c:pt>
                <c:pt idx="18">
                  <c:v>0.0305360770800001</c:v>
                </c:pt>
                <c:pt idx="19">
                  <c:v>0.0463076471199999</c:v>
                </c:pt>
                <c:pt idx="20">
                  <c:v>0.05332507404</c:v>
                </c:pt>
                <c:pt idx="21">
                  <c:v>0.10168476024</c:v>
                </c:pt>
                <c:pt idx="22">
                  <c:v>0.10799491668</c:v>
                </c:pt>
                <c:pt idx="23">
                  <c:v>0.149292913142857</c:v>
                </c:pt>
                <c:pt idx="24">
                  <c:v>0.160332828228571</c:v>
                </c:pt>
                <c:pt idx="25">
                  <c:v>0.1880329958</c:v>
                </c:pt>
                <c:pt idx="26">
                  <c:v>0.238546554173684</c:v>
                </c:pt>
                <c:pt idx="27">
                  <c:v>0.0876324556000002</c:v>
                </c:pt>
                <c:pt idx="28">
                  <c:v>0.067822072</c:v>
                </c:pt>
                <c:pt idx="29">
                  <c:v>0.0575849543333333</c:v>
                </c:pt>
                <c:pt idx="30">
                  <c:v>0.0508597003505675</c:v>
                </c:pt>
                <c:pt idx="31">
                  <c:v>0.0649501081939891</c:v>
                </c:pt>
                <c:pt idx="32">
                  <c:v>0.0179769413333334</c:v>
                </c:pt>
                <c:pt idx="33">
                  <c:v>0.00140719599999983</c:v>
                </c:pt>
                <c:pt idx="34">
                  <c:v>0.00359278152380949</c:v>
                </c:pt>
              </c:numCache>
            </c:numRef>
          </c:val>
        </c:ser>
        <c:ser>
          <c:idx val="3"/>
          <c:order val="3"/>
          <c:tx>
            <c:strRef>
              <c:f>' '!$A$257</c:f>
              <c:strCache>
                <c:ptCount val="1"/>
                <c:pt idx="0">
                  <c:v>Mouldings &amp; Joiner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7:$BB$257</c:f>
              <c:numCache>
                <c:formatCode>General</c:formatCode>
                <c:ptCount val="35"/>
                <c:pt idx="0">
                  <c:v>0.19995221416</c:v>
                </c:pt>
                <c:pt idx="1">
                  <c:v>0.191371656936667</c:v>
                </c:pt>
                <c:pt idx="2">
                  <c:v>0.214521338686667</c:v>
                </c:pt>
                <c:pt idx="3">
                  <c:v>0.22741497811</c:v>
                </c:pt>
                <c:pt idx="4">
                  <c:v>0.24553913328</c:v>
                </c:pt>
                <c:pt idx="5">
                  <c:v>0.281098300571682</c:v>
                </c:pt>
                <c:pt idx="6">
                  <c:v>0.492044767371941</c:v>
                </c:pt>
                <c:pt idx="7">
                  <c:v>0.4388694152</c:v>
                </c:pt>
                <c:pt idx="8">
                  <c:v>0.305361490260161</c:v>
                </c:pt>
                <c:pt idx="9">
                  <c:v>0.298924294556854</c:v>
                </c:pt>
                <c:pt idx="10">
                  <c:v>0.291247863539394</c:v>
                </c:pt>
                <c:pt idx="11">
                  <c:v>0.346813068466772</c:v>
                </c:pt>
                <c:pt idx="12">
                  <c:v>0.253609552006918</c:v>
                </c:pt>
                <c:pt idx="13">
                  <c:v>0.249105052490933</c:v>
                </c:pt>
                <c:pt idx="14">
                  <c:v>0.236000365150238</c:v>
                </c:pt>
                <c:pt idx="15">
                  <c:v>0.215964470631587</c:v>
                </c:pt>
                <c:pt idx="16">
                  <c:v>0.239717836984321</c:v>
                </c:pt>
                <c:pt idx="18">
                  <c:v>0.00499615004000004</c:v>
                </c:pt>
                <c:pt idx="19">
                  <c:v>0.00301456977999995</c:v>
                </c:pt>
                <c:pt idx="20">
                  <c:v>0.00415572589999999</c:v>
                </c:pt>
                <c:pt idx="21">
                  <c:v>0.00295558661999998</c:v>
                </c:pt>
                <c:pt idx="22">
                  <c:v>0.00803699468000005</c:v>
                </c:pt>
                <c:pt idx="23">
                  <c:v>0.0229264238733766</c:v>
                </c:pt>
                <c:pt idx="24">
                  <c:v>0.0199167211757576</c:v>
                </c:pt>
                <c:pt idx="25">
                  <c:v>0.0229896404000001</c:v>
                </c:pt>
                <c:pt idx="26">
                  <c:v>0.019667396</c:v>
                </c:pt>
                <c:pt idx="27">
                  <c:v>0.0180107596607144</c:v>
                </c:pt>
                <c:pt idx="28">
                  <c:v>0.0253065019000001</c:v>
                </c:pt>
                <c:pt idx="29">
                  <c:v>0.0287036599545453</c:v>
                </c:pt>
                <c:pt idx="30">
                  <c:v>0.0285818071642157</c:v>
                </c:pt>
                <c:pt idx="31">
                  <c:v>0.0373232468821644</c:v>
                </c:pt>
                <c:pt idx="32">
                  <c:v>0.0369242807288359</c:v>
                </c:pt>
                <c:pt idx="33">
                  <c:v>0.0313972443742857</c:v>
                </c:pt>
                <c:pt idx="34">
                  <c:v>0.0309797695084035</c:v>
                </c:pt>
              </c:numCache>
            </c:numRef>
          </c:val>
        </c:ser>
        <c:ser>
          <c:idx val="4"/>
          <c:order val="4"/>
          <c:tx>
            <c:strRef>
              <c:f>' '!$A$258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8:$BB$258</c:f>
              <c:numCache>
                <c:formatCode>General</c:formatCode>
                <c:ptCount val="35"/>
                <c:pt idx="0">
                  <c:v>0.1257778004</c:v>
                </c:pt>
                <c:pt idx="1">
                  <c:v>0.2341852828</c:v>
                </c:pt>
                <c:pt idx="2">
                  <c:v>0.3037229552</c:v>
                </c:pt>
                <c:pt idx="3">
                  <c:v>0.3914818628</c:v>
                </c:pt>
                <c:pt idx="4">
                  <c:v>0.4579100148</c:v>
                </c:pt>
                <c:pt idx="5">
                  <c:v>0.805270437240025</c:v>
                </c:pt>
                <c:pt idx="6">
                  <c:v>0.74050215194492</c:v>
                </c:pt>
                <c:pt idx="7">
                  <c:v>0.877602904876007</c:v>
                </c:pt>
                <c:pt idx="8">
                  <c:v>0.762540360194352</c:v>
                </c:pt>
                <c:pt idx="9">
                  <c:v>0.647717865786266</c:v>
                </c:pt>
                <c:pt idx="10">
                  <c:v>0.629715744243819</c:v>
                </c:pt>
                <c:pt idx="11">
                  <c:v>0.574998945118677</c:v>
                </c:pt>
                <c:pt idx="12">
                  <c:v>0.461892380523007</c:v>
                </c:pt>
                <c:pt idx="13">
                  <c:v>0.535586219172408</c:v>
                </c:pt>
                <c:pt idx="14">
                  <c:v>0.57327224740406</c:v>
                </c:pt>
                <c:pt idx="15">
                  <c:v>0.587844761182864</c:v>
                </c:pt>
                <c:pt idx="16">
                  <c:v>0.564164513038771</c:v>
                </c:pt>
                <c:pt idx="18">
                  <c:v>0.028026166</c:v>
                </c:pt>
                <c:pt idx="19">
                  <c:v>0.0231404347999999</c:v>
                </c:pt>
                <c:pt idx="20">
                  <c:v>0.0553253456</c:v>
                </c:pt>
                <c:pt idx="21">
                  <c:v>0.080338496</c:v>
                </c:pt>
                <c:pt idx="22">
                  <c:v>0.0984608519999998</c:v>
                </c:pt>
                <c:pt idx="23">
                  <c:v>0.200246815626816</c:v>
                </c:pt>
                <c:pt idx="24">
                  <c:v>0.247301046010576</c:v>
                </c:pt>
                <c:pt idx="25">
                  <c:v>0.24755046737332</c:v>
                </c:pt>
                <c:pt idx="26">
                  <c:v>0.182633691162231</c:v>
                </c:pt>
                <c:pt idx="27">
                  <c:v>0.120068998967985</c:v>
                </c:pt>
                <c:pt idx="28">
                  <c:v>0.11768324014817</c:v>
                </c:pt>
                <c:pt idx="29">
                  <c:v>0.112361857556533</c:v>
                </c:pt>
                <c:pt idx="30">
                  <c:v>0.114564316126681</c:v>
                </c:pt>
                <c:pt idx="31">
                  <c:v>0.137846195177153</c:v>
                </c:pt>
                <c:pt idx="32">
                  <c:v>0.168196105196576</c:v>
                </c:pt>
                <c:pt idx="33">
                  <c:v>0.13222691185124</c:v>
                </c:pt>
                <c:pt idx="34">
                  <c:v>0.123856153267049</c:v>
                </c:pt>
              </c:numCache>
            </c:numRef>
          </c:val>
        </c:ser>
        <c:ser>
          <c:idx val="5"/>
          <c:order val="5"/>
          <c:tx>
            <c:strRef>
              <c:f>' '!$A$259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9:$BB$259</c:f>
              <c:numCache>
                <c:formatCode>General</c:formatCode>
                <c:ptCount val="35"/>
                <c:pt idx="0">
                  <c:v>0.3362722155</c:v>
                </c:pt>
                <c:pt idx="1">
                  <c:v>0.422409213</c:v>
                </c:pt>
                <c:pt idx="2">
                  <c:v>0.4526091945</c:v>
                </c:pt>
                <c:pt idx="3">
                  <c:v>0.485349003</c:v>
                </c:pt>
                <c:pt idx="4">
                  <c:v>0.441109134</c:v>
                </c:pt>
                <c:pt idx="5">
                  <c:v>0.39449476</c:v>
                </c:pt>
                <c:pt idx="6">
                  <c:v>0.346351635</c:v>
                </c:pt>
                <c:pt idx="7">
                  <c:v>0.4768364025</c:v>
                </c:pt>
                <c:pt idx="8">
                  <c:v>0.531507258</c:v>
                </c:pt>
                <c:pt idx="9">
                  <c:v>0.5469626475</c:v>
                </c:pt>
                <c:pt idx="10">
                  <c:v>0.64825695</c:v>
                </c:pt>
                <c:pt idx="11">
                  <c:v>0.71525565</c:v>
                </c:pt>
                <c:pt idx="12">
                  <c:v>0.852601570714286</c:v>
                </c:pt>
                <c:pt idx="13">
                  <c:v>0.822844584</c:v>
                </c:pt>
                <c:pt idx="14">
                  <c:v>0.9530415</c:v>
                </c:pt>
                <c:pt idx="15">
                  <c:v>1.09807777671429</c:v>
                </c:pt>
                <c:pt idx="16">
                  <c:v>0.9508707</c:v>
                </c:pt>
                <c:pt idx="18">
                  <c:v>0.000136138499999994</c:v>
                </c:pt>
                <c:pt idx="19">
                  <c:v>0.000107550000000012</c:v>
                </c:pt>
                <c:pt idx="20">
                  <c:v>0.00167041350000008</c:v>
                </c:pt>
                <c:pt idx="21">
                  <c:v>0.047598759</c:v>
                </c:pt>
                <c:pt idx="22">
                  <c:v>0.0517177305</c:v>
                </c:pt>
                <c:pt idx="23">
                  <c:v>0.0803177999999999</c:v>
                </c:pt>
                <c:pt idx="24">
                  <c:v>0.05221899</c:v>
                </c:pt>
                <c:pt idx="25">
                  <c:v>0.0622381499999999</c:v>
                </c:pt>
                <c:pt idx="26">
                  <c:v>0.05365485</c:v>
                </c:pt>
                <c:pt idx="27">
                  <c:v>0.0701131500000001</c:v>
                </c:pt>
                <c:pt idx="28">
                  <c:v>0.0821218500000001</c:v>
                </c:pt>
                <c:pt idx="29">
                  <c:v>0.0711963000000001</c:v>
                </c:pt>
                <c:pt idx="30">
                  <c:v>0.0819747</c:v>
                </c:pt>
                <c:pt idx="31">
                  <c:v>0.0940625999999999</c:v>
                </c:pt>
                <c:pt idx="32">
                  <c:v>0.0820876499999999</c:v>
                </c:pt>
                <c:pt idx="33">
                  <c:v>0.0950796000000003</c:v>
                </c:pt>
                <c:pt idx="34">
                  <c:v>0.0602878499999999</c:v>
                </c:pt>
              </c:numCache>
            </c:numRef>
          </c:val>
        </c:ser>
        <c:ser>
          <c:idx val="6"/>
          <c:order val="6"/>
          <c:tx>
            <c:strRef>
              <c:f>' '!$A$26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0:$BB$260</c:f>
              <c:numCache>
                <c:formatCode>General</c:formatCode>
                <c:ptCount val="35"/>
                <c:pt idx="0">
                  <c:v>1.876407799</c:v>
                </c:pt>
                <c:pt idx="1">
                  <c:v>2.0210261575</c:v>
                </c:pt>
                <c:pt idx="2">
                  <c:v>2.0834477895</c:v>
                </c:pt>
                <c:pt idx="3">
                  <c:v>2.118915232</c:v>
                </c:pt>
                <c:pt idx="4">
                  <c:v>2.59180915</c:v>
                </c:pt>
                <c:pt idx="5">
                  <c:v>2.78576992503056</c:v>
                </c:pt>
                <c:pt idx="6">
                  <c:v>2.99307846215972</c:v>
                </c:pt>
                <c:pt idx="7">
                  <c:v>3.08361311788056</c:v>
                </c:pt>
                <c:pt idx="8">
                  <c:v>3.11116549444028</c:v>
                </c:pt>
                <c:pt idx="9">
                  <c:v>2.99995842889722</c:v>
                </c:pt>
                <c:pt idx="10">
                  <c:v>2.65975434481716</c:v>
                </c:pt>
                <c:pt idx="11">
                  <c:v>2.5599581740049</c:v>
                </c:pt>
                <c:pt idx="12">
                  <c:v>2.57892947575061</c:v>
                </c:pt>
                <c:pt idx="13">
                  <c:v>2.66841986695655</c:v>
                </c:pt>
                <c:pt idx="14">
                  <c:v>2.87250081341944</c:v>
                </c:pt>
                <c:pt idx="15">
                  <c:v>2.72684402871667</c:v>
                </c:pt>
                <c:pt idx="16">
                  <c:v>2.72965193972421</c:v>
                </c:pt>
                <c:pt idx="18">
                  <c:v>0.2608801755</c:v>
                </c:pt>
                <c:pt idx="19">
                  <c:v>0.2783860625</c:v>
                </c:pt>
                <c:pt idx="20">
                  <c:v>0.289187436999999</c:v>
                </c:pt>
                <c:pt idx="21">
                  <c:v>0.243461140999998</c:v>
                </c:pt>
                <c:pt idx="22">
                  <c:v>0.233925181</c:v>
                </c:pt>
                <c:pt idx="23">
                  <c:v>0.296045159383334</c:v>
                </c:pt>
                <c:pt idx="24">
                  <c:v>0.31135809368889</c:v>
                </c:pt>
                <c:pt idx="25">
                  <c:v>0.331576912891666</c:v>
                </c:pt>
                <c:pt idx="26">
                  <c:v>0.398284909225001</c:v>
                </c:pt>
                <c:pt idx="27">
                  <c:v>0.408472560458333</c:v>
                </c:pt>
                <c:pt idx="28">
                  <c:v>0.291060422289707</c:v>
                </c:pt>
                <c:pt idx="29">
                  <c:v>0.394732762238479</c:v>
                </c:pt>
                <c:pt idx="30">
                  <c:v>0.427480896868679</c:v>
                </c:pt>
                <c:pt idx="31">
                  <c:v>0.440048819606695</c:v>
                </c:pt>
                <c:pt idx="32">
                  <c:v>0.376370888741667</c:v>
                </c:pt>
                <c:pt idx="33">
                  <c:v>0.364847802500002</c:v>
                </c:pt>
                <c:pt idx="34">
                  <c:v>0.551335691885515</c:v>
                </c:pt>
              </c:numCache>
            </c:numRef>
          </c:val>
        </c:ser>
        <c:ser>
          <c:idx val="7"/>
          <c:order val="7"/>
          <c:tx>
            <c:strRef>
              <c:f>' '!$A$261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5"/>
                <c:pt idx="0">
                  <c:v>0.39245238585</c:v>
                </c:pt>
                <c:pt idx="1">
                  <c:v>0.40835954038</c:v>
                </c:pt>
                <c:pt idx="2">
                  <c:v>0.457086595753334</c:v>
                </c:pt>
                <c:pt idx="3">
                  <c:v>0.58631932716</c:v>
                </c:pt>
                <c:pt idx="4">
                  <c:v>0.477230580856667</c:v>
                </c:pt>
                <c:pt idx="5">
                  <c:v>0.569292899149606</c:v>
                </c:pt>
                <c:pt idx="6">
                  <c:v>0.705768451773614</c:v>
                </c:pt>
                <c:pt idx="7">
                  <c:v>0.54806783175</c:v>
                </c:pt>
                <c:pt idx="8">
                  <c:v>0.675759420343792</c:v>
                </c:pt>
                <c:pt idx="9">
                  <c:v>0.615896719727395</c:v>
                </c:pt>
                <c:pt idx="10">
                  <c:v>0.312633598371544</c:v>
                </c:pt>
                <c:pt idx="11">
                  <c:v>0.434942807900956</c:v>
                </c:pt>
                <c:pt idx="12">
                  <c:v>0.511443407467237</c:v>
                </c:pt>
                <c:pt idx="13">
                  <c:v>0.599485214948934</c:v>
                </c:pt>
                <c:pt idx="14">
                  <c:v>0.838379810627513</c:v>
                </c:pt>
                <c:pt idx="15">
                  <c:v>0.904068405026061</c:v>
                </c:pt>
                <c:pt idx="16">
                  <c:v>1.03082626215785</c:v>
                </c:pt>
                <c:pt idx="18">
                  <c:v>0.00798509101000067</c:v>
                </c:pt>
                <c:pt idx="19">
                  <c:v>0.0101737043700001</c:v>
                </c:pt>
                <c:pt idx="20">
                  <c:v>0.00881560457666697</c:v>
                </c:pt>
                <c:pt idx="21">
                  <c:v>0.00862225595999899</c:v>
                </c:pt>
                <c:pt idx="22">
                  <c:v>0.00951758694000016</c:v>
                </c:pt>
                <c:pt idx="23">
                  <c:v>0.0146060752753692</c:v>
                </c:pt>
                <c:pt idx="24">
                  <c:v>0.0166324786910741</c:v>
                </c:pt>
                <c:pt idx="25">
                  <c:v>0.0140834922500007</c:v>
                </c:pt>
                <c:pt idx="26">
                  <c:v>0.0194707425214296</c:v>
                </c:pt>
                <c:pt idx="27">
                  <c:v>0.0163690117528816</c:v>
                </c:pt>
                <c:pt idx="28">
                  <c:v>0.0195515211906396</c:v>
                </c:pt>
                <c:pt idx="29">
                  <c:v>0.0256331547866758</c:v>
                </c:pt>
                <c:pt idx="30">
                  <c:v>0.0261898693416671</c:v>
                </c:pt>
                <c:pt idx="31">
                  <c:v>0.0246002486762724</c:v>
                </c:pt>
                <c:pt idx="32">
                  <c:v>0.0356369804670629</c:v>
                </c:pt>
                <c:pt idx="33">
                  <c:v>0.0380492941934816</c:v>
                </c:pt>
                <c:pt idx="34">
                  <c:v>0.0627416468390757</c:v>
                </c:pt>
              </c:numCache>
            </c:numRef>
          </c:val>
        </c:ser>
        <c:gapWidth val="0"/>
        <c:overlap val="100"/>
        <c:axId val="79133080"/>
        <c:axId val="53049688"/>
      </c:barChart>
      <c:catAx>
        <c:axId val="791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688"/>
        <c:crossesAt val="0"/>
        <c:auto val="1"/>
        <c:lblAlgn val="ctr"/>
        <c:lblOffset val="100"/>
        <c:noMultiLvlLbl val="0"/>
      </c:catAx>
      <c:valAx>
        <c:axId val="5304968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28007260813742"/>
              <c:y val="-0.3892812303829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5571789082215"/>
          <c:y val="0.87154739485248"/>
          <c:w val="0.918360118652322"/>
          <c:h val="0.099654739485248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179041041307"/>
          <c:y val="0.0452729693741678"/>
          <c:w val="0.816575906494886"/>
          <c:h val="0.7666640557687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65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65:$DR$65</c:f>
              <c:numCache>
                <c:formatCode>General</c:formatCode>
                <c:ptCount val="83"/>
                <c:pt idx="0">
                  <c:v>0.834790598666667</c:v>
                </c:pt>
                <c:pt idx="1">
                  <c:v>1.126489</c:v>
                </c:pt>
                <c:pt idx="2">
                  <c:v>0.79201</c:v>
                </c:pt>
                <c:pt idx="3">
                  <c:v>0.706033</c:v>
                </c:pt>
                <c:pt idx="4">
                  <c:v>0.5023749996</c:v>
                </c:pt>
                <c:pt idx="5">
                  <c:v>0.469835249666667</c:v>
                </c:pt>
                <c:pt idx="6">
                  <c:v>0.171172668792208</c:v>
                </c:pt>
                <c:pt idx="7">
                  <c:v>0.071628359</c:v>
                </c:pt>
                <c:pt idx="8">
                  <c:v>0.079754981</c:v>
                </c:pt>
                <c:pt idx="9">
                  <c:v>0.307161455</c:v>
                </c:pt>
                <c:pt idx="10">
                  <c:v>0.44978454</c:v>
                </c:pt>
                <c:pt idx="11">
                  <c:v>0.546722841333333</c:v>
                </c:pt>
                <c:pt idx="12">
                  <c:v>0.402607962857143</c:v>
                </c:pt>
                <c:pt idx="13">
                  <c:v>0.444953308257143</c:v>
                </c:pt>
                <c:pt idx="14">
                  <c:v>0.5524986</c:v>
                </c:pt>
                <c:pt idx="15">
                  <c:v>0.5272031</c:v>
                </c:pt>
                <c:pt idx="16">
                  <c:v>0.44673288</c:v>
                </c:pt>
                <c:pt idx="20">
                  <c:v>0.0931175672</c:v>
                </c:pt>
                <c:pt idx="21">
                  <c:v>0.090431</c:v>
                </c:pt>
                <c:pt idx="22">
                  <c:v>0.063551</c:v>
                </c:pt>
                <c:pt idx="23">
                  <c:v>0.060593</c:v>
                </c:pt>
                <c:pt idx="24">
                  <c:v>0.0451627428</c:v>
                </c:pt>
                <c:pt idx="25">
                  <c:v>0.0369655407733918</c:v>
                </c:pt>
                <c:pt idx="26">
                  <c:v>0.0540213049707602</c:v>
                </c:pt>
                <c:pt idx="27">
                  <c:v>0.019792263</c:v>
                </c:pt>
                <c:pt idx="28">
                  <c:v>0.0183580005527394</c:v>
                </c:pt>
                <c:pt idx="29">
                  <c:v>0.0277084991137291</c:v>
                </c:pt>
                <c:pt idx="30">
                  <c:v>0.0429053513589744</c:v>
                </c:pt>
                <c:pt idx="31">
                  <c:v>0.0879182</c:v>
                </c:pt>
                <c:pt idx="32">
                  <c:v>0.104429104115385</c:v>
                </c:pt>
                <c:pt idx="33">
                  <c:v>0.0983335791666667</c:v>
                </c:pt>
                <c:pt idx="34">
                  <c:v>0.086253245</c:v>
                </c:pt>
                <c:pt idx="35">
                  <c:v>0.0957053885714286</c:v>
                </c:pt>
                <c:pt idx="36">
                  <c:v>0.112891147368421</c:v>
                </c:pt>
              </c:numCache>
            </c:numRef>
          </c:val>
        </c:ser>
        <c:ser>
          <c:idx val="1"/>
          <c:order val="1"/>
          <c:tx>
            <c:strRef>
              <c:f>'  '!$A$66</c:f>
              <c:strCache>
                <c:ptCount val="1"/>
                <c:pt idx="0">
                  <c:v>Czech Republi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66:$DR$66</c:f>
              <c:numCache>
                <c:formatCode>General</c:formatCode>
                <c:ptCount val="83"/>
                <c:pt idx="0">
                  <c:v>0.2030643678</c:v>
                </c:pt>
                <c:pt idx="1">
                  <c:v>0.243385</c:v>
                </c:pt>
                <c:pt idx="2">
                  <c:v>0.251639</c:v>
                </c:pt>
                <c:pt idx="3">
                  <c:v>0.132697</c:v>
                </c:pt>
                <c:pt idx="4">
                  <c:v>0.255193858</c:v>
                </c:pt>
                <c:pt idx="5">
                  <c:v>0.131595852</c:v>
                </c:pt>
                <c:pt idx="6">
                  <c:v>0.169981524887446</c:v>
                </c:pt>
                <c:pt idx="7">
                  <c:v>0.119920355</c:v>
                </c:pt>
                <c:pt idx="8">
                  <c:v>0.126536322410256</c:v>
                </c:pt>
                <c:pt idx="9">
                  <c:v>0.255830718333333</c:v>
                </c:pt>
                <c:pt idx="10">
                  <c:v>0.307086035</c:v>
                </c:pt>
                <c:pt idx="11">
                  <c:v>0.609553931428571</c:v>
                </c:pt>
                <c:pt idx="12">
                  <c:v>0.508228793333333</c:v>
                </c:pt>
                <c:pt idx="13">
                  <c:v>0.468266423333333</c:v>
                </c:pt>
                <c:pt idx="14">
                  <c:v>0.3953096875</c:v>
                </c:pt>
                <c:pt idx="15">
                  <c:v>0.56543028</c:v>
                </c:pt>
                <c:pt idx="16">
                  <c:v>0.677547732</c:v>
                </c:pt>
                <c:pt idx="20">
                  <c:v>0.152094047</c:v>
                </c:pt>
                <c:pt idx="21">
                  <c:v>0.118957011111111</c:v>
                </c:pt>
                <c:pt idx="22">
                  <c:v>0.120352</c:v>
                </c:pt>
                <c:pt idx="23">
                  <c:v>0.104325355</c:v>
                </c:pt>
                <c:pt idx="24">
                  <c:v>0.0781188786</c:v>
                </c:pt>
                <c:pt idx="25">
                  <c:v>0.0363800461072699</c:v>
                </c:pt>
                <c:pt idx="26">
                  <c:v>0.0447624114256474</c:v>
                </c:pt>
                <c:pt idx="27">
                  <c:v>0.040127047</c:v>
                </c:pt>
                <c:pt idx="28">
                  <c:v>0.037821509016129</c:v>
                </c:pt>
                <c:pt idx="29">
                  <c:v>0.0339670078921845</c:v>
                </c:pt>
                <c:pt idx="30">
                  <c:v>0.0434850618461538</c:v>
                </c:pt>
                <c:pt idx="31">
                  <c:v>0.05824958</c:v>
                </c:pt>
                <c:pt idx="32">
                  <c:v>0.0796395856428571</c:v>
                </c:pt>
                <c:pt idx="33">
                  <c:v>0.0788003079761905</c:v>
                </c:pt>
                <c:pt idx="34">
                  <c:v>0.0764409459410431</c:v>
                </c:pt>
                <c:pt idx="35">
                  <c:v>0.108505423333333</c:v>
                </c:pt>
                <c:pt idx="36">
                  <c:v>0.095636375</c:v>
                </c:pt>
              </c:numCache>
            </c:numRef>
          </c:val>
        </c:ser>
        <c:ser>
          <c:idx val="2"/>
          <c:order val="2"/>
          <c:tx>
            <c:strRef>
              <c:f>'  '!$A$67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67:$DR$67</c:f>
              <c:numCache>
                <c:formatCode>General</c:formatCode>
                <c:ptCount val="83"/>
                <c:pt idx="0">
                  <c:v>0.0530106983333333</c:v>
                </c:pt>
                <c:pt idx="1">
                  <c:v>0.017378</c:v>
                </c:pt>
                <c:pt idx="2">
                  <c:v>0.013994</c:v>
                </c:pt>
                <c:pt idx="3">
                  <c:v>0.003724</c:v>
                </c:pt>
                <c:pt idx="4">
                  <c:v>0.005836754</c:v>
                </c:pt>
                <c:pt idx="5">
                  <c:v>0.0134945966666667</c:v>
                </c:pt>
                <c:pt idx="6">
                  <c:v>0.00986472666666667</c:v>
                </c:pt>
                <c:pt idx="7">
                  <c:v>0.000910828</c:v>
                </c:pt>
                <c:pt idx="8">
                  <c:v>0.0166289344871795</c:v>
                </c:pt>
                <c:pt idx="9">
                  <c:v>0.00399606603174603</c:v>
                </c:pt>
                <c:pt idx="10">
                  <c:v>0.00384238</c:v>
                </c:pt>
                <c:pt idx="11">
                  <c:v>0.0153853961904762</c:v>
                </c:pt>
                <c:pt idx="12">
                  <c:v>0.00602283333333333</c:v>
                </c:pt>
                <c:pt idx="13">
                  <c:v>0.00354683333333333</c:v>
                </c:pt>
                <c:pt idx="14">
                  <c:v>0.0997955166666667</c:v>
                </c:pt>
                <c:pt idx="15">
                  <c:v>0.0474422</c:v>
                </c:pt>
                <c:pt idx="16">
                  <c:v>0.01758452</c:v>
                </c:pt>
                <c:pt idx="20">
                  <c:v>0.0640956624</c:v>
                </c:pt>
                <c:pt idx="21">
                  <c:v>0.037947</c:v>
                </c:pt>
                <c:pt idx="22">
                  <c:v>0.03779</c:v>
                </c:pt>
                <c:pt idx="23">
                  <c:v>0.051812</c:v>
                </c:pt>
                <c:pt idx="24">
                  <c:v>0.0359148546</c:v>
                </c:pt>
                <c:pt idx="25">
                  <c:v>0.0533937411190476</c:v>
                </c:pt>
                <c:pt idx="26">
                  <c:v>0.0379788248684211</c:v>
                </c:pt>
                <c:pt idx="27">
                  <c:v>0.017728979</c:v>
                </c:pt>
                <c:pt idx="28">
                  <c:v>0.0210710502759857</c:v>
                </c:pt>
                <c:pt idx="29">
                  <c:v>0.0201411101077275</c:v>
                </c:pt>
                <c:pt idx="30">
                  <c:v>0.021090473</c:v>
                </c:pt>
                <c:pt idx="31">
                  <c:v>0.0356593822222222</c:v>
                </c:pt>
                <c:pt idx="32">
                  <c:v>0.0516452085851648</c:v>
                </c:pt>
                <c:pt idx="33">
                  <c:v>0.06245598375</c:v>
                </c:pt>
                <c:pt idx="34">
                  <c:v>0.09794984</c:v>
                </c:pt>
                <c:pt idx="35">
                  <c:v>0.07445386</c:v>
                </c:pt>
                <c:pt idx="36">
                  <c:v>0.07327302</c:v>
                </c:pt>
              </c:numCache>
            </c:numRef>
          </c:val>
        </c:ser>
        <c:ser>
          <c:idx val="3"/>
          <c:order val="3"/>
          <c:tx>
            <c:strRef>
              <c:f>'  '!$A$68</c:f>
              <c:strCache>
                <c:ptCount val="1"/>
                <c:pt idx="0">
                  <c:v>Hunga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68:$DR$68</c:f>
              <c:numCache>
                <c:formatCode>General</c:formatCode>
                <c:ptCount val="83"/>
                <c:pt idx="0">
                  <c:v>0.0445578854</c:v>
                </c:pt>
                <c:pt idx="1">
                  <c:v>0.048703</c:v>
                </c:pt>
                <c:pt idx="2">
                  <c:v>0.04919</c:v>
                </c:pt>
                <c:pt idx="3">
                  <c:v>0.086968</c:v>
                </c:pt>
                <c:pt idx="4">
                  <c:v>0.1183807038</c:v>
                </c:pt>
                <c:pt idx="5">
                  <c:v>0.0355344195238095</c:v>
                </c:pt>
                <c:pt idx="6">
                  <c:v>0.0362051368939394</c:v>
                </c:pt>
                <c:pt idx="7">
                  <c:v>0.018505085</c:v>
                </c:pt>
                <c:pt idx="8">
                  <c:v>0.0274481788461538</c:v>
                </c:pt>
                <c:pt idx="9">
                  <c:v>0.0450883994444445</c:v>
                </c:pt>
                <c:pt idx="10">
                  <c:v>0.01396822</c:v>
                </c:pt>
                <c:pt idx="11">
                  <c:v>0.069582526984127</c:v>
                </c:pt>
                <c:pt idx="12">
                  <c:v>0.0175086949285714</c:v>
                </c:pt>
                <c:pt idx="13">
                  <c:v>0.0168791058901099</c:v>
                </c:pt>
                <c:pt idx="14">
                  <c:v>0.0253817126666667</c:v>
                </c:pt>
                <c:pt idx="15">
                  <c:v>0.0308831</c:v>
                </c:pt>
                <c:pt idx="16">
                  <c:v>0.04883508</c:v>
                </c:pt>
                <c:pt idx="20">
                  <c:v>0.272048236066667</c:v>
                </c:pt>
                <c:pt idx="21">
                  <c:v>0.318302</c:v>
                </c:pt>
                <c:pt idx="22">
                  <c:v>0.338891295</c:v>
                </c:pt>
                <c:pt idx="23">
                  <c:v>0.308973</c:v>
                </c:pt>
                <c:pt idx="24">
                  <c:v>0.1476475742</c:v>
                </c:pt>
                <c:pt idx="25">
                  <c:v>0.14557557919385</c:v>
                </c:pt>
                <c:pt idx="26">
                  <c:v>0.231027826673961</c:v>
                </c:pt>
                <c:pt idx="27">
                  <c:v>0.165078569</c:v>
                </c:pt>
                <c:pt idx="28">
                  <c:v>0.217723609986292</c:v>
                </c:pt>
                <c:pt idx="29">
                  <c:v>0.152653003324176</c:v>
                </c:pt>
                <c:pt idx="30">
                  <c:v>0.165642332631579</c:v>
                </c:pt>
                <c:pt idx="31">
                  <c:v>0.26740086</c:v>
                </c:pt>
                <c:pt idx="32">
                  <c:v>0.1870328925</c:v>
                </c:pt>
                <c:pt idx="33">
                  <c:v>0.150333291596135</c:v>
                </c:pt>
                <c:pt idx="34">
                  <c:v>0.145406207777778</c:v>
                </c:pt>
                <c:pt idx="35">
                  <c:v>0.1820861</c:v>
                </c:pt>
                <c:pt idx="36">
                  <c:v>0.2404681</c:v>
                </c:pt>
              </c:numCache>
            </c:numRef>
          </c:val>
        </c:ser>
        <c:ser>
          <c:idx val="4"/>
          <c:order val="4"/>
          <c:tx>
            <c:strRef>
              <c:f>'  '!$A$69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69:$DR$69</c:f>
              <c:numCache>
                <c:formatCode>General</c:formatCode>
                <c:ptCount val="83"/>
                <c:pt idx="0">
                  <c:v>0.00683691013333333</c:v>
                </c:pt>
                <c:pt idx="1">
                  <c:v>0.016827</c:v>
                </c:pt>
                <c:pt idx="2">
                  <c:v>0.026189</c:v>
                </c:pt>
                <c:pt idx="3">
                  <c:v>0.044251</c:v>
                </c:pt>
                <c:pt idx="4">
                  <c:v>0.05311117</c:v>
                </c:pt>
                <c:pt idx="5">
                  <c:v>0.034251195952381</c:v>
                </c:pt>
                <c:pt idx="6">
                  <c:v>0.0259325554761905</c:v>
                </c:pt>
                <c:pt idx="7">
                  <c:v>0.005459936</c:v>
                </c:pt>
                <c:pt idx="8">
                  <c:v>0.00360552730769231</c:v>
                </c:pt>
                <c:pt idx="9">
                  <c:v>0.0129914702380952</c:v>
                </c:pt>
                <c:pt idx="10">
                  <c:v>0.0041129</c:v>
                </c:pt>
                <c:pt idx="11">
                  <c:v>0.02584217</c:v>
                </c:pt>
                <c:pt idx="12">
                  <c:v>0.010235</c:v>
                </c:pt>
                <c:pt idx="13">
                  <c:v>0.0221765433333333</c:v>
                </c:pt>
                <c:pt idx="14">
                  <c:v>0.00515588</c:v>
                </c:pt>
                <c:pt idx="15">
                  <c:v>0.0059902</c:v>
                </c:pt>
                <c:pt idx="16">
                  <c:v>0.00447876</c:v>
                </c:pt>
                <c:pt idx="20">
                  <c:v>0.1486424492</c:v>
                </c:pt>
                <c:pt idx="21">
                  <c:v>0.19784</c:v>
                </c:pt>
                <c:pt idx="22">
                  <c:v>0.125688</c:v>
                </c:pt>
                <c:pt idx="23">
                  <c:v>0.133953</c:v>
                </c:pt>
                <c:pt idx="24">
                  <c:v>0.1014302632</c:v>
                </c:pt>
                <c:pt idx="25">
                  <c:v>0.133433775254579</c:v>
                </c:pt>
                <c:pt idx="26">
                  <c:v>0.151900657469636</c:v>
                </c:pt>
                <c:pt idx="27">
                  <c:v>0.066766877</c:v>
                </c:pt>
                <c:pt idx="28">
                  <c:v>0.111368996907322</c:v>
                </c:pt>
                <c:pt idx="29">
                  <c:v>0.0732683379697551</c:v>
                </c:pt>
                <c:pt idx="30">
                  <c:v>0.11043316</c:v>
                </c:pt>
                <c:pt idx="31">
                  <c:v>0.12587306</c:v>
                </c:pt>
                <c:pt idx="32">
                  <c:v>0.103715</c:v>
                </c:pt>
                <c:pt idx="33">
                  <c:v>0.09816548</c:v>
                </c:pt>
                <c:pt idx="34">
                  <c:v>0.10809468</c:v>
                </c:pt>
                <c:pt idx="35">
                  <c:v>0.11573498</c:v>
                </c:pt>
                <c:pt idx="36">
                  <c:v>0.11928082</c:v>
                </c:pt>
              </c:numCache>
            </c:numRef>
          </c:val>
        </c:ser>
        <c:ser>
          <c:idx val="5"/>
          <c:order val="5"/>
          <c:tx>
            <c:strRef>
              <c:f>'  '!$A$70</c:f>
              <c:strCache>
                <c:ptCount val="1"/>
                <c:pt idx="0">
                  <c:v>Polan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0:$DR$70</c:f>
              <c:numCache>
                <c:formatCode>General</c:formatCode>
                <c:ptCount val="83"/>
                <c:pt idx="0">
                  <c:v>0.0618818564</c:v>
                </c:pt>
                <c:pt idx="1">
                  <c:v>0.048493</c:v>
                </c:pt>
                <c:pt idx="2">
                  <c:v>0.034503</c:v>
                </c:pt>
                <c:pt idx="3">
                  <c:v>0.041817</c:v>
                </c:pt>
                <c:pt idx="4">
                  <c:v>0.141321897</c:v>
                </c:pt>
                <c:pt idx="5">
                  <c:v>0.1121738255</c:v>
                </c:pt>
                <c:pt idx="6">
                  <c:v>0.101899594619048</c:v>
                </c:pt>
                <c:pt idx="7">
                  <c:v>0.093463572</c:v>
                </c:pt>
                <c:pt idx="8">
                  <c:v>0.156422835666667</c:v>
                </c:pt>
                <c:pt idx="9">
                  <c:v>0.09185742</c:v>
                </c:pt>
                <c:pt idx="10">
                  <c:v>0.135483856666667</c:v>
                </c:pt>
                <c:pt idx="11">
                  <c:v>0.39219184</c:v>
                </c:pt>
                <c:pt idx="12">
                  <c:v>0.226031509642857</c:v>
                </c:pt>
                <c:pt idx="13">
                  <c:v>0.158363411428571</c:v>
                </c:pt>
                <c:pt idx="14">
                  <c:v>0.183015</c:v>
                </c:pt>
                <c:pt idx="15">
                  <c:v>0.3154512</c:v>
                </c:pt>
                <c:pt idx="16">
                  <c:v>0.4407198</c:v>
                </c:pt>
                <c:pt idx="20">
                  <c:v>0.0347111982</c:v>
                </c:pt>
                <c:pt idx="21">
                  <c:v>0.03582281</c:v>
                </c:pt>
                <c:pt idx="22">
                  <c:v>0.048929</c:v>
                </c:pt>
                <c:pt idx="23">
                  <c:v>0.034687</c:v>
                </c:pt>
                <c:pt idx="24">
                  <c:v>0.040010019</c:v>
                </c:pt>
                <c:pt idx="25">
                  <c:v>0.0217562203527087</c:v>
                </c:pt>
                <c:pt idx="26">
                  <c:v>0.0245640399498747</c:v>
                </c:pt>
                <c:pt idx="27">
                  <c:v>0.02830298</c:v>
                </c:pt>
                <c:pt idx="28">
                  <c:v>0.0450698742949309</c:v>
                </c:pt>
                <c:pt idx="29">
                  <c:v>0.0186510849823262</c:v>
                </c:pt>
                <c:pt idx="30">
                  <c:v>0.01800538</c:v>
                </c:pt>
                <c:pt idx="31">
                  <c:v>0.03140944</c:v>
                </c:pt>
                <c:pt idx="32">
                  <c:v>0.029777752</c:v>
                </c:pt>
                <c:pt idx="33">
                  <c:v>0.03180822</c:v>
                </c:pt>
                <c:pt idx="34">
                  <c:v>0.0417866177777778</c:v>
                </c:pt>
                <c:pt idx="35">
                  <c:v>0.06604186</c:v>
                </c:pt>
                <c:pt idx="36">
                  <c:v>0.09110266</c:v>
                </c:pt>
              </c:numCache>
            </c:numRef>
          </c:val>
        </c:ser>
        <c:ser>
          <c:idx val="6"/>
          <c:order val="6"/>
          <c:tx>
            <c:strRef>
              <c:f>'  '!$A$71</c:f>
              <c:strCache>
                <c:ptCount val="1"/>
                <c:pt idx="0">
                  <c:v>Rest of EU-28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1:$DR$71</c:f>
              <c:numCache>
                <c:formatCode>General</c:formatCode>
                <c:ptCount val="83"/>
                <c:pt idx="0">
                  <c:v>0.0341770086</c:v>
                </c:pt>
                <c:pt idx="1">
                  <c:v>0.0457239999999994</c:v>
                </c:pt>
                <c:pt idx="2">
                  <c:v>0.0174170000000002</c:v>
                </c:pt>
                <c:pt idx="3">
                  <c:v>0.0188780000000002</c:v>
                </c:pt>
                <c:pt idx="4">
                  <c:v>0.0235308292</c:v>
                </c:pt>
                <c:pt idx="5">
                  <c:v>0.119853209404762</c:v>
                </c:pt>
                <c:pt idx="6">
                  <c:v>0.0862301343333334</c:v>
                </c:pt>
                <c:pt idx="7">
                  <c:v>0.010538566</c:v>
                </c:pt>
                <c:pt idx="8">
                  <c:v>0.0486254866153846</c:v>
                </c:pt>
                <c:pt idx="9">
                  <c:v>0.0117440043650793</c:v>
                </c:pt>
                <c:pt idx="10">
                  <c:v>0.00388923000000008</c:v>
                </c:pt>
                <c:pt idx="11">
                  <c:v>0.0196541400000003</c:v>
                </c:pt>
                <c:pt idx="12">
                  <c:v>0.00583522000000003</c:v>
                </c:pt>
                <c:pt idx="13">
                  <c:v>0.00487890352941167</c:v>
                </c:pt>
                <c:pt idx="14">
                  <c:v>0.0155089790476193</c:v>
                </c:pt>
                <c:pt idx="15">
                  <c:v>0.0763604</c:v>
                </c:pt>
                <c:pt idx="16">
                  <c:v>0.0383926200000002</c:v>
                </c:pt>
                <c:pt idx="20">
                  <c:v>0.1262829522</c:v>
                </c:pt>
                <c:pt idx="21">
                  <c:v>0.126511</c:v>
                </c:pt>
                <c:pt idx="22">
                  <c:v>0.12332174</c:v>
                </c:pt>
                <c:pt idx="23">
                  <c:v>0.142260053333333</c:v>
                </c:pt>
                <c:pt idx="24">
                  <c:v>0.1067363288</c:v>
                </c:pt>
                <c:pt idx="25">
                  <c:v>0.154557494388471</c:v>
                </c:pt>
                <c:pt idx="26">
                  <c:v>0.147376508917791</c:v>
                </c:pt>
                <c:pt idx="27">
                  <c:v>0.0965773739999999</c:v>
                </c:pt>
                <c:pt idx="28">
                  <c:v>0.0781035878799049</c:v>
                </c:pt>
                <c:pt idx="29">
                  <c:v>0.0594955071059169</c:v>
                </c:pt>
                <c:pt idx="30">
                  <c:v>0.0954089850000001</c:v>
                </c:pt>
                <c:pt idx="31">
                  <c:v>0.0891726007142856</c:v>
                </c:pt>
                <c:pt idx="32">
                  <c:v>0.0797123010989013</c:v>
                </c:pt>
                <c:pt idx="33">
                  <c:v>0.0833629931999999</c:v>
                </c:pt>
                <c:pt idx="34">
                  <c:v>0.117444140280193</c:v>
                </c:pt>
                <c:pt idx="35">
                  <c:v>0.11343046</c:v>
                </c:pt>
                <c:pt idx="36">
                  <c:v>0.193296071578947</c:v>
                </c:pt>
              </c:numCache>
            </c:numRef>
          </c:val>
        </c:ser>
        <c:ser>
          <c:idx val="7"/>
          <c:order val="7"/>
          <c:tx>
            <c:strRef>
              <c:f>'  '!$A$7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2:$DR$72</c:f>
              <c:numCache>
                <c:formatCode>General</c:formatCode>
                <c:ptCount val="83"/>
                <c:pt idx="0">
                  <c:v>0.0034569653999994</c:v>
                </c:pt>
                <c:pt idx="1">
                  <c:v>0.00362500000000021</c:v>
                </c:pt>
                <c:pt idx="2">
                  <c:v>0.00311800000000018</c:v>
                </c:pt>
                <c:pt idx="3">
                  <c:v>0.002529</c:v>
                </c:pt>
                <c:pt idx="4">
                  <c:v>0.0768109639999999</c:v>
                </c:pt>
                <c:pt idx="5">
                  <c:v>0.07412564</c:v>
                </c:pt>
                <c:pt idx="6">
                  <c:v>0.0823787199999999</c:v>
                </c:pt>
                <c:pt idx="7">
                  <c:v>0.09959462</c:v>
                </c:pt>
                <c:pt idx="8">
                  <c:v>0.04935032</c:v>
                </c:pt>
                <c:pt idx="9">
                  <c:v>0.0216269200000001</c:v>
                </c:pt>
                <c:pt idx="10">
                  <c:v>0.0229549999999999</c:v>
                </c:pt>
                <c:pt idx="11">
                  <c:v>0.041043254285714</c:v>
                </c:pt>
                <c:pt idx="12">
                  <c:v>0.0145321199999999</c:v>
                </c:pt>
                <c:pt idx="13">
                  <c:v>0.01071712</c:v>
                </c:pt>
                <c:pt idx="14">
                  <c:v>0.0240396700000003</c:v>
                </c:pt>
                <c:pt idx="15">
                  <c:v>0.026457246666667</c:v>
                </c:pt>
                <c:pt idx="16">
                  <c:v>0.024543</c:v>
                </c:pt>
                <c:pt idx="20">
                  <c:v>0.00628732999999981</c:v>
                </c:pt>
                <c:pt idx="21">
                  <c:v>0.00335505500000011</c:v>
                </c:pt>
                <c:pt idx="22">
                  <c:v>0.00401099999999977</c:v>
                </c:pt>
                <c:pt idx="23">
                  <c:v>0.0023209999999998</c:v>
                </c:pt>
                <c:pt idx="24">
                  <c:v>0.00549778039999993</c:v>
                </c:pt>
                <c:pt idx="25">
                  <c:v>0.00388852000000006</c:v>
                </c:pt>
                <c:pt idx="26">
                  <c:v>0.00357248214285721</c:v>
                </c:pt>
                <c:pt idx="27">
                  <c:v>0.00472830000000013</c:v>
                </c:pt>
                <c:pt idx="28">
                  <c:v>0.00819583999999984</c:v>
                </c:pt>
                <c:pt idx="29">
                  <c:v>0.01071454</c:v>
                </c:pt>
                <c:pt idx="30">
                  <c:v>0.02890614</c:v>
                </c:pt>
                <c:pt idx="31">
                  <c:v>0.0191615599999999</c:v>
                </c:pt>
                <c:pt idx="32">
                  <c:v>0.0205318600000001</c:v>
                </c:pt>
                <c:pt idx="33">
                  <c:v>0.02160965</c:v>
                </c:pt>
                <c:pt idx="34">
                  <c:v>0.0173429601851852</c:v>
                </c:pt>
                <c:pt idx="35">
                  <c:v>0.0222321716666668</c:v>
                </c:pt>
                <c:pt idx="36">
                  <c:v>0.0189180200000001</c:v>
                </c:pt>
              </c:numCache>
            </c:numRef>
          </c:val>
        </c:ser>
        <c:gapWidth val="0"/>
        <c:overlap val="100"/>
        <c:axId val="38344589"/>
        <c:axId val="36988844"/>
      </c:barChart>
      <c:barChart>
        <c:barDir val="col"/>
        <c:grouping val="stacked"/>
        <c:varyColors val="0"/>
        <c:ser>
          <c:idx val="8"/>
          <c:order val="8"/>
          <c:tx>
            <c:strRef>
              <c:f>'  '!$A$7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3:$DR$73</c:f>
              <c:numCache>
                <c:formatCode>General</c:formatCode>
                <c:ptCount val="83"/>
              </c:numCache>
            </c:numRef>
          </c:val>
        </c:ser>
        <c:ser>
          <c:idx val="9"/>
          <c:order val="9"/>
          <c:tx>
            <c:strRef>
              <c:f>'  '!$A$7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4:$DR$74</c:f>
              <c:numCache>
                <c:formatCode>General</c:formatCode>
                <c:ptCount val="83"/>
              </c:numCache>
            </c:numRef>
          </c:val>
        </c:ser>
        <c:ser>
          <c:idx val="10"/>
          <c:order val="10"/>
          <c:tx>
            <c:strRef>
              <c:f>'  '!$A$7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5:$DR$75</c:f>
              <c:numCache>
                <c:formatCode>General</c:formatCode>
                <c:ptCount val="83"/>
              </c:numCache>
            </c:numRef>
          </c:val>
        </c:ser>
        <c:ser>
          <c:idx val="11"/>
          <c:order val="11"/>
          <c:tx>
            <c:strRef>
              <c:f>'  '!$A$7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6:$DR$76</c:f>
              <c:numCache>
                <c:formatCode>General</c:formatCode>
                <c:ptCount val="83"/>
              </c:numCache>
            </c:numRef>
          </c:val>
        </c:ser>
        <c:ser>
          <c:idx val="12"/>
          <c:order val="12"/>
          <c:tx>
            <c:strRef>
              <c:f>'  '!$A$77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7:$DR$77</c:f>
              <c:numCache>
                <c:formatCode>General</c:formatCode>
                <c:ptCount val="83"/>
              </c:numCache>
            </c:numRef>
          </c:val>
        </c:ser>
        <c:ser>
          <c:idx val="13"/>
          <c:order val="13"/>
          <c:tx>
            <c:strRef>
              <c:f>'  '!$A$7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8:$DR$78</c:f>
              <c:numCache>
                <c:formatCode>General</c:formatCode>
                <c:ptCount val="83"/>
              </c:numCache>
            </c:numRef>
          </c:val>
        </c:ser>
        <c:ser>
          <c:idx val="14"/>
          <c:order val="14"/>
          <c:tx>
            <c:strRef>
              <c:f>'  '!$A$79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79:$DR$79</c:f>
              <c:numCache>
                <c:formatCode>General</c:formatCode>
                <c:ptCount val="83"/>
                <c:pt idx="46">
                  <c:v>35.92547</c:v>
                </c:pt>
                <c:pt idx="47">
                  <c:v>35.415761</c:v>
                </c:pt>
                <c:pt idx="48">
                  <c:v>27.009468</c:v>
                </c:pt>
                <c:pt idx="49">
                  <c:v>29.919573</c:v>
                </c:pt>
                <c:pt idx="50">
                  <c:v>26.367996</c:v>
                </c:pt>
                <c:pt idx="51">
                  <c:v>46.7838965451</c:v>
                </c:pt>
                <c:pt idx="52">
                  <c:v>19.4777636984</c:v>
                </c:pt>
                <c:pt idx="53">
                  <c:v>18.556709791</c:v>
                </c:pt>
                <c:pt idx="54">
                  <c:v>25.2711120456</c:v>
                </c:pt>
                <c:pt idx="55">
                  <c:v>61.9200356676</c:v>
                </c:pt>
                <c:pt idx="56">
                  <c:v>81.7403062311</c:v>
                </c:pt>
                <c:pt idx="57">
                  <c:v>64.109505168</c:v>
                </c:pt>
                <c:pt idx="58">
                  <c:v>75.775923696</c:v>
                </c:pt>
                <c:pt idx="59">
                  <c:v>79.9295722119</c:v>
                </c:pt>
                <c:pt idx="60">
                  <c:v>74.6704853705</c:v>
                </c:pt>
                <c:pt idx="61">
                  <c:v>39.5413029655</c:v>
                </c:pt>
                <c:pt idx="62">
                  <c:v>31.1843273161</c:v>
                </c:pt>
                <c:pt idx="66">
                  <c:v>12.123218</c:v>
                </c:pt>
                <c:pt idx="67">
                  <c:v>8.887625</c:v>
                </c:pt>
                <c:pt idx="68">
                  <c:v>9.079331</c:v>
                </c:pt>
                <c:pt idx="69">
                  <c:v>10.682858</c:v>
                </c:pt>
                <c:pt idx="70">
                  <c:v>12.769038</c:v>
                </c:pt>
                <c:pt idx="71">
                  <c:v>13.1712008571</c:v>
                </c:pt>
                <c:pt idx="72">
                  <c:v>15.5584359216</c:v>
                </c:pt>
                <c:pt idx="73">
                  <c:v>11.294076702</c:v>
                </c:pt>
                <c:pt idx="74">
                  <c:v>10.6519851356</c:v>
                </c:pt>
                <c:pt idx="75">
                  <c:v>9.4343030628</c:v>
                </c:pt>
                <c:pt idx="76">
                  <c:v>12.5932339413</c:v>
                </c:pt>
                <c:pt idx="77">
                  <c:v>24.24154776</c:v>
                </c:pt>
                <c:pt idx="78">
                  <c:v>26.7162352688</c:v>
                </c:pt>
                <c:pt idx="79">
                  <c:v>32.2482296037</c:v>
                </c:pt>
                <c:pt idx="80">
                  <c:v>24.104096754</c:v>
                </c:pt>
                <c:pt idx="81">
                  <c:v>22.946892024</c:v>
                </c:pt>
                <c:pt idx="82">
                  <c:v>27.6879423619</c:v>
                </c:pt>
              </c:numCache>
            </c:numRef>
          </c:val>
        </c:ser>
        <c:ser>
          <c:idx val="15"/>
          <c:order val="15"/>
          <c:tx>
            <c:strRef>
              <c:f>'  '!$A$80</c:f>
              <c:strCache>
                <c:ptCount val="1"/>
                <c:pt idx="0">
                  <c:v>Czech Republic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0:$DR$80</c:f>
              <c:numCache>
                <c:formatCode>General</c:formatCode>
                <c:ptCount val="83"/>
                <c:pt idx="46">
                  <c:v>7.399754</c:v>
                </c:pt>
                <c:pt idx="47">
                  <c:v>8.890614</c:v>
                </c:pt>
                <c:pt idx="48">
                  <c:v>9.140536</c:v>
                </c:pt>
                <c:pt idx="49">
                  <c:v>7.28521</c:v>
                </c:pt>
                <c:pt idx="50">
                  <c:v>15.162941</c:v>
                </c:pt>
                <c:pt idx="51">
                  <c:v>23.0074971126</c:v>
                </c:pt>
                <c:pt idx="52">
                  <c:v>21.2759448708</c:v>
                </c:pt>
                <c:pt idx="53">
                  <c:v>19.493062801</c:v>
                </c:pt>
                <c:pt idx="54">
                  <c:v>34.8619649884</c:v>
                </c:pt>
                <c:pt idx="55">
                  <c:v>53.4951856296</c:v>
                </c:pt>
                <c:pt idx="56">
                  <c:v>64.6645557933</c:v>
                </c:pt>
                <c:pt idx="57">
                  <c:v>73.729685376</c:v>
                </c:pt>
                <c:pt idx="58">
                  <c:v>99.3132631216</c:v>
                </c:pt>
                <c:pt idx="59">
                  <c:v>111.8324373792</c:v>
                </c:pt>
                <c:pt idx="60">
                  <c:v>65.736138209</c:v>
                </c:pt>
                <c:pt idx="61">
                  <c:v>47.3645893945</c:v>
                </c:pt>
                <c:pt idx="62">
                  <c:v>47.6737778746</c:v>
                </c:pt>
                <c:pt idx="66">
                  <c:v>18.437362</c:v>
                </c:pt>
                <c:pt idx="67">
                  <c:v>17.614808</c:v>
                </c:pt>
                <c:pt idx="68">
                  <c:v>19.461918</c:v>
                </c:pt>
                <c:pt idx="69">
                  <c:v>23.176814</c:v>
                </c:pt>
                <c:pt idx="70">
                  <c:v>25.844195</c:v>
                </c:pt>
                <c:pt idx="71">
                  <c:v>21.9973613145</c:v>
                </c:pt>
                <c:pt idx="72">
                  <c:v>25.1855053352</c:v>
                </c:pt>
                <c:pt idx="73">
                  <c:v>29.710430847</c:v>
                </c:pt>
                <c:pt idx="74">
                  <c:v>65.5870343496</c:v>
                </c:pt>
                <c:pt idx="75">
                  <c:v>45.0174935936</c:v>
                </c:pt>
                <c:pt idx="76">
                  <c:v>27.8833526496</c:v>
                </c:pt>
                <c:pt idx="77">
                  <c:v>23.143841616</c:v>
                </c:pt>
                <c:pt idx="78">
                  <c:v>36.5858838576</c:v>
                </c:pt>
                <c:pt idx="79">
                  <c:v>34.3734299898</c:v>
                </c:pt>
                <c:pt idx="80">
                  <c:v>33.56471192</c:v>
                </c:pt>
                <c:pt idx="81">
                  <c:v>26.37150579</c:v>
                </c:pt>
                <c:pt idx="82">
                  <c:v>25.8490183987</c:v>
                </c:pt>
              </c:numCache>
            </c:numRef>
          </c:val>
        </c:ser>
        <c:ser>
          <c:idx val="16"/>
          <c:order val="16"/>
          <c:tx>
            <c:strRef>
              <c:f>'  '!$A$81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1:$DR$81</c:f>
              <c:numCache>
                <c:formatCode>General</c:formatCode>
                <c:ptCount val="83"/>
                <c:pt idx="46">
                  <c:v>2.858762</c:v>
                </c:pt>
                <c:pt idx="47">
                  <c:v>2.064089</c:v>
                </c:pt>
                <c:pt idx="48">
                  <c:v>1.408054</c:v>
                </c:pt>
                <c:pt idx="49">
                  <c:v>1.276273</c:v>
                </c:pt>
                <c:pt idx="50">
                  <c:v>1.942548</c:v>
                </c:pt>
                <c:pt idx="51">
                  <c:v>2.219959599</c:v>
                </c:pt>
                <c:pt idx="52">
                  <c:v>1.4394675528</c:v>
                </c:pt>
                <c:pt idx="53">
                  <c:v>1.094007107</c:v>
                </c:pt>
                <c:pt idx="54">
                  <c:v>2.8765185708</c:v>
                </c:pt>
                <c:pt idx="55">
                  <c:v>1.1369377448</c:v>
                </c:pt>
                <c:pt idx="56">
                  <c:v>3.9158460315</c:v>
                </c:pt>
                <c:pt idx="57">
                  <c:v>1.447745424</c:v>
                </c:pt>
                <c:pt idx="58">
                  <c:v>1.283136184</c:v>
                </c:pt>
                <c:pt idx="59">
                  <c:v>5.02194453</c:v>
                </c:pt>
                <c:pt idx="60">
                  <c:v>16.4238642205</c:v>
                </c:pt>
                <c:pt idx="61">
                  <c:v>4.9488681655</c:v>
                </c:pt>
                <c:pt idx="62">
                  <c:v>1.9613858447</c:v>
                </c:pt>
                <c:pt idx="66">
                  <c:v>11.073033</c:v>
                </c:pt>
                <c:pt idx="67">
                  <c:v>9.009736</c:v>
                </c:pt>
                <c:pt idx="68">
                  <c:v>8.520253</c:v>
                </c:pt>
                <c:pt idx="69">
                  <c:v>12.693808</c:v>
                </c:pt>
                <c:pt idx="70">
                  <c:v>13.938901</c:v>
                </c:pt>
                <c:pt idx="71">
                  <c:v>14.0793627546</c:v>
                </c:pt>
                <c:pt idx="72">
                  <c:v>10.975570002</c:v>
                </c:pt>
                <c:pt idx="73">
                  <c:v>9.0768776905</c:v>
                </c:pt>
                <c:pt idx="74">
                  <c:v>9.1332679424</c:v>
                </c:pt>
                <c:pt idx="75">
                  <c:v>8.048546946</c:v>
                </c:pt>
                <c:pt idx="76">
                  <c:v>7.6985480349</c:v>
                </c:pt>
                <c:pt idx="77">
                  <c:v>11.496663024</c:v>
                </c:pt>
                <c:pt idx="78">
                  <c:v>15.3170618304</c:v>
                </c:pt>
                <c:pt idx="79">
                  <c:v>21.7753854933</c:v>
                </c:pt>
                <c:pt idx="80">
                  <c:v>29.6710152555</c:v>
                </c:pt>
                <c:pt idx="81">
                  <c:v>18.809395661</c:v>
                </c:pt>
                <c:pt idx="82">
                  <c:v>19.5748380082</c:v>
                </c:pt>
              </c:numCache>
            </c:numRef>
          </c:val>
        </c:ser>
        <c:ser>
          <c:idx val="17"/>
          <c:order val="17"/>
          <c:tx>
            <c:strRef>
              <c:f>'  '!$A$82</c:f>
              <c:strCache>
                <c:ptCount val="1"/>
                <c:pt idx="0">
                  <c:v>Hungary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2:$DR$82</c:f>
              <c:numCache>
                <c:formatCode>General</c:formatCode>
                <c:ptCount val="83"/>
                <c:pt idx="46">
                  <c:v>2.144586</c:v>
                </c:pt>
                <c:pt idx="47">
                  <c:v>3.194</c:v>
                </c:pt>
                <c:pt idx="48">
                  <c:v>3.287108</c:v>
                </c:pt>
                <c:pt idx="49">
                  <c:v>4.88842</c:v>
                </c:pt>
                <c:pt idx="50">
                  <c:v>6.451461</c:v>
                </c:pt>
                <c:pt idx="51">
                  <c:v>4.2394312389</c:v>
                </c:pt>
                <c:pt idx="52">
                  <c:v>6.6918884504</c:v>
                </c:pt>
                <c:pt idx="53">
                  <c:v>6.8851110475</c:v>
                </c:pt>
                <c:pt idx="54">
                  <c:v>13.8321841948</c:v>
                </c:pt>
                <c:pt idx="55">
                  <c:v>11.1347316388</c:v>
                </c:pt>
                <c:pt idx="56">
                  <c:v>8.8554453282</c:v>
                </c:pt>
                <c:pt idx="57">
                  <c:v>7.419817968</c:v>
                </c:pt>
                <c:pt idx="58">
                  <c:v>3.9013234656</c:v>
                </c:pt>
                <c:pt idx="59">
                  <c:v>7.5641444103</c:v>
                </c:pt>
                <c:pt idx="60">
                  <c:v>3.193838879</c:v>
                </c:pt>
                <c:pt idx="61">
                  <c:v>2.8194713855</c:v>
                </c:pt>
                <c:pt idx="62">
                  <c:v>4.8125942097</c:v>
                </c:pt>
                <c:pt idx="66">
                  <c:v>29.002254</c:v>
                </c:pt>
                <c:pt idx="67">
                  <c:v>30.59928</c:v>
                </c:pt>
                <c:pt idx="68">
                  <c:v>36.922252</c:v>
                </c:pt>
                <c:pt idx="69">
                  <c:v>40.002142</c:v>
                </c:pt>
                <c:pt idx="70">
                  <c:v>45.217948</c:v>
                </c:pt>
                <c:pt idx="71">
                  <c:v>56.4600559809</c:v>
                </c:pt>
                <c:pt idx="72">
                  <c:v>99.6071322136</c:v>
                </c:pt>
                <c:pt idx="73">
                  <c:v>88.1010753565</c:v>
                </c:pt>
                <c:pt idx="74">
                  <c:v>119.496381472</c:v>
                </c:pt>
                <c:pt idx="75">
                  <c:v>81.5817292576</c:v>
                </c:pt>
                <c:pt idx="76">
                  <c:v>84.0749182848</c:v>
                </c:pt>
                <c:pt idx="77">
                  <c:v>103.88143128</c:v>
                </c:pt>
                <c:pt idx="78">
                  <c:v>112.0960916416</c:v>
                </c:pt>
                <c:pt idx="79">
                  <c:v>69.2568131928</c:v>
                </c:pt>
                <c:pt idx="80">
                  <c:v>46.0185186245</c:v>
                </c:pt>
                <c:pt idx="81">
                  <c:v>32.7957848365</c:v>
                </c:pt>
                <c:pt idx="82">
                  <c:v>42.0222774377</c:v>
                </c:pt>
              </c:numCache>
            </c:numRef>
          </c:val>
        </c:ser>
        <c:ser>
          <c:idx val="18"/>
          <c:order val="18"/>
          <c:tx>
            <c:strRef>
              <c:f>'  '!$A$83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3:$DR$83</c:f>
              <c:numCache>
                <c:formatCode>General</c:formatCode>
                <c:ptCount val="83"/>
                <c:pt idx="46">
                  <c:v>0.804033</c:v>
                </c:pt>
                <c:pt idx="47">
                  <c:v>1.052967</c:v>
                </c:pt>
                <c:pt idx="48">
                  <c:v>1.448335</c:v>
                </c:pt>
                <c:pt idx="49">
                  <c:v>2.843239</c:v>
                </c:pt>
                <c:pt idx="50">
                  <c:v>4.066525</c:v>
                </c:pt>
                <c:pt idx="51">
                  <c:v>3.7611170883</c:v>
                </c:pt>
                <c:pt idx="52">
                  <c:v>3.4272455808</c:v>
                </c:pt>
                <c:pt idx="53">
                  <c:v>2.749373755</c:v>
                </c:pt>
                <c:pt idx="54">
                  <c:v>0.7736731576</c:v>
                </c:pt>
                <c:pt idx="55">
                  <c:v>2.5222544996</c:v>
                </c:pt>
                <c:pt idx="56">
                  <c:v>3.0790588887</c:v>
                </c:pt>
                <c:pt idx="57">
                  <c:v>3.901157952</c:v>
                </c:pt>
                <c:pt idx="58">
                  <c:v>2.0988955328</c:v>
                </c:pt>
                <c:pt idx="59">
                  <c:v>4.4883298872</c:v>
                </c:pt>
                <c:pt idx="60">
                  <c:v>0.6493535295</c:v>
                </c:pt>
                <c:pt idx="61">
                  <c:v>0.626075317</c:v>
                </c:pt>
                <c:pt idx="62">
                  <c:v>0.5001793306</c:v>
                </c:pt>
                <c:pt idx="66">
                  <c:v>18.741665</c:v>
                </c:pt>
                <c:pt idx="67">
                  <c:v>19.705834</c:v>
                </c:pt>
                <c:pt idx="68">
                  <c:v>18.418633</c:v>
                </c:pt>
                <c:pt idx="69">
                  <c:v>24.372293</c:v>
                </c:pt>
                <c:pt idx="70">
                  <c:v>32.019303</c:v>
                </c:pt>
                <c:pt idx="71">
                  <c:v>36.6089550255</c:v>
                </c:pt>
                <c:pt idx="72">
                  <c:v>41.1435296788</c:v>
                </c:pt>
                <c:pt idx="73">
                  <c:v>32.1539706745</c:v>
                </c:pt>
                <c:pt idx="74">
                  <c:v>52.7628997048</c:v>
                </c:pt>
                <c:pt idx="75">
                  <c:v>33.5034781752</c:v>
                </c:pt>
                <c:pt idx="76">
                  <c:v>37.7914223376</c:v>
                </c:pt>
                <c:pt idx="77">
                  <c:v>35.395157952</c:v>
                </c:pt>
                <c:pt idx="78">
                  <c:v>26.7719904496</c:v>
                </c:pt>
                <c:pt idx="79">
                  <c:v>24.2903168244</c:v>
                </c:pt>
                <c:pt idx="80">
                  <c:v>27.784129435</c:v>
                </c:pt>
                <c:pt idx="81">
                  <c:v>23.270781702</c:v>
                </c:pt>
                <c:pt idx="82">
                  <c:v>23.0064150743</c:v>
                </c:pt>
              </c:numCache>
            </c:numRef>
          </c:val>
        </c:ser>
        <c:ser>
          <c:idx val="19"/>
          <c:order val="19"/>
          <c:tx>
            <c:strRef>
              <c:f>'  '!$A$84</c:f>
              <c:strCache>
                <c:ptCount val="1"/>
                <c:pt idx="0">
                  <c:v>Poland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4:$DR$84</c:f>
              <c:numCache>
                <c:formatCode>General</c:formatCode>
                <c:ptCount val="83"/>
                <c:pt idx="46">
                  <c:v>3.26932</c:v>
                </c:pt>
                <c:pt idx="47">
                  <c:v>4.06602</c:v>
                </c:pt>
                <c:pt idx="48">
                  <c:v>3.112676</c:v>
                </c:pt>
                <c:pt idx="49">
                  <c:v>4.327371</c:v>
                </c:pt>
                <c:pt idx="50">
                  <c:v>15.623839</c:v>
                </c:pt>
                <c:pt idx="51">
                  <c:v>16.4996821704</c:v>
                </c:pt>
                <c:pt idx="52">
                  <c:v>17.9396248196</c:v>
                </c:pt>
                <c:pt idx="53">
                  <c:v>29.793329651</c:v>
                </c:pt>
                <c:pt idx="54">
                  <c:v>49.6472217</c:v>
                </c:pt>
                <c:pt idx="55">
                  <c:v>22.9840681356</c:v>
                </c:pt>
                <c:pt idx="56">
                  <c:v>25.7169679488</c:v>
                </c:pt>
                <c:pt idx="57">
                  <c:v>48.257495472</c:v>
                </c:pt>
                <c:pt idx="58">
                  <c:v>29.1011799584</c:v>
                </c:pt>
                <c:pt idx="59">
                  <c:v>15.4081141782</c:v>
                </c:pt>
                <c:pt idx="60">
                  <c:v>22.7571266185</c:v>
                </c:pt>
                <c:pt idx="61">
                  <c:v>24.3971694015</c:v>
                </c:pt>
                <c:pt idx="62">
                  <c:v>28.7488362772</c:v>
                </c:pt>
                <c:pt idx="66">
                  <c:v>3.904815</c:v>
                </c:pt>
                <c:pt idx="67">
                  <c:v>5.525595</c:v>
                </c:pt>
                <c:pt idx="68">
                  <c:v>6.892088</c:v>
                </c:pt>
                <c:pt idx="69">
                  <c:v>6.167479</c:v>
                </c:pt>
                <c:pt idx="70">
                  <c:v>7.249493</c:v>
                </c:pt>
                <c:pt idx="71">
                  <c:v>9.5697714684</c:v>
                </c:pt>
                <c:pt idx="72">
                  <c:v>12.5109465608</c:v>
                </c:pt>
                <c:pt idx="73">
                  <c:v>14.830789002</c:v>
                </c:pt>
                <c:pt idx="74">
                  <c:v>18.4178547304</c:v>
                </c:pt>
                <c:pt idx="75">
                  <c:v>7.2345876944</c:v>
                </c:pt>
                <c:pt idx="76">
                  <c:v>11.875395231</c:v>
                </c:pt>
                <c:pt idx="77">
                  <c:v>11.839121472</c:v>
                </c:pt>
                <c:pt idx="78">
                  <c:v>10.8886196144</c:v>
                </c:pt>
                <c:pt idx="79">
                  <c:v>8.5085098368</c:v>
                </c:pt>
                <c:pt idx="80">
                  <c:v>14.072994461</c:v>
                </c:pt>
                <c:pt idx="81">
                  <c:v>19.018101487</c:v>
                </c:pt>
                <c:pt idx="82">
                  <c:v>28.5590217445</c:v>
                </c:pt>
              </c:numCache>
            </c:numRef>
          </c:val>
        </c:ser>
        <c:ser>
          <c:idx val="20"/>
          <c:order val="20"/>
          <c:tx>
            <c:strRef>
              <c:f>'  '!$A$85</c:f>
              <c:strCache>
                <c:ptCount val="1"/>
                <c:pt idx="0">
                  <c:v>Rest of EU-28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5:$DR$85</c:f>
              <c:numCache>
                <c:formatCode>General</c:formatCode>
                <c:ptCount val="83"/>
                <c:pt idx="46">
                  <c:v>2.108799</c:v>
                </c:pt>
                <c:pt idx="47">
                  <c:v>1.905059</c:v>
                </c:pt>
                <c:pt idx="48">
                  <c:v>1.528339</c:v>
                </c:pt>
                <c:pt idx="49">
                  <c:v>2.16578399999999</c:v>
                </c:pt>
                <c:pt idx="50">
                  <c:v>2.910938</c:v>
                </c:pt>
                <c:pt idx="51">
                  <c:v>7.3574108322</c:v>
                </c:pt>
                <c:pt idx="52">
                  <c:v>5.55006213320002</c:v>
                </c:pt>
                <c:pt idx="53">
                  <c:v>4.5581582845</c:v>
                </c:pt>
                <c:pt idx="54">
                  <c:v>9.74619148480001</c:v>
                </c:pt>
                <c:pt idx="55">
                  <c:v>2.75007415759998</c:v>
                </c:pt>
                <c:pt idx="56">
                  <c:v>1.26312828569999</c:v>
                </c:pt>
                <c:pt idx="57">
                  <c:v>1.44983342399999</c:v>
                </c:pt>
                <c:pt idx="58">
                  <c:v>1.05176040639995</c:v>
                </c:pt>
                <c:pt idx="59">
                  <c:v>1.1850357399</c:v>
                </c:pt>
                <c:pt idx="60">
                  <c:v>2.76890088350001</c:v>
                </c:pt>
                <c:pt idx="61">
                  <c:v>6.87561698950002</c:v>
                </c:pt>
                <c:pt idx="62">
                  <c:v>4.01822299710001</c:v>
                </c:pt>
                <c:pt idx="66">
                  <c:v>23.133489</c:v>
                </c:pt>
                <c:pt idx="67">
                  <c:v>22.412775</c:v>
                </c:pt>
                <c:pt idx="68">
                  <c:v>25.4261</c:v>
                </c:pt>
                <c:pt idx="69">
                  <c:v>33.849639</c:v>
                </c:pt>
                <c:pt idx="70">
                  <c:v>45.254888</c:v>
                </c:pt>
                <c:pt idx="71">
                  <c:v>56.1099649968</c:v>
                </c:pt>
                <c:pt idx="72">
                  <c:v>61.293890674</c:v>
                </c:pt>
                <c:pt idx="73">
                  <c:v>47.7294510025</c:v>
                </c:pt>
                <c:pt idx="74">
                  <c:v>38.5422125148</c:v>
                </c:pt>
                <c:pt idx="75">
                  <c:v>23.4886216928</c:v>
                </c:pt>
                <c:pt idx="76">
                  <c:v>36.4990027104</c:v>
                </c:pt>
                <c:pt idx="77">
                  <c:v>26.820962736</c:v>
                </c:pt>
                <c:pt idx="78">
                  <c:v>34.5127447104</c:v>
                </c:pt>
                <c:pt idx="79">
                  <c:v>41.0811703647</c:v>
                </c:pt>
                <c:pt idx="80">
                  <c:v>50.5284506420001</c:v>
                </c:pt>
                <c:pt idx="81">
                  <c:v>38.033739884</c:v>
                </c:pt>
                <c:pt idx="82">
                  <c:v>43.0204001609</c:v>
                </c:pt>
              </c:numCache>
            </c:numRef>
          </c:val>
        </c:ser>
        <c:ser>
          <c:idx val="21"/>
          <c:order val="21"/>
          <c:tx>
            <c:strRef>
              <c:f>'  '!$A$8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4:$DR$64</c:f>
              <c:strCache>
                <c:ptCount val="8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  <c:pt idx="56">
                  <c:v>2010</c:v>
                </c:pt>
                <c:pt idx="57">
                  <c:v>2011</c:v>
                </c:pt>
                <c:pt idx="58">
                  <c:v>2012</c:v>
                </c:pt>
                <c:pt idx="59">
                  <c:v>2013</c:v>
                </c:pt>
                <c:pt idx="60">
                  <c:v>2014</c:v>
                </c:pt>
                <c:pt idx="61">
                  <c:v>2015</c:v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0</c:v>
                </c:pt>
                <c:pt idx="67">
                  <c:v>2001</c:v>
                </c:pt>
                <c:pt idx="68">
                  <c:v>2002</c:v>
                </c:pt>
                <c:pt idx="69">
                  <c:v>2003</c:v>
                </c:pt>
                <c:pt idx="70">
                  <c:v>2004</c:v>
                </c:pt>
                <c:pt idx="71">
                  <c:v>2005</c:v>
                </c:pt>
                <c:pt idx="72">
                  <c:v>2006</c:v>
                </c:pt>
                <c:pt idx="73">
                  <c:v>2007</c:v>
                </c:pt>
                <c:pt idx="74">
                  <c:v>2008</c:v>
                </c:pt>
                <c:pt idx="75">
                  <c:v>2009</c:v>
                </c:pt>
                <c:pt idx="76">
                  <c:v>2010</c:v>
                </c:pt>
                <c:pt idx="77">
                  <c:v>2011</c:v>
                </c:pt>
                <c:pt idx="78">
                  <c:v>2012</c:v>
                </c:pt>
                <c:pt idx="79">
                  <c:v>2013</c:v>
                </c:pt>
                <c:pt idx="80">
                  <c:v>2014</c:v>
                </c:pt>
                <c:pt idx="81">
                  <c:v>2015</c:v>
                </c:pt>
                <c:pt idx="82">
                  <c:v>2016</c:v>
                </c:pt>
              </c:strCache>
            </c:strRef>
          </c:cat>
          <c:val>
            <c:numRef>
              <c:f>'  '!$B$86:$DR$86</c:f>
              <c:numCache>
                <c:formatCode>General</c:formatCode>
                <c:ptCount val="83"/>
                <c:pt idx="46">
                  <c:v>0.366578000000004</c:v>
                </c:pt>
                <c:pt idx="47">
                  <c:v>0.46612300000001</c:v>
                </c:pt>
                <c:pt idx="48">
                  <c:v>0.586123999999998</c:v>
                </c:pt>
                <c:pt idx="49">
                  <c:v>0.744202000000001</c:v>
                </c:pt>
                <c:pt idx="50">
                  <c:v>0.613326999999998</c:v>
                </c:pt>
                <c:pt idx="51">
                  <c:v>2.59136948070004</c:v>
                </c:pt>
                <c:pt idx="52">
                  <c:v>3.582358638</c:v>
                </c:pt>
                <c:pt idx="53">
                  <c:v>4.15402524450001</c:v>
                </c:pt>
                <c:pt idx="54">
                  <c:v>3.01443548680001</c:v>
                </c:pt>
                <c:pt idx="55">
                  <c:v>1.90427999080003</c:v>
                </c:pt>
                <c:pt idx="56">
                  <c:v>1.36652360579998</c:v>
                </c:pt>
                <c:pt idx="57">
                  <c:v>3.25465329600002</c:v>
                </c:pt>
                <c:pt idx="58">
                  <c:v>0.843493041599999</c:v>
                </c:pt>
                <c:pt idx="59">
                  <c:v>1.07505445080002</c:v>
                </c:pt>
                <c:pt idx="60">
                  <c:v>2.74400479349998</c:v>
                </c:pt>
                <c:pt idx="61">
                  <c:v>3.50401180499996</c:v>
                </c:pt>
                <c:pt idx="62">
                  <c:v>4.93045692169999</c:v>
                </c:pt>
                <c:pt idx="66">
                  <c:v>1.78501799999999</c:v>
                </c:pt>
                <c:pt idx="67">
                  <c:v>1.12809100000003</c:v>
                </c:pt>
                <c:pt idx="68">
                  <c:v>1.41295</c:v>
                </c:pt>
                <c:pt idx="69">
                  <c:v>1.01198400000001</c:v>
                </c:pt>
                <c:pt idx="70">
                  <c:v>1.76824300000001</c:v>
                </c:pt>
                <c:pt idx="71">
                  <c:v>1.47864395249999</c:v>
                </c:pt>
                <c:pt idx="72">
                  <c:v>1.45234498640008</c:v>
                </c:pt>
                <c:pt idx="73">
                  <c:v>2.27178876749994</c:v>
                </c:pt>
                <c:pt idx="74">
                  <c:v>3.863026784</c:v>
                </c:pt>
                <c:pt idx="75">
                  <c:v>3.39179095199995</c:v>
                </c:pt>
                <c:pt idx="76">
                  <c:v>8.04515097420006</c:v>
                </c:pt>
                <c:pt idx="77">
                  <c:v>6.91992292800001</c:v>
                </c:pt>
                <c:pt idx="78">
                  <c:v>6.43920175360006</c:v>
                </c:pt>
                <c:pt idx="79">
                  <c:v>8.00336036130003</c:v>
                </c:pt>
                <c:pt idx="80">
                  <c:v>7.66253027099998</c:v>
                </c:pt>
                <c:pt idx="81">
                  <c:v>7.33953444349999</c:v>
                </c:pt>
                <c:pt idx="82">
                  <c:v>7.31051772929999</c:v>
                </c:pt>
              </c:numCache>
            </c:numRef>
          </c:val>
        </c:ser>
        <c:gapWidth val="0"/>
        <c:overlap val="100"/>
        <c:axId val="10974238"/>
        <c:axId val="55813476"/>
      </c:barChart>
      <c:catAx>
        <c:axId val="3834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844"/>
        <c:crossesAt val="0"/>
        <c:auto val="1"/>
        <c:lblAlgn val="ctr"/>
        <c:lblOffset val="100"/>
        <c:noMultiLvlLbl val="0"/>
      </c:catAx>
      <c:valAx>
        <c:axId val="3698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195687785009076"/>
              <c:y val="-0.23216104018171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8344589"/>
        <c:crossesAt val="1"/>
        <c:crossBetween val="midCat"/>
      </c:valAx>
      <c:catAx>
        <c:axId val="10974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476"/>
        <c:auto val="1"/>
        <c:lblAlgn val="ctr"/>
        <c:lblOffset val="100"/>
        <c:noMultiLvlLbl val="0"/>
      </c:catAx>
      <c:valAx>
        <c:axId val="558134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19245583742861"/>
              <c:y val="-0.4495182893397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09742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5052021074069"/>
          <c:y val="0.868254092582439"/>
          <c:w val="0.915260990835436"/>
          <c:h val="0.105036422025535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597292724196"/>
          <c:y val="0.0491578176492127"/>
          <c:w val="0.789340101522843"/>
          <c:h val="0.76006957158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12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2:$BB$212</c:f>
              <c:numCache>
                <c:formatCode>General</c:formatCode>
                <c:ptCount val="35"/>
                <c:pt idx="0">
                  <c:v>0.147505687</c:v>
                </c:pt>
                <c:pt idx="1">
                  <c:v>0.16714576</c:v>
                </c:pt>
                <c:pt idx="2">
                  <c:v>0.13469</c:v>
                </c:pt>
                <c:pt idx="3">
                  <c:v>0.15991614</c:v>
                </c:pt>
                <c:pt idx="4">
                  <c:v>0.246386361533333</c:v>
                </c:pt>
                <c:pt idx="5">
                  <c:v>0.172012787</c:v>
                </c:pt>
                <c:pt idx="6">
                  <c:v>0.333955004</c:v>
                </c:pt>
                <c:pt idx="7">
                  <c:v>0.518629681</c:v>
                </c:pt>
                <c:pt idx="8">
                  <c:v>0.468577763</c:v>
                </c:pt>
                <c:pt idx="9">
                  <c:v>0.461019229735167</c:v>
                </c:pt>
                <c:pt idx="10">
                  <c:v>0.473040664166667</c:v>
                </c:pt>
                <c:pt idx="11">
                  <c:v>0.581251521888889</c:v>
                </c:pt>
                <c:pt idx="12">
                  <c:v>0.540893163790425</c:v>
                </c:pt>
                <c:pt idx="13">
                  <c:v>0.4793081825</c:v>
                </c:pt>
                <c:pt idx="14">
                  <c:v>0.496442897515151</c:v>
                </c:pt>
                <c:pt idx="15">
                  <c:v>0.328991755930736</c:v>
                </c:pt>
                <c:pt idx="16">
                  <c:v>0.297618583777778</c:v>
                </c:pt>
              </c:numCache>
            </c:numRef>
          </c:val>
        </c:ser>
        <c:ser>
          <c:idx val="1"/>
          <c:order val="1"/>
          <c:tx>
            <c:strRef>
              <c:f>' '!$A$213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3:$BB$213</c:f>
              <c:numCache>
                <c:formatCode>General</c:formatCode>
                <c:ptCount val="35"/>
                <c:pt idx="0">
                  <c:v>0.0591229035973333</c:v>
                </c:pt>
                <c:pt idx="1">
                  <c:v>0.1181523798</c:v>
                </c:pt>
                <c:pt idx="2">
                  <c:v>0.0886861612</c:v>
                </c:pt>
                <c:pt idx="3">
                  <c:v>0.09425832052</c:v>
                </c:pt>
                <c:pt idx="4">
                  <c:v>0.151564874066667</c:v>
                </c:pt>
                <c:pt idx="5">
                  <c:v>0.11498620406</c:v>
                </c:pt>
                <c:pt idx="6">
                  <c:v>0.1697177333488</c:v>
                </c:pt>
                <c:pt idx="7">
                  <c:v>0.3763836258</c:v>
                </c:pt>
                <c:pt idx="8">
                  <c:v>0.23159681818</c:v>
                </c:pt>
                <c:pt idx="9">
                  <c:v>0.17346710799739</c:v>
                </c:pt>
                <c:pt idx="10">
                  <c:v>0.27604343651413</c:v>
                </c:pt>
                <c:pt idx="11">
                  <c:v>0.347407717176</c:v>
                </c:pt>
                <c:pt idx="12">
                  <c:v>0.394531361172164</c:v>
                </c:pt>
                <c:pt idx="13">
                  <c:v>0.428788567024739</c:v>
                </c:pt>
                <c:pt idx="14">
                  <c:v>0.432392896490541</c:v>
                </c:pt>
                <c:pt idx="15">
                  <c:v>0.687551963944466</c:v>
                </c:pt>
                <c:pt idx="16">
                  <c:v>0.616093309818519</c:v>
                </c:pt>
              </c:numCache>
            </c:numRef>
          </c:val>
        </c:ser>
        <c:ser>
          <c:idx val="2"/>
          <c:order val="2"/>
          <c:tx>
            <c:strRef>
              <c:f>' '!$A$214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4:$BB$214</c:f>
              <c:numCache>
                <c:formatCode>General</c:formatCode>
                <c:ptCount val="35"/>
                <c:pt idx="0">
                  <c:v>0.04147990154</c:v>
                </c:pt>
                <c:pt idx="1">
                  <c:v>0.08906320935</c:v>
                </c:pt>
                <c:pt idx="2">
                  <c:v>6.9E-006</c:v>
                </c:pt>
                <c:pt idx="3">
                  <c:v>0.06350819616</c:v>
                </c:pt>
                <c:pt idx="4">
                  <c:v>0.09813749158</c:v>
                </c:pt>
                <c:pt idx="5">
                  <c:v>0.1036841932</c:v>
                </c:pt>
                <c:pt idx="6">
                  <c:v>0.1253128366</c:v>
                </c:pt>
                <c:pt idx="7">
                  <c:v>0.1512398603</c:v>
                </c:pt>
                <c:pt idx="8">
                  <c:v>0.151594242</c:v>
                </c:pt>
                <c:pt idx="9">
                  <c:v>0.126055430355387</c:v>
                </c:pt>
                <c:pt idx="10">
                  <c:v>0.0990801271066666</c:v>
                </c:pt>
                <c:pt idx="11">
                  <c:v>0.0944092977888889</c:v>
                </c:pt>
                <c:pt idx="12">
                  <c:v>0.10002963233566</c:v>
                </c:pt>
                <c:pt idx="13">
                  <c:v>0.11169237828238</c:v>
                </c:pt>
                <c:pt idx="14">
                  <c:v>0.131229647933333</c:v>
                </c:pt>
                <c:pt idx="15">
                  <c:v>0.159136580659138</c:v>
                </c:pt>
                <c:pt idx="16">
                  <c:v>0.151345250644444</c:v>
                </c:pt>
              </c:numCache>
            </c:numRef>
          </c:val>
        </c:ser>
        <c:ser>
          <c:idx val="3"/>
          <c:order val="3"/>
          <c:tx>
            <c:strRef>
              <c:f>' '!$A$215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5:$BB$215</c:f>
              <c:numCache>
                <c:formatCode>General</c:formatCode>
                <c:ptCount val="35"/>
                <c:pt idx="0">
                  <c:v>0.05673801056</c:v>
                </c:pt>
                <c:pt idx="1">
                  <c:v>0.0690909731</c:v>
                </c:pt>
                <c:pt idx="2">
                  <c:v>0.06730443636</c:v>
                </c:pt>
                <c:pt idx="3">
                  <c:v>0.07411957154</c:v>
                </c:pt>
                <c:pt idx="4">
                  <c:v>0.07076474378</c:v>
                </c:pt>
                <c:pt idx="5">
                  <c:v>0.0974519553</c:v>
                </c:pt>
                <c:pt idx="6">
                  <c:v>0.1257960133</c:v>
                </c:pt>
                <c:pt idx="7">
                  <c:v>0.1449052232</c:v>
                </c:pt>
                <c:pt idx="8">
                  <c:v>0.1317360995</c:v>
                </c:pt>
                <c:pt idx="9">
                  <c:v>0.0939848214720482</c:v>
                </c:pt>
                <c:pt idx="10">
                  <c:v>0.101263146016651</c:v>
                </c:pt>
                <c:pt idx="11">
                  <c:v>0.134760737582864</c:v>
                </c:pt>
                <c:pt idx="12">
                  <c:v>0.114008058984936</c:v>
                </c:pt>
                <c:pt idx="13">
                  <c:v>0.143473493682823</c:v>
                </c:pt>
                <c:pt idx="14">
                  <c:v>0.220178899908126</c:v>
                </c:pt>
                <c:pt idx="15">
                  <c:v>0.181235712592775</c:v>
                </c:pt>
                <c:pt idx="16">
                  <c:v>0.192028094751019</c:v>
                </c:pt>
              </c:numCache>
            </c:numRef>
          </c:val>
        </c:ser>
        <c:ser>
          <c:idx val="4"/>
          <c:order val="4"/>
          <c:tx>
            <c:strRef>
              <c:f>' '!$A$216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6:$BB$216</c:f>
              <c:numCache>
                <c:formatCode>General</c:formatCode>
                <c:ptCount val="35"/>
                <c:pt idx="0">
                  <c:v>0.0679655536</c:v>
                </c:pt>
                <c:pt idx="1">
                  <c:v>0.0794650276</c:v>
                </c:pt>
                <c:pt idx="2">
                  <c:v>0.0823263756</c:v>
                </c:pt>
                <c:pt idx="3">
                  <c:v>0.0986594784</c:v>
                </c:pt>
                <c:pt idx="4">
                  <c:v>0.12331068876</c:v>
                </c:pt>
                <c:pt idx="5">
                  <c:v>0.14225684677939</c:v>
                </c:pt>
                <c:pt idx="6">
                  <c:v>0.160632495877482</c:v>
                </c:pt>
                <c:pt idx="7">
                  <c:v>0.172301633518777</c:v>
                </c:pt>
                <c:pt idx="8">
                  <c:v>0.202226111404445</c:v>
                </c:pt>
                <c:pt idx="9">
                  <c:v>0.151637250505074</c:v>
                </c:pt>
                <c:pt idx="10">
                  <c:v>0.145289336971805</c:v>
                </c:pt>
                <c:pt idx="11">
                  <c:v>0.16525758386255</c:v>
                </c:pt>
                <c:pt idx="12">
                  <c:v>0.139416961758715</c:v>
                </c:pt>
                <c:pt idx="13">
                  <c:v>0.136973521301816</c:v>
                </c:pt>
                <c:pt idx="14">
                  <c:v>0.184473452739613</c:v>
                </c:pt>
                <c:pt idx="15">
                  <c:v>0.193493907461758</c:v>
                </c:pt>
                <c:pt idx="16">
                  <c:v>0.202323643439287</c:v>
                </c:pt>
              </c:numCache>
            </c:numRef>
          </c:val>
        </c:ser>
        <c:ser>
          <c:idx val="5"/>
          <c:order val="5"/>
          <c:tx>
            <c:strRef>
              <c:f>' '!$A$217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7:$BB$217</c:f>
              <c:numCache>
                <c:formatCode>General</c:formatCode>
                <c:ptCount val="35"/>
                <c:pt idx="0">
                  <c:v>0.342477927</c:v>
                </c:pt>
                <c:pt idx="1">
                  <c:v>0.3821619285</c:v>
                </c:pt>
                <c:pt idx="2">
                  <c:v>0.3834835155</c:v>
                </c:pt>
                <c:pt idx="3">
                  <c:v>0.4820362605</c:v>
                </c:pt>
                <c:pt idx="4">
                  <c:v>0.4968577395</c:v>
                </c:pt>
                <c:pt idx="5">
                  <c:v>0.456668955</c:v>
                </c:pt>
                <c:pt idx="6">
                  <c:v>0.572084226</c:v>
                </c:pt>
                <c:pt idx="7">
                  <c:v>0.585597945</c:v>
                </c:pt>
                <c:pt idx="8">
                  <c:v>0.72078025125</c:v>
                </c:pt>
                <c:pt idx="9">
                  <c:v>0.611974116</c:v>
                </c:pt>
                <c:pt idx="10">
                  <c:v>0.911884869</c:v>
                </c:pt>
                <c:pt idx="11">
                  <c:v>0.957492312</c:v>
                </c:pt>
                <c:pt idx="12">
                  <c:v>0.804513368625</c:v>
                </c:pt>
                <c:pt idx="13">
                  <c:v>0.803952459642857</c:v>
                </c:pt>
                <c:pt idx="14">
                  <c:v>0.7469807825</c:v>
                </c:pt>
                <c:pt idx="15">
                  <c:v>0.684739609285714</c:v>
                </c:pt>
                <c:pt idx="16">
                  <c:v>0.7078766985</c:v>
                </c:pt>
              </c:numCache>
            </c:numRef>
          </c:val>
        </c:ser>
        <c:ser>
          <c:idx val="6"/>
          <c:order val="6"/>
          <c:tx>
            <c:strRef>
              <c:f>' '!$A$21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8:$BB$218</c:f>
              <c:numCache>
                <c:formatCode>General</c:formatCode>
                <c:ptCount val="35"/>
                <c:pt idx="0">
                  <c:v>1.1068485365</c:v>
                </c:pt>
                <c:pt idx="1">
                  <c:v>1.2865417775</c:v>
                </c:pt>
                <c:pt idx="2">
                  <c:v>1.4120693895</c:v>
                </c:pt>
                <c:pt idx="3">
                  <c:v>1.5525326215</c:v>
                </c:pt>
                <c:pt idx="4">
                  <c:v>1.760078564405</c:v>
                </c:pt>
                <c:pt idx="5">
                  <c:v>1.79265481647987</c:v>
                </c:pt>
                <c:pt idx="6">
                  <c:v>2.01326279703333</c:v>
                </c:pt>
                <c:pt idx="7">
                  <c:v>2.62414158387045</c:v>
                </c:pt>
                <c:pt idx="8">
                  <c:v>2.24133202577778</c:v>
                </c:pt>
                <c:pt idx="9">
                  <c:v>1.91789912469545</c:v>
                </c:pt>
                <c:pt idx="10">
                  <c:v>1.99047085260556</c:v>
                </c:pt>
                <c:pt idx="11">
                  <c:v>2.24527357693056</c:v>
                </c:pt>
                <c:pt idx="12">
                  <c:v>2.02743192543617</c:v>
                </c:pt>
                <c:pt idx="13">
                  <c:v>2.41566279556453</c:v>
                </c:pt>
                <c:pt idx="14">
                  <c:v>2.53163779395818</c:v>
                </c:pt>
                <c:pt idx="15">
                  <c:v>2.22743656919444</c:v>
                </c:pt>
                <c:pt idx="16">
                  <c:v>2.32007770683333</c:v>
                </c:pt>
              </c:numCache>
            </c:numRef>
          </c:val>
        </c:ser>
        <c:ser>
          <c:idx val="7"/>
          <c:order val="7"/>
          <c:tx>
            <c:strRef>
              <c:f>' '!$A$219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9:$BB$219</c:f>
              <c:numCache>
                <c:formatCode>General</c:formatCode>
                <c:ptCount val="35"/>
                <c:pt idx="0">
                  <c:v>0.29875927712</c:v>
                </c:pt>
                <c:pt idx="1">
                  <c:v>0.39129911823</c:v>
                </c:pt>
                <c:pt idx="2">
                  <c:v>0.490242718646666</c:v>
                </c:pt>
                <c:pt idx="3">
                  <c:v>0.57160655934</c:v>
                </c:pt>
                <c:pt idx="4">
                  <c:v>0.722518998336667</c:v>
                </c:pt>
                <c:pt idx="5">
                  <c:v>1.06914917658982</c:v>
                </c:pt>
                <c:pt idx="6">
                  <c:v>1.27675673905333</c:v>
                </c:pt>
                <c:pt idx="7">
                  <c:v>1.26426393685</c:v>
                </c:pt>
                <c:pt idx="8">
                  <c:v>1.16539546725</c:v>
                </c:pt>
                <c:pt idx="9">
                  <c:v>0.774715266703947</c:v>
                </c:pt>
                <c:pt idx="10">
                  <c:v>0.905730603621093</c:v>
                </c:pt>
                <c:pt idx="11">
                  <c:v>0.89041212796342</c:v>
                </c:pt>
                <c:pt idx="12">
                  <c:v>0.81246085425053</c:v>
                </c:pt>
                <c:pt idx="13">
                  <c:v>0.9310448015093</c:v>
                </c:pt>
                <c:pt idx="14">
                  <c:v>0.965395107232426</c:v>
                </c:pt>
                <c:pt idx="15">
                  <c:v>1.11092796190941</c:v>
                </c:pt>
                <c:pt idx="16">
                  <c:v>1.39164052354891</c:v>
                </c:pt>
              </c:numCache>
            </c:numRef>
          </c:val>
        </c:ser>
        <c:gapWidth val="0"/>
        <c:overlap val="100"/>
        <c:axId val="71021867"/>
        <c:axId val="52646560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0:$BB$22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1:$BB$221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24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18">
                  <c:v>0.003050523</c:v>
                </c:pt>
                <c:pt idx="19">
                  <c:v>0.004167958</c:v>
                </c:pt>
                <c:pt idx="20">
                  <c:v>0.003160398</c:v>
                </c:pt>
                <c:pt idx="21">
                  <c:v>0.004982704</c:v>
                </c:pt>
                <c:pt idx="22">
                  <c:v>0.008213672</c:v>
                </c:pt>
                <c:pt idx="23">
                  <c:v>0.008814100152</c:v>
                </c:pt>
                <c:pt idx="24">
                  <c:v>0.0195995531316</c:v>
                </c:pt>
                <c:pt idx="25">
                  <c:v>0.0366177741455</c:v>
                </c:pt>
                <c:pt idx="26">
                  <c:v>0.0335126310064</c:v>
                </c:pt>
                <c:pt idx="27">
                  <c:v>0.0231941808076</c:v>
                </c:pt>
                <c:pt idx="28">
                  <c:v>0.0268482315069</c:v>
                </c:pt>
                <c:pt idx="29">
                  <c:v>0.034342765584</c:v>
                </c:pt>
                <c:pt idx="30">
                  <c:v>0.0686223641488</c:v>
                </c:pt>
                <c:pt idx="31">
                  <c:v>0.0988444680351</c:v>
                </c:pt>
                <c:pt idx="32">
                  <c:v>0.0447744262005</c:v>
                </c:pt>
                <c:pt idx="33">
                  <c:v>0.0180937892415</c:v>
                </c:pt>
                <c:pt idx="34">
                  <c:v>0.0204047263211</c:v>
                </c:pt>
              </c:numCache>
            </c:numRef>
          </c:val>
        </c:ser>
        <c:ser>
          <c:idx val="13"/>
          <c:order val="13"/>
          <c:tx>
            <c:strRef>
              <c:f>' '!$A$225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18">
                  <c:v>0.007997353</c:v>
                </c:pt>
                <c:pt idx="19">
                  <c:v>0.010791958</c:v>
                </c:pt>
                <c:pt idx="20">
                  <c:v>0.011207004</c:v>
                </c:pt>
                <c:pt idx="21">
                  <c:v>0.013698062</c:v>
                </c:pt>
                <c:pt idx="22">
                  <c:v>0.018912638</c:v>
                </c:pt>
                <c:pt idx="23">
                  <c:v>0.0232863335133</c:v>
                </c:pt>
                <c:pt idx="24">
                  <c:v>0.0336654849564</c:v>
                </c:pt>
                <c:pt idx="25">
                  <c:v>0.068465561415</c:v>
                </c:pt>
                <c:pt idx="26">
                  <c:v>0.0535241975512</c:v>
                </c:pt>
                <c:pt idx="27">
                  <c:v>0.045807854224</c:v>
                </c:pt>
                <c:pt idx="28">
                  <c:v>0.0596614276269</c:v>
                </c:pt>
                <c:pt idx="29">
                  <c:v>0.082523971104</c:v>
                </c:pt>
                <c:pt idx="30">
                  <c:v>0.1120967584528</c:v>
                </c:pt>
                <c:pt idx="31">
                  <c:v>0.1103975833731</c:v>
                </c:pt>
                <c:pt idx="32">
                  <c:v>0.090350081379</c:v>
                </c:pt>
                <c:pt idx="33">
                  <c:v>0.082697090651</c:v>
                </c:pt>
                <c:pt idx="34">
                  <c:v>0.079305787575</c:v>
                </c:pt>
              </c:numCache>
            </c:numRef>
          </c:val>
        </c:ser>
        <c:ser>
          <c:idx val="14"/>
          <c:order val="14"/>
          <c:tx>
            <c:strRef>
              <c:f>' '!$A$226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18">
                  <c:v>0.009226304</c:v>
                </c:pt>
                <c:pt idx="19">
                  <c:v>0.01107242</c:v>
                </c:pt>
                <c:pt idx="20">
                  <c:v>9.36E-007</c:v>
                </c:pt>
                <c:pt idx="21">
                  <c:v>0.016202393</c:v>
                </c:pt>
                <c:pt idx="22">
                  <c:v>0.018893365</c:v>
                </c:pt>
                <c:pt idx="23">
                  <c:v>0.0240802422432</c:v>
                </c:pt>
                <c:pt idx="24">
                  <c:v>0.032573082822</c:v>
                </c:pt>
                <c:pt idx="25">
                  <c:v>0.052003910305</c:v>
                </c:pt>
                <c:pt idx="26">
                  <c:v>0.0574031266248</c:v>
                </c:pt>
                <c:pt idx="27">
                  <c:v>0.0378042003108</c:v>
                </c:pt>
                <c:pt idx="28">
                  <c:v>0.026769276792</c:v>
                </c:pt>
                <c:pt idx="29">
                  <c:v>0.030911623392</c:v>
                </c:pt>
                <c:pt idx="30">
                  <c:v>0.0301747318576</c:v>
                </c:pt>
                <c:pt idx="31">
                  <c:v>0.0335617005822</c:v>
                </c:pt>
                <c:pt idx="32">
                  <c:v>0.038379921281</c:v>
                </c:pt>
                <c:pt idx="33">
                  <c:v>0.032740832411</c:v>
                </c:pt>
                <c:pt idx="34">
                  <c:v>0.0302410249223</c:v>
                </c:pt>
              </c:numCache>
            </c:numRef>
          </c:val>
        </c:ser>
        <c:ser>
          <c:idx val="15"/>
          <c:order val="15"/>
          <c:tx>
            <c:strRef>
              <c:f>' '!$A$227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5"/>
                <c:pt idx="18">
                  <c:v>0.021089086</c:v>
                </c:pt>
                <c:pt idx="19">
                  <c:v>0.026160317</c:v>
                </c:pt>
                <c:pt idx="20">
                  <c:v>0.02904374</c:v>
                </c:pt>
                <c:pt idx="21">
                  <c:v>0.039463313</c:v>
                </c:pt>
                <c:pt idx="22">
                  <c:v>0.048627337</c:v>
                </c:pt>
                <c:pt idx="23">
                  <c:v>0.056983823325</c:v>
                </c:pt>
                <c:pt idx="24">
                  <c:v>0.0659572531096</c:v>
                </c:pt>
                <c:pt idx="25">
                  <c:v>0.0870498168855</c:v>
                </c:pt>
                <c:pt idx="26">
                  <c:v>0.1184893217704</c:v>
                </c:pt>
                <c:pt idx="27">
                  <c:v>0.0804610576704</c:v>
                </c:pt>
                <c:pt idx="28">
                  <c:v>0.1286487530667</c:v>
                </c:pt>
                <c:pt idx="29">
                  <c:v>0.085902427488</c:v>
                </c:pt>
                <c:pt idx="30">
                  <c:v>0.0711616904064</c:v>
                </c:pt>
                <c:pt idx="31">
                  <c:v>0.0776358027333</c:v>
                </c:pt>
                <c:pt idx="32">
                  <c:v>0.090997517883</c:v>
                </c:pt>
                <c:pt idx="33">
                  <c:v>0.092614707003</c:v>
                </c:pt>
                <c:pt idx="34">
                  <c:v>0.0947111956185</c:v>
                </c:pt>
              </c:numCache>
            </c:numRef>
          </c:val>
        </c:ser>
        <c:ser>
          <c:idx val="16"/>
          <c:order val="16"/>
          <c:tx>
            <c:strRef>
              <c:f>' '!$A$228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8:$BB$228</c:f>
              <c:numCache>
                <c:formatCode>General</c:formatCode>
                <c:ptCount val="35"/>
                <c:pt idx="18">
                  <c:v>0.033784042</c:v>
                </c:pt>
                <c:pt idx="19">
                  <c:v>0.043871675</c:v>
                </c:pt>
                <c:pt idx="20">
                  <c:v>0.050168046</c:v>
                </c:pt>
                <c:pt idx="21">
                  <c:v>0.064309693</c:v>
                </c:pt>
                <c:pt idx="22">
                  <c:v>0.086087263</c:v>
                </c:pt>
                <c:pt idx="23">
                  <c:v>0.1248192678447</c:v>
                </c:pt>
                <c:pt idx="24">
                  <c:v>0.1432957417472</c:v>
                </c:pt>
                <c:pt idx="25">
                  <c:v>0.179574183733</c:v>
                </c:pt>
                <c:pt idx="26">
                  <c:v>0.261897104812</c:v>
                </c:pt>
                <c:pt idx="27">
                  <c:v>0.1990038947996</c:v>
                </c:pt>
                <c:pt idx="28">
                  <c:v>0.2060551325601</c:v>
                </c:pt>
                <c:pt idx="29">
                  <c:v>0.214144894416</c:v>
                </c:pt>
                <c:pt idx="30">
                  <c:v>0.1628592398576</c:v>
                </c:pt>
                <c:pt idx="31">
                  <c:v>0.2686118932122</c:v>
                </c:pt>
                <c:pt idx="32">
                  <c:v>0.2059223048345</c:v>
                </c:pt>
                <c:pt idx="33">
                  <c:v>0.1933970972865</c:v>
                </c:pt>
                <c:pt idx="34">
                  <c:v>0.1954964573903</c:v>
                </c:pt>
              </c:numCache>
            </c:numRef>
          </c:val>
        </c:ser>
        <c:ser>
          <c:idx val="17"/>
          <c:order val="17"/>
          <c:tx>
            <c:strRef>
              <c:f>' '!$A$229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9:$BB$229</c:f>
              <c:numCache>
                <c:formatCode>General</c:formatCode>
                <c:ptCount val="35"/>
                <c:pt idx="18">
                  <c:v>0.046581071</c:v>
                </c:pt>
                <c:pt idx="19">
                  <c:v>0.03687324</c:v>
                </c:pt>
                <c:pt idx="20">
                  <c:v>0.03773637</c:v>
                </c:pt>
                <c:pt idx="21">
                  <c:v>0.053354724</c:v>
                </c:pt>
                <c:pt idx="22">
                  <c:v>0.062981788</c:v>
                </c:pt>
                <c:pt idx="23">
                  <c:v>0.0586301819103</c:v>
                </c:pt>
                <c:pt idx="24">
                  <c:v>0.0765374936848</c:v>
                </c:pt>
                <c:pt idx="25">
                  <c:v>0.1018159128055</c:v>
                </c:pt>
                <c:pt idx="26">
                  <c:v>0.1320327570384</c:v>
                </c:pt>
                <c:pt idx="27">
                  <c:v>0.08832734889</c:v>
                </c:pt>
                <c:pt idx="28">
                  <c:v>0.160388714169</c:v>
                </c:pt>
                <c:pt idx="29">
                  <c:v>0.17500069488</c:v>
                </c:pt>
                <c:pt idx="30">
                  <c:v>0.1266790405936</c:v>
                </c:pt>
                <c:pt idx="31">
                  <c:v>0.1236994451679</c:v>
                </c:pt>
                <c:pt idx="32">
                  <c:v>0.125150542743</c:v>
                </c:pt>
                <c:pt idx="33">
                  <c:v>0.102728269931</c:v>
                </c:pt>
                <c:pt idx="34">
                  <c:v>0.0975103343006</c:v>
                </c:pt>
              </c:numCache>
            </c:numRef>
          </c:val>
        </c:ser>
        <c:ser>
          <c:idx val="18"/>
          <c:order val="18"/>
          <c:tx>
            <c:strRef>
              <c:f>' '!$A$23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0:$BB$230</c:f>
              <c:numCache>
                <c:formatCode>General</c:formatCode>
                <c:ptCount val="35"/>
                <c:pt idx="18">
                  <c:v>0.260207199</c:v>
                </c:pt>
                <c:pt idx="19">
                  <c:v>0.322103193</c:v>
                </c:pt>
                <c:pt idx="20">
                  <c:v>0.371636631</c:v>
                </c:pt>
                <c:pt idx="21">
                  <c:v>0.470075222</c:v>
                </c:pt>
                <c:pt idx="22">
                  <c:v>0.584177724</c:v>
                </c:pt>
                <c:pt idx="23">
                  <c:v>0.6259000602855</c:v>
                </c:pt>
                <c:pt idx="24">
                  <c:v>0.7043526864448</c:v>
                </c:pt>
                <c:pt idx="25">
                  <c:v>0.878481325873</c:v>
                </c:pt>
                <c:pt idx="26">
                  <c:v>1.011171477434</c:v>
                </c:pt>
                <c:pt idx="27">
                  <c:v>0.818439126032</c:v>
                </c:pt>
                <c:pt idx="28">
                  <c:v>0.8289561334725</c:v>
                </c:pt>
                <c:pt idx="29">
                  <c:v>0.924295054656</c:v>
                </c:pt>
                <c:pt idx="30">
                  <c:v>0.7629693823312</c:v>
                </c:pt>
                <c:pt idx="31">
                  <c:v>0.860142132222</c:v>
                </c:pt>
                <c:pt idx="32">
                  <c:v>0.962119056245</c:v>
                </c:pt>
                <c:pt idx="33">
                  <c:v>0.7156181569005</c:v>
                </c:pt>
                <c:pt idx="34">
                  <c:v>0.8180131587369</c:v>
                </c:pt>
              </c:numCache>
            </c:numRef>
          </c:val>
        </c:ser>
        <c:ser>
          <c:idx val="19"/>
          <c:order val="19"/>
          <c:tx>
            <c:strRef>
              <c:f>' '!$A$231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1:$BB$2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1:$BB$231</c:f>
              <c:numCache>
                <c:formatCode>General</c:formatCode>
                <c:ptCount val="35"/>
                <c:pt idx="18">
                  <c:v>0.059287119</c:v>
                </c:pt>
                <c:pt idx="19">
                  <c:v>0.073297928</c:v>
                </c:pt>
                <c:pt idx="20">
                  <c:v>0.104265971</c:v>
                </c:pt>
                <c:pt idx="21">
                  <c:v>0.127251675</c:v>
                </c:pt>
                <c:pt idx="22">
                  <c:v>0.146154549</c:v>
                </c:pt>
                <c:pt idx="23">
                  <c:v>0.1801620237417</c:v>
                </c:pt>
                <c:pt idx="24">
                  <c:v>0.242371154984</c:v>
                </c:pt>
                <c:pt idx="25">
                  <c:v>0.3337697897205</c:v>
                </c:pt>
                <c:pt idx="26">
                  <c:v>0.3666647391792</c:v>
                </c:pt>
                <c:pt idx="27">
                  <c:v>0.2427929364256</c:v>
                </c:pt>
                <c:pt idx="28">
                  <c:v>0.2596186199097</c:v>
                </c:pt>
                <c:pt idx="29">
                  <c:v>0.282475725888</c:v>
                </c:pt>
                <c:pt idx="30">
                  <c:v>0.2529300744784</c:v>
                </c:pt>
                <c:pt idx="31">
                  <c:v>0.2784324104613</c:v>
                </c:pt>
                <c:pt idx="32">
                  <c:v>0.2842354751155</c:v>
                </c:pt>
                <c:pt idx="33">
                  <c:v>0.253538743871</c:v>
                </c:pt>
                <c:pt idx="34">
                  <c:v>0.2909158066735</c:v>
                </c:pt>
              </c:numCache>
            </c:numRef>
          </c:val>
        </c:ser>
        <c:gapWidth val="0"/>
        <c:overlap val="100"/>
        <c:axId val="58431020"/>
        <c:axId val="83703119"/>
      </c:barChart>
      <c:catAx>
        <c:axId val="710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560"/>
        <c:crossesAt val="0"/>
        <c:auto val="1"/>
        <c:lblAlgn val="ctr"/>
        <c:lblOffset val="100"/>
        <c:noMultiLvlLbl val="0"/>
      </c:catAx>
      <c:valAx>
        <c:axId val="52646560"/>
        <c:scaling>
          <c:orientation val="minMax"/>
          <c:max val="6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88606880992668"/>
              <c:y val="-0.300347857927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1021867"/>
        <c:crossesAt val="1"/>
        <c:crossBetween val="midCat"/>
        <c:majorUnit val="1"/>
      </c:valAx>
      <c:catAx>
        <c:axId val="58431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119"/>
        <c:auto val="1"/>
        <c:lblAlgn val="ctr"/>
        <c:lblOffset val="100"/>
        <c:noMultiLvlLbl val="0"/>
      </c:catAx>
      <c:valAx>
        <c:axId val="83703119"/>
        <c:scaling>
          <c:orientation val="minMax"/>
          <c:max val="2.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312464749013"/>
              <c:y val="-0.3378798974734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84310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34404963339"/>
          <c:y val="0.870010984987184"/>
          <c:w val="0.903327693175409"/>
          <c:h val="0.106554375686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082670550017"/>
          <c:y val="0.048429918520553"/>
          <c:w val="0.798140472723199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9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9:$BB$89</c:f>
              <c:numCache>
                <c:formatCode>General</c:formatCode>
                <c:ptCount val="35"/>
                <c:pt idx="0">
                  <c:v>0.0873453742</c:v>
                </c:pt>
                <c:pt idx="1">
                  <c:v>0.107444</c:v>
                </c:pt>
                <c:pt idx="2">
                  <c:v>0.102132</c:v>
                </c:pt>
                <c:pt idx="3">
                  <c:v>0.13932512</c:v>
                </c:pt>
                <c:pt idx="4">
                  <c:v>0.165010311533333</c:v>
                </c:pt>
                <c:pt idx="5">
                  <c:v>0.0897188</c:v>
                </c:pt>
                <c:pt idx="6">
                  <c:v>0.18809424</c:v>
                </c:pt>
                <c:pt idx="7">
                  <c:v>0.33131336</c:v>
                </c:pt>
                <c:pt idx="8">
                  <c:v>0.259526484</c:v>
                </c:pt>
                <c:pt idx="9">
                  <c:v>0.2163567</c:v>
                </c:pt>
                <c:pt idx="10">
                  <c:v>0.27560442</c:v>
                </c:pt>
                <c:pt idx="11">
                  <c:v>0.331838268888889</c:v>
                </c:pt>
                <c:pt idx="12">
                  <c:v>0.21042266</c:v>
                </c:pt>
                <c:pt idx="13">
                  <c:v>0.23795814</c:v>
                </c:pt>
                <c:pt idx="14">
                  <c:v>0.284408</c:v>
                </c:pt>
                <c:pt idx="15">
                  <c:v>0.113797864285714</c:v>
                </c:pt>
                <c:pt idx="16">
                  <c:v>0.0156388</c:v>
                </c:pt>
              </c:numCache>
            </c:numRef>
          </c:val>
        </c:ser>
        <c:ser>
          <c:idx val="1"/>
          <c:order val="1"/>
          <c:tx>
            <c:strRef>
              <c:f>' '!$A$90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5"/>
                <c:pt idx="0">
                  <c:v>0.0255920211213333</c:v>
                </c:pt>
                <c:pt idx="1">
                  <c:v>0.0359890167</c:v>
                </c:pt>
                <c:pt idx="2">
                  <c:v>0.0293089342</c:v>
                </c:pt>
                <c:pt idx="3">
                  <c:v>0.02932228208</c:v>
                </c:pt>
                <c:pt idx="4">
                  <c:v>0.09157638854</c:v>
                </c:pt>
                <c:pt idx="5">
                  <c:v>0.0325047814</c:v>
                </c:pt>
                <c:pt idx="6">
                  <c:v>0.03047403632</c:v>
                </c:pt>
                <c:pt idx="7">
                  <c:v>0.0323018004399999</c:v>
                </c:pt>
                <c:pt idx="8">
                  <c:v>0.0328336736</c:v>
                </c:pt>
                <c:pt idx="9">
                  <c:v>0.0225324571612903</c:v>
                </c:pt>
                <c:pt idx="10">
                  <c:v>0.0312262859999999</c:v>
                </c:pt>
                <c:pt idx="11">
                  <c:v>0.0325651550466667</c:v>
                </c:pt>
                <c:pt idx="12">
                  <c:v>0.0322688400666667</c:v>
                </c:pt>
                <c:pt idx="13">
                  <c:v>0.0540876336</c:v>
                </c:pt>
                <c:pt idx="14">
                  <c:v>0.0621966792377777</c:v>
                </c:pt>
                <c:pt idx="15">
                  <c:v>0.0940030427332044</c:v>
                </c:pt>
                <c:pt idx="16">
                  <c:v>0.10706103863</c:v>
                </c:pt>
              </c:numCache>
            </c:numRef>
          </c:val>
        </c:ser>
        <c:ser>
          <c:idx val="2"/>
          <c:order val="2"/>
          <c:tx>
            <c:strRef>
              <c:f>' '!$A$91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00594397832</c:v>
                </c:pt>
                <c:pt idx="1">
                  <c:v>0.00569532861666668</c:v>
                </c:pt>
                <c:pt idx="2">
                  <c:v>0</c:v>
                </c:pt>
                <c:pt idx="3">
                  <c:v>0.0077180249</c:v>
                </c:pt>
                <c:pt idx="4">
                  <c:v>0.01316439431</c:v>
                </c:pt>
                <c:pt idx="5">
                  <c:v>0.013217548</c:v>
                </c:pt>
                <c:pt idx="6">
                  <c:v>0.029155582</c:v>
                </c:pt>
                <c:pt idx="7">
                  <c:v>0.0310413497</c:v>
                </c:pt>
                <c:pt idx="8">
                  <c:v>0.023940424</c:v>
                </c:pt>
                <c:pt idx="9">
                  <c:v>0.0186149886666667</c:v>
                </c:pt>
                <c:pt idx="10">
                  <c:v>0.0195247</c:v>
                </c:pt>
                <c:pt idx="11">
                  <c:v>0.0180139373333333</c:v>
                </c:pt>
                <c:pt idx="12">
                  <c:v>0.018275133</c:v>
                </c:pt>
                <c:pt idx="13">
                  <c:v>0.01886906559375</c:v>
                </c:pt>
                <c:pt idx="14">
                  <c:v>0.023708216</c:v>
                </c:pt>
                <c:pt idx="15">
                  <c:v>0.034787318875</c:v>
                </c:pt>
                <c:pt idx="16">
                  <c:v>0.0403315171111111</c:v>
                </c:pt>
              </c:numCache>
            </c:numRef>
          </c:val>
        </c:ser>
        <c:ser>
          <c:idx val="3"/>
          <c:order val="3"/>
          <c:tx>
            <c:strRef>
              <c:f>' '!$A$92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0231457324</c:v>
                </c:pt>
                <c:pt idx="1">
                  <c:v>0.00188895069999999</c:v>
                </c:pt>
                <c:pt idx="2">
                  <c:v>0.00126382759999998</c:v>
                </c:pt>
                <c:pt idx="3">
                  <c:v>0.00420068950000001</c:v>
                </c:pt>
                <c:pt idx="4">
                  <c:v>0.01503977112</c:v>
                </c:pt>
                <c:pt idx="5">
                  <c:v>0.0084214308</c:v>
                </c:pt>
                <c:pt idx="6">
                  <c:v>0.00624983730000001</c:v>
                </c:pt>
                <c:pt idx="7">
                  <c:v>0.00681037320000003</c:v>
                </c:pt>
                <c:pt idx="8">
                  <c:v>0.0146448994</c:v>
                </c:pt>
                <c:pt idx="9">
                  <c:v>0.01200893960466</c:v>
                </c:pt>
                <c:pt idx="10">
                  <c:v>0.0130703402652015</c:v>
                </c:pt>
                <c:pt idx="11">
                  <c:v>0.0162278795454545</c:v>
                </c:pt>
                <c:pt idx="12">
                  <c:v>0.0161845643110368</c:v>
                </c:pt>
                <c:pt idx="13">
                  <c:v>0.0135392258254848</c:v>
                </c:pt>
                <c:pt idx="14">
                  <c:v>0.0144415370343367</c:v>
                </c:pt>
                <c:pt idx="15">
                  <c:v>0.018361642048116</c:v>
                </c:pt>
                <c:pt idx="16">
                  <c:v>0.021384837247203</c:v>
                </c:pt>
              </c:numCache>
            </c:numRef>
          </c:val>
        </c:ser>
        <c:ser>
          <c:idx val="4"/>
          <c:order val="4"/>
          <c:tx>
            <c:strRef>
              <c:f>' '!$A$93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013742876</c:v>
                </c:pt>
                <c:pt idx="1">
                  <c:v>0.00271867679999999</c:v>
                </c:pt>
                <c:pt idx="2">
                  <c:v>0.00179998839999999</c:v>
                </c:pt>
                <c:pt idx="3">
                  <c:v>0.00281115799999999</c:v>
                </c:pt>
                <c:pt idx="4">
                  <c:v>0.0197978186</c:v>
                </c:pt>
                <c:pt idx="5">
                  <c:v>0.00661790126560724</c:v>
                </c:pt>
                <c:pt idx="6">
                  <c:v>0.0109712551258083</c:v>
                </c:pt>
                <c:pt idx="7">
                  <c:v>0.0145742658283703</c:v>
                </c:pt>
                <c:pt idx="8">
                  <c:v>0.0201841488311527</c:v>
                </c:pt>
                <c:pt idx="9">
                  <c:v>0.0118829168893243</c:v>
                </c:pt>
                <c:pt idx="10">
                  <c:v>0.0122258054883393</c:v>
                </c:pt>
                <c:pt idx="11">
                  <c:v>0.0134823231975188</c:v>
                </c:pt>
                <c:pt idx="12">
                  <c:v>0.0115890292758195</c:v>
                </c:pt>
                <c:pt idx="13">
                  <c:v>0.00847989169209323</c:v>
                </c:pt>
                <c:pt idx="14">
                  <c:v>0.00771554215874334</c:v>
                </c:pt>
                <c:pt idx="15">
                  <c:v>0.00879055329019859</c:v>
                </c:pt>
                <c:pt idx="16">
                  <c:v>0.012147746437592</c:v>
                </c:pt>
              </c:numCache>
            </c:numRef>
          </c:val>
        </c:ser>
        <c:ser>
          <c:idx val="5"/>
          <c:order val="5"/>
          <c:tx>
            <c:strRef>
              <c:f>' '!$A$94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1990986975</c:v>
                </c:pt>
                <c:pt idx="1">
                  <c:v>0.195496029</c:v>
                </c:pt>
                <c:pt idx="2">
                  <c:v>0.0844412445</c:v>
                </c:pt>
                <c:pt idx="3">
                  <c:v>0.0461402909999999</c:v>
                </c:pt>
                <c:pt idx="4">
                  <c:v>0.076820094</c:v>
                </c:pt>
                <c:pt idx="5">
                  <c:v>0.0424809</c:v>
                </c:pt>
                <c:pt idx="6">
                  <c:v>0.0374895000000001</c:v>
                </c:pt>
                <c:pt idx="7">
                  <c:v>0.0146034</c:v>
                </c:pt>
                <c:pt idx="8">
                  <c:v>0.00183509999999998</c:v>
                </c:pt>
                <c:pt idx="9">
                  <c:v>0.00323459999999998</c:v>
                </c:pt>
                <c:pt idx="10">
                  <c:v>0.00742679999999996</c:v>
                </c:pt>
                <c:pt idx="11">
                  <c:v>0.00567494999999996</c:v>
                </c:pt>
                <c:pt idx="12">
                  <c:v>0.0111680999999999</c:v>
                </c:pt>
                <c:pt idx="13">
                  <c:v>0.0990675000000001</c:v>
                </c:pt>
                <c:pt idx="14">
                  <c:v>0.0257819475</c:v>
                </c:pt>
                <c:pt idx="15">
                  <c:v>0.0277393500000001</c:v>
                </c:pt>
                <c:pt idx="16">
                  <c:v>0.0652504500000001</c:v>
                </c:pt>
              </c:numCache>
            </c:numRef>
          </c:val>
        </c:ser>
        <c:ser>
          <c:idx val="6"/>
          <c:order val="6"/>
          <c:tx>
            <c:strRef>
              <c:f>' '!$A$95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068673934</c:v>
                </c:pt>
                <c:pt idx="1">
                  <c:v>0.0863914975000004</c:v>
                </c:pt>
                <c:pt idx="2">
                  <c:v>0.0802058145000004</c:v>
                </c:pt>
                <c:pt idx="3">
                  <c:v>0.114384725000001</c:v>
                </c:pt>
                <c:pt idx="4">
                  <c:v>0.129269394625</c:v>
                </c:pt>
                <c:pt idx="5">
                  <c:v>0.0325384168611111</c:v>
                </c:pt>
                <c:pt idx="6">
                  <c:v>0.0398187107500012</c:v>
                </c:pt>
                <c:pt idx="7">
                  <c:v>0.0362481533749999</c:v>
                </c:pt>
                <c:pt idx="8">
                  <c:v>0.052916633852778</c:v>
                </c:pt>
                <c:pt idx="9">
                  <c:v>0.0525038893444441</c:v>
                </c:pt>
                <c:pt idx="10">
                  <c:v>0.0405825264250004</c:v>
                </c:pt>
                <c:pt idx="11">
                  <c:v>0.0449181766027782</c:v>
                </c:pt>
                <c:pt idx="12">
                  <c:v>0.0457973961083333</c:v>
                </c:pt>
                <c:pt idx="13">
                  <c:v>0.0563380651006411</c:v>
                </c:pt>
                <c:pt idx="14">
                  <c:v>0.0812126332968131</c:v>
                </c:pt>
                <c:pt idx="15">
                  <c:v>0.103997899880555</c:v>
                </c:pt>
                <c:pt idx="16">
                  <c:v>0.122763723158335</c:v>
                </c:pt>
              </c:numCache>
            </c:numRef>
          </c:val>
        </c:ser>
        <c:ser>
          <c:idx val="7"/>
          <c:order val="7"/>
          <c:tx>
            <c:strRef>
              <c:f>' '!$A$96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0230805085099998</c:v>
                </c:pt>
                <c:pt idx="1">
                  <c:v>0.0304123785700006</c:v>
                </c:pt>
                <c:pt idx="2">
                  <c:v>0.0135877130599999</c:v>
                </c:pt>
                <c:pt idx="3">
                  <c:v>0.0123161380100003</c:v>
                </c:pt>
                <c:pt idx="4">
                  <c:v>0.141311624666667</c:v>
                </c:pt>
                <c:pt idx="5">
                  <c:v>0.0885349862162904</c:v>
                </c:pt>
                <c:pt idx="6">
                  <c:v>0.1096301114</c:v>
                </c:pt>
                <c:pt idx="7">
                  <c:v>0.1340013892</c:v>
                </c:pt>
                <c:pt idx="8">
                  <c:v>0.0741610629500004</c:v>
                </c:pt>
                <c:pt idx="9">
                  <c:v>0.0489048713553502</c:v>
                </c:pt>
                <c:pt idx="10">
                  <c:v>0.0694928212775123</c:v>
                </c:pt>
                <c:pt idx="11">
                  <c:v>0.0944119128854062</c:v>
                </c:pt>
                <c:pt idx="12">
                  <c:v>0.0617424028707908</c:v>
                </c:pt>
                <c:pt idx="13">
                  <c:v>0.0563049994714862</c:v>
                </c:pt>
                <c:pt idx="14">
                  <c:v>0.0824988462663442</c:v>
                </c:pt>
                <c:pt idx="15">
                  <c:v>0.0920963616210426</c:v>
                </c:pt>
                <c:pt idx="16">
                  <c:v>0.136952394985241</c:v>
                </c:pt>
              </c:numCache>
            </c:numRef>
          </c:val>
        </c:ser>
        <c:gapWidth val="0"/>
        <c:overlap val="100"/>
        <c:axId val="57491724"/>
        <c:axId val="14049450"/>
      </c:barChart>
      <c:barChart>
        <c:barDir val="col"/>
        <c:grouping val="stacked"/>
        <c:varyColors val="0"/>
        <c:ser>
          <c:idx val="8"/>
          <c:order val="8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01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  <c:pt idx="18">
                  <c:v>0.00180759</c:v>
                </c:pt>
                <c:pt idx="19">
                  <c:v>0.002744216</c:v>
                </c:pt>
                <c:pt idx="20">
                  <c:v>0.002321094</c:v>
                </c:pt>
                <c:pt idx="21">
                  <c:v>0.003885094</c:v>
                </c:pt>
                <c:pt idx="22">
                  <c:v>0.005107652</c:v>
                </c:pt>
                <c:pt idx="23">
                  <c:v>0.0031470181314</c:v>
                </c:pt>
                <c:pt idx="24">
                  <c:v>0.00725118417</c:v>
                </c:pt>
                <c:pt idx="25">
                  <c:v>0.0144759048795</c:v>
                </c:pt>
                <c:pt idx="26">
                  <c:v>0.0126861368348</c:v>
                </c:pt>
                <c:pt idx="27">
                  <c:v>0.0073747218556</c:v>
                </c:pt>
                <c:pt idx="28">
                  <c:v>0.009734257161</c:v>
                </c:pt>
                <c:pt idx="29">
                  <c:v>0.017892979584</c:v>
                </c:pt>
                <c:pt idx="30">
                  <c:v>0.0098804897312</c:v>
                </c:pt>
                <c:pt idx="31">
                  <c:v>0.0119241253854</c:v>
                </c:pt>
                <c:pt idx="32">
                  <c:v>0.013015481891</c:v>
                </c:pt>
                <c:pt idx="33">
                  <c:v>0.004249930874</c:v>
                </c:pt>
                <c:pt idx="34">
                  <c:v>0.0006079626112</c:v>
                </c:pt>
              </c:numCache>
            </c:numRef>
          </c:val>
        </c:ser>
        <c:ser>
          <c:idx val="13"/>
          <c:order val="13"/>
          <c:tx>
            <c:strRef>
              <c:f>' '!$A$102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002355744</c:v>
                </c:pt>
                <c:pt idx="19">
                  <c:v>0.003745733</c:v>
                </c:pt>
                <c:pt idx="20">
                  <c:v>0.003779107</c:v>
                </c:pt>
                <c:pt idx="21">
                  <c:v>0.004232586</c:v>
                </c:pt>
                <c:pt idx="22">
                  <c:v>0.008967896</c:v>
                </c:pt>
                <c:pt idx="23">
                  <c:v>0.0052921314303</c:v>
                </c:pt>
                <c:pt idx="24">
                  <c:v>0.0055798650548</c:v>
                </c:pt>
                <c:pt idx="25">
                  <c:v>0.0074788883955</c:v>
                </c:pt>
                <c:pt idx="26">
                  <c:v>0.00651847823159998</c:v>
                </c:pt>
                <c:pt idx="27">
                  <c:v>0.00420513230720001</c:v>
                </c:pt>
                <c:pt idx="28">
                  <c:v>0.005676209919</c:v>
                </c:pt>
                <c:pt idx="29">
                  <c:v>0.005968303008</c:v>
                </c:pt>
                <c:pt idx="30">
                  <c:v>0.00421176198080002</c:v>
                </c:pt>
                <c:pt idx="31">
                  <c:v>0.0070336906455</c:v>
                </c:pt>
                <c:pt idx="32">
                  <c:v>0.008577415081</c:v>
                </c:pt>
                <c:pt idx="33">
                  <c:v>0.01104365234</c:v>
                </c:pt>
                <c:pt idx="34">
                  <c:v>0.0134646957701</c:v>
                </c:pt>
              </c:numCache>
            </c:numRef>
          </c:val>
        </c:ser>
        <c:ser>
          <c:idx val="14"/>
          <c:order val="14"/>
          <c:tx>
            <c:strRef>
              <c:f>' '!$A$103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01268076</c:v>
                </c:pt>
                <c:pt idx="19">
                  <c:v>0.001116727</c:v>
                </c:pt>
                <c:pt idx="20">
                  <c:v>0</c:v>
                </c:pt>
                <c:pt idx="21">
                  <c:v>0.001485038</c:v>
                </c:pt>
                <c:pt idx="22">
                  <c:v>0.002564047</c:v>
                </c:pt>
                <c:pt idx="23">
                  <c:v>0.0022336994394</c:v>
                </c:pt>
                <c:pt idx="24">
                  <c:v>0.005298311822</c:v>
                </c:pt>
                <c:pt idx="25">
                  <c:v>0.00856952818400002</c:v>
                </c:pt>
                <c:pt idx="26">
                  <c:v>0.0065133966176</c:v>
                </c:pt>
                <c:pt idx="27">
                  <c:v>0.0034873682272</c:v>
                </c:pt>
                <c:pt idx="28">
                  <c:v>0.0044919276408</c:v>
                </c:pt>
                <c:pt idx="29">
                  <c:v>0.004819247376</c:v>
                </c:pt>
                <c:pt idx="30">
                  <c:v>0.0045927540032</c:v>
                </c:pt>
                <c:pt idx="31">
                  <c:v>0.0050616095646</c:v>
                </c:pt>
                <c:pt idx="32">
                  <c:v>0.00645979006650001</c:v>
                </c:pt>
                <c:pt idx="33">
                  <c:v>0.007933395428</c:v>
                </c:pt>
                <c:pt idx="34">
                  <c:v>0.007746949582</c:v>
                </c:pt>
              </c:numCache>
            </c:numRef>
          </c:val>
        </c:ser>
        <c:ser>
          <c:idx val="15"/>
          <c:order val="15"/>
          <c:tx>
            <c:strRef>
              <c:f>' '!$A$104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0.000632861999999995</c:v>
                </c:pt>
                <c:pt idx="19">
                  <c:v>0.000697677999999997</c:v>
                </c:pt>
                <c:pt idx="20">
                  <c:v>0.000490515000000007</c:v>
                </c:pt>
                <c:pt idx="21">
                  <c:v>0.00125659</c:v>
                </c:pt>
                <c:pt idx="22">
                  <c:v>0.00824412500000001</c:v>
                </c:pt>
                <c:pt idx="23">
                  <c:v>0.00203776613039999</c:v>
                </c:pt>
                <c:pt idx="24">
                  <c:v>0.00190973118760002</c:v>
                </c:pt>
                <c:pt idx="25">
                  <c:v>0.00298010017100001</c:v>
                </c:pt>
                <c:pt idx="26">
                  <c:v>0.00674100291759998</c:v>
                </c:pt>
                <c:pt idx="27">
                  <c:v>0.00529510016200004</c:v>
                </c:pt>
                <c:pt idx="28">
                  <c:v>0.0056000431512</c:v>
                </c:pt>
                <c:pt idx="29">
                  <c:v>0.00743594846399999</c:v>
                </c:pt>
                <c:pt idx="30">
                  <c:v>0.0068678829824</c:v>
                </c:pt>
                <c:pt idx="31">
                  <c:v>0.00623155676039995</c:v>
                </c:pt>
                <c:pt idx="32">
                  <c:v>0.00664280688350001</c:v>
                </c:pt>
                <c:pt idx="33">
                  <c:v>0.00648885416550002</c:v>
                </c:pt>
                <c:pt idx="34">
                  <c:v>0.00660965853559997</c:v>
                </c:pt>
              </c:numCache>
            </c:numRef>
          </c:val>
        </c:ser>
        <c:ser>
          <c:idx val="16"/>
          <c:order val="16"/>
          <c:tx>
            <c:strRef>
              <c:f>' '!$A$105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.00106019600000001</c:v>
                </c:pt>
                <c:pt idx="19">
                  <c:v>0.001699255</c:v>
                </c:pt>
                <c:pt idx="20">
                  <c:v>0.001351172</c:v>
                </c:pt>
                <c:pt idx="21">
                  <c:v>0.00214975399999999</c:v>
                </c:pt>
                <c:pt idx="22">
                  <c:v>0.014317752</c:v>
                </c:pt>
                <c:pt idx="23">
                  <c:v>0.00492156131610001</c:v>
                </c:pt>
                <c:pt idx="24">
                  <c:v>0.00746685230399996</c:v>
                </c:pt>
                <c:pt idx="25">
                  <c:v>0.0119181434705001</c:v>
                </c:pt>
                <c:pt idx="26">
                  <c:v>0.0165679354392001</c:v>
                </c:pt>
                <c:pt idx="27">
                  <c:v>0.0106860133204</c:v>
                </c:pt>
                <c:pt idx="28">
                  <c:v>0.0106852096107</c:v>
                </c:pt>
                <c:pt idx="29">
                  <c:v>0.010385608992</c:v>
                </c:pt>
                <c:pt idx="30">
                  <c:v>0.00907425460480002</c:v>
                </c:pt>
                <c:pt idx="31">
                  <c:v>0.00745707431640008</c:v>
                </c:pt>
                <c:pt idx="32">
                  <c:v>0.00634546299200003</c:v>
                </c:pt>
                <c:pt idx="33">
                  <c:v>0.00623679602150001</c:v>
                </c:pt>
                <c:pt idx="34">
                  <c:v>0.00648111977309993</c:v>
                </c:pt>
              </c:numCache>
            </c:numRef>
          </c:val>
        </c:ser>
        <c:ser>
          <c:idx val="17"/>
          <c:order val="17"/>
          <c:tx>
            <c:strRef>
              <c:f>' '!$A$106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0.026731995</c:v>
                </c:pt>
                <c:pt idx="19">
                  <c:v>0.01852073</c:v>
                </c:pt>
                <c:pt idx="20">
                  <c:v>0.008531636</c:v>
                </c:pt>
                <c:pt idx="21">
                  <c:v>0.005347518</c:v>
                </c:pt>
                <c:pt idx="22">
                  <c:v>0.009603068</c:v>
                </c:pt>
                <c:pt idx="23">
                  <c:v>0.0051703502136</c:v>
                </c:pt>
                <c:pt idx="24">
                  <c:v>0.00452932588000002</c:v>
                </c:pt>
                <c:pt idx="25">
                  <c:v>0.00202602248449998</c:v>
                </c:pt>
                <c:pt idx="26">
                  <c:v>0.000349151741199982</c:v>
                </c:pt>
                <c:pt idx="27">
                  <c:v>0.000428112938000019</c:v>
                </c:pt>
                <c:pt idx="28">
                  <c:v>0.00127740474899998</c:v>
                </c:pt>
                <c:pt idx="29">
                  <c:v>0.000911938176000021</c:v>
                </c:pt>
                <c:pt idx="30">
                  <c:v>0.00158005217920001</c:v>
                </c:pt>
                <c:pt idx="31">
                  <c:v>0.0153163331715</c:v>
                </c:pt>
                <c:pt idx="32">
                  <c:v>0.00428046951200004</c:v>
                </c:pt>
                <c:pt idx="33">
                  <c:v>0.00410652245149999</c:v>
                </c:pt>
                <c:pt idx="34">
                  <c:v>0.008381734594</c:v>
                </c:pt>
              </c:numCache>
            </c:numRef>
          </c:val>
        </c:ser>
        <c:ser>
          <c:idx val="18"/>
          <c:order val="18"/>
          <c:tx>
            <c:strRef>
              <c:f>' '!$A$10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0.013564951</c:v>
                </c:pt>
                <c:pt idx="19">
                  <c:v>0.0186106520000001</c:v>
                </c:pt>
                <c:pt idx="20">
                  <c:v>0.0190424829999999</c:v>
                </c:pt>
                <c:pt idx="21">
                  <c:v>0.029763359</c:v>
                </c:pt>
                <c:pt idx="22">
                  <c:v>0.050767787</c:v>
                </c:pt>
                <c:pt idx="23">
                  <c:v>0.0151839543570003</c:v>
                </c:pt>
                <c:pt idx="24">
                  <c:v>0.0167871045571999</c:v>
                </c:pt>
                <c:pt idx="25">
                  <c:v>0.0212776648579998</c:v>
                </c:pt>
                <c:pt idx="26">
                  <c:v>0.0341965309443999</c:v>
                </c:pt>
                <c:pt idx="27">
                  <c:v>0.0225819040567997</c:v>
                </c:pt>
                <c:pt idx="28">
                  <c:v>0.0193841215857001</c:v>
                </c:pt>
                <c:pt idx="29">
                  <c:v>0.0224754658560001</c:v>
                </c:pt>
                <c:pt idx="30">
                  <c:v>0.0211601446495999</c:v>
                </c:pt>
                <c:pt idx="31">
                  <c:v>0.0257680897101003</c:v>
                </c:pt>
                <c:pt idx="32">
                  <c:v>0.0363711907545</c:v>
                </c:pt>
                <c:pt idx="33">
                  <c:v>0.0428340892699999</c:v>
                </c:pt>
                <c:pt idx="34">
                  <c:v>0.0512894899695001</c:v>
                </c:pt>
              </c:numCache>
            </c:numRef>
          </c:val>
        </c:ser>
        <c:ser>
          <c:idx val="19"/>
          <c:order val="19"/>
          <c:tx>
            <c:strRef>
              <c:f>' '!$A$108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18">
                  <c:v>0.00298980899999995</c:v>
                </c:pt>
                <c:pt idx="19">
                  <c:v>0.00329797900000007</c:v>
                </c:pt>
                <c:pt idx="20">
                  <c:v>0.00382259200000008</c:v>
                </c:pt>
                <c:pt idx="21">
                  <c:v>0.00435161299999995</c:v>
                </c:pt>
                <c:pt idx="22">
                  <c:v>0.015040079</c:v>
                </c:pt>
                <c:pt idx="23">
                  <c:v>0.00770419499850013</c:v>
                </c:pt>
                <c:pt idx="24">
                  <c:v>0.0129503236912</c:v>
                </c:pt>
                <c:pt idx="25">
                  <c:v>0.0186776591569998</c:v>
                </c:pt>
                <c:pt idx="26">
                  <c:v>0.0198087873488002</c:v>
                </c:pt>
                <c:pt idx="27">
                  <c:v>0.0132781068507999</c:v>
                </c:pt>
                <c:pt idx="28">
                  <c:v>0.0179959492989</c:v>
                </c:pt>
                <c:pt idx="29">
                  <c:v>0.0229801396320001</c:v>
                </c:pt>
                <c:pt idx="30">
                  <c:v>0.0212314202144</c:v>
                </c:pt>
                <c:pt idx="31">
                  <c:v>0.0166926365610001</c:v>
                </c:pt>
                <c:pt idx="32">
                  <c:v>0.0178100224490001</c:v>
                </c:pt>
                <c:pt idx="33">
                  <c:v>0.0163361504074998</c:v>
                </c:pt>
                <c:pt idx="34">
                  <c:v>0.0229762808286997</c:v>
                </c:pt>
              </c:numCache>
            </c:numRef>
          </c:val>
        </c:ser>
        <c:gapWidth val="0"/>
        <c:overlap val="100"/>
        <c:axId val="28688346"/>
        <c:axId val="17786369"/>
      </c:barChart>
      <c:catAx>
        <c:axId val="574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450"/>
        <c:crossesAt val="0"/>
        <c:auto val="1"/>
        <c:lblAlgn val="ctr"/>
        <c:lblOffset val="100"/>
        <c:noMultiLvlLbl val="0"/>
      </c:catAx>
      <c:valAx>
        <c:axId val="140494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49243866920578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7491724"/>
        <c:crossesAt val="1"/>
        <c:crossBetween val="midCat"/>
      </c:valAx>
      <c:catAx>
        <c:axId val="28688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369"/>
        <c:auto val="1"/>
        <c:lblAlgn val="ctr"/>
        <c:lblOffset val="100"/>
        <c:noMultiLvlLbl val="0"/>
      </c:catAx>
      <c:valAx>
        <c:axId val="17786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37819280417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6883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7285762294164"/>
          <c:y val="0.875492080930147"/>
          <c:w val="0.889156491542512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336507225"/>
          <c:y val="0.048429918520553"/>
          <c:w val="0.790859191217654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5:$BB$75</c:f>
              <c:numCache>
                <c:formatCode>General</c:formatCode>
                <c:ptCount val="35"/>
                <c:pt idx="0">
                  <c:v>0.120083962681333</c:v>
                </c:pt>
                <c:pt idx="1">
                  <c:v>0.149995143556667</c:v>
                </c:pt>
                <c:pt idx="2">
                  <c:v>0.13731671726</c:v>
                </c:pt>
                <c:pt idx="3">
                  <c:v>0.17873523428</c:v>
                </c:pt>
                <c:pt idx="4">
                  <c:v>0.347415117683333</c:v>
                </c:pt>
                <c:pt idx="5">
                  <c:v>0.2129683594</c:v>
                </c:pt>
                <c:pt idx="6">
                  <c:v>0.33890109232</c:v>
                </c:pt>
                <c:pt idx="7">
                  <c:v>0.50486191394</c:v>
                </c:pt>
                <c:pt idx="8">
                  <c:v>0.3737982226</c:v>
                </c:pt>
                <c:pt idx="9">
                  <c:v>0.286676165827957</c:v>
                </c:pt>
                <c:pt idx="10">
                  <c:v>0.362041110808511</c:v>
                </c:pt>
                <c:pt idx="11">
                  <c:v>0.436662127428889</c:v>
                </c:pt>
                <c:pt idx="12">
                  <c:v>0.288052687011111</c:v>
                </c:pt>
                <c:pt idx="13">
                  <c:v>0.330163170510893</c:v>
                </c:pt>
                <c:pt idx="14">
                  <c:v>0.399520981237778</c:v>
                </c:pt>
                <c:pt idx="15">
                  <c:v>0.264521416893918</c:v>
                </c:pt>
                <c:pt idx="16">
                  <c:v>0.176853310241111</c:v>
                </c:pt>
              </c:numCache>
            </c:numRef>
          </c:val>
        </c:ser>
        <c:ser>
          <c:idx val="1"/>
          <c:order val="1"/>
          <c:tx>
            <c:strRef>
              <c:f>' '!$A$7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6:$BB$76</c:f>
              <c:numCache>
                <c:formatCode>General</c:formatCode>
                <c:ptCount val="35"/>
                <c:pt idx="0">
                  <c:v>0.02224403172</c:v>
                </c:pt>
                <c:pt idx="1">
                  <c:v>0.0315607488</c:v>
                </c:pt>
                <c:pt idx="2">
                  <c:v>0.00848934958000014</c:v>
                </c:pt>
                <c:pt idx="3">
                  <c:v>0.0155912544000002</c:v>
                </c:pt>
                <c:pt idx="4">
                  <c:v>0.0911836253466667</c:v>
                </c:pt>
                <c:pt idx="5">
                  <c:v>0.0260470882818973</c:v>
                </c:pt>
                <c:pt idx="6">
                  <c:v>0.0263515040258082</c:v>
                </c:pt>
                <c:pt idx="7">
                  <c:v>0.0352733284283708</c:v>
                </c:pt>
                <c:pt idx="8">
                  <c:v>0.0488417661811533</c:v>
                </c:pt>
                <c:pt idx="9">
                  <c:v>0.0419794488493349</c:v>
                </c:pt>
                <c:pt idx="10">
                  <c:v>0.0541000262225425</c:v>
                </c:pt>
                <c:pt idx="11">
                  <c:v>0.0585712854683794</c:v>
                </c:pt>
                <c:pt idx="12">
                  <c:v>0.0539205117632029</c:v>
                </c:pt>
                <c:pt idx="13">
                  <c:v>0.0497043028743023</c:v>
                </c:pt>
                <c:pt idx="14">
                  <c:v>0.0652739907094249</c:v>
                </c:pt>
                <c:pt idx="15">
                  <c:v>0.0791648699593563</c:v>
                </c:pt>
                <c:pt idx="16">
                  <c:v>0.113287025170037</c:v>
                </c:pt>
              </c:numCache>
            </c:numRef>
          </c:val>
        </c:ser>
        <c:ser>
          <c:idx val="2"/>
          <c:order val="2"/>
          <c:tx>
            <c:strRef>
              <c:f>' '!$A$7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2677726315</c:v>
                </c:pt>
                <c:pt idx="1">
                  <c:v>0.2818875265</c:v>
                </c:pt>
                <c:pt idx="2">
                  <c:v>0.164647059</c:v>
                </c:pt>
                <c:pt idx="3">
                  <c:v>0.160525016</c:v>
                </c:pt>
                <c:pt idx="4">
                  <c:v>0.206089488624999</c:v>
                </c:pt>
                <c:pt idx="5">
                  <c:v>0.0750193168611113</c:v>
                </c:pt>
                <c:pt idx="6">
                  <c:v>0.08663067655</c:v>
                </c:pt>
                <c:pt idx="7">
                  <c:v>0.0607588493750004</c:v>
                </c:pt>
                <c:pt idx="8">
                  <c:v>0.0574024378527782</c:v>
                </c:pt>
                <c:pt idx="9">
                  <c:v>0.0573837483444453</c:v>
                </c:pt>
                <c:pt idx="10">
                  <c:v>0.0530125624249993</c:v>
                </c:pt>
                <c:pt idx="11">
                  <c:v>0.0618991906027779</c:v>
                </c:pt>
                <c:pt idx="12">
                  <c:v>0.0654749268583346</c:v>
                </c:pt>
                <c:pt idx="13">
                  <c:v>0.16477704789826</c:v>
                </c:pt>
                <c:pt idx="14">
                  <c:v>0.117168429546814</c:v>
                </c:pt>
                <c:pt idx="15">
                  <c:v>0.149887745880555</c:v>
                </c:pt>
                <c:pt idx="16">
                  <c:v>0.231390172158334</c:v>
                </c:pt>
              </c:numCache>
            </c:numRef>
          </c:val>
        </c:ser>
        <c:ser>
          <c:idx val="3"/>
          <c:order val="3"/>
          <c:tx>
            <c:strRef>
              <c:f>'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26433000"/>
        <c:axId val="48707268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1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  <c:pt idx="18">
                  <c:v>0.00618338899999999</c:v>
                </c:pt>
                <c:pt idx="19">
                  <c:v>0.00812242399999999</c:v>
                </c:pt>
                <c:pt idx="20">
                  <c:v>0.007918922</c:v>
                </c:pt>
                <c:pt idx="21">
                  <c:v>0.011117582</c:v>
                </c:pt>
                <c:pt idx="22">
                  <c:v>0.019329398</c:v>
                </c:pt>
                <c:pt idx="23">
                  <c:v>0.0147934749105</c:v>
                </c:pt>
                <c:pt idx="24">
                  <c:v>0.027367804682</c:v>
                </c:pt>
                <c:pt idx="25">
                  <c:v>0.043093505879</c:v>
                </c:pt>
                <c:pt idx="26">
                  <c:v>0.0361171604164</c:v>
                </c:pt>
                <c:pt idx="27">
                  <c:v>0.0227593435388</c:v>
                </c:pt>
                <c:pt idx="28">
                  <c:v>0.0293997201264</c:v>
                </c:pt>
                <c:pt idx="29">
                  <c:v>0.042435529248</c:v>
                </c:pt>
                <c:pt idx="30">
                  <c:v>0.0314094683408</c:v>
                </c:pt>
                <c:pt idx="31">
                  <c:v>0.0322421654990999</c:v>
                </c:pt>
                <c:pt idx="32">
                  <c:v>0.0354115381515</c:v>
                </c:pt>
                <c:pt idx="33">
                  <c:v>0.028484604015</c:v>
                </c:pt>
                <c:pt idx="34">
                  <c:v>0.0270566562608</c:v>
                </c:pt>
              </c:numCache>
            </c:numRef>
          </c:val>
        </c:ser>
        <c:ser>
          <c:idx val="7"/>
          <c:order val="7"/>
          <c:tx>
            <c:strRef>
              <c:f>' '!$A$8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  <c:pt idx="18">
                  <c:v>0.00393088800000002</c:v>
                </c:pt>
                <c:pt idx="19">
                  <c:v>0.00517916400000006</c:v>
                </c:pt>
                <c:pt idx="20">
                  <c:v>0.00384555800000003</c:v>
                </c:pt>
                <c:pt idx="21">
                  <c:v>0.00624309299999992</c:v>
                </c:pt>
                <c:pt idx="22">
                  <c:v>0.034912153</c:v>
                </c:pt>
                <c:pt idx="23">
                  <c:v>0.0105428965356</c:v>
                </c:pt>
                <c:pt idx="24">
                  <c:v>0.0128020423536</c:v>
                </c:pt>
                <c:pt idx="25">
                  <c:v>0.020696589304</c:v>
                </c:pt>
                <c:pt idx="26">
                  <c:v>0.0325942178916001</c:v>
                </c:pt>
                <c:pt idx="27">
                  <c:v>0.0214794471628</c:v>
                </c:pt>
                <c:pt idx="28">
                  <c:v>0.0244413674774999</c:v>
                </c:pt>
                <c:pt idx="29">
                  <c:v>0.0261304235519999</c:v>
                </c:pt>
                <c:pt idx="30">
                  <c:v>0.0238744092752001</c:v>
                </c:pt>
                <c:pt idx="31">
                  <c:v>0.0216721722018001</c:v>
                </c:pt>
                <c:pt idx="32">
                  <c:v>0.0222771312475003</c:v>
                </c:pt>
                <c:pt idx="33">
                  <c:v>0.0225343724425</c:v>
                </c:pt>
                <c:pt idx="34">
                  <c:v>0.0292219862166997</c:v>
                </c:pt>
              </c:numCache>
            </c:numRef>
          </c:val>
        </c:ser>
        <c:ser>
          <c:idx val="8"/>
          <c:order val="8"/>
          <c:tx>
            <c:strRef>
              <c:f>' '!$A$83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040296946</c:v>
                </c:pt>
                <c:pt idx="19">
                  <c:v>0.037131382</c:v>
                </c:pt>
                <c:pt idx="20">
                  <c:v>0.0275741189999999</c:v>
                </c:pt>
                <c:pt idx="21">
                  <c:v>0.0351108769999999</c:v>
                </c:pt>
                <c:pt idx="22">
                  <c:v>0.0603708549999998</c:v>
                </c:pt>
                <c:pt idx="23">
                  <c:v>0.0203543045706003</c:v>
                </c:pt>
                <c:pt idx="24">
                  <c:v>0.0216028516311998</c:v>
                </c:pt>
                <c:pt idx="25">
                  <c:v>0.0236138164169997</c:v>
                </c:pt>
                <c:pt idx="26">
                  <c:v>0.0346700417671997</c:v>
                </c:pt>
                <c:pt idx="27">
                  <c:v>0.0230976690164001</c:v>
                </c:pt>
                <c:pt idx="28">
                  <c:v>0.0210040355124002</c:v>
                </c:pt>
                <c:pt idx="29">
                  <c:v>0.0243036782880002</c:v>
                </c:pt>
                <c:pt idx="30">
                  <c:v>0.0233148827295999</c:v>
                </c:pt>
                <c:pt idx="31">
                  <c:v>0.0415707784140004</c:v>
                </c:pt>
                <c:pt idx="32">
                  <c:v>0.0418139702304996</c:v>
                </c:pt>
                <c:pt idx="33">
                  <c:v>0.0482104145004999</c:v>
                </c:pt>
                <c:pt idx="34">
                  <c:v>0.0612792491866999</c:v>
                </c:pt>
              </c:numCache>
            </c:numRef>
          </c:val>
        </c:ser>
        <c:gapWidth val="0"/>
        <c:overlap val="100"/>
        <c:axId val="34477553"/>
        <c:axId val="1058517"/>
      </c:barChart>
      <c:catAx>
        <c:axId val="264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268"/>
        <c:crossesAt val="0"/>
        <c:auto val="1"/>
        <c:lblAlgn val="ctr"/>
        <c:lblOffset val="100"/>
        <c:noMultiLvlLbl val="0"/>
      </c:catAx>
      <c:valAx>
        <c:axId val="487072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6433000"/>
        <c:crossesAt val="1"/>
        <c:crossBetween val="midCat"/>
      </c:valAx>
      <c:catAx>
        <c:axId val="344775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17"/>
        <c:auto val="1"/>
        <c:lblAlgn val="ctr"/>
        <c:lblOffset val="100"/>
        <c:noMultiLvlLbl val="0"/>
      </c:catAx>
      <c:valAx>
        <c:axId val="10585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4775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753780665397"/>
          <c:y val="0.891513320516342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84642097009"/>
          <c:y val="0.0491623180444933"/>
          <c:w val="0.760501848325305"/>
          <c:h val="0.8039000274649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72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1:$BB$1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  <c:pt idx="0">
                  <c:v>0.0085880368</c:v>
                </c:pt>
                <c:pt idx="1">
                  <c:v>0.012035</c:v>
                </c:pt>
                <c:pt idx="2">
                  <c:v>0.010822</c:v>
                </c:pt>
                <c:pt idx="3">
                  <c:v>0.011298144</c:v>
                </c:pt>
                <c:pt idx="4">
                  <c:v>0.0352110818</c:v>
                </c:pt>
                <c:pt idx="5">
                  <c:v>0.01310108</c:v>
                </c:pt>
                <c:pt idx="6">
                  <c:v>0.00992204</c:v>
                </c:pt>
                <c:pt idx="7">
                  <c:v>0.01151754</c:v>
                </c:pt>
                <c:pt idx="8">
                  <c:v>0.00858144</c:v>
                </c:pt>
                <c:pt idx="9">
                  <c:v>0.00803016</c:v>
                </c:pt>
                <c:pt idx="10">
                  <c:v>0.01153522</c:v>
                </c:pt>
                <c:pt idx="11">
                  <c:v>0.01205756</c:v>
                </c:pt>
                <c:pt idx="12">
                  <c:v>0.01244698</c:v>
                </c:pt>
                <c:pt idx="13">
                  <c:v>0.01972038</c:v>
                </c:pt>
                <c:pt idx="14">
                  <c:v>0.02703832</c:v>
                </c:pt>
                <c:pt idx="15">
                  <c:v>0.04317688</c:v>
                </c:pt>
                <c:pt idx="16">
                  <c:v>0.04594962</c:v>
                </c:pt>
              </c:numCache>
            </c:numRef>
          </c:val>
        </c:ser>
        <c:ser>
          <c:idx val="1"/>
          <c:order val="1"/>
          <c:tx>
            <c:strRef>
              <c:f>' '!$A$17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1:$BB$1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  <c:pt idx="0">
                  <c:v>0.00547351326666667</c:v>
                </c:pt>
                <c:pt idx="1">
                  <c:v>0.007739185</c:v>
                </c:pt>
                <c:pt idx="2">
                  <c:v>0.00528181</c:v>
                </c:pt>
                <c:pt idx="3">
                  <c:v>0.004813</c:v>
                </c:pt>
                <c:pt idx="4">
                  <c:v>0.0151056152</c:v>
                </c:pt>
                <c:pt idx="5">
                  <c:v>0.00475869000000002</c:v>
                </c:pt>
                <c:pt idx="6">
                  <c:v>0.00682193599999997</c:v>
                </c:pt>
                <c:pt idx="7">
                  <c:v>0.00623070199999994</c:v>
                </c:pt>
                <c:pt idx="8">
                  <c:v>0.00945904</c:v>
                </c:pt>
                <c:pt idx="9">
                  <c:v>0.00435031096774195</c:v>
                </c:pt>
                <c:pt idx="10">
                  <c:v>0.00562207999999996</c:v>
                </c:pt>
                <c:pt idx="11">
                  <c:v>0.00583538233333339</c:v>
                </c:pt>
                <c:pt idx="12">
                  <c:v>0.00528315190476192</c:v>
                </c:pt>
                <c:pt idx="13">
                  <c:v>0.00999809999999996</c:v>
                </c:pt>
                <c:pt idx="14">
                  <c:v>0.00713567958119655</c:v>
                </c:pt>
                <c:pt idx="15">
                  <c:v>0.00847314347978265</c:v>
                </c:pt>
                <c:pt idx="16">
                  <c:v>0.0128751265</c:v>
                </c:pt>
              </c:numCache>
            </c:numRef>
          </c:val>
        </c:ser>
        <c:gapWidth val="0"/>
        <c:overlap val="100"/>
        <c:axId val="18847439"/>
        <c:axId val="99098864"/>
      </c:barChart>
      <c:barChart>
        <c:barDir val="col"/>
        <c:grouping val="stacked"/>
        <c:varyColors val="0"/>
        <c:ser>
          <c:idx val="2"/>
          <c:order val="2"/>
          <c:tx>
            <c:strRef>
              <c:f>' '!$A$17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1:$BB$1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17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1:$BB$1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5:$BB$175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76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1:$BB$1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6:$BB$176</c:f>
              <c:numCache>
                <c:formatCode>General</c:formatCode>
                <c:ptCount val="35"/>
                <c:pt idx="18">
                  <c:v>0.782611</c:v>
                </c:pt>
                <c:pt idx="19">
                  <c:v>1.262628</c:v>
                </c:pt>
                <c:pt idx="20">
                  <c:v>1.359984</c:v>
                </c:pt>
                <c:pt idx="21">
                  <c:v>1.44656</c:v>
                </c:pt>
                <c:pt idx="22">
                  <c:v>3.069106</c:v>
                </c:pt>
                <c:pt idx="23">
                  <c:v>3.3401422626</c:v>
                </c:pt>
                <c:pt idx="24">
                  <c:v>2.9197672176</c:v>
                </c:pt>
                <c:pt idx="25">
                  <c:v>3.844342953</c:v>
                </c:pt>
                <c:pt idx="26">
                  <c:v>3.8122224104</c:v>
                </c:pt>
                <c:pt idx="27">
                  <c:v>3.0906382892</c:v>
                </c:pt>
                <c:pt idx="28">
                  <c:v>3.3880848615</c:v>
                </c:pt>
                <c:pt idx="29">
                  <c:v>3.176826576</c:v>
                </c:pt>
                <c:pt idx="30">
                  <c:v>2.5028957536</c:v>
                </c:pt>
                <c:pt idx="31">
                  <c:v>4.4823985926</c:v>
                </c:pt>
                <c:pt idx="32">
                  <c:v>6.181274027</c:v>
                </c:pt>
                <c:pt idx="33">
                  <c:v>8.0299097235</c:v>
                </c:pt>
                <c:pt idx="34">
                  <c:v>8.7008771089</c:v>
                </c:pt>
              </c:numCache>
            </c:numRef>
          </c:val>
        </c:ser>
        <c:ser>
          <c:idx val="5"/>
          <c:order val="5"/>
          <c:tx>
            <c:strRef>
              <c:f>' '!$A$17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1:$BB$17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7:$BB$177</c:f>
              <c:numCache>
                <c:formatCode>General</c:formatCode>
                <c:ptCount val="35"/>
                <c:pt idx="18">
                  <c:v>1.573133</c:v>
                </c:pt>
                <c:pt idx="19">
                  <c:v>2.483105</c:v>
                </c:pt>
                <c:pt idx="20">
                  <c:v>2.419123</c:v>
                </c:pt>
                <c:pt idx="21">
                  <c:v>2.786026</c:v>
                </c:pt>
                <c:pt idx="22">
                  <c:v>5.89879</c:v>
                </c:pt>
                <c:pt idx="23">
                  <c:v>1.9519891677</c:v>
                </c:pt>
                <c:pt idx="24">
                  <c:v>2.6600978372</c:v>
                </c:pt>
                <c:pt idx="25">
                  <c:v>3.6345454425</c:v>
                </c:pt>
                <c:pt idx="26">
                  <c:v>2.70625582119999</c:v>
                </c:pt>
                <c:pt idx="27">
                  <c:v>1.11449401800001</c:v>
                </c:pt>
                <c:pt idx="28">
                  <c:v>2.2881250575</c:v>
                </c:pt>
                <c:pt idx="29">
                  <c:v>2.79147643199999</c:v>
                </c:pt>
                <c:pt idx="30">
                  <c:v>1.70886622720002</c:v>
                </c:pt>
                <c:pt idx="31">
                  <c:v>2.5512920529</c:v>
                </c:pt>
                <c:pt idx="32">
                  <c:v>2.396141054</c:v>
                </c:pt>
                <c:pt idx="33">
                  <c:v>3.01374261650001</c:v>
                </c:pt>
                <c:pt idx="34">
                  <c:v>4.76381866119999</c:v>
                </c:pt>
              </c:numCache>
            </c:numRef>
          </c:val>
        </c:ser>
        <c:gapWidth val="0"/>
        <c:overlap val="100"/>
        <c:axId val="45451446"/>
        <c:axId val="50798010"/>
      </c:barChart>
      <c:catAx>
        <c:axId val="188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864"/>
        <c:crossesAt val="0"/>
        <c:auto val="1"/>
        <c:lblAlgn val="ctr"/>
        <c:lblOffset val="100"/>
        <c:noMultiLvlLbl val="0"/>
      </c:catAx>
      <c:valAx>
        <c:axId val="990988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97669989918226"/>
              <c:y val="-0.17550123592419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8847439"/>
        <c:crossesAt val="1"/>
        <c:crossBetween val="midCat"/>
        <c:majorUnit val="0.01"/>
      </c:valAx>
      <c:catAx>
        <c:axId val="45451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10"/>
        <c:auto val="1"/>
        <c:lblAlgn val="ctr"/>
        <c:lblOffset val="100"/>
        <c:noMultiLvlLbl val="0"/>
      </c:catAx>
      <c:valAx>
        <c:axId val="5079801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7638624397894"/>
              <c:y val="-0.310537398150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5451446"/>
        <c:crosses val="max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517867144617"/>
          <c:y val="0.913210656413073"/>
          <c:w val="0.288506777192786"/>
          <c:h val="0.054929964295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30502968522"/>
          <c:y val="0.0467820195916873"/>
          <c:w val="0.803013330346141"/>
          <c:h val="0.792914034605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95</c:f>
              <c:strCache>
                <c:ptCount val="1"/>
                <c:pt idx="0">
                  <c:v>Bosnia Herzegov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  <c:pt idx="0">
                  <c:v>8.5E-006</c:v>
                </c:pt>
                <c:pt idx="1">
                  <c:v>0</c:v>
                </c:pt>
                <c:pt idx="2">
                  <c:v>0.000286536</c:v>
                </c:pt>
                <c:pt idx="3">
                  <c:v>0.000915189</c:v>
                </c:pt>
                <c:pt idx="4">
                  <c:v>0.000681545</c:v>
                </c:pt>
                <c:pt idx="5">
                  <c:v>0.0005389019</c:v>
                </c:pt>
                <c:pt idx="6">
                  <c:v>0.000199500083333333</c:v>
                </c:pt>
                <c:pt idx="7">
                  <c:v>0.0003575011</c:v>
                </c:pt>
                <c:pt idx="8">
                  <c:v>0.0019497</c:v>
                </c:pt>
                <c:pt idx="9">
                  <c:v>0.003404754</c:v>
                </c:pt>
                <c:pt idx="10">
                  <c:v>0.00278510533333333</c:v>
                </c:pt>
                <c:pt idx="11">
                  <c:v>0.0066164</c:v>
                </c:pt>
                <c:pt idx="12">
                  <c:v>0.00614</c:v>
                </c:pt>
                <c:pt idx="13">
                  <c:v>0.00839672932142857</c:v>
                </c:pt>
                <c:pt idx="14">
                  <c:v>0.0128381</c:v>
                </c:pt>
                <c:pt idx="15">
                  <c:v>0.0161313</c:v>
                </c:pt>
                <c:pt idx="16">
                  <c:v>0.0189866004</c:v>
                </c:pt>
              </c:numCache>
            </c:numRef>
          </c:val>
        </c:ser>
        <c:ser>
          <c:idx val="1"/>
          <c:order val="1"/>
          <c:tx>
            <c:strRef>
              <c:f>' '!$A$19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5"/>
                <c:pt idx="0">
                  <c:v>0.006774029</c:v>
                </c:pt>
                <c:pt idx="1">
                  <c:v>0.010035324</c:v>
                </c:pt>
                <c:pt idx="2">
                  <c:v>0.009401997</c:v>
                </c:pt>
                <c:pt idx="3">
                  <c:v>0.015127854</c:v>
                </c:pt>
                <c:pt idx="4">
                  <c:v>0.007265364</c:v>
                </c:pt>
                <c:pt idx="5">
                  <c:v>0.00455336614285714</c:v>
                </c:pt>
                <c:pt idx="6">
                  <c:v>0.00670466141666667</c:v>
                </c:pt>
                <c:pt idx="7">
                  <c:v>0.00340632373333333</c:v>
                </c:pt>
                <c:pt idx="8">
                  <c:v>0.00581024843333333</c:v>
                </c:pt>
                <c:pt idx="9">
                  <c:v>0.00522103697142857</c:v>
                </c:pt>
                <c:pt idx="10">
                  <c:v>0.00221145986666667</c:v>
                </c:pt>
                <c:pt idx="11">
                  <c:v>0.00128742574285714</c:v>
                </c:pt>
                <c:pt idx="12">
                  <c:v>0.00170326686666667</c:v>
                </c:pt>
                <c:pt idx="13">
                  <c:v>0.00178155031904762</c:v>
                </c:pt>
                <c:pt idx="14">
                  <c:v>0.00172888517208217</c:v>
                </c:pt>
                <c:pt idx="15">
                  <c:v>0.00163045026904762</c:v>
                </c:pt>
                <c:pt idx="16">
                  <c:v>0.00103862536666667</c:v>
                </c:pt>
              </c:numCache>
            </c:numRef>
          </c:val>
        </c:ser>
        <c:ser>
          <c:idx val="2"/>
          <c:order val="2"/>
          <c:tx>
            <c:strRef>
              <c:f>' '!$A$197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7:$BB$197</c:f>
              <c:numCache>
                <c:formatCode>General</c:formatCode>
                <c:ptCount val="35"/>
                <c:pt idx="0">
                  <c:v>0.00342152</c:v>
                </c:pt>
                <c:pt idx="1">
                  <c:v>0.004669287</c:v>
                </c:pt>
                <c:pt idx="2">
                  <c:v>0.004996447</c:v>
                </c:pt>
                <c:pt idx="3">
                  <c:v>0.006840806</c:v>
                </c:pt>
                <c:pt idx="4">
                  <c:v>0.007006587</c:v>
                </c:pt>
                <c:pt idx="5">
                  <c:v>0.000731039776190476</c:v>
                </c:pt>
                <c:pt idx="6">
                  <c:v>0.00052211594047619</c:v>
                </c:pt>
                <c:pt idx="7">
                  <c:v>0.000241080833333333</c:v>
                </c:pt>
                <c:pt idx="8">
                  <c:v>0.000197251121428571</c:v>
                </c:pt>
                <c:pt idx="9">
                  <c:v>0.000194420211111111</c:v>
                </c:pt>
                <c:pt idx="10">
                  <c:v>0.000167080180952381</c:v>
                </c:pt>
                <c:pt idx="11">
                  <c:v>0.000159685338095238</c:v>
                </c:pt>
                <c:pt idx="12">
                  <c:v>0.000136112128571429</c:v>
                </c:pt>
                <c:pt idx="13">
                  <c:v>0.000158621040476191</c:v>
                </c:pt>
                <c:pt idx="14">
                  <c:v>0.000215007805882353</c:v>
                </c:pt>
                <c:pt idx="15">
                  <c:v>0.000166283868253968</c:v>
                </c:pt>
                <c:pt idx="16">
                  <c:v>0.000165773716666667</c:v>
                </c:pt>
              </c:numCache>
            </c:numRef>
          </c:val>
        </c:ser>
        <c:ser>
          <c:idx val="3"/>
          <c:order val="3"/>
          <c:tx>
            <c:strRef>
              <c:f>' '!$A$19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8:$BB$198</c:f>
              <c:numCache>
                <c:formatCode>General</c:formatCode>
                <c:ptCount val="35"/>
                <c:pt idx="0">
                  <c:v>0.00941707499999999</c:v>
                </c:pt>
                <c:pt idx="1">
                  <c:v>0.00997867400000011</c:v>
                </c:pt>
                <c:pt idx="2">
                  <c:v>0.00823096700000016</c:v>
                </c:pt>
                <c:pt idx="3">
                  <c:v>0.00979750100000022</c:v>
                </c:pt>
                <c:pt idx="4">
                  <c:v>0.0219806167499999</c:v>
                </c:pt>
                <c:pt idx="5">
                  <c:v>0.00347338271269836</c:v>
                </c:pt>
                <c:pt idx="6">
                  <c:v>0.00395049705952422</c:v>
                </c:pt>
                <c:pt idx="7">
                  <c:v>0.00635170958333331</c:v>
                </c:pt>
                <c:pt idx="8">
                  <c:v>0.007161838688889</c:v>
                </c:pt>
                <c:pt idx="9">
                  <c:v>0.00618090005873</c:v>
                </c:pt>
                <c:pt idx="10">
                  <c:v>0.00643136216904771</c:v>
                </c:pt>
                <c:pt idx="11">
                  <c:v>0.00477025366269857</c:v>
                </c:pt>
                <c:pt idx="12">
                  <c:v>0.00510559132142857</c:v>
                </c:pt>
                <c:pt idx="13">
                  <c:v>0.00575968934780225</c:v>
                </c:pt>
                <c:pt idx="14">
                  <c:v>0.00842161653541067</c:v>
                </c:pt>
                <c:pt idx="15">
                  <c:v>0.0117856515428569</c:v>
                </c:pt>
                <c:pt idx="16">
                  <c:v>0.0148843499904765</c:v>
                </c:pt>
              </c:numCache>
            </c:numRef>
          </c:val>
        </c:ser>
        <c:gapWidth val="0"/>
        <c:overlap val="100"/>
        <c:axId val="64494824"/>
        <c:axId val="15173700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9:$BB$19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0:$BB$200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0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0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03</c:f>
              <c:strCache>
                <c:ptCount val="1"/>
                <c:pt idx="0">
                  <c:v>Bosnia Herzegovin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5"/>
                <c:pt idx="18">
                  <c:v>4.489E-006</c:v>
                </c:pt>
                <c:pt idx="19">
                  <c:v>0</c:v>
                </c:pt>
                <c:pt idx="20">
                  <c:v>0.000269553</c:v>
                </c:pt>
                <c:pt idx="21">
                  <c:v>0.000772494</c:v>
                </c:pt>
                <c:pt idx="22">
                  <c:v>0.000644991</c:v>
                </c:pt>
                <c:pt idx="23">
                  <c:v>0.0005130120996</c:v>
                </c:pt>
                <c:pt idx="24">
                  <c:v>0.0002222424556</c:v>
                </c:pt>
                <c:pt idx="25">
                  <c:v>0.0004950451575</c:v>
                </c:pt>
                <c:pt idx="26">
                  <c:v>0.0025206099744</c:v>
                </c:pt>
                <c:pt idx="27">
                  <c:v>0.0037152018332</c:v>
                </c:pt>
                <c:pt idx="28">
                  <c:v>0.003074642982</c:v>
                </c:pt>
                <c:pt idx="29">
                  <c:v>0.0092027208</c:v>
                </c:pt>
                <c:pt idx="30">
                  <c:v>0.0071138181136</c:v>
                </c:pt>
                <c:pt idx="31">
                  <c:v>0.0105406276782</c:v>
                </c:pt>
                <c:pt idx="32">
                  <c:v>0.0162810690695</c:v>
                </c:pt>
                <c:pt idx="33">
                  <c:v>0.0172615133495</c:v>
                </c:pt>
                <c:pt idx="34">
                  <c:v>0.0197762949151</c:v>
                </c:pt>
              </c:numCache>
            </c:numRef>
          </c:val>
        </c:ser>
        <c:ser>
          <c:idx val="9"/>
          <c:order val="9"/>
          <c:tx>
            <c:strRef>
              <c:f>' '!$A$204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  <c:pt idx="18">
                  <c:v>0.003251185</c:v>
                </c:pt>
                <c:pt idx="19">
                  <c:v>0.005774456</c:v>
                </c:pt>
                <c:pt idx="20">
                  <c:v>0.005325459</c:v>
                </c:pt>
                <c:pt idx="21">
                  <c:v>0.010693995</c:v>
                </c:pt>
                <c:pt idx="22">
                  <c:v>0.004937865</c:v>
                </c:pt>
                <c:pt idx="23">
                  <c:v>0.0034248269055</c:v>
                </c:pt>
                <c:pt idx="24">
                  <c:v>0.0047980581812</c:v>
                </c:pt>
                <c:pt idx="25">
                  <c:v>0.0026700834775</c:v>
                </c:pt>
                <c:pt idx="26">
                  <c:v>0.0045558456532</c:v>
                </c:pt>
                <c:pt idx="27">
                  <c:v>0.003634137452</c:v>
                </c:pt>
                <c:pt idx="28">
                  <c:v>0.0016122261924</c:v>
                </c:pt>
                <c:pt idx="29">
                  <c:v>0.001135654848</c:v>
                </c:pt>
                <c:pt idx="30">
                  <c:v>0.0014256384912</c:v>
                </c:pt>
                <c:pt idx="31">
                  <c:v>0.0013516166667</c:v>
                </c:pt>
                <c:pt idx="32">
                  <c:v>0.001593017635</c:v>
                </c:pt>
                <c:pt idx="33">
                  <c:v>0.0011273329935</c:v>
                </c:pt>
                <c:pt idx="34">
                  <c:v>0.0007537977931</c:v>
                </c:pt>
              </c:numCache>
            </c:numRef>
          </c:val>
        </c:ser>
        <c:ser>
          <c:idx val="10"/>
          <c:order val="10"/>
          <c:tx>
            <c:strRef>
              <c:f>' '!$A$205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5"/>
                <c:pt idx="18">
                  <c:v>0.00379528</c:v>
                </c:pt>
                <c:pt idx="19">
                  <c:v>0.004909512</c:v>
                </c:pt>
                <c:pt idx="20">
                  <c:v>0.005919608</c:v>
                </c:pt>
                <c:pt idx="21">
                  <c:v>0.008051351</c:v>
                </c:pt>
                <c:pt idx="22">
                  <c:v>0.009278278</c:v>
                </c:pt>
                <c:pt idx="23">
                  <c:v>0.0022717539702</c:v>
                </c:pt>
                <c:pt idx="24">
                  <c:v>0.0019238893332</c:v>
                </c:pt>
                <c:pt idx="25">
                  <c:v>0.0012679578195</c:v>
                </c:pt>
                <c:pt idx="26">
                  <c:v>0.001137487304</c:v>
                </c:pt>
                <c:pt idx="27">
                  <c:v>0.001102045428</c:v>
                </c:pt>
                <c:pt idx="28">
                  <c:v>0.0009461361816</c:v>
                </c:pt>
                <c:pt idx="29">
                  <c:v>0.000906750192</c:v>
                </c:pt>
                <c:pt idx="30">
                  <c:v>0.0008604228512</c:v>
                </c:pt>
                <c:pt idx="31">
                  <c:v>0.0009538095456</c:v>
                </c:pt>
                <c:pt idx="32">
                  <c:v>0.0010029258335</c:v>
                </c:pt>
                <c:pt idx="33">
                  <c:v>0.000795680144</c:v>
                </c:pt>
                <c:pt idx="34">
                  <c:v>0.0008096519671</c:v>
                </c:pt>
              </c:numCache>
            </c:numRef>
          </c:val>
        </c:ser>
        <c:ser>
          <c:idx val="11"/>
          <c:order val="11"/>
          <c:tx>
            <c:strRef>
              <c:f>' '!$A$20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4:$BB$19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5"/>
                <c:pt idx="18">
                  <c:v>0.00651399700000005</c:v>
                </c:pt>
                <c:pt idx="19">
                  <c:v>0.00792668400000006</c:v>
                </c:pt>
                <c:pt idx="20">
                  <c:v>0.00752786299999994</c:v>
                </c:pt>
                <c:pt idx="21">
                  <c:v>0.010245519</c:v>
                </c:pt>
                <c:pt idx="22">
                  <c:v>0.035906653</c:v>
                </c:pt>
                <c:pt idx="23">
                  <c:v>0.00897436138170026</c:v>
                </c:pt>
                <c:pt idx="24">
                  <c:v>0.00984291458719989</c:v>
                </c:pt>
                <c:pt idx="25">
                  <c:v>0.0168445784034998</c:v>
                </c:pt>
                <c:pt idx="26">
                  <c:v>0.0259825880127999</c:v>
                </c:pt>
                <c:pt idx="27">
                  <c:v>0.0141305193435997</c:v>
                </c:pt>
                <c:pt idx="28">
                  <c:v>0.0137511162297001</c:v>
                </c:pt>
                <c:pt idx="29">
                  <c:v>0.0112303400160001</c:v>
                </c:pt>
                <c:pt idx="30">
                  <c:v>0.0117602651935999</c:v>
                </c:pt>
                <c:pt idx="31">
                  <c:v>0.0129220358196003</c:v>
                </c:pt>
                <c:pt idx="32">
                  <c:v>0.0174941782165</c:v>
                </c:pt>
                <c:pt idx="33">
                  <c:v>0.0236495627829999</c:v>
                </c:pt>
                <c:pt idx="34">
                  <c:v>0.0299497452942001</c:v>
                </c:pt>
              </c:numCache>
            </c:numRef>
          </c:val>
        </c:ser>
        <c:gapWidth val="0"/>
        <c:overlap val="100"/>
        <c:axId val="64316121"/>
        <c:axId val="11579518"/>
      </c:barChart>
      <c:catAx>
        <c:axId val="644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700"/>
        <c:crossesAt val="0"/>
        <c:auto val="1"/>
        <c:lblAlgn val="ctr"/>
        <c:lblOffset val="100"/>
        <c:noMultiLvlLbl val="0"/>
      </c:catAx>
      <c:valAx>
        <c:axId val="151737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20118740898398"/>
              <c:y val="-0.0866977936464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4494824"/>
        <c:crossesAt val="1"/>
        <c:crossBetween val="midCat"/>
        <c:majorUnit val="0.01"/>
      </c:valAx>
      <c:catAx>
        <c:axId val="64316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18"/>
        <c:auto val="1"/>
        <c:lblAlgn val="ctr"/>
        <c:lblOffset val="100"/>
        <c:noMultiLvlLbl val="0"/>
      </c:catAx>
      <c:valAx>
        <c:axId val="115795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8983981180688"/>
              <c:y val="-0.3378192804174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316121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8544863896046"/>
          <c:y val="0.895541517898013"/>
          <c:w val="0.930659796124118"/>
          <c:h val="0.0646342579877323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69026548673"/>
          <c:y val="0.048429918520553"/>
          <c:w val="0.786266382883388"/>
          <c:h val="0.77890689371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4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  <c:pt idx="0">
                  <c:v>0.008779149708</c:v>
                </c:pt>
                <c:pt idx="1">
                  <c:v>0.00538973448</c:v>
                </c:pt>
                <c:pt idx="2">
                  <c:v>0.00527524196</c:v>
                </c:pt>
                <c:pt idx="3">
                  <c:v>0.0074952796</c:v>
                </c:pt>
                <c:pt idx="4">
                  <c:v>0.01234206818</c:v>
                </c:pt>
                <c:pt idx="5">
                  <c:v>0.0121118362</c:v>
                </c:pt>
                <c:pt idx="6">
                  <c:v>0.0212034628</c:v>
                </c:pt>
                <c:pt idx="7">
                  <c:v>0.02231942</c:v>
                </c:pt>
                <c:pt idx="8">
                  <c:v>0.031360256</c:v>
                </c:pt>
                <c:pt idx="9">
                  <c:v>0.01888342</c:v>
                </c:pt>
                <c:pt idx="10">
                  <c:v>0.022545748</c:v>
                </c:pt>
                <c:pt idx="11">
                  <c:v>0.02020768</c:v>
                </c:pt>
                <c:pt idx="12">
                  <c:v>0.01759832</c:v>
                </c:pt>
                <c:pt idx="13">
                  <c:v>0.02695194</c:v>
                </c:pt>
                <c:pt idx="14">
                  <c:v>0.0219889</c:v>
                </c:pt>
                <c:pt idx="15">
                  <c:v>0.0274661792</c:v>
                </c:pt>
                <c:pt idx="16">
                  <c:v>0.0373342548</c:v>
                </c:pt>
              </c:numCache>
            </c:numRef>
          </c:val>
        </c:ser>
        <c:ser>
          <c:idx val="1"/>
          <c:order val="1"/>
          <c:tx>
            <c:strRef>
              <c:f>' '!$A$115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102674276256</c:v>
                </c:pt>
                <c:pt idx="1">
                  <c:v>0.129250615446667</c:v>
                </c:pt>
                <c:pt idx="2">
                  <c:v>0.12268978248</c:v>
                </c:pt>
                <c:pt idx="3">
                  <c:v>0.16130730182</c:v>
                </c:pt>
                <c:pt idx="4">
                  <c:v>0.296713876356</c:v>
                </c:pt>
                <c:pt idx="5">
                  <c:v>0.1785911706</c:v>
                </c:pt>
                <c:pt idx="6">
                  <c:v>0.2749570668</c:v>
                </c:pt>
                <c:pt idx="7">
                  <c:v>0.4597203628</c:v>
                </c:pt>
                <c:pt idx="8">
                  <c:v>0.3320068628</c:v>
                </c:pt>
                <c:pt idx="9">
                  <c:v>0.2597919872</c:v>
                </c:pt>
                <c:pt idx="10">
                  <c:v>0.3317948204</c:v>
                </c:pt>
                <c:pt idx="11">
                  <c:v>0.4058946492</c:v>
                </c:pt>
                <c:pt idx="12">
                  <c:v>0.2589209876</c:v>
                </c:pt>
                <c:pt idx="13">
                  <c:v>0.2939195916</c:v>
                </c:pt>
                <c:pt idx="14">
                  <c:v>0.3665551044</c:v>
                </c:pt>
                <c:pt idx="15">
                  <c:v>0.2196294216</c:v>
                </c:pt>
                <c:pt idx="16">
                  <c:v>0.1222523184</c:v>
                </c:pt>
              </c:numCache>
            </c:numRef>
          </c:val>
        </c:ser>
        <c:ser>
          <c:idx val="2"/>
          <c:order val="2"/>
          <c:tx>
            <c:strRef>
              <c:f>' '!$A$11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00863053671733333</c:v>
                </c:pt>
                <c:pt idx="1">
                  <c:v>0.01535479363</c:v>
                </c:pt>
                <c:pt idx="2">
                  <c:v>0.00935169282000001</c:v>
                </c:pt>
                <c:pt idx="3">
                  <c:v>0.00993265286000006</c:v>
                </c:pt>
                <c:pt idx="4">
                  <c:v>0.0383591731473333</c:v>
                </c:pt>
                <c:pt idx="5">
                  <c:v>0.0222653526000001</c:v>
                </c:pt>
                <c:pt idx="6">
                  <c:v>0.0427405627200001</c:v>
                </c:pt>
                <c:pt idx="7">
                  <c:v>0.0228221311400001</c:v>
                </c:pt>
                <c:pt idx="8">
                  <c:v>0.0104311038000001</c:v>
                </c:pt>
                <c:pt idx="9">
                  <c:v>0.00800075862795696</c:v>
                </c:pt>
                <c:pt idx="10">
                  <c:v>0.0077005424085107</c:v>
                </c:pt>
                <c:pt idx="11">
                  <c:v>0.0105597982288891</c:v>
                </c:pt>
                <c:pt idx="12">
                  <c:v>0.0115333794111111</c:v>
                </c:pt>
                <c:pt idx="13">
                  <c:v>0.0092916389108928</c:v>
                </c:pt>
                <c:pt idx="14">
                  <c:v>0.0109769768377779</c:v>
                </c:pt>
                <c:pt idx="15">
                  <c:v>0.0174258160939183</c:v>
                </c:pt>
                <c:pt idx="16">
                  <c:v>0.0172667370411109</c:v>
                </c:pt>
              </c:numCache>
            </c:numRef>
          </c:val>
        </c:ser>
        <c:gapWidth val="0"/>
        <c:overlap val="100"/>
        <c:axId val="95835748"/>
        <c:axId val="99160301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2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  <c:pt idx="18">
                  <c:v>0.001130872</c:v>
                </c:pt>
                <c:pt idx="19">
                  <c:v>0.000881481</c:v>
                </c:pt>
                <c:pt idx="20">
                  <c:v>0.001058813</c:v>
                </c:pt>
                <c:pt idx="21">
                  <c:v>0.001760423</c:v>
                </c:pt>
                <c:pt idx="22">
                  <c:v>0.003184248</c:v>
                </c:pt>
                <c:pt idx="23">
                  <c:v>0.0019990746204</c:v>
                </c:pt>
                <c:pt idx="24">
                  <c:v>0.0033723607936</c:v>
                </c:pt>
                <c:pt idx="25">
                  <c:v>0.00629001939</c:v>
                </c:pt>
                <c:pt idx="26">
                  <c:v>0.00673416811</c:v>
                </c:pt>
                <c:pt idx="27">
                  <c:v>0.003328920342</c:v>
                </c:pt>
                <c:pt idx="28">
                  <c:v>0.00510421014</c:v>
                </c:pt>
                <c:pt idx="29">
                  <c:v>0.005700588</c:v>
                </c:pt>
                <c:pt idx="30">
                  <c:v>0.0044797160144</c:v>
                </c:pt>
                <c:pt idx="31">
                  <c:v>0.0060066084948</c:v>
                </c:pt>
                <c:pt idx="32">
                  <c:v>0.0049140829735</c:v>
                </c:pt>
                <c:pt idx="33">
                  <c:v>0.00540406384</c:v>
                </c:pt>
                <c:pt idx="34">
                  <c:v>0.0070132021755</c:v>
                </c:pt>
              </c:numCache>
            </c:numRef>
          </c:val>
        </c:ser>
        <c:ser>
          <c:idx val="7"/>
          <c:order val="7"/>
          <c:tx>
            <c:strRef>
              <c:f>' '!$A$121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  <c:pt idx="18">
                  <c:v>0.002602887</c:v>
                </c:pt>
                <c:pt idx="19">
                  <c:v>0.00412811</c:v>
                </c:pt>
                <c:pt idx="20">
                  <c:v>0.004033934</c:v>
                </c:pt>
                <c:pt idx="21">
                  <c:v>0.005776091</c:v>
                </c:pt>
                <c:pt idx="22">
                  <c:v>0.007952414</c:v>
                </c:pt>
                <c:pt idx="23">
                  <c:v>0.0099094630206</c:v>
                </c:pt>
                <c:pt idx="24">
                  <c:v>0.0172190071008</c:v>
                </c:pt>
                <c:pt idx="25">
                  <c:v>0.028386725199</c:v>
                </c:pt>
                <c:pt idx="26">
                  <c:v>0.0250746955304</c:v>
                </c:pt>
                <c:pt idx="27">
                  <c:v>0.0169792923388</c:v>
                </c:pt>
                <c:pt idx="28">
                  <c:v>0.0207384222375</c:v>
                </c:pt>
                <c:pt idx="29">
                  <c:v>0.031325981424</c:v>
                </c:pt>
                <c:pt idx="30">
                  <c:v>0.0230360245984</c:v>
                </c:pt>
                <c:pt idx="31">
                  <c:v>0.023995380345</c:v>
                </c:pt>
                <c:pt idx="32">
                  <c:v>0.0270543671145</c:v>
                </c:pt>
                <c:pt idx="33">
                  <c:v>0.017607871512</c:v>
                </c:pt>
                <c:pt idx="34">
                  <c:v>0.0157295426774</c:v>
                </c:pt>
              </c:numCache>
            </c:numRef>
          </c:val>
        </c:ser>
        <c:ser>
          <c:idx val="8"/>
          <c:order val="8"/>
          <c:tx>
            <c:strRef>
              <c:f>' '!$A$12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  <c:pt idx="18">
                  <c:v>0.00244962999999999</c:v>
                </c:pt>
                <c:pt idx="19">
                  <c:v>0.00311283299999999</c:v>
                </c:pt>
                <c:pt idx="20">
                  <c:v>0.002826175</c:v>
                </c:pt>
                <c:pt idx="21">
                  <c:v>0.003581068</c:v>
                </c:pt>
                <c:pt idx="22">
                  <c:v>0.00819273599999998</c:v>
                </c:pt>
                <c:pt idx="23">
                  <c:v>0.00288493726949999</c:v>
                </c:pt>
                <c:pt idx="24">
                  <c:v>0.00677643678760001</c:v>
                </c:pt>
                <c:pt idx="25">
                  <c:v>0.00841676129000002</c:v>
                </c:pt>
                <c:pt idx="26">
                  <c:v>0.00430829677600003</c:v>
                </c:pt>
                <c:pt idx="27">
                  <c:v>0.00245113085800002</c:v>
                </c:pt>
                <c:pt idx="28">
                  <c:v>0.00355708774889996</c:v>
                </c:pt>
                <c:pt idx="29">
                  <c:v>0.00540895982400001</c:v>
                </c:pt>
                <c:pt idx="30">
                  <c:v>0.00389372772799997</c:v>
                </c:pt>
                <c:pt idx="31">
                  <c:v>0.00224017665929995</c:v>
                </c:pt>
                <c:pt idx="32">
                  <c:v>0.00344308806349997</c:v>
                </c:pt>
                <c:pt idx="33">
                  <c:v>0.005472668663</c:v>
                </c:pt>
                <c:pt idx="34">
                  <c:v>0.00431391140790003</c:v>
                </c:pt>
              </c:numCache>
            </c:numRef>
          </c:val>
        </c:ser>
        <c:gapWidth val="0"/>
        <c:overlap val="100"/>
        <c:axId val="27904629"/>
        <c:axId val="87097618"/>
      </c:barChart>
      <c:catAx>
        <c:axId val="9583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301"/>
        <c:crossesAt val="0"/>
        <c:auto val="1"/>
        <c:lblAlgn val="ctr"/>
        <c:lblOffset val="100"/>
        <c:noMultiLvlLbl val="0"/>
      </c:catAx>
      <c:valAx>
        <c:axId val="991603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 (million cubic metres) )</a:t>
                </a:r>
              </a:p>
            </c:rich>
          </c:tx>
          <c:layout>
            <c:manualLayout>
              <c:xMode val="edge"/>
              <c:yMode val="edge"/>
              <c:x val="0.0409992158619917"/>
              <c:y val="-0.24837498855625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5835748"/>
        <c:crossesAt val="1"/>
        <c:crossBetween val="midCat"/>
      </c:valAx>
      <c:catAx>
        <c:axId val="27904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18"/>
        <c:auto val="1"/>
        <c:lblAlgn val="ctr"/>
        <c:lblOffset val="100"/>
        <c:noMultiLvlLbl val="0"/>
      </c:catAx>
      <c:valAx>
        <c:axId val="87097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292135860111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904629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081550352862"/>
          <c:y val="0.914858555341939"/>
          <c:w val="0.531533549904783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64937829058"/>
          <c:y val="0.048429918520553"/>
          <c:w val="0.777752884507673"/>
          <c:h val="0.7876956879978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28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8:$BB$128</c:f>
              <c:numCache>
                <c:formatCode>General</c:formatCode>
                <c:ptCount val="35"/>
                <c:pt idx="0">
                  <c:v>0.00065200184</c:v>
                </c:pt>
                <c:pt idx="1">
                  <c:v>0.00102622086</c:v>
                </c:pt>
                <c:pt idx="2">
                  <c:v>0.0016222962</c:v>
                </c:pt>
                <c:pt idx="3">
                  <c:v>0.00236741988</c:v>
                </c:pt>
                <c:pt idx="4">
                  <c:v>0.00677308020666667</c:v>
                </c:pt>
                <c:pt idx="5">
                  <c:v>0.00650957884332243</c:v>
                </c:pt>
                <c:pt idx="6">
                  <c:v>0.00707715896391159</c:v>
                </c:pt>
                <c:pt idx="7">
                  <c:v>0.0101457967495744</c:v>
                </c:pt>
                <c:pt idx="8">
                  <c:v>0.0161338920218716</c:v>
                </c:pt>
                <c:pt idx="9">
                  <c:v>0.0104772897641204</c:v>
                </c:pt>
                <c:pt idx="10">
                  <c:v>0.0093905754196994</c:v>
                </c:pt>
                <c:pt idx="11">
                  <c:v>0.00903252991410838</c:v>
                </c:pt>
                <c:pt idx="12">
                  <c:v>0.00666188007243948</c:v>
                </c:pt>
                <c:pt idx="13">
                  <c:v>0.00542903875846974</c:v>
                </c:pt>
                <c:pt idx="14">
                  <c:v>0.0049173029811321</c:v>
                </c:pt>
                <c:pt idx="15">
                  <c:v>0.00392407820722755</c:v>
                </c:pt>
                <c:pt idx="16">
                  <c:v>0.00410233388515831</c:v>
                </c:pt>
              </c:numCache>
            </c:numRef>
          </c:val>
        </c:ser>
        <c:ser>
          <c:idx val="1"/>
          <c:order val="1"/>
          <c:tx>
            <c:strRef>
              <c:f>' '!$A$129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9:$BB$129</c:f>
              <c:numCache>
                <c:formatCode>General</c:formatCode>
                <c:ptCount val="35"/>
                <c:pt idx="0">
                  <c:v>0.00192415272000002</c:v>
                </c:pt>
                <c:pt idx="1">
                  <c:v>0.00174509481999996</c:v>
                </c:pt>
                <c:pt idx="2">
                  <c:v>0.0020642244</c:v>
                </c:pt>
                <c:pt idx="3">
                  <c:v>0.00459177362000002</c:v>
                </c:pt>
                <c:pt idx="4">
                  <c:v>0.00352480113999998</c:v>
                </c:pt>
                <c:pt idx="5">
                  <c:v>0.00499673266536743</c:v>
                </c:pt>
                <c:pt idx="6">
                  <c:v>0.00194780737024836</c:v>
                </c:pt>
                <c:pt idx="7">
                  <c:v>0.00514418916848375</c:v>
                </c:pt>
                <c:pt idx="8">
                  <c:v>0.00443211945543431</c:v>
                </c:pt>
                <c:pt idx="9">
                  <c:v>0.0116603736275179</c:v>
                </c:pt>
                <c:pt idx="10">
                  <c:v>0.0204102436086726</c:v>
                </c:pt>
                <c:pt idx="11">
                  <c:v>0.0231059347333578</c:v>
                </c:pt>
                <c:pt idx="12">
                  <c:v>0.0191011796847221</c:v>
                </c:pt>
                <c:pt idx="13">
                  <c:v>0.0178308023248835</c:v>
                </c:pt>
                <c:pt idx="14">
                  <c:v>0.031450167162037</c:v>
                </c:pt>
                <c:pt idx="15">
                  <c:v>0.0512086835919149</c:v>
                </c:pt>
                <c:pt idx="16">
                  <c:v>0.0682256018080122</c:v>
                </c:pt>
              </c:numCache>
            </c:numRef>
          </c:val>
        </c:ser>
        <c:ser>
          <c:idx val="2"/>
          <c:order val="2"/>
          <c:tx>
            <c:strRef>
              <c:f>' '!$A$13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0:$BB$130</c:f>
              <c:numCache>
                <c:formatCode>General</c:formatCode>
                <c:ptCount val="35"/>
                <c:pt idx="0">
                  <c:v>0.01966787716</c:v>
                </c:pt>
                <c:pt idx="1">
                  <c:v>0.0287894331200001</c:v>
                </c:pt>
                <c:pt idx="2">
                  <c:v>0.00480282898000014</c:v>
                </c:pt>
                <c:pt idx="3">
                  <c:v>0.00863206090000018</c:v>
                </c:pt>
                <c:pt idx="4">
                  <c:v>0.080885744</c:v>
                </c:pt>
                <c:pt idx="5">
                  <c:v>0.0145407767732074</c:v>
                </c:pt>
                <c:pt idx="6">
                  <c:v>0.0173265376916483</c:v>
                </c:pt>
                <c:pt idx="7">
                  <c:v>0.0199833425103127</c:v>
                </c:pt>
                <c:pt idx="8">
                  <c:v>0.0282757547038474</c:v>
                </c:pt>
                <c:pt idx="9">
                  <c:v>0.0198417854576965</c:v>
                </c:pt>
                <c:pt idx="10">
                  <c:v>0.0242992071941706</c:v>
                </c:pt>
                <c:pt idx="11">
                  <c:v>0.0264328208209133</c:v>
                </c:pt>
                <c:pt idx="12">
                  <c:v>0.0281574520060413</c:v>
                </c:pt>
                <c:pt idx="13">
                  <c:v>0.026444461790949</c:v>
                </c:pt>
                <c:pt idx="14">
                  <c:v>0.0289065205662558</c:v>
                </c:pt>
                <c:pt idx="15">
                  <c:v>0.0240321081602139</c:v>
                </c:pt>
                <c:pt idx="16">
                  <c:v>0.0409590894768661</c:v>
                </c:pt>
              </c:numCache>
            </c:numRef>
          </c:val>
        </c:ser>
        <c:gapWidth val="0"/>
        <c:overlap val="100"/>
        <c:axId val="69929143"/>
        <c:axId val="1510619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34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18">
                  <c:v>0.000621856</c:v>
                </c:pt>
                <c:pt idx="19">
                  <c:v>0.00081987</c:v>
                </c:pt>
                <c:pt idx="20">
                  <c:v>0.001355048</c:v>
                </c:pt>
                <c:pt idx="21">
                  <c:v>0.00191475</c:v>
                </c:pt>
                <c:pt idx="22">
                  <c:v>0.003559753</c:v>
                </c:pt>
                <c:pt idx="23">
                  <c:v>0.0034839253878</c:v>
                </c:pt>
                <c:pt idx="24">
                  <c:v>0.0039938714932</c:v>
                </c:pt>
                <c:pt idx="25">
                  <c:v>0.0076149680815</c:v>
                </c:pt>
                <c:pt idx="26">
                  <c:v>0.0142555922156</c:v>
                </c:pt>
                <c:pt idx="27">
                  <c:v>0.0089614170448</c:v>
                </c:pt>
                <c:pt idx="28">
                  <c:v>0.0082045465137</c:v>
                </c:pt>
                <c:pt idx="29">
                  <c:v>0.006591192384</c:v>
                </c:pt>
                <c:pt idx="30">
                  <c:v>0.005507378712</c:v>
                </c:pt>
                <c:pt idx="31">
                  <c:v>0.0054332796777</c:v>
                </c:pt>
                <c:pt idx="32">
                  <c:v>0.0052561717235</c:v>
                </c:pt>
                <c:pt idx="33">
                  <c:v>0.00602107898</c:v>
                </c:pt>
                <c:pt idx="34">
                  <c:v>0.005840148297</c:v>
                </c:pt>
              </c:numCache>
            </c:numRef>
          </c:val>
        </c:ser>
        <c:ser>
          <c:idx val="7"/>
          <c:order val="7"/>
          <c:tx>
            <c:strRef>
              <c:f>' '!$A$135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  <c:pt idx="18">
                  <c:v>0.000270232</c:v>
                </c:pt>
                <c:pt idx="19">
                  <c:v>0.000243647999999999</c:v>
                </c:pt>
                <c:pt idx="20">
                  <c:v>0.000356054</c:v>
                </c:pt>
                <c:pt idx="21">
                  <c:v>0.000772080000000001</c:v>
                </c:pt>
                <c:pt idx="22">
                  <c:v>0.000692247</c:v>
                </c:pt>
                <c:pt idx="23">
                  <c:v>0.000895163540700001</c:v>
                </c:pt>
                <c:pt idx="24">
                  <c:v>0.000548301685999999</c:v>
                </c:pt>
                <c:pt idx="25">
                  <c:v>0.00130931265700001</c:v>
                </c:pt>
                <c:pt idx="26">
                  <c:v>0.0017771867604</c:v>
                </c:pt>
                <c:pt idx="27">
                  <c:v>0.0019093947224</c:v>
                </c:pt>
                <c:pt idx="28">
                  <c:v>0.0036151003809</c:v>
                </c:pt>
                <c:pt idx="29">
                  <c:v>0.00523073510399999</c:v>
                </c:pt>
                <c:pt idx="30">
                  <c:v>0.0046638072976</c:v>
                </c:pt>
                <c:pt idx="31">
                  <c:v>0.0042075854844</c:v>
                </c:pt>
                <c:pt idx="32">
                  <c:v>0.0058834867665</c:v>
                </c:pt>
                <c:pt idx="33">
                  <c:v>0.0077512077615</c:v>
                </c:pt>
                <c:pt idx="34">
                  <c:v>0.010385223594</c:v>
                </c:pt>
              </c:numCache>
            </c:numRef>
          </c:val>
        </c:ser>
        <c:ser>
          <c:idx val="8"/>
          <c:order val="8"/>
          <c:tx>
            <c:strRef>
              <c:f>' '!$A$13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7:$BB$12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6:$BB$136</c:f>
              <c:numCache>
                <c:formatCode>General</c:formatCode>
                <c:ptCount val="35"/>
                <c:pt idx="18">
                  <c:v>0.00303880000000002</c:v>
                </c:pt>
                <c:pt idx="19">
                  <c:v>0.00411564600000006</c:v>
                </c:pt>
                <c:pt idx="20">
                  <c:v>0.00213445600000003</c:v>
                </c:pt>
                <c:pt idx="21">
                  <c:v>0.00355626299999992</c:v>
                </c:pt>
                <c:pt idx="22">
                  <c:v>0.030660153</c:v>
                </c:pt>
                <c:pt idx="23">
                  <c:v>0.00616380760710003</c:v>
                </c:pt>
                <c:pt idx="24">
                  <c:v>0.0082598691744</c:v>
                </c:pt>
                <c:pt idx="25">
                  <c:v>0.0117723085655</c:v>
                </c:pt>
                <c:pt idx="26">
                  <c:v>0.0165614389156001</c:v>
                </c:pt>
                <c:pt idx="27">
                  <c:v>0.0106086353956</c:v>
                </c:pt>
                <c:pt idx="28">
                  <c:v>0.0126217205828999</c:v>
                </c:pt>
                <c:pt idx="29">
                  <c:v>0.0143084960639999</c:v>
                </c:pt>
                <c:pt idx="30">
                  <c:v>0.0137032232656001</c:v>
                </c:pt>
                <c:pt idx="31">
                  <c:v>0.0120313070397001</c:v>
                </c:pt>
                <c:pt idx="32">
                  <c:v>0.0111374727575003</c:v>
                </c:pt>
                <c:pt idx="33">
                  <c:v>0.00876208570100001</c:v>
                </c:pt>
                <c:pt idx="34">
                  <c:v>0.0129966143256997</c:v>
                </c:pt>
              </c:numCache>
            </c:numRef>
          </c:val>
        </c:ser>
        <c:gapWidth val="0"/>
        <c:overlap val="100"/>
        <c:axId val="19674581"/>
        <c:axId val="86725274"/>
      </c:barChart>
      <c:catAx>
        <c:axId val="699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9"/>
        <c:crossesAt val="0"/>
        <c:auto val="1"/>
        <c:lblAlgn val="ctr"/>
        <c:lblOffset val="100"/>
        <c:noMultiLvlLbl val="0"/>
      </c:catAx>
      <c:valAx>
        <c:axId val="151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83107426907136"/>
              <c:y val="-0.283163965943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9929143"/>
        <c:crossesAt val="1"/>
        <c:crossBetween val="midCat"/>
      </c:valAx>
      <c:catAx>
        <c:axId val="19674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274"/>
        <c:auto val="1"/>
        <c:lblAlgn val="ctr"/>
        <c:lblOffset val="100"/>
        <c:noMultiLvlLbl val="0"/>
      </c:catAx>
      <c:valAx>
        <c:axId val="8672527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6829842052201"/>
              <c:y val="-0.3399249290487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9674581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38747619581"/>
          <c:y val="0.901950013732491"/>
          <c:w val="0.424834770919682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7104290355"/>
          <c:y val="0.0483193277310924"/>
          <c:w val="0.795508009409656"/>
          <c:h val="0.7437888198757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42</c:f>
              <c:strCache>
                <c:ptCount val="1"/>
                <c:pt idx="0">
                  <c:v>Bosnia &amp; Herzegov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  <c:pt idx="0">
                  <c:v>2.975E-005</c:v>
                </c:pt>
                <c:pt idx="1">
                  <c:v>0</c:v>
                </c:pt>
                <c:pt idx="2">
                  <c:v>0.001002876</c:v>
                </c:pt>
                <c:pt idx="3">
                  <c:v>0.0032031615</c:v>
                </c:pt>
                <c:pt idx="4">
                  <c:v>0.0023854075</c:v>
                </c:pt>
                <c:pt idx="5">
                  <c:v>0.00188615665</c:v>
                </c:pt>
                <c:pt idx="6">
                  <c:v>0.000698250291666667</c:v>
                </c:pt>
                <c:pt idx="7">
                  <c:v>0.00125125385</c:v>
                </c:pt>
                <c:pt idx="8">
                  <c:v>0.00682395</c:v>
                </c:pt>
                <c:pt idx="9">
                  <c:v>0.011916639</c:v>
                </c:pt>
                <c:pt idx="10">
                  <c:v>0.0100547686666667</c:v>
                </c:pt>
                <c:pt idx="11">
                  <c:v>0.02319604</c:v>
                </c:pt>
                <c:pt idx="12">
                  <c:v>0.02149</c:v>
                </c:pt>
                <c:pt idx="13">
                  <c:v>0.029388552625</c:v>
                </c:pt>
                <c:pt idx="14">
                  <c:v>0.0454369</c:v>
                </c:pt>
                <c:pt idx="15">
                  <c:v>0.05645955</c:v>
                </c:pt>
                <c:pt idx="16">
                  <c:v>0.0664531014</c:v>
                </c:pt>
              </c:numCache>
            </c:numRef>
          </c:val>
        </c:ser>
        <c:ser>
          <c:idx val="1"/>
          <c:order val="1"/>
          <c:tx>
            <c:strRef>
              <c:f>' '!$A$14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  <c:pt idx="0">
                  <c:v>0.1913177305</c:v>
                </c:pt>
                <c:pt idx="1">
                  <c:v>0.2119417875</c:v>
                </c:pt>
                <c:pt idx="2">
                  <c:v>0.099347244</c:v>
                </c:pt>
                <c:pt idx="3">
                  <c:v>0.0875473095</c:v>
                </c:pt>
                <c:pt idx="4">
                  <c:v>0.0584548725</c:v>
                </c:pt>
                <c:pt idx="5">
                  <c:v>0.0484803315</c:v>
                </c:pt>
                <c:pt idx="6">
                  <c:v>0.0547679909583333</c:v>
                </c:pt>
                <c:pt idx="7">
                  <c:v>0.0127163830666667</c:v>
                </c:pt>
                <c:pt idx="8">
                  <c:v>0.0203718695166667</c:v>
                </c:pt>
                <c:pt idx="9">
                  <c:v>0.0198855294</c:v>
                </c:pt>
                <c:pt idx="10">
                  <c:v>0.0144356595333333</c:v>
                </c:pt>
                <c:pt idx="11">
                  <c:v>0.0099963021</c:v>
                </c:pt>
                <c:pt idx="12">
                  <c:v>0.0122601900333333</c:v>
                </c:pt>
                <c:pt idx="13">
                  <c:v>0.00724308211666667</c:v>
                </c:pt>
                <c:pt idx="14">
                  <c:v>0.00617046360228758</c:v>
                </c:pt>
                <c:pt idx="15">
                  <c:v>0.00814317394166667</c:v>
                </c:pt>
                <c:pt idx="16">
                  <c:v>0.0515042917833333</c:v>
                </c:pt>
              </c:numCache>
            </c:numRef>
          </c:val>
        </c:ser>
        <c:ser>
          <c:idx val="2"/>
          <c:order val="2"/>
          <c:tx>
            <c:strRef>
              <c:f>' '!$A$144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  <c:pt idx="0">
                  <c:v>0.014528648</c:v>
                </c:pt>
                <c:pt idx="1">
                  <c:v>0.0033948585</c:v>
                </c:pt>
                <c:pt idx="2">
                  <c:v>0.007493145</c:v>
                </c:pt>
                <c:pt idx="3">
                  <c:v>0.0007029295</c:v>
                </c:pt>
                <c:pt idx="4">
                  <c:v>0.0010794475</c:v>
                </c:pt>
                <c:pt idx="5">
                  <c:v>0.00120687005</c:v>
                </c:pt>
                <c:pt idx="6">
                  <c:v>0.001102973375</c:v>
                </c:pt>
                <c:pt idx="7">
                  <c:v>0.00120452266666667</c:v>
                </c:pt>
                <c:pt idx="8">
                  <c:v>0.000921334866666667</c:v>
                </c:pt>
                <c:pt idx="9">
                  <c:v>0.0021074256</c:v>
                </c:pt>
                <c:pt idx="10">
                  <c:v>0.001581694</c:v>
                </c:pt>
                <c:pt idx="11">
                  <c:v>0.00153440545833333</c:v>
                </c:pt>
                <c:pt idx="12">
                  <c:v>0.00281685215</c:v>
                </c:pt>
                <c:pt idx="13">
                  <c:v>0.0049679154</c:v>
                </c:pt>
                <c:pt idx="14">
                  <c:v>0.0111291454</c:v>
                </c:pt>
                <c:pt idx="15">
                  <c:v>0.0158313311</c:v>
                </c:pt>
                <c:pt idx="16">
                  <c:v>0.0174601140833333</c:v>
                </c:pt>
              </c:numCache>
            </c:numRef>
          </c:val>
        </c:ser>
        <c:ser>
          <c:idx val="3"/>
          <c:order val="3"/>
          <c:tx>
            <c:strRef>
              <c:f>' '!$A$145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  <c:pt idx="0">
                  <c:v>0.0110863975</c:v>
                </c:pt>
                <c:pt idx="1">
                  <c:v>0.010508456</c:v>
                </c:pt>
                <c:pt idx="2">
                  <c:v>0.010734262</c:v>
                </c:pt>
                <c:pt idx="3">
                  <c:v>0.0097715625</c:v>
                </c:pt>
                <c:pt idx="4">
                  <c:v>0.0015614585</c:v>
                </c:pt>
                <c:pt idx="5">
                  <c:v>0.00221388095</c:v>
                </c:pt>
                <c:pt idx="6">
                  <c:v>0.009760445625</c:v>
                </c:pt>
                <c:pt idx="7">
                  <c:v>0.0147273585666667</c:v>
                </c:pt>
                <c:pt idx="8">
                  <c:v>0.0101980601333333</c:v>
                </c:pt>
                <c:pt idx="9">
                  <c:v>0.00559673591666667</c:v>
                </c:pt>
                <c:pt idx="10">
                  <c:v>0.00739433164166667</c:v>
                </c:pt>
                <c:pt idx="11">
                  <c:v>0.0137942009666667</c:v>
                </c:pt>
                <c:pt idx="12">
                  <c:v>0.0109728043833333</c:v>
                </c:pt>
                <c:pt idx="13">
                  <c:v>0.0126939967775641</c:v>
                </c:pt>
                <c:pt idx="14">
                  <c:v>0.0146059072117647</c:v>
                </c:pt>
                <c:pt idx="15">
                  <c:v>0.024593859025</c:v>
                </c:pt>
                <c:pt idx="16">
                  <c:v>0.0571555394666667</c:v>
                </c:pt>
              </c:numCache>
            </c:numRef>
          </c:val>
        </c:ser>
        <c:ser>
          <c:idx val="4"/>
          <c:order val="4"/>
          <c:tx>
            <c:strRef>
              <c:f>' '!$A$14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  <c:pt idx="0">
                  <c:v>0.0508101055</c:v>
                </c:pt>
                <c:pt idx="1">
                  <c:v>0.0560424245000003</c:v>
                </c:pt>
                <c:pt idx="2">
                  <c:v>0.0460695320000004</c:v>
                </c:pt>
                <c:pt idx="3">
                  <c:v>0.0593000530000005</c:v>
                </c:pt>
                <c:pt idx="4">
                  <c:v>0.142608302624999</c:v>
                </c:pt>
                <c:pt idx="5">
                  <c:v>0.0212320777111113</c:v>
                </c:pt>
                <c:pt idx="6">
                  <c:v>0.0203010163</c:v>
                </c:pt>
                <c:pt idx="7">
                  <c:v>0.0308593312250004</c:v>
                </c:pt>
                <c:pt idx="8">
                  <c:v>0.0190872233361116</c:v>
                </c:pt>
                <c:pt idx="9">
                  <c:v>0.0178774184277786</c:v>
                </c:pt>
                <c:pt idx="10">
                  <c:v>0.0195461085833326</c:v>
                </c:pt>
                <c:pt idx="11">
                  <c:v>0.0133782420777779</c:v>
                </c:pt>
                <c:pt idx="12">
                  <c:v>0.0179350802916679</c:v>
                </c:pt>
                <c:pt idx="13">
                  <c:v>0.11048350097903</c:v>
                </c:pt>
                <c:pt idx="14">
                  <c:v>0.0398260133327613</c:v>
                </c:pt>
                <c:pt idx="15">
                  <c:v>0.0448598318138881</c:v>
                </c:pt>
                <c:pt idx="16">
                  <c:v>0.0388171254250002</c:v>
                </c:pt>
              </c:numCache>
            </c:numRef>
          </c:val>
        </c:ser>
        <c:gapWidth val="0"/>
        <c:overlap val="100"/>
        <c:axId val="59419792"/>
        <c:axId val="57239773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4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4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5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0:$BB$15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51</c:f>
              <c:strCache>
                <c:ptCount val="1"/>
                <c:pt idx="0">
                  <c:v>Bosnia &amp; Herzegovin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1:$BB$151</c:f>
              <c:numCache>
                <c:formatCode>General</c:formatCode>
                <c:ptCount val="35"/>
                <c:pt idx="18">
                  <c:v>4.489E-006</c:v>
                </c:pt>
                <c:pt idx="19">
                  <c:v>0</c:v>
                </c:pt>
                <c:pt idx="20">
                  <c:v>0.000269553</c:v>
                </c:pt>
                <c:pt idx="21">
                  <c:v>0.000772494</c:v>
                </c:pt>
                <c:pt idx="22">
                  <c:v>0.000644991</c:v>
                </c:pt>
                <c:pt idx="23">
                  <c:v>0.0005130120996</c:v>
                </c:pt>
                <c:pt idx="24">
                  <c:v>0.0002222424556</c:v>
                </c:pt>
                <c:pt idx="25">
                  <c:v>0.0004950451575</c:v>
                </c:pt>
                <c:pt idx="26">
                  <c:v>0.0025206099744</c:v>
                </c:pt>
                <c:pt idx="27">
                  <c:v>0.0037152018332</c:v>
                </c:pt>
                <c:pt idx="28">
                  <c:v>0.0031270121091</c:v>
                </c:pt>
                <c:pt idx="29">
                  <c:v>0.00920782944</c:v>
                </c:pt>
                <c:pt idx="30">
                  <c:v>0.0071138181136</c:v>
                </c:pt>
                <c:pt idx="31">
                  <c:v>0.0105406276782</c:v>
                </c:pt>
                <c:pt idx="32">
                  <c:v>0.0163294131845</c:v>
                </c:pt>
                <c:pt idx="33">
                  <c:v>0.0172615133495</c:v>
                </c:pt>
                <c:pt idx="34">
                  <c:v>0.0197762949151</c:v>
                </c:pt>
              </c:numCache>
            </c:numRef>
          </c:val>
        </c:ser>
        <c:ser>
          <c:idx val="10"/>
          <c:order val="10"/>
          <c:tx>
            <c:strRef>
              <c:f>' '!$A$15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2:$BB$152</c:f>
              <c:numCache>
                <c:formatCode>General</c:formatCode>
                <c:ptCount val="35"/>
                <c:pt idx="18">
                  <c:v>0.025117219</c:v>
                </c:pt>
                <c:pt idx="19">
                  <c:v>0.02130923</c:v>
                </c:pt>
                <c:pt idx="20">
                  <c:v>0.011182495</c:v>
                </c:pt>
                <c:pt idx="21">
                  <c:v>0.014221263</c:v>
                </c:pt>
                <c:pt idx="22">
                  <c:v>0.008632674</c:v>
                </c:pt>
                <c:pt idx="23">
                  <c:v>0.0071836262355</c:v>
                </c:pt>
                <c:pt idx="24">
                  <c:v>0.0084723066496</c:v>
                </c:pt>
                <c:pt idx="25">
                  <c:v>0.0027768892835</c:v>
                </c:pt>
                <c:pt idx="26">
                  <c:v>0.0045562045284</c:v>
                </c:pt>
                <c:pt idx="27">
                  <c:v>0.003823955784</c:v>
                </c:pt>
                <c:pt idx="28">
                  <c:v>0.0027601431939</c:v>
                </c:pt>
                <c:pt idx="29">
                  <c:v>0.002003043456</c:v>
                </c:pt>
                <c:pt idx="30">
                  <c:v>0.0022874039584</c:v>
                </c:pt>
                <c:pt idx="31">
                  <c:v>0.0014901042942</c:v>
                </c:pt>
                <c:pt idx="32">
                  <c:v>0.0015960107455</c:v>
                </c:pt>
                <c:pt idx="33">
                  <c:v>0.0014514046295</c:v>
                </c:pt>
                <c:pt idx="34">
                  <c:v>0.0068250225341</c:v>
                </c:pt>
              </c:numCache>
            </c:numRef>
          </c:val>
        </c:ser>
        <c:ser>
          <c:idx val="11"/>
          <c:order val="11"/>
          <c:tx>
            <c:strRef>
              <c:f>' '!$A$153</c:f>
              <c:strCache>
                <c:ptCount val="1"/>
                <c:pt idx="0">
                  <c:v>Serbia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3:$BB$153</c:f>
              <c:numCache>
                <c:formatCode>General</c:formatCode>
                <c:ptCount val="35"/>
                <c:pt idx="18">
                  <c:v>0.001977298</c:v>
                </c:pt>
                <c:pt idx="19">
                  <c:v>0.000408212</c:v>
                </c:pt>
                <c:pt idx="20">
                  <c:v>0.000973236</c:v>
                </c:pt>
                <c:pt idx="21">
                  <c:v>0.000203725</c:v>
                </c:pt>
                <c:pt idx="22">
                  <c:v>0.00025896</c:v>
                </c:pt>
                <c:pt idx="23">
                  <c:v>0.0002886125385</c:v>
                </c:pt>
                <c:pt idx="24">
                  <c:v>0.0002850098996</c:v>
                </c:pt>
                <c:pt idx="25">
                  <c:v>0.000383616655</c:v>
                </c:pt>
                <c:pt idx="26">
                  <c:v>0.000451947424</c:v>
                </c:pt>
                <c:pt idx="27">
                  <c:v>0.0015059822976</c:v>
                </c:pt>
                <c:pt idx="28">
                  <c:v>0.0003788532432</c:v>
                </c:pt>
                <c:pt idx="29">
                  <c:v>0.00067311552</c:v>
                </c:pt>
                <c:pt idx="30">
                  <c:v>0.0011433036912</c:v>
                </c:pt>
                <c:pt idx="31">
                  <c:v>0.0018942849672</c:v>
                </c:pt>
                <c:pt idx="32">
                  <c:v>0.0044069493545</c:v>
                </c:pt>
                <c:pt idx="33">
                  <c:v>0.006430353559</c:v>
                </c:pt>
                <c:pt idx="34">
                  <c:v>0.0058738257295</c:v>
                </c:pt>
              </c:numCache>
            </c:numRef>
          </c:val>
        </c:ser>
        <c:ser>
          <c:idx val="12"/>
          <c:order val="12"/>
          <c:tx>
            <c:strRef>
              <c:f>' '!$A$154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4:$BB$154</c:f>
              <c:numCache>
                <c:formatCode>General</c:formatCode>
                <c:ptCount val="35"/>
                <c:pt idx="18">
                  <c:v>0.001014988</c:v>
                </c:pt>
                <c:pt idx="19">
                  <c:v>0.000919662</c:v>
                </c:pt>
                <c:pt idx="20">
                  <c:v>0.000947606</c:v>
                </c:pt>
                <c:pt idx="21">
                  <c:v>0.000920696</c:v>
                </c:pt>
                <c:pt idx="22">
                  <c:v>0.000238042</c:v>
                </c:pt>
                <c:pt idx="23">
                  <c:v>0.0004027425402</c:v>
                </c:pt>
                <c:pt idx="24">
                  <c:v>0.0005466166708</c:v>
                </c:pt>
                <c:pt idx="25">
                  <c:v>0.001383706138</c:v>
                </c:pt>
                <c:pt idx="26">
                  <c:v>0.0021431291544</c:v>
                </c:pt>
                <c:pt idx="27">
                  <c:v>0.0008129117568</c:v>
                </c:pt>
                <c:pt idx="28">
                  <c:v>0.0008952200217</c:v>
                </c:pt>
                <c:pt idx="29">
                  <c:v>0.001445462544</c:v>
                </c:pt>
                <c:pt idx="30">
                  <c:v>0.0011231760144</c:v>
                </c:pt>
                <c:pt idx="31">
                  <c:v>0.000980615916</c:v>
                </c:pt>
                <c:pt idx="32">
                  <c:v>0.001916241685</c:v>
                </c:pt>
                <c:pt idx="33">
                  <c:v>0.0053263489125</c:v>
                </c:pt>
                <c:pt idx="34">
                  <c:v>0.0124001214123</c:v>
                </c:pt>
              </c:numCache>
            </c:numRef>
          </c:val>
        </c:ser>
        <c:ser>
          <c:idx val="13"/>
          <c:order val="13"/>
          <c:tx>
            <c:strRef>
              <c:f>' '!$A$155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1:$BB$1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  <c:pt idx="18">
                  <c:v>0.012182952</c:v>
                </c:pt>
                <c:pt idx="19">
                  <c:v>0.014494278</c:v>
                </c:pt>
                <c:pt idx="20">
                  <c:v>0.0142012289999999</c:v>
                </c:pt>
                <c:pt idx="21">
                  <c:v>0.0189926989999999</c:v>
                </c:pt>
                <c:pt idx="22">
                  <c:v>0.0505961879999998</c:v>
                </c:pt>
                <c:pt idx="23">
                  <c:v>0.0119663111568003</c:v>
                </c:pt>
                <c:pt idx="24">
                  <c:v>0.0120766759555998</c:v>
                </c:pt>
                <c:pt idx="25">
                  <c:v>0.0185745591829997</c:v>
                </c:pt>
                <c:pt idx="26">
                  <c:v>0.0249981506859997</c:v>
                </c:pt>
                <c:pt idx="27">
                  <c:v>0.0132396173448001</c:v>
                </c:pt>
                <c:pt idx="28">
                  <c:v>0.0138428069445002</c:v>
                </c:pt>
                <c:pt idx="29">
                  <c:v>0.0109742273280002</c:v>
                </c:pt>
                <c:pt idx="30">
                  <c:v>0.0116471809519999</c:v>
                </c:pt>
                <c:pt idx="31">
                  <c:v>0.0266651455584004</c:v>
                </c:pt>
                <c:pt idx="32">
                  <c:v>0.0175653552609996</c:v>
                </c:pt>
                <c:pt idx="33">
                  <c:v>0.0177407940499999</c:v>
                </c:pt>
                <c:pt idx="34">
                  <c:v>0.0164039845956999</c:v>
                </c:pt>
              </c:numCache>
            </c:numRef>
          </c:val>
        </c:ser>
        <c:gapWidth val="0"/>
        <c:overlap val="100"/>
        <c:axId val="92437001"/>
        <c:axId val="55082480"/>
      </c:barChart>
      <c:catAx>
        <c:axId val="594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773"/>
        <c:crossesAt val="0"/>
        <c:auto val="1"/>
        <c:lblAlgn val="ctr"/>
        <c:lblOffset val="100"/>
        <c:noMultiLvlLbl val="0"/>
      </c:catAx>
      <c:valAx>
        <c:axId val="57239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2387650712458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9419792"/>
        <c:crossesAt val="1"/>
        <c:crossBetween val="midCat"/>
      </c:valAx>
      <c:catAx>
        <c:axId val="92437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80"/>
        <c:auto val="1"/>
        <c:lblAlgn val="ctr"/>
        <c:lblOffset val="100"/>
        <c:noMultiLvlLbl val="0"/>
      </c:catAx>
      <c:valAx>
        <c:axId val="550824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433503836317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437001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5503528621037"/>
          <c:y val="0.872670807453416"/>
          <c:w val="0.873361711661252"/>
          <c:h val="0.0934417245158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0" name="Chart 1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63800</xdr:rowOff>
    </xdr:from>
    <xdr:to>
      <xdr:col>11</xdr:col>
      <xdr:colOff>360</xdr:colOff>
      <xdr:row>25</xdr:row>
      <xdr:rowOff>155520</xdr:rowOff>
    </xdr:to>
    <xdr:graphicFrame>
      <xdr:nvGraphicFramePr>
        <xdr:cNvPr id="3" name="Chart 2"/>
        <xdr:cNvGraphicFramePr/>
      </xdr:nvGraphicFramePr>
      <xdr:xfrm>
        <a:off x="122400" y="278280"/>
        <a:ext cx="638244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728688249132</cdr:x>
      <cdr:y>0.837041105923281</cdr:y>
    </cdr:from>
    <cdr:to>
      <cdr:x>0.476027780889437</cdr:x>
      <cdr:y>0.900027464982148</cdr:y>
    </cdr:to>
    <cdr:sp>
      <cdr:nvSpPr>
        <cdr:cNvPr id="22" name="Text 1"/>
        <cdr:cNvSpPr/>
      </cdr:nvSpPr>
      <cdr:spPr>
        <a:xfrm>
          <a:off x="1193760" y="3291480"/>
          <a:ext cx="18658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504984877338</cdr:x>
      <cdr:y>0.839787604138057</cdr:y>
    </cdr:from>
    <cdr:to>
      <cdr:x>0.753276576677495</cdr:x>
      <cdr:y>0.900027464982148</cdr:y>
    </cdr:to>
    <cdr:sp>
      <cdr:nvSpPr>
        <cdr:cNvPr id="23" name="Text 2"/>
        <cdr:cNvSpPr/>
      </cdr:nvSpPr>
      <cdr:spPr>
        <a:xfrm>
          <a:off x="3834000" y="3302280"/>
          <a:ext cx="10076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46667413465</cdr:x>
      <cdr:y>0.795761782974059</cdr:y>
    </cdr:from>
    <cdr:to>
      <cdr:x>0.47776408647922</cdr:x>
      <cdr:y>0.865272195834856</cdr:y>
    </cdr:to>
    <cdr:sp>
      <cdr:nvSpPr>
        <cdr:cNvPr id="25" name="Text 1"/>
        <cdr:cNvSpPr/>
      </cdr:nvSpPr>
      <cdr:spPr>
        <a:xfrm>
          <a:off x="1119960" y="3136320"/>
          <a:ext cx="195084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7517643105187</cdr:x>
      <cdr:y>0.791012056996712</cdr:y>
    </cdr:from>
    <cdr:to>
      <cdr:x>0.750476083790747</cdr:x>
      <cdr:y>0.865454877603215</cdr:y>
    </cdr:to>
    <cdr:sp>
      <cdr:nvSpPr>
        <cdr:cNvPr id="26" name="Text 2"/>
        <cdr:cNvSpPr/>
      </cdr:nvSpPr>
      <cdr:spPr>
        <a:xfrm>
          <a:off x="3711960" y="3117600"/>
          <a:ext cx="1111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023860199395</cdr:x>
      <cdr:y>0.850224297354207</cdr:y>
    </cdr:from>
    <cdr:to>
      <cdr:x>0.503248571748628</cdr:x>
      <cdr:y>0.903506362720864</cdr:y>
    </cdr:to>
    <cdr:sp>
      <cdr:nvSpPr>
        <cdr:cNvPr id="28" name="Text 1"/>
        <cdr:cNvSpPr/>
      </cdr:nvSpPr>
      <cdr:spPr>
        <a:xfrm>
          <a:off x="1163520" y="3343320"/>
          <a:ext cx="20710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4238826033382</cdr:x>
      <cdr:y>0.850224297354207</cdr:y>
    </cdr:from>
    <cdr:to>
      <cdr:x>0.789010865912401</cdr:x>
      <cdr:y>0.903506362720864</cdr:y>
    </cdr:to>
    <cdr:sp>
      <cdr:nvSpPr>
        <cdr:cNvPr id="29" name="Text 2"/>
        <cdr:cNvSpPr/>
      </cdr:nvSpPr>
      <cdr:spPr>
        <a:xfrm>
          <a:off x="3755160" y="3343320"/>
          <a:ext cx="1316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30" name="Chart 2"/>
        <xdr:cNvGraphicFramePr/>
      </xdr:nvGraphicFramePr>
      <xdr:xfrm>
        <a:off x="11376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33" name="Chart 3"/>
        <xdr:cNvGraphicFramePr/>
      </xdr:nvGraphicFramePr>
      <xdr:xfrm>
        <a:off x="11376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720</xdr:colOff>
      <xdr:row>77</xdr:row>
      <xdr:rowOff>163800</xdr:rowOff>
    </xdr:to>
    <xdr:graphicFrame>
      <xdr:nvGraphicFramePr>
        <xdr:cNvPr id="36" name="Chart 4"/>
        <xdr:cNvGraphicFramePr/>
      </xdr:nvGraphicFramePr>
      <xdr:xfrm>
        <a:off x="113760" y="88239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231810490694</cdr:x>
      <cdr:y>0.795477432939669</cdr:y>
    </cdr:from>
    <cdr:to>
      <cdr:x>0.500507614213198</cdr:x>
      <cdr:y>0.862766639201685</cdr:y>
    </cdr:to>
    <cdr:sp>
      <cdr:nvSpPr>
        <cdr:cNvPr id="31" name="Text 1"/>
        <cdr:cNvSpPr/>
      </cdr:nvSpPr>
      <cdr:spPr>
        <a:xfrm>
          <a:off x="1233360" y="3128040"/>
          <a:ext cx="1961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0022560631698</cdr:x>
      <cdr:y>0.793280234367848</cdr:y>
    </cdr:from>
    <cdr:to>
      <cdr:x>0.912746756909194</cdr:x>
      <cdr:y>0.862766639201685</cdr:y>
    </cdr:to>
    <cdr:sp>
      <cdr:nvSpPr>
        <cdr:cNvPr id="32" name="Text 2"/>
        <cdr:cNvSpPr/>
      </cdr:nvSpPr>
      <cdr:spPr>
        <a:xfrm>
          <a:off x="3957480" y="3119400"/>
          <a:ext cx="1868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74055273548</cdr:x>
      <cdr:y>0.845005950746132</cdr:y>
    </cdr:from>
    <cdr:to>
      <cdr:x>0.487986463620981</cdr:x>
      <cdr:y>0.912752906710611</cdr:y>
    </cdr:to>
    <cdr:sp>
      <cdr:nvSpPr>
        <cdr:cNvPr id="34" name="Text 1"/>
        <cdr:cNvSpPr/>
      </cdr:nvSpPr>
      <cdr:spPr>
        <a:xfrm>
          <a:off x="1289160" y="3322800"/>
          <a:ext cx="1825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767061477721</cdr:x>
      <cdr:y>0.845005950746132</cdr:y>
    </cdr:from>
    <cdr:to>
      <cdr:x>0.772758037225042</cdr:x>
      <cdr:y>0.912752906710611</cdr:y>
    </cdr:to>
    <cdr:sp>
      <cdr:nvSpPr>
        <cdr:cNvPr id="35" name="Text 2"/>
        <cdr:cNvSpPr/>
      </cdr:nvSpPr>
      <cdr:spPr>
        <a:xfrm>
          <a:off x="3706920" y="3322800"/>
          <a:ext cx="12254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276367738297</cdr:x>
      <cdr:y>0.802526778357594</cdr:y>
    </cdr:from>
    <cdr:to>
      <cdr:x>0.465256627185561</cdr:x>
      <cdr:y>0.878787878787879</cdr:y>
    </cdr:to>
    <cdr:sp>
      <cdr:nvSpPr>
        <cdr:cNvPr id="37" name="Text 1"/>
        <cdr:cNvSpPr/>
      </cdr:nvSpPr>
      <cdr:spPr>
        <a:xfrm>
          <a:off x="1086840" y="3155760"/>
          <a:ext cx="18828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742808798646</cdr:x>
      <cdr:y>0.802526778357594</cdr:y>
    </cdr:from>
    <cdr:to>
      <cdr:x>0.773491257755217</cdr:x>
      <cdr:y>0.878787878787879</cdr:y>
    </cdr:to>
    <cdr:sp>
      <cdr:nvSpPr>
        <cdr:cNvPr id="38" name="Text 2"/>
        <cdr:cNvSpPr/>
      </cdr:nvSpPr>
      <cdr:spPr>
        <a:xfrm>
          <a:off x="3649320" y="3155760"/>
          <a:ext cx="12877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60</xdr:colOff>
      <xdr:row>29</xdr:row>
      <xdr:rowOff>163800</xdr:rowOff>
    </xdr:to>
    <xdr:graphicFrame>
      <xdr:nvGraphicFramePr>
        <xdr:cNvPr id="39" name="Chart 1"/>
        <xdr:cNvGraphicFramePr/>
      </xdr:nvGraphicFramePr>
      <xdr:xfrm>
        <a:off x="113760" y="286920"/>
        <a:ext cx="813096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7280</xdr:rowOff>
    </xdr:from>
    <xdr:to>
      <xdr:col>13</xdr:col>
      <xdr:colOff>360</xdr:colOff>
      <xdr:row>60</xdr:row>
      <xdr:rowOff>25560</xdr:rowOff>
    </xdr:to>
    <xdr:graphicFrame>
      <xdr:nvGraphicFramePr>
        <xdr:cNvPr id="42" name="Chart 2"/>
        <xdr:cNvGraphicFramePr/>
      </xdr:nvGraphicFramePr>
      <xdr:xfrm>
        <a:off x="113760" y="5227920"/>
        <a:ext cx="8130960" cy="45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491477398504</cdr:x>
      <cdr:y>0.810263653483992</cdr:y>
    </cdr:from>
    <cdr:to>
      <cdr:x>0.492230043830522</cdr:x>
      <cdr:y>0.872724419334589</cdr:y>
    </cdr:to>
    <cdr:sp>
      <cdr:nvSpPr>
        <cdr:cNvPr id="40" name="Text 1"/>
        <cdr:cNvSpPr/>
      </cdr:nvSpPr>
      <cdr:spPr>
        <a:xfrm>
          <a:off x="1443240" y="3717360"/>
          <a:ext cx="2559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800080"/>
              </a:solidFill>
              <a:latin typeface="Arial"/>
            </a:rPr>
            <a:t>To within the EU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4734139106566</cdr:x>
      <cdr:y>0.808223477715003</cdr:y>
    </cdr:from>
    <cdr:to>
      <cdr:x>0.914508345508478</cdr:x>
      <cdr:y>0.872724419334589</cdr:y>
    </cdr:to>
    <cdr:sp>
      <cdr:nvSpPr>
        <cdr:cNvPr id="41" name="Text 2"/>
        <cdr:cNvSpPr/>
      </cdr:nvSpPr>
      <cdr:spPr>
        <a:xfrm>
          <a:off x="4998600" y="3708000"/>
          <a:ext cx="24375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800080"/>
              </a:solidFill>
              <a:latin typeface="Arial"/>
            </a:rPr>
            <a:t>To outside the EU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23168194094</cdr:x>
      <cdr:y>0.795018406830109</cdr:y>
    </cdr:from>
    <cdr:to>
      <cdr:x>0.4455217603046</cdr:x>
      <cdr:y>0.868254092582439</cdr:y>
    </cdr:to>
    <cdr:sp>
      <cdr:nvSpPr>
        <cdr:cNvPr id="43" name="Text 1"/>
        <cdr:cNvSpPr/>
      </cdr:nvSpPr>
      <cdr:spPr>
        <a:xfrm>
          <a:off x="1148400" y="3654000"/>
          <a:ext cx="247428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solidFill>
                <a:srgbClr val="993300"/>
              </a:solidFill>
              <a:latin typeface="Arial"/>
            </a:rPr>
            <a:t>Volume</a:t>
          </a:r>
          <a:endParaRPr b="0" sz="1430" spc="-1" strike="noStrike">
            <a:latin typeface="Times New Roman"/>
          </a:endParaRPr>
        </a:p>
      </cdr:txBody>
    </cdr:sp>
  </cdr:relSizeAnchor>
  <cdr:relSizeAnchor>
    <cdr:from>
      <cdr:x>0.551246292114933</cdr:x>
      <cdr:y>0.795018406830109</cdr:y>
    </cdr:from>
    <cdr:to>
      <cdr:x>0.856731748350821</cdr:x>
      <cdr:y>0.868254092582439</cdr:y>
    </cdr:to>
    <cdr:sp>
      <cdr:nvSpPr>
        <cdr:cNvPr id="44" name="Text 2"/>
        <cdr:cNvSpPr/>
      </cdr:nvSpPr>
      <cdr:spPr>
        <a:xfrm>
          <a:off x="4482360" y="3654000"/>
          <a:ext cx="24840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430" spc="-1" strike="noStrike">
            <a:latin typeface="Times New Roman"/>
          </a:endParaRPr>
        </a:p>
      </cdr:txBody>
    </cdr:sp>
  </cdr:relSizeAnchor>
  <cdr:relSizeAnchor>
    <cdr:from>
      <cdr:x>0.325231327754903</cdr:x>
      <cdr:y>0.051774105114749</cdr:y>
    </cdr:from>
    <cdr:to>
      <cdr:x>0.4455217603046</cdr:x>
      <cdr:y>0.110754288399781</cdr:y>
    </cdr:to>
    <cdr:sp>
      <cdr:nvSpPr>
        <cdr:cNvPr id="45" name="Text 3"/>
        <cdr:cNvSpPr/>
      </cdr:nvSpPr>
      <cdr:spPr>
        <a:xfrm>
          <a:off x="2644560" y="237960"/>
          <a:ext cx="978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993300"/>
              </a:solidFill>
              <a:latin typeface="Arial"/>
            </a:rPr>
            <a:t>Sawn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4513658299022</cdr:x>
      <cdr:y>0.051774105114749</cdr:y>
    </cdr:from>
    <cdr:to>
      <cdr:x>0.275246823393988</cdr:x>
      <cdr:y>0.110754288399781</cdr:y>
    </cdr:to>
    <cdr:sp>
      <cdr:nvSpPr>
        <cdr:cNvPr id="46" name="Text 4"/>
        <cdr:cNvSpPr/>
      </cdr:nvSpPr>
      <cdr:spPr>
        <a:xfrm>
          <a:off x="1256400" y="237960"/>
          <a:ext cx="9817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993300"/>
              </a:solidFill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497188648338</cdr:x>
      <cdr:y>0.051774105114749</cdr:y>
    </cdr:from>
    <cdr:to>
      <cdr:x>0.831230353743304</cdr:x>
      <cdr:y>0.111224250019582</cdr:y>
    </cdr:to>
    <cdr:sp>
      <cdr:nvSpPr>
        <cdr:cNvPr id="47" name="Text 5"/>
        <cdr:cNvSpPr/>
      </cdr:nvSpPr>
      <cdr:spPr>
        <a:xfrm>
          <a:off x="5777280" y="237960"/>
          <a:ext cx="98172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Arial"/>
            </a:rPr>
            <a:t>Sawn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266524992252</cdr:x>
      <cdr:y>0.051774105114749</cdr:y>
    </cdr:from>
    <cdr:to>
      <cdr:x>0.660512684287422</cdr:x>
      <cdr:y>0.111224250019582</cdr:y>
    </cdr:to>
    <cdr:sp>
      <cdr:nvSpPr>
        <cdr:cNvPr id="48" name="Text 6"/>
        <cdr:cNvSpPr/>
      </cdr:nvSpPr>
      <cdr:spPr>
        <a:xfrm>
          <a:off x="4393080" y="237960"/>
          <a:ext cx="97776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22842639594</cdr:x>
      <cdr:y>0.795477432939669</cdr:y>
    </cdr:from>
    <cdr:to>
      <cdr:x>0.48702763677383</cdr:x>
      <cdr:y>0.850224297354207</cdr:y>
    </cdr:to>
    <cdr:sp>
      <cdr:nvSpPr>
        <cdr:cNvPr id="1" name="Text 1"/>
        <cdr:cNvSpPr/>
      </cdr:nvSpPr>
      <cdr:spPr>
        <a:xfrm>
          <a:off x="1286280" y="3128040"/>
          <a:ext cx="1822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5228426395939</cdr:x>
      <cdr:y>0.793280234367848</cdr:y>
    </cdr:from>
    <cdr:to>
      <cdr:x>0.891765369430344</cdr:x>
      <cdr:y>0.850498947175684</cdr:y>
    </cdr:to>
    <cdr:sp>
      <cdr:nvSpPr>
        <cdr:cNvPr id="2" name="Text 2"/>
        <cdr:cNvSpPr/>
      </cdr:nvSpPr>
      <cdr:spPr>
        <a:xfrm>
          <a:off x="3926880" y="3119400"/>
          <a:ext cx="1765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70445572476</cdr:x>
      <cdr:y>0.811515928231417</cdr:y>
    </cdr:from>
    <cdr:to>
      <cdr:x>0.465256627185561</cdr:x>
      <cdr:y>0.865250823874039</cdr:y>
    </cdr:to>
    <cdr:sp>
      <cdr:nvSpPr>
        <cdr:cNvPr id="4" name="Text 1"/>
        <cdr:cNvSpPr/>
      </cdr:nvSpPr>
      <cdr:spPr>
        <a:xfrm>
          <a:off x="1013400" y="3191400"/>
          <a:ext cx="19562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07614213198</cdr:x>
      <cdr:y>0.811515928231417</cdr:y>
    </cdr:from>
    <cdr:to>
      <cdr:x>0.767005076142132</cdr:x>
      <cdr:y>0.86872940314903</cdr:y>
    </cdr:to>
    <cdr:sp>
      <cdr:nvSpPr>
        <cdr:cNvPr id="5" name="Text 2"/>
        <cdr:cNvSpPr/>
      </cdr:nvSpPr>
      <cdr:spPr>
        <a:xfrm>
          <a:off x="3832920" y="3191400"/>
          <a:ext cx="1062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6" name="Chart 15"/>
        <xdr:cNvGraphicFramePr/>
      </xdr:nvGraphicFramePr>
      <xdr:xfrm>
        <a:off x="122400" y="45554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9" name="Chart 17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1</xdr:col>
      <xdr:colOff>720</xdr:colOff>
      <xdr:row>155</xdr:row>
      <xdr:rowOff>163800</xdr:rowOff>
    </xdr:to>
    <xdr:graphicFrame>
      <xdr:nvGraphicFramePr>
        <xdr:cNvPr id="12" name="Chart 19"/>
        <xdr:cNvGraphicFramePr/>
      </xdr:nvGraphicFramePr>
      <xdr:xfrm>
        <a:off x="122400" y="216295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4</xdr:row>
      <xdr:rowOff>0</xdr:rowOff>
    </xdr:from>
    <xdr:to>
      <xdr:col>11</xdr:col>
      <xdr:colOff>720</xdr:colOff>
      <xdr:row>207</xdr:row>
      <xdr:rowOff>163800</xdr:rowOff>
    </xdr:to>
    <xdr:graphicFrame>
      <xdr:nvGraphicFramePr>
        <xdr:cNvPr id="15" name="Chart 21"/>
        <xdr:cNvGraphicFramePr/>
      </xdr:nvGraphicFramePr>
      <xdr:xfrm>
        <a:off x="122400" y="301662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720</xdr:colOff>
      <xdr:row>77</xdr:row>
      <xdr:rowOff>163800</xdr:rowOff>
    </xdr:to>
    <xdr:graphicFrame>
      <xdr:nvGraphicFramePr>
        <xdr:cNvPr id="18" name="Chart 22"/>
        <xdr:cNvGraphicFramePr/>
      </xdr:nvGraphicFramePr>
      <xdr:xfrm>
        <a:off x="122400" y="88239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720</xdr:colOff>
      <xdr:row>103</xdr:row>
      <xdr:rowOff>163800</xdr:rowOff>
    </xdr:to>
    <xdr:graphicFrame>
      <xdr:nvGraphicFramePr>
        <xdr:cNvPr id="21" name="Chart 24"/>
        <xdr:cNvGraphicFramePr/>
      </xdr:nvGraphicFramePr>
      <xdr:xfrm>
        <a:off x="122400" y="130924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5</xdr:row>
      <xdr:rowOff>163800</xdr:rowOff>
    </xdr:from>
    <xdr:to>
      <xdr:col>11</xdr:col>
      <xdr:colOff>720</xdr:colOff>
      <xdr:row>129</xdr:row>
      <xdr:rowOff>163800</xdr:rowOff>
    </xdr:to>
    <xdr:graphicFrame>
      <xdr:nvGraphicFramePr>
        <xdr:cNvPr id="24" name="Chart 25"/>
        <xdr:cNvGraphicFramePr/>
      </xdr:nvGraphicFramePr>
      <xdr:xfrm>
        <a:off x="122400" y="17352000"/>
        <a:ext cx="642708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1</xdr:col>
      <xdr:colOff>720</xdr:colOff>
      <xdr:row>181</xdr:row>
      <xdr:rowOff>163800</xdr:rowOff>
    </xdr:to>
    <xdr:graphicFrame>
      <xdr:nvGraphicFramePr>
        <xdr:cNvPr id="27" name="Chart 27"/>
        <xdr:cNvGraphicFramePr/>
      </xdr:nvGraphicFramePr>
      <xdr:xfrm>
        <a:off x="122400" y="258976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524252268399</cdr:x>
      <cdr:y>0.820470566694132</cdr:y>
    </cdr:from>
    <cdr:to>
      <cdr:x>0.473227288002689</cdr:x>
      <cdr:y>0.874027281882267</cdr:y>
    </cdr:to>
    <cdr:sp>
      <cdr:nvSpPr>
        <cdr:cNvPr id="7" name="Text 1"/>
        <cdr:cNvSpPr/>
      </cdr:nvSpPr>
      <cdr:spPr>
        <a:xfrm>
          <a:off x="1031760" y="3226320"/>
          <a:ext cx="20098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70303573429</cdr:x>
      <cdr:y>0.81570996978852</cdr:y>
    </cdr:from>
    <cdr:to>
      <cdr:x>0.750028004928868</cdr:x>
      <cdr:y>0.872013183191431</cdr:y>
    </cdr:to>
    <cdr:sp>
      <cdr:nvSpPr>
        <cdr:cNvPr id="8" name="Text 2"/>
        <cdr:cNvSpPr/>
      </cdr:nvSpPr>
      <cdr:spPr>
        <a:xfrm>
          <a:off x="3736080" y="3207600"/>
          <a:ext cx="108468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226615884396</cdr:x>
      <cdr:y>0.833470658244072</cdr:y>
    </cdr:from>
    <cdr:to>
      <cdr:x>0.49322280721407</cdr:x>
      <cdr:y>0.889224572004028</cdr:y>
    </cdr:to>
    <cdr:sp>
      <cdr:nvSpPr>
        <cdr:cNvPr id="10" name="Text 1"/>
        <cdr:cNvSpPr/>
      </cdr:nvSpPr>
      <cdr:spPr>
        <a:xfrm>
          <a:off x="972000" y="3277440"/>
          <a:ext cx="21981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4518875322057</cdr:x>
      <cdr:y>0.833470658244072</cdr:y>
    </cdr:from>
    <cdr:to>
      <cdr:x>0.758989582166461</cdr:x>
      <cdr:y>0.891513320516342</cdr:y>
    </cdr:to>
    <cdr:sp>
      <cdr:nvSpPr>
        <cdr:cNvPr id="11" name="Text 2"/>
        <cdr:cNvSpPr/>
      </cdr:nvSpPr>
      <cdr:spPr>
        <a:xfrm>
          <a:off x="3756960" y="3277440"/>
          <a:ext cx="1121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81348717374</cdr:x>
      <cdr:y>0.861210290213311</cdr:y>
    </cdr:from>
    <cdr:to>
      <cdr:x>0.478268175198835</cdr:x>
      <cdr:y>0.916964203973267</cdr:y>
    </cdr:to>
    <cdr:sp>
      <cdr:nvSpPr>
        <cdr:cNvPr id="13" name="Text 1"/>
        <cdr:cNvSpPr/>
      </cdr:nvSpPr>
      <cdr:spPr>
        <a:xfrm>
          <a:off x="1217880" y="3386520"/>
          <a:ext cx="18561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3760501848325</cdr:x>
      <cdr:y>0.858738441820013</cdr:y>
    </cdr:from>
    <cdr:to>
      <cdr:x>0.751988349949591</cdr:x>
      <cdr:y>0.916964203973267</cdr:y>
    </cdr:to>
    <cdr:sp>
      <cdr:nvSpPr>
        <cdr:cNvPr id="14" name="Text 2"/>
        <cdr:cNvSpPr/>
      </cdr:nvSpPr>
      <cdr:spPr>
        <a:xfrm>
          <a:off x="3816360" y="3376800"/>
          <a:ext cx="10170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735633471491</cdr:x>
      <cdr:y>0.840794653483475</cdr:y>
    </cdr:from>
    <cdr:to>
      <cdr:x>0.461017139016467</cdr:x>
      <cdr:y>0.892245720040282</cdr:y>
    </cdr:to>
    <cdr:sp>
      <cdr:nvSpPr>
        <cdr:cNvPr id="16" name="Text 1"/>
        <cdr:cNvSpPr/>
      </cdr:nvSpPr>
      <cdr:spPr>
        <a:xfrm>
          <a:off x="1155240" y="3306240"/>
          <a:ext cx="18079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6229416377282</cdr:x>
      <cdr:y>0.840794653483475</cdr:y>
    </cdr:from>
    <cdr:to>
      <cdr:x>0.764254508793548</cdr:x>
      <cdr:y>0.892795019683237</cdr:y>
    </cdr:to>
    <cdr:sp>
      <cdr:nvSpPr>
        <cdr:cNvPr id="17" name="Text 2"/>
        <cdr:cNvSpPr/>
      </cdr:nvSpPr>
      <cdr:spPr>
        <a:xfrm>
          <a:off x="3703680" y="3306240"/>
          <a:ext cx="1208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502184384452</cdr:x>
      <cdr:y>0.836491806280326</cdr:y>
    </cdr:from>
    <cdr:to>
      <cdr:x>0.474235465441918</cdr:x>
      <cdr:y>0.89398516890964</cdr:y>
    </cdr:to>
    <cdr:sp>
      <cdr:nvSpPr>
        <cdr:cNvPr id="19" name="Text 1"/>
        <cdr:cNvSpPr/>
      </cdr:nvSpPr>
      <cdr:spPr>
        <a:xfrm>
          <a:off x="1102320" y="3289320"/>
          <a:ext cx="1945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006609163213</cdr:x>
      <cdr:y>0.833470658244072</cdr:y>
    </cdr:from>
    <cdr:to>
      <cdr:x>0.750980172510362</cdr:x>
      <cdr:y>0.89398516890964</cdr:y>
    </cdr:to>
    <cdr:sp>
      <cdr:nvSpPr>
        <cdr:cNvPr id="20" name="Text 2"/>
        <cdr:cNvSpPr/>
      </cdr:nvSpPr>
      <cdr:spPr>
        <a:xfrm>
          <a:off x="3747240" y="3277440"/>
          <a:ext cx="10796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lovakia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3Imp"/>
      <sheetName val="4401Imp"/>
      <sheetName val="440110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3020Exp"/>
      <sheetName val="4401Exp"/>
      <sheetName val="440110Exp"/>
      <sheetName val="440123Exp"/>
    </sheetNames>
    <sheetDataSet>
      <sheetData sheetId="0"/>
      <sheetData sheetId="1"/>
      <sheetData sheetId="2"/>
      <sheetData sheetId="3">
        <row r="16">
          <cell r="B16">
            <v>0.00506187542</v>
          </cell>
          <cell r="C16">
            <v>0.0118758608933333</v>
          </cell>
          <cell r="D16">
            <v>0.01131149464</v>
          </cell>
          <cell r="E16">
            <v>0.00939120812</v>
          </cell>
          <cell r="F16">
            <v>0.006968833878</v>
          </cell>
          <cell r="G16">
            <v>0.01574924344</v>
          </cell>
          <cell r="H16">
            <v>0.02007610668</v>
          </cell>
          <cell r="I16">
            <v>0.07386899312</v>
          </cell>
          <cell r="J16">
            <v>0.07840405094</v>
          </cell>
          <cell r="K16">
            <v>0.0523776660352511</v>
          </cell>
          <cell r="L16">
            <v>0.03146323928</v>
          </cell>
          <cell r="M16">
            <v>0.0573018631066667</v>
          </cell>
          <cell r="N16">
            <v>0.0442194954442068</v>
          </cell>
          <cell r="O16">
            <v>0.0446011317223399</v>
          </cell>
          <cell r="P16">
            <v>0.04898233298</v>
          </cell>
          <cell r="Q16">
            <v>0.170571874386111</v>
          </cell>
          <cell r="R16">
            <v>0.141718396</v>
          </cell>
          <cell r="S16">
            <v>0.141718396</v>
          </cell>
          <cell r="T16">
            <v>0.141718396</v>
          </cell>
          <cell r="U16">
            <v>0.141718396</v>
          </cell>
          <cell r="V16">
            <v>0.141718396</v>
          </cell>
          <cell r="W16">
            <v>0.141718396</v>
          </cell>
          <cell r="X16">
            <v>0.141718396</v>
          </cell>
          <cell r="Y16">
            <v>0.141718396</v>
          </cell>
          <cell r="Z16">
            <v>0.141718396</v>
          </cell>
          <cell r="AA16">
            <v>0.141718396</v>
          </cell>
          <cell r="AB16">
            <v>2.426483</v>
          </cell>
          <cell r="AC16">
            <v>2.827845</v>
          </cell>
          <cell r="AD16">
            <v>3.136085</v>
          </cell>
          <cell r="AE16">
            <v>3.522997</v>
          </cell>
          <cell r="AF16">
            <v>3.426447</v>
          </cell>
          <cell r="AG16">
            <v>7.1508641061</v>
          </cell>
          <cell r="AH16">
            <v>7.692113222</v>
          </cell>
          <cell r="AI16">
            <v>22.217973131</v>
          </cell>
          <cell r="AJ16">
            <v>22.1900934428</v>
          </cell>
          <cell r="AK16">
            <v>11.4653062128</v>
          </cell>
          <cell r="AL16">
            <v>8.4206488707</v>
          </cell>
          <cell r="AM16">
            <v>11.669155488</v>
          </cell>
          <cell r="AN16">
            <v>10.7696728304</v>
          </cell>
          <cell r="AO16">
            <v>11.4227304486</v>
          </cell>
          <cell r="AP16">
            <v>14.1504818805</v>
          </cell>
          <cell r="AQ16">
            <v>22.853594169</v>
          </cell>
          <cell r="AR16">
            <v>22.755732110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85970978688</v>
          </cell>
          <cell r="C67">
            <v>0.09213981928</v>
          </cell>
          <cell r="D67">
            <v>0.04993384024</v>
          </cell>
          <cell r="E67">
            <v>0.05809684356</v>
          </cell>
          <cell r="F67">
            <v>0.142039563332667</v>
          </cell>
          <cell r="G67">
            <v>0.10896266066</v>
          </cell>
          <cell r="H67">
            <v>0.1430337737688</v>
          </cell>
          <cell r="I67">
            <v>0.18658336172</v>
          </cell>
          <cell r="J67">
            <v>0.1838369734</v>
          </cell>
          <cell r="K67">
            <v>0.166208430896933</v>
          </cell>
          <cell r="L67">
            <v>0.186452015668333</v>
          </cell>
          <cell r="M67">
            <v>0.223115300036</v>
          </cell>
          <cell r="N67">
            <v>0.280810186136809</v>
          </cell>
          <cell r="O67">
            <v>0.22447456457511</v>
          </cell>
          <cell r="P67">
            <v>0.180012106169025</v>
          </cell>
          <cell r="Q67">
            <v>0.307622818802345</v>
          </cell>
          <cell r="R67">
            <v>0.347363503447725</v>
          </cell>
          <cell r="S67">
            <v>0.347363503447725</v>
          </cell>
          <cell r="T67">
            <v>0.347363503447725</v>
          </cell>
          <cell r="U67">
            <v>0.347363503447725</v>
          </cell>
          <cell r="V67">
            <v>0.347363503447725</v>
          </cell>
          <cell r="W67">
            <v>0.347363503447725</v>
          </cell>
          <cell r="X67">
            <v>0.347363503447725</v>
          </cell>
          <cell r="Y67">
            <v>0.347363503447725</v>
          </cell>
          <cell r="Z67">
            <v>0.347363503447725</v>
          </cell>
          <cell r="AA67">
            <v>0.347363503447725</v>
          </cell>
          <cell r="AB67">
            <v>6.126606</v>
          </cell>
          <cell r="AC67">
            <v>7.251274</v>
          </cell>
          <cell r="AD67">
            <v>8.138838</v>
          </cell>
          <cell r="AE67">
            <v>10.901384</v>
          </cell>
          <cell r="AF67">
            <v>12.086123</v>
          </cell>
          <cell r="AG67">
            <v>17.9786085336</v>
          </cell>
          <cell r="AH67">
            <v>26.8431409216</v>
          </cell>
          <cell r="AI67">
            <v>40.121072285</v>
          </cell>
          <cell r="AJ67">
            <v>47.6142539948</v>
          </cell>
          <cell r="AK67">
            <v>35.0305261372</v>
          </cell>
          <cell r="AL67">
            <v>37.1189808981</v>
          </cell>
          <cell r="AM67">
            <v>57.171963696</v>
          </cell>
          <cell r="AN67">
            <v>84.2908894432</v>
          </cell>
          <cell r="AO67">
            <v>61.4955123375</v>
          </cell>
          <cell r="AP67">
            <v>44.5257681985</v>
          </cell>
          <cell r="AQ67">
            <v>39.3508173485</v>
          </cell>
          <cell r="AR67">
            <v>39.9553066158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12764598896</v>
          </cell>
          <cell r="C91">
            <v>0.04890296874</v>
          </cell>
          <cell r="D91">
            <v>0.0193325288</v>
          </cell>
          <cell r="E91">
            <v>0.0086600537</v>
          </cell>
          <cell r="F91">
            <v>0.011230517318</v>
          </cell>
          <cell r="G91">
            <v>0.02521407178</v>
          </cell>
          <cell r="H91">
            <v>0.03569142648</v>
          </cell>
          <cell r="I91">
            <v>0.12330486606</v>
          </cell>
          <cell r="J91">
            <v>0.05131529248</v>
          </cell>
          <cell r="K91">
            <v>0.020265068355308</v>
          </cell>
          <cell r="L91">
            <v>0.0360795272212581</v>
          </cell>
          <cell r="M91">
            <v>0.0495235963933333</v>
          </cell>
          <cell r="N91">
            <v>0.0438430888323582</v>
          </cell>
          <cell r="O91">
            <v>0.0520779125896699</v>
          </cell>
          <cell r="P91">
            <v>0.02087836745</v>
          </cell>
          <cell r="Q91">
            <v>0.0347099315239344</v>
          </cell>
          <cell r="R91">
            <v>0.0263035412166667</v>
          </cell>
          <cell r="S91">
            <v>0.0263035412166667</v>
          </cell>
          <cell r="T91">
            <v>0.0263035412166667</v>
          </cell>
          <cell r="U91">
            <v>0.0263035412166667</v>
          </cell>
          <cell r="V91">
            <v>0.0263035412166667</v>
          </cell>
          <cell r="W91">
            <v>0.0263035412166667</v>
          </cell>
          <cell r="X91">
            <v>0.0263035412166667</v>
          </cell>
          <cell r="Y91">
            <v>0.0263035412166667</v>
          </cell>
          <cell r="Z91">
            <v>0.0263035412166667</v>
          </cell>
          <cell r="AA91">
            <v>0.0263035412166667</v>
          </cell>
          <cell r="AB91">
            <v>5.499872</v>
          </cell>
          <cell r="AC91">
            <v>5.902399</v>
          </cell>
          <cell r="AD91">
            <v>5.194893</v>
          </cell>
          <cell r="AE91">
            <v>3.900248</v>
          </cell>
          <cell r="AF91">
            <v>3.514123</v>
          </cell>
          <cell r="AG91">
            <v>7.3378125249</v>
          </cell>
          <cell r="AH91">
            <v>11.4733074204</v>
          </cell>
          <cell r="AI91">
            <v>30.1941419695</v>
          </cell>
          <cell r="AJ91">
            <v>17.0837361744</v>
          </cell>
          <cell r="AK91">
            <v>9.0818761572</v>
          </cell>
          <cell r="AL91">
            <v>11.1314137167</v>
          </cell>
          <cell r="AM91">
            <v>12.193965936</v>
          </cell>
          <cell r="AN91">
            <v>11.0350225744</v>
          </cell>
          <cell r="AO91">
            <v>15.1582002888</v>
          </cell>
          <cell r="AP91">
            <v>11.936346655</v>
          </cell>
          <cell r="AQ91">
            <v>6.7857940885</v>
          </cell>
          <cell r="AR91">
            <v>5.993544712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02481616564</v>
          </cell>
          <cell r="C106">
            <v>0.01872073458</v>
          </cell>
          <cell r="D106">
            <v>0.0142707619</v>
          </cell>
          <cell r="E106">
            <v>0.0033585429</v>
          </cell>
          <cell r="F106">
            <v>0.00342969102</v>
          </cell>
          <cell r="G106">
            <v>0.02837829356</v>
          </cell>
          <cell r="H106">
            <v>0.0579418228</v>
          </cell>
          <cell r="I106">
            <v>0.11388655486</v>
          </cell>
          <cell r="J106">
            <v>0.1268979365</v>
          </cell>
          <cell r="K106">
            <v>0.132354676686456</v>
          </cell>
          <cell r="L106">
            <v>0.0981711453255936</v>
          </cell>
          <cell r="M106">
            <v>0.125794151986667</v>
          </cell>
          <cell r="N106">
            <v>0.168165622582037</v>
          </cell>
          <cell r="O106">
            <v>0.110686078464084</v>
          </cell>
          <cell r="P106">
            <v>0.110258673333333</v>
          </cell>
          <cell r="Q106">
            <v>0.124517747683571</v>
          </cell>
          <cell r="R106">
            <v>0.1073580896</v>
          </cell>
          <cell r="S106">
            <v>0.1073580896</v>
          </cell>
          <cell r="T106">
            <v>0.1073580896</v>
          </cell>
          <cell r="U106">
            <v>0.1073580896</v>
          </cell>
          <cell r="V106">
            <v>0.1073580896</v>
          </cell>
          <cell r="W106">
            <v>0.1073580896</v>
          </cell>
          <cell r="X106">
            <v>0.1073580896</v>
          </cell>
          <cell r="Y106">
            <v>0.1073580896</v>
          </cell>
          <cell r="Z106">
            <v>0.1073580896</v>
          </cell>
          <cell r="AA106">
            <v>0.1073580896</v>
          </cell>
          <cell r="AB106">
            <v>0.10363</v>
          </cell>
          <cell r="AC106">
            <v>0.688367</v>
          </cell>
          <cell r="AD106">
            <v>0.690303</v>
          </cell>
          <cell r="AE106">
            <v>0.628107</v>
          </cell>
          <cell r="AF106">
            <v>0.352298</v>
          </cell>
          <cell r="AG106">
            <v>2.9923030995</v>
          </cell>
          <cell r="AH106">
            <v>5.6749466204</v>
          </cell>
          <cell r="AI106">
            <v>8.8506465145</v>
          </cell>
          <cell r="AJ106">
            <v>12.15053619</v>
          </cell>
          <cell r="AK106">
            <v>8.3672824576</v>
          </cell>
          <cell r="AL106">
            <v>9.5134114494</v>
          </cell>
          <cell r="AM106">
            <v>10.66434168</v>
          </cell>
          <cell r="AN106">
            <v>18.900429416</v>
          </cell>
          <cell r="AO106">
            <v>9.2705815854</v>
          </cell>
          <cell r="AP106">
            <v>11.053021691</v>
          </cell>
          <cell r="AQ106">
            <v>11.740298514</v>
          </cell>
          <cell r="AR106">
            <v>11.0799051788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.0001856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2333232</v>
          </cell>
          <cell r="AM152">
            <v>0.00244992</v>
          </cell>
          <cell r="AN152">
            <v>0.002261248</v>
          </cell>
          <cell r="AO152">
            <v>0.002337456</v>
          </cell>
          <cell r="AP152">
            <v>0.00233816</v>
          </cell>
          <cell r="AQ152">
            <v>0.973714952</v>
          </cell>
          <cell r="AR152">
            <v>0.001948144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1714931302</v>
          </cell>
          <cell r="C188">
            <v>0.0217877851</v>
          </cell>
          <cell r="D188">
            <v>0.01593220488</v>
          </cell>
          <cell r="E188">
            <v>0.03228007948</v>
          </cell>
          <cell r="F188">
            <v>0.03741278834</v>
          </cell>
          <cell r="G188">
            <v>0.0523955345</v>
          </cell>
          <cell r="H188">
            <v>0.07688303544</v>
          </cell>
          <cell r="I188">
            <v>0.09233229048</v>
          </cell>
          <cell r="J188">
            <v>0.08302259956</v>
          </cell>
          <cell r="K188">
            <v>0.1148477322747</v>
          </cell>
          <cell r="L188">
            <v>0.130174892426449</v>
          </cell>
          <cell r="M188">
            <v>0.1447253148</v>
          </cell>
          <cell r="N188">
            <v>0.197761024459048</v>
          </cell>
          <cell r="O188">
            <v>0.23076867003253</v>
          </cell>
          <cell r="P188">
            <v>0.290626978728889</v>
          </cell>
          <cell r="Q188">
            <v>0.270999885331068</v>
          </cell>
          <cell r="R188">
            <v>0.320313136566667</v>
          </cell>
          <cell r="S188">
            <v>0.320313136566667</v>
          </cell>
          <cell r="T188">
            <v>0.320313136566667</v>
          </cell>
          <cell r="U188">
            <v>0.320313136566667</v>
          </cell>
          <cell r="V188">
            <v>0.320313136566667</v>
          </cell>
          <cell r="W188">
            <v>0.320313136566667</v>
          </cell>
          <cell r="X188">
            <v>0.320313136566667</v>
          </cell>
          <cell r="Y188">
            <v>0.320313136566667</v>
          </cell>
          <cell r="Z188">
            <v>0.320313136566667</v>
          </cell>
          <cell r="AA188">
            <v>0.320313136566667</v>
          </cell>
          <cell r="AB188">
            <v>4.166711</v>
          </cell>
          <cell r="AC188">
            <v>4.209859</v>
          </cell>
          <cell r="AD188">
            <v>4.639305</v>
          </cell>
          <cell r="AE188">
            <v>6.560235</v>
          </cell>
          <cell r="AF188">
            <v>7.889069</v>
          </cell>
          <cell r="AG188">
            <v>10.9130274825</v>
          </cell>
          <cell r="AH188">
            <v>16.311826056</v>
          </cell>
          <cell r="AI188">
            <v>23.4536173015</v>
          </cell>
          <cell r="AJ188">
            <v>31.8719153656</v>
          </cell>
          <cell r="AK188">
            <v>20.1534386988</v>
          </cell>
          <cell r="AL188">
            <v>33.1515028287</v>
          </cell>
          <cell r="AM188">
            <v>28.14515424</v>
          </cell>
          <cell r="AN188">
            <v>66.4647237056</v>
          </cell>
          <cell r="AO188">
            <v>116.8753685454</v>
          </cell>
          <cell r="AP188">
            <v>61.1265288365</v>
          </cell>
          <cell r="AQ188">
            <v>31.520382411</v>
          </cell>
          <cell r="AR188">
            <v>30.162642012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8779149708</v>
          </cell>
          <cell r="C194">
            <v>0.00538973448</v>
          </cell>
          <cell r="D194">
            <v>0.00527524196</v>
          </cell>
          <cell r="E194">
            <v>0.0074952796</v>
          </cell>
          <cell r="F194">
            <v>0.01234206818</v>
          </cell>
          <cell r="G194">
            <v>0.0121118362</v>
          </cell>
          <cell r="H194">
            <v>0.0212034628</v>
          </cell>
          <cell r="I194">
            <v>0.02231942</v>
          </cell>
          <cell r="J194">
            <v>0.031360256</v>
          </cell>
          <cell r="K194">
            <v>0.01888342</v>
          </cell>
          <cell r="L194">
            <v>0.022545748</v>
          </cell>
          <cell r="M194">
            <v>0.02020768</v>
          </cell>
          <cell r="N194">
            <v>0.01759832</v>
          </cell>
          <cell r="O194">
            <v>0.02695194</v>
          </cell>
          <cell r="P194">
            <v>0.0219889</v>
          </cell>
          <cell r="Q194">
            <v>0.0274661792</v>
          </cell>
          <cell r="R194">
            <v>0.0373342548</v>
          </cell>
          <cell r="S194">
            <v>0.0373342548</v>
          </cell>
          <cell r="T194">
            <v>0.0373342548</v>
          </cell>
          <cell r="U194">
            <v>0.0373342548</v>
          </cell>
          <cell r="V194">
            <v>0.0373342548</v>
          </cell>
          <cell r="W194">
            <v>0.0373342548</v>
          </cell>
          <cell r="X194">
            <v>0.0373342548</v>
          </cell>
          <cell r="Y194">
            <v>0.0373342548</v>
          </cell>
          <cell r="Z194">
            <v>0.0373342548</v>
          </cell>
          <cell r="AA194">
            <v>0.0373342548</v>
          </cell>
          <cell r="AB194">
            <v>1.130872</v>
          </cell>
          <cell r="AC194">
            <v>0.881481</v>
          </cell>
          <cell r="AD194">
            <v>1.058813</v>
          </cell>
          <cell r="AE194">
            <v>1.760423</v>
          </cell>
          <cell r="AF194">
            <v>3.184248</v>
          </cell>
          <cell r="AG194">
            <v>1.9990746204</v>
          </cell>
          <cell r="AH194">
            <v>3.3723607936</v>
          </cell>
          <cell r="AI194">
            <v>6.29001939</v>
          </cell>
          <cell r="AJ194">
            <v>6.73416811</v>
          </cell>
          <cell r="AK194">
            <v>3.328920342</v>
          </cell>
          <cell r="AL194">
            <v>5.10421014</v>
          </cell>
          <cell r="AM194">
            <v>5.700588</v>
          </cell>
          <cell r="AN194">
            <v>4.4797160144</v>
          </cell>
          <cell r="AO194">
            <v>6.0066084948</v>
          </cell>
          <cell r="AP194">
            <v>4.9140829735</v>
          </cell>
          <cell r="AQ194">
            <v>5.40406384</v>
          </cell>
          <cell r="AR194">
            <v>7.013202175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4309386</v>
          </cell>
          <cell r="H202">
            <v>0.006779626</v>
          </cell>
          <cell r="I202">
            <v>0.0072545808</v>
          </cell>
          <cell r="J202">
            <v>0.00075172</v>
          </cell>
          <cell r="K202">
            <v>0.0003203928</v>
          </cell>
          <cell r="L202">
            <v>0.000144018</v>
          </cell>
          <cell r="M202">
            <v>0.0005211696</v>
          </cell>
          <cell r="N202">
            <v>0.0003864408</v>
          </cell>
          <cell r="O202">
            <v>0.0004019764</v>
          </cell>
          <cell r="P202">
            <v>0.0008811912</v>
          </cell>
          <cell r="Q202">
            <v>0.0012846028</v>
          </cell>
          <cell r="R202">
            <v>0.0016888148</v>
          </cell>
          <cell r="S202">
            <v>0.0016888148</v>
          </cell>
          <cell r="T202">
            <v>0.0016888148</v>
          </cell>
          <cell r="U202">
            <v>0.0016888148</v>
          </cell>
          <cell r="V202">
            <v>0.0016888148</v>
          </cell>
          <cell r="W202">
            <v>0.0016888148</v>
          </cell>
          <cell r="X202">
            <v>0.0016888148</v>
          </cell>
          <cell r="Y202">
            <v>0.0016888148</v>
          </cell>
          <cell r="Z202">
            <v>0.0016888148</v>
          </cell>
          <cell r="AA202">
            <v>0.001688814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8046055017</v>
          </cell>
          <cell r="AH202">
            <v>1.6665465796</v>
          </cell>
          <cell r="AI202">
            <v>2.841915397</v>
          </cell>
          <cell r="AJ202">
            <v>0.3274309668</v>
          </cell>
          <cell r="AK202">
            <v>0.1381158856</v>
          </cell>
          <cell r="AL202">
            <v>0.046505556</v>
          </cell>
          <cell r="AM202">
            <v>0.162351744</v>
          </cell>
          <cell r="AN202">
            <v>0.0853415552</v>
          </cell>
          <cell r="AO202">
            <v>0.0686720667</v>
          </cell>
          <cell r="AP202">
            <v>0.1618976525</v>
          </cell>
          <cell r="AQ202">
            <v>0.3013479665</v>
          </cell>
          <cell r="AR202">
            <v>0.5216144491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2.35265333333333E-005</v>
          </cell>
          <cell r="C203">
            <v>0.00310128</v>
          </cell>
          <cell r="D203">
            <v>0.00247702</v>
          </cell>
          <cell r="E203">
            <v>0.0024367</v>
          </cell>
          <cell r="F203">
            <v>0.00339794</v>
          </cell>
          <cell r="G203">
            <v>0.00230962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001939</v>
          </cell>
          <cell r="AC203">
            <v>0.504476</v>
          </cell>
          <cell r="AD203">
            <v>0.596989</v>
          </cell>
          <cell r="AE203">
            <v>0.802196</v>
          </cell>
          <cell r="AF203">
            <v>1.016078</v>
          </cell>
          <cell r="AG203">
            <v>0.4385340531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44">
          <cell r="B244">
            <v>0.102674276256</v>
          </cell>
          <cell r="C244">
            <v>0.129250615446667</v>
          </cell>
          <cell r="D244">
            <v>0.12268978248</v>
          </cell>
          <cell r="E244">
            <v>0.16130730182</v>
          </cell>
          <cell r="F244">
            <v>0.296713876356</v>
          </cell>
          <cell r="G244">
            <v>0.1785911706</v>
          </cell>
          <cell r="H244">
            <v>0.2749570668</v>
          </cell>
          <cell r="I244">
            <v>0.4597203628</v>
          </cell>
          <cell r="J244">
            <v>0.3320068628</v>
          </cell>
          <cell r="K244">
            <v>0.2597919872</v>
          </cell>
          <cell r="L244">
            <v>0.3317948204</v>
          </cell>
          <cell r="M244">
            <v>0.4058946492</v>
          </cell>
          <cell r="N244">
            <v>0.2589209876</v>
          </cell>
          <cell r="O244">
            <v>0.2939195916</v>
          </cell>
          <cell r="P244">
            <v>0.3665551044</v>
          </cell>
          <cell r="Q244">
            <v>0.2196294216</v>
          </cell>
          <cell r="R244">
            <v>0.1222523184</v>
          </cell>
          <cell r="S244">
            <v>0.1222523184</v>
          </cell>
          <cell r="T244">
            <v>0.1222523184</v>
          </cell>
          <cell r="U244">
            <v>0.1222523184</v>
          </cell>
          <cell r="V244">
            <v>0.1222523184</v>
          </cell>
          <cell r="W244">
            <v>0.1222523184</v>
          </cell>
          <cell r="X244">
            <v>0.1222523184</v>
          </cell>
          <cell r="Y244">
            <v>0.1222523184</v>
          </cell>
          <cell r="Z244">
            <v>0.1222523184</v>
          </cell>
          <cell r="AA244">
            <v>0.1222523184</v>
          </cell>
          <cell r="AB244">
            <v>2.602887</v>
          </cell>
          <cell r="AC244">
            <v>4.12811</v>
          </cell>
          <cell r="AD244">
            <v>4.033934</v>
          </cell>
          <cell r="AE244">
            <v>5.776091</v>
          </cell>
          <cell r="AF244">
            <v>7.952414</v>
          </cell>
          <cell r="AG244">
            <v>9.9094630206</v>
          </cell>
          <cell r="AH244">
            <v>17.2190071008</v>
          </cell>
          <cell r="AI244">
            <v>28.386725199</v>
          </cell>
          <cell r="AJ244">
            <v>25.0746955304</v>
          </cell>
          <cell r="AK244">
            <v>16.9792923388</v>
          </cell>
          <cell r="AL244">
            <v>20.7384222375</v>
          </cell>
          <cell r="AM244">
            <v>31.325981424</v>
          </cell>
          <cell r="AN244">
            <v>23.0360245984</v>
          </cell>
          <cell r="AO244">
            <v>23.995380345</v>
          </cell>
          <cell r="AP244">
            <v>27.0543671145</v>
          </cell>
          <cell r="AQ244">
            <v>17.607871512</v>
          </cell>
          <cell r="AR244">
            <v>15.7295426774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262060046217333</v>
          </cell>
          <cell r="C263">
            <v>0.38983826389</v>
          </cell>
          <cell r="D263">
            <v>0.28511576398</v>
          </cell>
          <cell r="E263">
            <v>0.33589066524</v>
          </cell>
          <cell r="F263">
            <v>0.59781054326</v>
          </cell>
          <cell r="G263">
            <v>0.49452085626</v>
          </cell>
          <cell r="H263">
            <v>0.7588708962488</v>
          </cell>
          <cell r="I263">
            <v>1.1951000424</v>
          </cell>
          <cell r="J263">
            <v>0.97881522288</v>
          </cell>
          <cell r="K263">
            <v>0.854329911441699</v>
          </cell>
          <cell r="L263">
            <v>0.925296110125145</v>
          </cell>
          <cell r="M263">
            <v>1.15532350262711</v>
          </cell>
          <cell r="N263">
            <v>1.11430025659739</v>
          </cell>
          <cell r="O263">
            <v>1.09426702728439</v>
          </cell>
          <cell r="P263">
            <v>1.15661970619664</v>
          </cell>
          <cell r="Q263">
            <v>1.28014099300917</v>
          </cell>
          <cell r="R263">
            <v>1.23476402636217</v>
          </cell>
          <cell r="S263">
            <v>1.23476402636217</v>
          </cell>
          <cell r="T263">
            <v>1.23476402636217</v>
          </cell>
          <cell r="U263">
            <v>1.23476402636217</v>
          </cell>
          <cell r="V263">
            <v>1.23476402636217</v>
          </cell>
          <cell r="W263">
            <v>1.23476402636217</v>
          </cell>
          <cell r="X263">
            <v>1.23476402636217</v>
          </cell>
          <cell r="Y263">
            <v>1.23476402636217</v>
          </cell>
          <cell r="Z263">
            <v>1.23476402636217</v>
          </cell>
          <cell r="AA263">
            <v>1.23476402636217</v>
          </cell>
          <cell r="AB263">
            <v>32.121431</v>
          </cell>
          <cell r="AC263">
            <v>39.043061</v>
          </cell>
          <cell r="AD263">
            <v>42.061466</v>
          </cell>
          <cell r="AE263">
            <v>52.152611</v>
          </cell>
          <cell r="AF263">
            <v>67.492595</v>
          </cell>
          <cell r="AG263">
            <v>83.3426546238</v>
          </cell>
          <cell r="AH263">
            <v>122.0069307432</v>
          </cell>
          <cell r="AI263">
            <v>207.279137261</v>
          </cell>
          <cell r="AJ263">
            <v>208.3852266816</v>
          </cell>
          <cell r="AK263">
            <v>147.7730665444</v>
          </cell>
          <cell r="AL263">
            <v>154.9446396228</v>
          </cell>
          <cell r="AM263">
            <v>197.899472112</v>
          </cell>
          <cell r="AN263">
            <v>250.6509677584</v>
          </cell>
          <cell r="AO263">
            <v>279.2106040158</v>
          </cell>
          <cell r="AP263">
            <v>214.413462089</v>
          </cell>
          <cell r="AQ263">
            <v>166.428020059</v>
          </cell>
          <cell r="AR263">
            <v>165.768686501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41976083536</v>
          </cell>
          <cell r="C264">
            <v>0.239843120333333</v>
          </cell>
          <cell r="D264">
            <v>0.14779904672</v>
          </cell>
          <cell r="E264">
            <v>0.15715543096</v>
          </cell>
          <cell r="F264">
            <v>0.250395425576667</v>
          </cell>
          <cell r="G264">
            <v>0.28155249686</v>
          </cell>
          <cell r="H264">
            <v>0.4199698039288</v>
          </cell>
          <cell r="I264">
            <v>0.69023812846</v>
          </cell>
          <cell r="J264">
            <v>0.60501700028</v>
          </cell>
          <cell r="K264">
            <v>0.567653745613742</v>
          </cell>
          <cell r="L264">
            <v>0.563254999316634</v>
          </cell>
          <cell r="M264">
            <v>0.718661375198222</v>
          </cell>
          <cell r="N264">
            <v>0.826247569586283</v>
          </cell>
          <cell r="O264">
            <v>0.764103856773497</v>
          </cell>
          <cell r="P264">
            <v>0.757098724958867</v>
          </cell>
          <cell r="Q264">
            <v>1.01561957611526</v>
          </cell>
          <cell r="R264">
            <v>1.05791071612106</v>
          </cell>
          <cell r="S264">
            <v>1.05791071612106</v>
          </cell>
          <cell r="T264">
            <v>1.05791071612106</v>
          </cell>
          <cell r="U264">
            <v>1.05791071612106</v>
          </cell>
          <cell r="V264">
            <v>1.05791071612106</v>
          </cell>
          <cell r="W264">
            <v>1.05791071612106</v>
          </cell>
          <cell r="X264">
            <v>1.05791071612106</v>
          </cell>
          <cell r="Y264">
            <v>1.05791071612106</v>
          </cell>
          <cell r="Z264">
            <v>1.05791071612106</v>
          </cell>
          <cell r="AA264">
            <v>1.05791071612106</v>
          </cell>
          <cell r="AB264">
            <v>25.938042</v>
          </cell>
          <cell r="AC264">
            <v>30.920637</v>
          </cell>
          <cell r="AD264">
            <v>34.142544</v>
          </cell>
          <cell r="AE264">
            <v>41.035029</v>
          </cell>
          <cell r="AF264">
            <v>48.163197</v>
          </cell>
          <cell r="AG264">
            <v>68.5491797133</v>
          </cell>
          <cell r="AH264">
            <v>94.6391260612</v>
          </cell>
          <cell r="AI264">
            <v>164.185631382</v>
          </cell>
          <cell r="AJ264">
            <v>172.2680662652</v>
          </cell>
          <cell r="AK264">
            <v>125.0137230056</v>
          </cell>
          <cell r="AL264">
            <v>125.5449194964</v>
          </cell>
          <cell r="AM264">
            <v>155.463942864</v>
          </cell>
          <cell r="AN264">
            <v>219.2414994176</v>
          </cell>
          <cell r="AO264">
            <v>246.9684385167</v>
          </cell>
          <cell r="AP264">
            <v>179.0019239375</v>
          </cell>
          <cell r="AQ264">
            <v>137.943416044</v>
          </cell>
          <cell r="AR264">
            <v>138.71203024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395923528</v>
          </cell>
          <cell r="C266">
            <v>0.00036862094</v>
          </cell>
          <cell r="D266">
            <v>0.00031835054</v>
          </cell>
          <cell r="E266">
            <v>0.00072273322</v>
          </cell>
          <cell r="F266">
            <v>0.001701574848</v>
          </cell>
          <cell r="G266">
            <v>0.000231515</v>
          </cell>
          <cell r="H266">
            <v>0.00018653672</v>
          </cell>
          <cell r="I266">
            <v>9.12E-005</v>
          </cell>
          <cell r="J266">
            <v>2.0384E-005</v>
          </cell>
          <cell r="K266">
            <v>0</v>
          </cell>
          <cell r="L266">
            <v>0.0001261</v>
          </cell>
          <cell r="M266">
            <v>3.5672E-006</v>
          </cell>
          <cell r="N266">
            <v>6.28628E-005</v>
          </cell>
          <cell r="O266">
            <v>9.24924E-005</v>
          </cell>
          <cell r="P266">
            <v>0.000276809866666667</v>
          </cell>
          <cell r="Q266">
            <v>5.3508E-005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94868</v>
          </cell>
          <cell r="AC266">
            <v>0.103652</v>
          </cell>
          <cell r="AD266">
            <v>0.094216</v>
          </cell>
          <cell r="AE266">
            <v>0.247323</v>
          </cell>
          <cell r="AF266">
            <v>0.332551</v>
          </cell>
          <cell r="AG266">
            <v>0.0137796516</v>
          </cell>
          <cell r="AH266">
            <v>0.015199038</v>
          </cell>
          <cell r="AI266">
            <v>0.005473777</v>
          </cell>
          <cell r="AJ266">
            <v>0.0324796764</v>
          </cell>
          <cell r="AK266">
            <v>0</v>
          </cell>
          <cell r="AL266">
            <v>0.0411059799</v>
          </cell>
          <cell r="AM266">
            <v>0.00136416</v>
          </cell>
          <cell r="AN266">
            <v>0.0267919344</v>
          </cell>
          <cell r="AO266">
            <v>0.0534387597</v>
          </cell>
          <cell r="AP266">
            <v>0.1477013015</v>
          </cell>
          <cell r="AQ266">
            <v>0.021902639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13161256</v>
          </cell>
          <cell r="C267">
            <v>0.00411625996</v>
          </cell>
          <cell r="D267">
            <v>0.0042377616</v>
          </cell>
          <cell r="E267">
            <v>0.00412598398</v>
          </cell>
          <cell r="F267">
            <v>0.001614088408</v>
          </cell>
          <cell r="G267">
            <v>0.001678849</v>
          </cell>
          <cell r="H267">
            <v>0.0010035672</v>
          </cell>
          <cell r="I267">
            <v>0.0021637024</v>
          </cell>
          <cell r="J267">
            <v>0.0037204698</v>
          </cell>
          <cell r="K267">
            <v>0.0010801056</v>
          </cell>
          <cell r="L267">
            <v>0.0009888112</v>
          </cell>
          <cell r="M267">
            <v>0.00134483811111111</v>
          </cell>
          <cell r="N267">
            <v>0.0003620296</v>
          </cell>
          <cell r="O267">
            <v>0.000203739875</v>
          </cell>
          <cell r="P267">
            <v>0.00237753916666667</v>
          </cell>
          <cell r="Q267">
            <v>0.00292055556071429</v>
          </cell>
          <cell r="R267">
            <v>0.0013575271</v>
          </cell>
          <cell r="S267">
            <v>0.0013575271</v>
          </cell>
          <cell r="T267">
            <v>0.0013575271</v>
          </cell>
          <cell r="U267">
            <v>0.0013575271</v>
          </cell>
          <cell r="V267">
            <v>0.0013575271</v>
          </cell>
          <cell r="W267">
            <v>0.0013575271</v>
          </cell>
          <cell r="X267">
            <v>0.0013575271</v>
          </cell>
          <cell r="Y267">
            <v>0.0013575271</v>
          </cell>
          <cell r="Z267">
            <v>0.0013575271</v>
          </cell>
          <cell r="AA267">
            <v>0.0013575271</v>
          </cell>
          <cell r="AB267">
            <v>0.953045</v>
          </cell>
          <cell r="AC267">
            <v>1.239281</v>
          </cell>
          <cell r="AD267">
            <v>1.43234</v>
          </cell>
          <cell r="AE267">
            <v>1.43008</v>
          </cell>
          <cell r="AF267">
            <v>0.60215</v>
          </cell>
          <cell r="AG267">
            <v>0.5620122222</v>
          </cell>
          <cell r="AH267">
            <v>0.7284539184</v>
          </cell>
          <cell r="AI267">
            <v>1.1858429415</v>
          </cell>
          <cell r="AJ267">
            <v>1.9893393648</v>
          </cell>
          <cell r="AK267">
            <v>0.8744740444</v>
          </cell>
          <cell r="AL267">
            <v>0.598248639</v>
          </cell>
          <cell r="AM267">
            <v>0.667717344</v>
          </cell>
          <cell r="AN267">
            <v>0.2930603104</v>
          </cell>
          <cell r="AO267">
            <v>0.1273315875</v>
          </cell>
          <cell r="AP267">
            <v>0.481512168</v>
          </cell>
          <cell r="AQ267">
            <v>0.4919156865</v>
          </cell>
          <cell r="AR267">
            <v>0.237428943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05354312</v>
          </cell>
          <cell r="C268">
            <v>0.0007178661</v>
          </cell>
          <cell r="D268">
            <v>0.0006705489</v>
          </cell>
          <cell r="E268">
            <v>0.00052824672</v>
          </cell>
          <cell r="F268">
            <v>0.000415550768</v>
          </cell>
          <cell r="G268">
            <v>0</v>
          </cell>
          <cell r="H268">
            <v>0.00020878</v>
          </cell>
          <cell r="I268">
            <v>0.0004088524</v>
          </cell>
          <cell r="J268">
            <v>0.0003180152</v>
          </cell>
          <cell r="K268">
            <v>0.000606119827956989</v>
          </cell>
          <cell r="L268">
            <v>0.0017032752</v>
          </cell>
          <cell r="M268">
            <v>0.00265958509111111</v>
          </cell>
          <cell r="N268">
            <v>0.0014377686</v>
          </cell>
          <cell r="O268">
            <v>0.00012389171875</v>
          </cell>
          <cell r="P268">
            <v>6.24948E-005</v>
          </cell>
          <cell r="Q268">
            <v>3.72666666666667E-006</v>
          </cell>
          <cell r="R268">
            <v>0.000112995801428571</v>
          </cell>
          <cell r="S268">
            <v>0.000112995801428571</v>
          </cell>
          <cell r="T268">
            <v>0.000112995801428571</v>
          </cell>
          <cell r="U268">
            <v>0.000112995801428571</v>
          </cell>
          <cell r="V268">
            <v>0.000112995801428571</v>
          </cell>
          <cell r="W268">
            <v>0.000112995801428571</v>
          </cell>
          <cell r="X268">
            <v>0.000112995801428571</v>
          </cell>
          <cell r="Y268">
            <v>0.000112995801428571</v>
          </cell>
          <cell r="Z268">
            <v>0.000112995801428571</v>
          </cell>
          <cell r="AA268">
            <v>0.000112995801428571</v>
          </cell>
          <cell r="AB268">
            <v>0.633377</v>
          </cell>
          <cell r="AC268">
            <v>0.454374</v>
          </cell>
          <cell r="AD268">
            <v>0.39195</v>
          </cell>
          <cell r="AE268">
            <v>0.594979</v>
          </cell>
          <cell r="AF268">
            <v>0.327993</v>
          </cell>
          <cell r="AG268">
            <v>0</v>
          </cell>
          <cell r="AH268">
            <v>0.026405268</v>
          </cell>
          <cell r="AI268">
            <v>0.533135464</v>
          </cell>
          <cell r="AJ268">
            <v>0.322847954</v>
          </cell>
          <cell r="AK268">
            <v>0.4873208032</v>
          </cell>
          <cell r="AL268">
            <v>1.6267744242</v>
          </cell>
          <cell r="AM268">
            <v>2.86488912</v>
          </cell>
          <cell r="AN268">
            <v>1.5312606144</v>
          </cell>
          <cell r="AO268">
            <v>0.2380380192</v>
          </cell>
          <cell r="AP268">
            <v>0.1051946155</v>
          </cell>
          <cell r="AQ268">
            <v>0.000477085</v>
          </cell>
          <cell r="AR268">
            <v>0.077816176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4.018364E-005</v>
          </cell>
          <cell r="C269">
            <v>0.0001005173</v>
          </cell>
          <cell r="D269">
            <v>8.26714E-005</v>
          </cell>
          <cell r="E269">
            <v>0.00104265366</v>
          </cell>
          <cell r="F269">
            <v>0.00134161782</v>
          </cell>
          <cell r="G269">
            <v>0.0001035</v>
          </cell>
          <cell r="H269">
            <v>0</v>
          </cell>
          <cell r="I269">
            <v>0.0002438728</v>
          </cell>
          <cell r="J269">
            <v>0.0009269</v>
          </cell>
          <cell r="K269">
            <v>0</v>
          </cell>
          <cell r="L269">
            <v>1.9656E-006</v>
          </cell>
          <cell r="M269">
            <v>1.82E-006</v>
          </cell>
          <cell r="N269">
            <v>7.6555E-005</v>
          </cell>
          <cell r="O269">
            <v>0</v>
          </cell>
          <cell r="P269">
            <v>1.0192E-006</v>
          </cell>
          <cell r="Q269">
            <v>0.000149902</v>
          </cell>
          <cell r="R269">
            <v>0.0001408316</v>
          </cell>
          <cell r="S269">
            <v>0.0001408316</v>
          </cell>
          <cell r="T269">
            <v>0.0001408316</v>
          </cell>
          <cell r="U269">
            <v>0.0001408316</v>
          </cell>
          <cell r="V269">
            <v>0.0001408316</v>
          </cell>
          <cell r="W269">
            <v>0.0001408316</v>
          </cell>
          <cell r="X269">
            <v>0.0001408316</v>
          </cell>
          <cell r="Y269">
            <v>0.0001408316</v>
          </cell>
          <cell r="Z269">
            <v>0.0001408316</v>
          </cell>
          <cell r="AA269">
            <v>0.0001408316</v>
          </cell>
          <cell r="AB269">
            <v>0.015106</v>
          </cell>
          <cell r="AC269">
            <v>0.031112</v>
          </cell>
          <cell r="AD269">
            <v>0.025522</v>
          </cell>
          <cell r="AE269">
            <v>0.197421</v>
          </cell>
          <cell r="AF269">
            <v>0.233589</v>
          </cell>
          <cell r="AG269">
            <v>0.0149403969</v>
          </cell>
          <cell r="AH269">
            <v>0</v>
          </cell>
          <cell r="AI269">
            <v>0.0392936055</v>
          </cell>
          <cell r="AJ269">
            <v>0.1786492512</v>
          </cell>
          <cell r="AK269">
            <v>0</v>
          </cell>
          <cell r="AL269">
            <v>0.0005011146</v>
          </cell>
          <cell r="AM269">
            <v>0.000683472</v>
          </cell>
          <cell r="AN269">
            <v>0.0393071712</v>
          </cell>
          <cell r="AO269">
            <v>0</v>
          </cell>
          <cell r="AP269">
            <v>0.0017150935</v>
          </cell>
          <cell r="AQ269">
            <v>0.0402471125</v>
          </cell>
          <cell r="AR269">
            <v>0.06745559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103192380649333</v>
          </cell>
          <cell r="C273">
            <v>0.134403235446667</v>
          </cell>
          <cell r="D273">
            <v>0.12598030534</v>
          </cell>
          <cell r="E273">
            <v>0.16445648438</v>
          </cell>
          <cell r="F273">
            <v>0.30205218312</v>
          </cell>
          <cell r="G273">
            <v>0.1984384224</v>
          </cell>
          <cell r="H273">
            <v>0.3095775128</v>
          </cell>
          <cell r="I273">
            <v>0.4768444568</v>
          </cell>
          <cell r="J273">
            <v>0.3371375968</v>
          </cell>
          <cell r="K273">
            <v>0.2651836796</v>
          </cell>
          <cell r="L273">
            <v>0.335672875608511</v>
          </cell>
          <cell r="M273">
            <v>0.4111250036</v>
          </cell>
          <cell r="N273">
            <v>0.2674517284</v>
          </cell>
          <cell r="O273">
            <v>0.3018450932</v>
          </cell>
          <cell r="P273">
            <v>0.373184674044444</v>
          </cell>
          <cell r="Q273">
            <v>0.2319379776</v>
          </cell>
          <cell r="R273">
            <v>0.1358175844</v>
          </cell>
          <cell r="S273">
            <v>0.1358175844</v>
          </cell>
          <cell r="T273">
            <v>0.1358175844</v>
          </cell>
          <cell r="U273">
            <v>0.1358175844</v>
          </cell>
          <cell r="V273">
            <v>0.1358175844</v>
          </cell>
          <cell r="W273">
            <v>0.1358175844</v>
          </cell>
          <cell r="X273">
            <v>0.1358175844</v>
          </cell>
          <cell r="Y273">
            <v>0.1358175844</v>
          </cell>
          <cell r="Z273">
            <v>0.1358175844</v>
          </cell>
          <cell r="AA273">
            <v>0.1358175844</v>
          </cell>
          <cell r="AB273">
            <v>2.668382</v>
          </cell>
          <cell r="AC273">
            <v>4.776979</v>
          </cell>
          <cell r="AD273">
            <v>4.747993</v>
          </cell>
          <cell r="AE273">
            <v>6.722806</v>
          </cell>
          <cell r="AF273">
            <v>9.315089</v>
          </cell>
          <cell r="AG273">
            <v>12.001870023</v>
          </cell>
          <cell r="AH273">
            <v>20.9394754608</v>
          </cell>
          <cell r="AI273">
            <v>32.9549977735</v>
          </cell>
          <cell r="AJ273">
            <v>26.7646270808</v>
          </cell>
          <cell r="AK273">
            <v>17.9487857384</v>
          </cell>
          <cell r="AL273">
            <v>21.41721378</v>
          </cell>
          <cell r="AM273">
            <v>32.320825728</v>
          </cell>
          <cell r="AN273">
            <v>24.18690604</v>
          </cell>
          <cell r="AO273">
            <v>25.0037323014</v>
          </cell>
          <cell r="AP273">
            <v>28.6035256505</v>
          </cell>
          <cell r="AQ273">
            <v>21.174112953</v>
          </cell>
          <cell r="AR273">
            <v>18.105255581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16">
          <cell r="B16">
            <v>0.0240671452</v>
          </cell>
          <cell r="C16">
            <v>0.08198057808</v>
          </cell>
          <cell r="D16">
            <v>0.06331625076</v>
          </cell>
          <cell r="E16">
            <v>0.1001671454</v>
          </cell>
          <cell r="F16">
            <v>0.10616491754</v>
          </cell>
          <cell r="G16">
            <v>0.176145190440495</v>
          </cell>
          <cell r="H16">
            <v>0.250855607654079</v>
          </cell>
          <cell r="I16">
            <v>0.217326767503934</v>
          </cell>
          <cell r="J16">
            <v>0.21114134012275</v>
          </cell>
          <cell r="K16">
            <v>0.154140961613952</v>
          </cell>
          <cell r="L16">
            <v>0.127631253796671</v>
          </cell>
          <cell r="M16">
            <v>0.137745738770577</v>
          </cell>
          <cell r="N16">
            <v>0.138529194106027</v>
          </cell>
          <cell r="O16">
            <v>0.191675302893282</v>
          </cell>
          <cell r="P16">
            <v>0.140376294253939</v>
          </cell>
          <cell r="Q16">
            <v>0.166795516024164</v>
          </cell>
          <cell r="R16">
            <v>0.178939436885994</v>
          </cell>
          <cell r="S16">
            <v>0.178939436885994</v>
          </cell>
          <cell r="T16">
            <v>0.178939436885994</v>
          </cell>
          <cell r="U16">
            <v>0.178939436885994</v>
          </cell>
          <cell r="V16">
            <v>0.178939436885994</v>
          </cell>
          <cell r="W16">
            <v>0.178939436885994</v>
          </cell>
          <cell r="X16">
            <v>0.178939436885994</v>
          </cell>
          <cell r="Y16">
            <v>0.178939436885994</v>
          </cell>
          <cell r="Z16">
            <v>0.178939436885994</v>
          </cell>
          <cell r="AA16">
            <v>0.178939436885994</v>
          </cell>
          <cell r="AB16">
            <v>6.831974</v>
          </cell>
          <cell r="AC16">
            <v>13.665338</v>
          </cell>
          <cell r="AD16">
            <v>12.716059</v>
          </cell>
          <cell r="AE16">
            <v>21.592515</v>
          </cell>
          <cell r="AF16">
            <v>29.195419</v>
          </cell>
          <cell r="AG16">
            <v>37.5578276073</v>
          </cell>
          <cell r="AH16">
            <v>55.3869443304</v>
          </cell>
          <cell r="AI16">
            <v>67.825444721</v>
          </cell>
          <cell r="AJ16">
            <v>76.4581833932</v>
          </cell>
          <cell r="AK16">
            <v>53.2265499392</v>
          </cell>
          <cell r="AL16">
            <v>44.1200993742</v>
          </cell>
          <cell r="AM16">
            <v>50.704468608</v>
          </cell>
          <cell r="AN16">
            <v>49.3651496272</v>
          </cell>
          <cell r="AO16">
            <v>68.369977074</v>
          </cell>
          <cell r="AP16">
            <v>56.9513323215</v>
          </cell>
          <cell r="AQ16">
            <v>49.125415822</v>
          </cell>
          <cell r="AR16">
            <v>51.743467294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47">
          <cell r="B47">
            <v>0.00064590834</v>
          </cell>
          <cell r="C47">
            <v>0.00100750356</v>
          </cell>
          <cell r="D47">
            <v>0.0015990912</v>
          </cell>
          <cell r="E47">
            <v>0.00235684498</v>
          </cell>
          <cell r="F47">
            <v>0.00666855574</v>
          </cell>
          <cell r="G47">
            <v>0.00631539884332243</v>
          </cell>
          <cell r="H47">
            <v>0.00705919363012019</v>
          </cell>
          <cell r="I47">
            <v>0.0101440467495744</v>
          </cell>
          <cell r="J47">
            <v>0.0160573007718716</v>
          </cell>
          <cell r="K47">
            <v>0.0104744332027743</v>
          </cell>
          <cell r="L47">
            <v>0.00937080708636606</v>
          </cell>
          <cell r="M47">
            <v>0.00901324491410837</v>
          </cell>
          <cell r="N47">
            <v>0.00661117362929579</v>
          </cell>
          <cell r="O47">
            <v>0.00537574905258739</v>
          </cell>
          <cell r="P47">
            <v>0.0048342429811321</v>
          </cell>
          <cell r="Q47">
            <v>0.00383202820722755</v>
          </cell>
          <cell r="R47">
            <v>0.00403438138515831</v>
          </cell>
          <cell r="S47">
            <v>0.00403438138515831</v>
          </cell>
          <cell r="T47">
            <v>0.00403438138515831</v>
          </cell>
          <cell r="U47">
            <v>0.00403438138515831</v>
          </cell>
          <cell r="V47">
            <v>0.00403438138515831</v>
          </cell>
          <cell r="W47">
            <v>0.00403438138515831</v>
          </cell>
          <cell r="X47">
            <v>0.00403438138515831</v>
          </cell>
          <cell r="Y47">
            <v>0.00403438138515831</v>
          </cell>
          <cell r="Z47">
            <v>0.00403438138515831</v>
          </cell>
          <cell r="AA47">
            <v>0.00403438138515831</v>
          </cell>
          <cell r="AB47">
            <v>0.611221</v>
          </cell>
          <cell r="AC47">
            <v>0.788159</v>
          </cell>
          <cell r="AD47">
            <v>1.329051</v>
          </cell>
          <cell r="AE47">
            <v>1.909119</v>
          </cell>
          <cell r="AF47">
            <v>3.462899</v>
          </cell>
          <cell r="AG47">
            <v>3.1594715724</v>
          </cell>
          <cell r="AH47">
            <v>3.9542083448</v>
          </cell>
          <cell r="AI47">
            <v>7.6133426685</v>
          </cell>
          <cell r="AJ47">
            <v>14.1729494344</v>
          </cell>
          <cell r="AK47">
            <v>8.9355853488</v>
          </cell>
          <cell r="AL47">
            <v>8.1396349389</v>
          </cell>
          <cell r="AM47">
            <v>6.45921408</v>
          </cell>
          <cell r="AN47">
            <v>5.052944952</v>
          </cell>
          <cell r="AO47">
            <v>4.797973746</v>
          </cell>
          <cell r="AP47">
            <v>4.0996752755</v>
          </cell>
          <cell r="AQ47">
            <v>4.2566422395</v>
          </cell>
          <cell r="AR47">
            <v>4.264589050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7">
          <cell r="B67">
            <v>0.1281389963</v>
          </cell>
          <cell r="C67">
            <v>0.14463363622</v>
          </cell>
          <cell r="D67">
            <v>0.15615219116</v>
          </cell>
          <cell r="E67">
            <v>0.16990931824</v>
          </cell>
          <cell r="F67">
            <v>0.1824022546</v>
          </cell>
          <cell r="G67">
            <v>0.293462199217797</v>
          </cell>
          <cell r="H67">
            <v>0.282979326926832</v>
          </cell>
          <cell r="I67">
            <v>0.398846754321101</v>
          </cell>
          <cell r="J67">
            <v>0.433362114588947</v>
          </cell>
          <cell r="K67">
            <v>0.232971307874373</v>
          </cell>
          <cell r="L67">
            <v>0.266150906699777</v>
          </cell>
          <cell r="M67">
            <v>0.248659290788486</v>
          </cell>
          <cell r="N67">
            <v>0.236289446232288</v>
          </cell>
          <cell r="O67">
            <v>0.249736672281602</v>
          </cell>
          <cell r="P67">
            <v>0.292704268890278</v>
          </cell>
          <cell r="Q67">
            <v>0.315512537595703</v>
          </cell>
          <cell r="R67">
            <v>0.343150576424129</v>
          </cell>
          <cell r="S67">
            <v>0.343150576424129</v>
          </cell>
          <cell r="T67">
            <v>0.343150576424129</v>
          </cell>
          <cell r="U67">
            <v>0.343150576424129</v>
          </cell>
          <cell r="V67">
            <v>0.343150576424129</v>
          </cell>
          <cell r="W67">
            <v>0.343150576424129</v>
          </cell>
          <cell r="X67">
            <v>0.343150576424129</v>
          </cell>
          <cell r="Y67">
            <v>0.343150576424129</v>
          </cell>
          <cell r="Z67">
            <v>0.343150576424129</v>
          </cell>
          <cell r="AA67">
            <v>0.343150576424129</v>
          </cell>
          <cell r="AB67">
            <v>24.058969</v>
          </cell>
          <cell r="AC67">
            <v>32.635492</v>
          </cell>
          <cell r="AD67">
            <v>41.108735</v>
          </cell>
          <cell r="AE67">
            <v>43.813573</v>
          </cell>
          <cell r="AF67">
            <v>48.702821</v>
          </cell>
          <cell r="AG67">
            <v>80.7001190424</v>
          </cell>
          <cell r="AH67">
            <v>97.701601008</v>
          </cell>
          <cell r="AI67">
            <v>131.2475044635</v>
          </cell>
          <cell r="AJ67">
            <v>166.3950074312</v>
          </cell>
          <cell r="AK67">
            <v>130.7047915448</v>
          </cell>
          <cell r="AL67">
            <v>145.335059244</v>
          </cell>
          <cell r="AM67">
            <v>136.177838544</v>
          </cell>
          <cell r="AN67">
            <v>111.1554150432</v>
          </cell>
          <cell r="AO67">
            <v>98.7970973643</v>
          </cell>
          <cell r="AP67">
            <v>123.084908576</v>
          </cell>
          <cell r="AQ67">
            <v>104.2556087405</v>
          </cell>
          <cell r="AR67">
            <v>113.7986478463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4945633854</v>
          </cell>
          <cell r="C91">
            <v>0.06644165178</v>
          </cell>
          <cell r="D91">
            <v>0.0983306276133333</v>
          </cell>
          <cell r="E91">
            <v>0.12877997616</v>
          </cell>
          <cell r="F91">
            <v>0.18282969056</v>
          </cell>
          <cell r="G91">
            <v>0.296338576553849</v>
          </cell>
          <cell r="H91">
            <v>0.46862446789641</v>
          </cell>
          <cell r="I91">
            <v>0.336422230812026</v>
          </cell>
          <cell r="J91">
            <v>0.245810154650621</v>
          </cell>
          <cell r="K91">
            <v>0.146843336258745</v>
          </cell>
          <cell r="L91">
            <v>0.136196646354643</v>
          </cell>
          <cell r="M91">
            <v>0.130607866936231</v>
          </cell>
          <cell r="N91">
            <v>0.114101350075072</v>
          </cell>
          <cell r="O91">
            <v>0.124876268866036</v>
          </cell>
          <cell r="P91">
            <v>0.205642439279643</v>
          </cell>
          <cell r="Q91">
            <v>0.146241745194539</v>
          </cell>
          <cell r="R91">
            <v>0.173853049339904</v>
          </cell>
          <cell r="S91">
            <v>0.173853049339904</v>
          </cell>
          <cell r="T91">
            <v>0.173853049339904</v>
          </cell>
          <cell r="U91">
            <v>0.173853049339904</v>
          </cell>
          <cell r="V91">
            <v>0.173853049339904</v>
          </cell>
          <cell r="W91">
            <v>0.173853049339904</v>
          </cell>
          <cell r="X91">
            <v>0.173853049339904</v>
          </cell>
          <cell r="Y91">
            <v>0.173853049339904</v>
          </cell>
          <cell r="Z91">
            <v>0.173853049339904</v>
          </cell>
          <cell r="AA91">
            <v>0.173853049339904</v>
          </cell>
          <cell r="AB91">
            <v>20.717213</v>
          </cell>
          <cell r="AC91">
            <v>19.310549</v>
          </cell>
          <cell r="AD91">
            <v>23.864794</v>
          </cell>
          <cell r="AE91">
            <v>37.252874</v>
          </cell>
          <cell r="AF91">
            <v>40.746188</v>
          </cell>
          <cell r="AG91">
            <v>60.6465184182</v>
          </cell>
          <cell r="AH91">
            <v>78.941901138</v>
          </cell>
          <cell r="AI91">
            <v>111.5501823425</v>
          </cell>
          <cell r="AJ91">
            <v>113.1027006204</v>
          </cell>
          <cell r="AK91">
            <v>71.9560191856</v>
          </cell>
          <cell r="AL91">
            <v>78.6993439833</v>
          </cell>
          <cell r="AM91">
            <v>73.665532272</v>
          </cell>
          <cell r="AN91">
            <v>59.139491752</v>
          </cell>
          <cell r="AO91">
            <v>69.0286429566</v>
          </cell>
          <cell r="AP91">
            <v>81.2431381545</v>
          </cell>
          <cell r="AQ91">
            <v>74.7194916335</v>
          </cell>
          <cell r="AR91">
            <v>85.434157135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6.0935E-006</v>
          </cell>
          <cell r="C105">
            <v>1.87173E-005</v>
          </cell>
          <cell r="D105">
            <v>2.3205E-005</v>
          </cell>
          <cell r="E105">
            <v>1.05749E-005</v>
          </cell>
          <cell r="F105">
            <v>0.000104524466666667</v>
          </cell>
          <cell r="G105">
            <v>0.00019418</v>
          </cell>
          <cell r="H105">
            <v>1.79653337914036E-005</v>
          </cell>
          <cell r="I105">
            <v>1.75E-006</v>
          </cell>
          <cell r="J105">
            <v>7.659125E-005</v>
          </cell>
          <cell r="K105">
            <v>2.85656134612478E-006</v>
          </cell>
          <cell r="L105">
            <v>1.97683333333333E-005</v>
          </cell>
          <cell r="M105">
            <v>1.9285E-005</v>
          </cell>
          <cell r="N105">
            <v>5.07064431436864E-005</v>
          </cell>
          <cell r="O105">
            <v>5.32897058823529E-005</v>
          </cell>
          <cell r="P105">
            <v>8.306E-005</v>
          </cell>
          <cell r="Q105">
            <v>9.205E-005</v>
          </cell>
          <cell r="R105">
            <v>6.79525E-005</v>
          </cell>
          <cell r="S105">
            <v>6.79525E-005</v>
          </cell>
          <cell r="T105">
            <v>6.79525E-005</v>
          </cell>
          <cell r="U105">
            <v>6.79525E-005</v>
          </cell>
          <cell r="V105">
            <v>6.79525E-005</v>
          </cell>
          <cell r="W105">
            <v>6.79525E-005</v>
          </cell>
          <cell r="X105">
            <v>6.79525E-005</v>
          </cell>
          <cell r="Y105">
            <v>6.79525E-005</v>
          </cell>
          <cell r="Z105">
            <v>6.79525E-005</v>
          </cell>
          <cell r="AA105">
            <v>6.79525E-005</v>
          </cell>
          <cell r="AB105">
            <v>0.010635</v>
          </cell>
          <cell r="AC105">
            <v>0.031711</v>
          </cell>
          <cell r="AD105">
            <v>0.025997</v>
          </cell>
          <cell r="AE105">
            <v>0.005631</v>
          </cell>
          <cell r="AF105">
            <v>0.096854</v>
          </cell>
          <cell r="AG105">
            <v>0.3244538154</v>
          </cell>
          <cell r="AH105">
            <v>0.0396631484</v>
          </cell>
          <cell r="AI105">
            <v>0.001625413</v>
          </cell>
          <cell r="AJ105">
            <v>0.0826427812</v>
          </cell>
          <cell r="AK105">
            <v>0.025831696</v>
          </cell>
          <cell r="AL105">
            <v>0.0649115748</v>
          </cell>
          <cell r="AM105">
            <v>0.131978304</v>
          </cell>
          <cell r="AN105">
            <v>0.45443376</v>
          </cell>
          <cell r="AO105">
            <v>0.6353059317</v>
          </cell>
          <cell r="AP105">
            <v>1.156496448</v>
          </cell>
          <cell r="AQ105">
            <v>1.7644367405</v>
          </cell>
          <cell r="AR105">
            <v>1.5755592462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1900874654</v>
          </cell>
          <cell r="C106">
            <v>0.02013835762</v>
          </cell>
          <cell r="D106">
            <v>0.022737568</v>
          </cell>
          <cell r="E106">
            <v>0.0260121918</v>
          </cell>
          <cell r="F106">
            <v>0.03064197304</v>
          </cell>
          <cell r="G106">
            <v>0.0543200427144821</v>
          </cell>
          <cell r="H106">
            <v>0.0594580042118845</v>
          </cell>
          <cell r="I106">
            <v>0.0783490752617611</v>
          </cell>
          <cell r="J106">
            <v>0.0787220722661355</v>
          </cell>
          <cell r="K106">
            <v>0.0622469107048489</v>
          </cell>
          <cell r="L106">
            <v>0.143204314587178</v>
          </cell>
          <cell r="M106">
            <v>0.0649665830154115</v>
          </cell>
          <cell r="N106">
            <v>0.050096791780436</v>
          </cell>
          <cell r="O106">
            <v>0.0536488650147005</v>
          </cell>
          <cell r="P106">
            <v>0.0557592044378494</v>
          </cell>
          <cell r="Q106">
            <v>0.0629397824190553</v>
          </cell>
          <cell r="R106">
            <v>0.0622962478980809</v>
          </cell>
          <cell r="S106">
            <v>0.0622962478980809</v>
          </cell>
          <cell r="T106">
            <v>0.0622962478980809</v>
          </cell>
          <cell r="U106">
            <v>0.0622962478980809</v>
          </cell>
          <cell r="V106">
            <v>0.0622962478980809</v>
          </cell>
          <cell r="W106">
            <v>0.0622962478980809</v>
          </cell>
          <cell r="X106">
            <v>0.0622962478980809</v>
          </cell>
          <cell r="Y106">
            <v>0.0622962478980809</v>
          </cell>
          <cell r="Z106">
            <v>0.0622962478980809</v>
          </cell>
          <cell r="AA106">
            <v>0.0622962478980809</v>
          </cell>
          <cell r="AB106">
            <v>4.434843</v>
          </cell>
          <cell r="AC106">
            <v>4.79706</v>
          </cell>
          <cell r="AD106">
            <v>5.828624</v>
          </cell>
          <cell r="AE106">
            <v>7.923108</v>
          </cell>
          <cell r="AF106">
            <v>9.639791</v>
          </cell>
          <cell r="AG106">
            <v>13.8278890893</v>
          </cell>
          <cell r="AH106">
            <v>23.1094347708</v>
          </cell>
          <cell r="AI106">
            <v>32.471851297</v>
          </cell>
          <cell r="AJ106">
            <v>38.323179508</v>
          </cell>
          <cell r="AK106">
            <v>25.4063838204</v>
          </cell>
          <cell r="AL106">
            <v>39.8519949672</v>
          </cell>
          <cell r="AM106">
            <v>25.96777392</v>
          </cell>
          <cell r="AN106">
            <v>21.2696545776</v>
          </cell>
          <cell r="AO106">
            <v>21.6983756148</v>
          </cell>
          <cell r="AP106">
            <v>22.241725744</v>
          </cell>
          <cell r="AQ106">
            <v>22.0443370735</v>
          </cell>
          <cell r="AR106">
            <v>17.8003234491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88">
          <cell r="B188">
            <v>0.09437541918</v>
          </cell>
          <cell r="C188">
            <v>0.11116255206</v>
          </cell>
          <cell r="D188">
            <v>0.12990059908</v>
          </cell>
          <cell r="E188">
            <v>0.17131661904</v>
          </cell>
          <cell r="F188">
            <v>0.15295591444</v>
          </cell>
          <cell r="G188">
            <v>0.168221275810337</v>
          </cell>
          <cell r="H188">
            <v>0.200707779574008</v>
          </cell>
          <cell r="I188">
            <v>0.195240170687276</v>
          </cell>
          <cell r="J188">
            <v>0.214565122918822</v>
          </cell>
          <cell r="K188">
            <v>0.190672951288105</v>
          </cell>
          <cell r="L188">
            <v>0.201418550572317</v>
          </cell>
          <cell r="M188">
            <v>0.242154872231998</v>
          </cell>
          <cell r="N188">
            <v>0.21485045159476</v>
          </cell>
          <cell r="O188">
            <v>0.277433381995926</v>
          </cell>
          <cell r="P188">
            <v>0.305180601489932</v>
          </cell>
          <cell r="Q188">
            <v>0.340023427812148</v>
          </cell>
          <cell r="R188">
            <v>0.421091397036733</v>
          </cell>
          <cell r="S188">
            <v>0.421091397036733</v>
          </cell>
          <cell r="T188">
            <v>0.421091397036733</v>
          </cell>
          <cell r="U188">
            <v>0.421091397036733</v>
          </cell>
          <cell r="V188">
            <v>0.421091397036733</v>
          </cell>
          <cell r="W188">
            <v>0.421091397036733</v>
          </cell>
          <cell r="X188">
            <v>0.421091397036733</v>
          </cell>
          <cell r="Y188">
            <v>0.421091397036733</v>
          </cell>
          <cell r="Z188">
            <v>0.421091397036733</v>
          </cell>
          <cell r="AA188">
            <v>0.421091397036733</v>
          </cell>
          <cell r="AB188">
            <v>23.14912</v>
          </cell>
          <cell r="AC188">
            <v>30.423406</v>
          </cell>
          <cell r="AD188">
            <v>39.166682</v>
          </cell>
          <cell r="AE188">
            <v>57.491007</v>
          </cell>
          <cell r="AF188">
            <v>63.197744</v>
          </cell>
          <cell r="AG188">
            <v>89.8611451881</v>
          </cell>
          <cell r="AH188">
            <v>101.6310162752</v>
          </cell>
          <cell r="AI188">
            <v>132.9541004015</v>
          </cell>
          <cell r="AJ188">
            <v>186.0975765456</v>
          </cell>
          <cell r="AK188">
            <v>127.325426866</v>
          </cell>
          <cell r="AL188">
            <v>132.2384304987</v>
          </cell>
          <cell r="AM188">
            <v>146.55871056</v>
          </cell>
          <cell r="AN188">
            <v>117.5085878736</v>
          </cell>
          <cell r="AO188">
            <v>229.0629810357</v>
          </cell>
          <cell r="AP188">
            <v>163.7406765645</v>
          </cell>
          <cell r="AQ188">
            <v>143.3328910685</v>
          </cell>
          <cell r="AR188">
            <v>158.301674143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90586118</v>
          </cell>
          <cell r="C194">
            <v>0.00045315648</v>
          </cell>
          <cell r="D194">
            <v>0.00021122192</v>
          </cell>
          <cell r="E194">
            <v>0.00081529602</v>
          </cell>
          <cell r="F194">
            <v>0.0021588329</v>
          </cell>
          <cell r="G194">
            <v>0.00529145099999999</v>
          </cell>
          <cell r="H194">
            <v>0.00571803105309763</v>
          </cell>
          <cell r="I194">
            <v>0.0034308355</v>
          </cell>
          <cell r="J194">
            <v>0.00375683237821412</v>
          </cell>
          <cell r="K194">
            <v>0.0036507675625</v>
          </cell>
          <cell r="L194">
            <v>0.0046898195</v>
          </cell>
          <cell r="M194">
            <v>0.005947678775</v>
          </cell>
          <cell r="N194">
            <v>0.00682418291011905</v>
          </cell>
          <cell r="O194">
            <v>0.00596301725189118</v>
          </cell>
          <cell r="P194">
            <v>0.00301752516778805</v>
          </cell>
          <cell r="Q194">
            <v>0.00639966039325962</v>
          </cell>
          <cell r="R194">
            <v>0.00760993433236953</v>
          </cell>
          <cell r="S194">
            <v>0.00760993433236953</v>
          </cell>
          <cell r="T194">
            <v>0.00760993433236953</v>
          </cell>
          <cell r="U194">
            <v>0.00760993433236953</v>
          </cell>
          <cell r="V194">
            <v>0.00760993433236953</v>
          </cell>
          <cell r="W194">
            <v>0.00760993433236953</v>
          </cell>
          <cell r="X194">
            <v>0.00760993433236953</v>
          </cell>
          <cell r="Y194">
            <v>0.00760993433236953</v>
          </cell>
          <cell r="Z194">
            <v>0.00760993433236953</v>
          </cell>
          <cell r="AA194">
            <v>0.00760993433236953</v>
          </cell>
          <cell r="AB194">
            <v>0.149101</v>
          </cell>
          <cell r="AC194">
            <v>0.101411</v>
          </cell>
          <cell r="AD194">
            <v>0.124601</v>
          </cell>
          <cell r="AE194">
            <v>0.265956</v>
          </cell>
          <cell r="AF194">
            <v>0.582952</v>
          </cell>
          <cell r="AG194">
            <v>1.3183677936</v>
          </cell>
          <cell r="AH194">
            <v>2.1035142136</v>
          </cell>
          <cell r="AI194">
            <v>1.2581203705</v>
          </cell>
          <cell r="AJ194">
            <v>1.2494195964</v>
          </cell>
          <cell r="AK194">
            <v>0.928468147199999</v>
          </cell>
          <cell r="AL194">
            <v>1.3070553552</v>
          </cell>
          <cell r="AM194">
            <v>1.891083504</v>
          </cell>
          <cell r="AN194">
            <v>2.0171449936</v>
          </cell>
          <cell r="AO194">
            <v>1.9131227376</v>
          </cell>
          <cell r="AP194">
            <v>0.9331184725</v>
          </cell>
          <cell r="AQ194">
            <v>1.9332538225</v>
          </cell>
          <cell r="AR194">
            <v>1.960953046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0192415272000002</v>
          </cell>
          <cell r="C244">
            <v>0.00174509481999996</v>
          </cell>
          <cell r="D244">
            <v>0.0020642244</v>
          </cell>
          <cell r="E244">
            <v>0.00459177362000002</v>
          </cell>
          <cell r="F244">
            <v>0.00352480113999998</v>
          </cell>
          <cell r="G244">
            <v>0.00499673266536743</v>
          </cell>
          <cell r="H244">
            <v>0.00194780737024836</v>
          </cell>
          <cell r="I244">
            <v>0.00514418916848375</v>
          </cell>
          <cell r="J244">
            <v>0.00443211945543431</v>
          </cell>
          <cell r="K244">
            <v>0.0116603736275179</v>
          </cell>
          <cell r="L244">
            <v>0.0204102436086726</v>
          </cell>
          <cell r="M244">
            <v>0.0231059347333578</v>
          </cell>
          <cell r="N244">
            <v>0.0191011796847221</v>
          </cell>
          <cell r="O244">
            <v>0.0178308023248835</v>
          </cell>
          <cell r="P244">
            <v>0.031450167162037</v>
          </cell>
          <cell r="Q244">
            <v>0.0512086835919149</v>
          </cell>
          <cell r="R244">
            <v>0.0682256018080122</v>
          </cell>
          <cell r="S244">
            <v>0.0682256018080122</v>
          </cell>
          <cell r="T244">
            <v>0.0682256018080122</v>
          </cell>
          <cell r="U244">
            <v>0.0682256018080122</v>
          </cell>
          <cell r="V244">
            <v>0.0682256018080122</v>
          </cell>
          <cell r="W244">
            <v>0.0682256018080122</v>
          </cell>
          <cell r="X244">
            <v>0.0682256018080122</v>
          </cell>
          <cell r="Y244">
            <v>0.0682256018080122</v>
          </cell>
          <cell r="Z244">
            <v>0.0682256018080122</v>
          </cell>
          <cell r="AA244">
            <v>0.0682256018080122</v>
          </cell>
          <cell r="AB244">
            <v>0.270232</v>
          </cell>
          <cell r="AC244">
            <v>0.243647999999999</v>
          </cell>
          <cell r="AD244">
            <v>0.356054</v>
          </cell>
          <cell r="AE244">
            <v>0.772080000000001</v>
          </cell>
          <cell r="AF244">
            <v>0.692247</v>
          </cell>
          <cell r="AG244">
            <v>0.895163540700001</v>
          </cell>
          <cell r="AH244">
            <v>0.548301685999999</v>
          </cell>
          <cell r="AI244">
            <v>1.30931265700001</v>
          </cell>
          <cell r="AJ244">
            <v>1.7771867604</v>
          </cell>
          <cell r="AK244">
            <v>1.9093947224</v>
          </cell>
          <cell r="AL244">
            <v>3.6151003809</v>
          </cell>
          <cell r="AM244">
            <v>5.23073510399999</v>
          </cell>
          <cell r="AN244">
            <v>4.6638072976</v>
          </cell>
          <cell r="AO244">
            <v>4.2075854844</v>
          </cell>
          <cell r="AP244">
            <v>5.8834867665</v>
          </cell>
          <cell r="AQ244">
            <v>7.7512077615</v>
          </cell>
          <cell r="AR244">
            <v>10.385223594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38132636638</v>
          </cell>
          <cell r="C263">
            <v>0.5158037</v>
          </cell>
          <cell r="D263">
            <v>0.565876714006667</v>
          </cell>
          <cell r="E263">
            <v>0.71482030652</v>
          </cell>
          <cell r="F263">
            <v>0.802180619326667</v>
          </cell>
          <cell r="G263">
            <v>1.08539267331921</v>
          </cell>
          <cell r="H263">
            <v>1.35348044073082</v>
          </cell>
          <cell r="I263">
            <v>1.35568628821878</v>
          </cell>
          <cell r="J263">
            <v>1.34570885745445</v>
          </cell>
          <cell r="K263">
            <v>0.910050475605092</v>
          </cell>
          <cell r="L263">
            <v>1.03126807443853</v>
          </cell>
          <cell r="M263">
            <v>1.02094515733193</v>
          </cell>
          <cell r="N263">
            <v>0.927849682396959</v>
          </cell>
          <cell r="O263">
            <v>1.07023239785851</v>
          </cell>
          <cell r="P263">
            <v>1.19690980141421</v>
          </cell>
          <cell r="Q263">
            <v>1.27512314861848</v>
          </cell>
          <cell r="R263">
            <v>1.46047780940112</v>
          </cell>
          <cell r="S263">
            <v>1.46047780940112</v>
          </cell>
          <cell r="T263">
            <v>1.46047780940112</v>
          </cell>
          <cell r="U263">
            <v>1.46047780940112</v>
          </cell>
          <cell r="V263">
            <v>1.46047780940112</v>
          </cell>
          <cell r="W263">
            <v>1.46047780940112</v>
          </cell>
          <cell r="X263">
            <v>1.46047780940112</v>
          </cell>
          <cell r="Y263">
            <v>1.46047780940112</v>
          </cell>
          <cell r="Z263">
            <v>1.46047780940112</v>
          </cell>
          <cell r="AA263">
            <v>1.46047780940112</v>
          </cell>
          <cell r="AB263">
            <v>101.842995</v>
          </cell>
          <cell r="AC263">
            <v>130.121176</v>
          </cell>
          <cell r="AD263">
            <v>155.333545</v>
          </cell>
          <cell r="AE263">
            <v>213.292513</v>
          </cell>
          <cell r="AF263">
            <v>259.034584</v>
          </cell>
          <cell r="AG263">
            <v>332.2912037445</v>
          </cell>
          <cell r="AH263">
            <v>412.8942336744</v>
          </cell>
          <cell r="AI263">
            <v>544.766450717</v>
          </cell>
          <cell r="AJ263">
            <v>679.2251722836</v>
          </cell>
          <cell r="AK263">
            <v>479.121582984</v>
          </cell>
          <cell r="AL263">
            <v>545.1413104377</v>
          </cell>
          <cell r="AM263">
            <v>526.470627936</v>
          </cell>
          <cell r="AN263">
            <v>437.9845760928</v>
          </cell>
          <cell r="AO263">
            <v>577.3187309787</v>
          </cell>
          <cell r="AP263">
            <v>530.1524438265</v>
          </cell>
          <cell r="AQ263">
            <v>497.697060509</v>
          </cell>
          <cell r="AR263">
            <v>537.808543317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5908233466</v>
          </cell>
          <cell r="C264">
            <v>0.4842429512</v>
          </cell>
          <cell r="D264">
            <v>0.557387364426667</v>
          </cell>
          <cell r="E264">
            <v>0.69922905212</v>
          </cell>
          <cell r="F264">
            <v>0.71099699398</v>
          </cell>
          <cell r="G264">
            <v>1.05934558503731</v>
          </cell>
          <cell r="H264">
            <v>1.32712893670501</v>
          </cell>
          <cell r="I264">
            <v>1.32041295979041</v>
          </cell>
          <cell r="J264">
            <v>1.29686709127329</v>
          </cell>
          <cell r="K264">
            <v>0.868071026755757</v>
          </cell>
          <cell r="L264">
            <v>0.977168048215992</v>
          </cell>
          <cell r="M264">
            <v>0.962373871863549</v>
          </cell>
          <cell r="N264">
            <v>0.873929170633756</v>
          </cell>
          <cell r="O264">
            <v>1.0205280949842</v>
          </cell>
          <cell r="P264">
            <v>1.13163581070479</v>
          </cell>
          <cell r="Q264">
            <v>1.19595827865912</v>
          </cell>
          <cell r="R264">
            <v>1.34719078423109</v>
          </cell>
          <cell r="S264">
            <v>1.34719078423109</v>
          </cell>
          <cell r="T264">
            <v>1.34719078423109</v>
          </cell>
          <cell r="U264">
            <v>1.34719078423109</v>
          </cell>
          <cell r="V264">
            <v>1.34719078423109</v>
          </cell>
          <cell r="W264">
            <v>1.34719078423109</v>
          </cell>
          <cell r="X264">
            <v>1.34719078423109</v>
          </cell>
          <cell r="Y264">
            <v>1.34719078423109</v>
          </cell>
          <cell r="Z264">
            <v>1.34719078423109</v>
          </cell>
          <cell r="AA264">
            <v>1.34719078423109</v>
          </cell>
          <cell r="AB264">
            <v>97.912107</v>
          </cell>
          <cell r="AC264">
            <v>124.942012</v>
          </cell>
          <cell r="AD264">
            <v>151.487987</v>
          </cell>
          <cell r="AE264">
            <v>207.04942</v>
          </cell>
          <cell r="AF264">
            <v>224.122431</v>
          </cell>
          <cell r="AG264">
            <v>321.7483072089</v>
          </cell>
          <cell r="AH264">
            <v>400.0921913208</v>
          </cell>
          <cell r="AI264">
            <v>524.069861413</v>
          </cell>
          <cell r="AJ264">
            <v>646.630954392</v>
          </cell>
          <cell r="AK264">
            <v>457.6421358212</v>
          </cell>
          <cell r="AL264">
            <v>520.6999429602</v>
          </cell>
          <cell r="AM264">
            <v>500.340204384</v>
          </cell>
          <cell r="AN264">
            <v>414.1101668176</v>
          </cell>
          <cell r="AO264">
            <v>555.6465587769</v>
          </cell>
          <cell r="AP264">
            <v>507.875312579</v>
          </cell>
          <cell r="AQ264">
            <v>475.1626880665</v>
          </cell>
          <cell r="AR264">
            <v>508.58655710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2.44636E-005</v>
          </cell>
          <cell r="C266">
            <v>5.87027E-005</v>
          </cell>
          <cell r="D266">
            <v>1.54308E-005</v>
          </cell>
          <cell r="E266">
            <v>2.67700999999999E-005</v>
          </cell>
          <cell r="F266">
            <v>2.05270799999999E-005</v>
          </cell>
          <cell r="G266">
            <v>3.54861336528457E-005</v>
          </cell>
          <cell r="H266">
            <v>3.51888099765161E-005</v>
          </cell>
          <cell r="I266">
            <v>1.069E-005</v>
          </cell>
          <cell r="J266">
            <v>0.000181776202957466</v>
          </cell>
          <cell r="K266">
            <v>1.97984196717259E-005</v>
          </cell>
          <cell r="L266">
            <v>6.97724230769231E-005</v>
          </cell>
          <cell r="M266">
            <v>1.48934411764706E-005</v>
          </cell>
          <cell r="N266">
            <v>3.02755E-005</v>
          </cell>
          <cell r="O266">
            <v>0.000185671469046235</v>
          </cell>
          <cell r="P266">
            <v>6.31980490786353E-005</v>
          </cell>
          <cell r="Q266">
            <v>1.53184206116464E-005</v>
          </cell>
          <cell r="R266">
            <v>2.2955912428793E-005</v>
          </cell>
          <cell r="S266">
            <v>2.2955912428793E-005</v>
          </cell>
          <cell r="T266">
            <v>2.2955912428793E-005</v>
          </cell>
          <cell r="U266">
            <v>2.2955912428793E-005</v>
          </cell>
          <cell r="V266">
            <v>2.2955912428793E-005</v>
          </cell>
          <cell r="W266">
            <v>2.2955912428793E-005</v>
          </cell>
          <cell r="X266">
            <v>2.2955912428793E-005</v>
          </cell>
          <cell r="Y266">
            <v>2.2955912428793E-005</v>
          </cell>
          <cell r="Z266">
            <v>2.2955912428793E-005</v>
          </cell>
          <cell r="AA266">
            <v>2.2955912428793E-005</v>
          </cell>
          <cell r="AB266">
            <v>0.026456</v>
          </cell>
          <cell r="AC266">
            <v>0.06292</v>
          </cell>
          <cell r="AD266">
            <v>0.020896</v>
          </cell>
          <cell r="AE266">
            <v>0.039516</v>
          </cell>
          <cell r="AF266">
            <v>0.01916</v>
          </cell>
          <cell r="AG266">
            <v>0.0218302227</v>
          </cell>
          <cell r="AH266">
            <v>0.0473913664</v>
          </cell>
          <cell r="AI266">
            <v>0.02233915</v>
          </cell>
          <cell r="AJ266">
            <v>0.2203067196</v>
          </cell>
          <cell r="AK266">
            <v>0.0949077712</v>
          </cell>
          <cell r="AL266">
            <v>0.21118401</v>
          </cell>
          <cell r="AM266">
            <v>0.018782256</v>
          </cell>
          <cell r="AN266">
            <v>0.0529286208</v>
          </cell>
          <cell r="AO266">
            <v>0.0720826275</v>
          </cell>
          <cell r="AP266">
            <v>0.0308145575</v>
          </cell>
          <cell r="AQ266">
            <v>0.052548139</v>
          </cell>
          <cell r="AR266">
            <v>0.010197869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9115894</v>
          </cell>
          <cell r="C267">
            <v>0.00244362986</v>
          </cell>
          <cell r="D267">
            <v>0.003560347</v>
          </cell>
          <cell r="E267">
            <v>0.00591470432</v>
          </cell>
          <cell r="F267">
            <v>0.0105270733066667</v>
          </cell>
          <cell r="G267">
            <v>0.00997403336356508</v>
          </cell>
          <cell r="H267">
            <v>0.0110431528238479</v>
          </cell>
          <cell r="I267">
            <v>0.0165645700777434</v>
          </cell>
          <cell r="J267">
            <v>0.025204358692102</v>
          </cell>
          <cell r="K267">
            <v>0.0143038025397835</v>
          </cell>
          <cell r="L267">
            <v>0.0119541071226128</v>
          </cell>
          <cell r="M267">
            <v>0.0113978552946508</v>
          </cell>
          <cell r="N267">
            <v>0.0081013832043531</v>
          </cell>
          <cell r="O267">
            <v>0.00640291170027722</v>
          </cell>
          <cell r="P267">
            <v>0.00642806008116917</v>
          </cell>
          <cell r="Q267">
            <v>0.00462478078381203</v>
          </cell>
          <cell r="R267">
            <v>0.00523011700346025</v>
          </cell>
          <cell r="S267">
            <v>0.00523011700346025</v>
          </cell>
          <cell r="T267">
            <v>0.00523011700346025</v>
          </cell>
          <cell r="U267">
            <v>0.00523011700346025</v>
          </cell>
          <cell r="V267">
            <v>0.00523011700346025</v>
          </cell>
          <cell r="W267">
            <v>0.00523011700346025</v>
          </cell>
          <cell r="X267">
            <v>0.00523011700346025</v>
          </cell>
          <cell r="Y267">
            <v>0.00523011700346025</v>
          </cell>
          <cell r="Z267">
            <v>0.00523011700346025</v>
          </cell>
          <cell r="AA267">
            <v>0.00523011700346025</v>
          </cell>
          <cell r="AB267">
            <v>1.421567</v>
          </cell>
          <cell r="AC267">
            <v>1.806848</v>
          </cell>
          <cell r="AD267">
            <v>2.625376</v>
          </cell>
          <cell r="AE267">
            <v>3.880617</v>
          </cell>
          <cell r="AF267">
            <v>5.688034</v>
          </cell>
          <cell r="AG267">
            <v>6.5152782981</v>
          </cell>
          <cell r="AH267">
            <v>6.8926902804</v>
          </cell>
          <cell r="AI267">
            <v>13.621684564</v>
          </cell>
          <cell r="AJ267">
            <v>22.0673154712</v>
          </cell>
          <cell r="AK267">
            <v>12.8884234424</v>
          </cell>
          <cell r="AL267">
            <v>10.7818465122</v>
          </cell>
          <cell r="AM267">
            <v>8.846416128</v>
          </cell>
          <cell r="AN267">
            <v>6.9252313152</v>
          </cell>
          <cell r="AO267">
            <v>6.5371977258</v>
          </cell>
          <cell r="AP267">
            <v>6.479620586</v>
          </cell>
          <cell r="AQ267">
            <v>6.7159399685</v>
          </cell>
          <cell r="AR267">
            <v>7.034419234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9.12598400000001E-005</v>
          </cell>
          <cell r="C268">
            <v>6.76394599999999E-005</v>
          </cell>
          <cell r="D268">
            <v>0.0001198001</v>
          </cell>
          <cell r="E268">
            <v>5.45937000000002E-005</v>
          </cell>
          <cell r="F268">
            <v>0.0001556786</v>
          </cell>
          <cell r="G268">
            <v>0.000114461917984485</v>
          </cell>
          <cell r="H268">
            <v>0.000125281268629113</v>
          </cell>
          <cell r="I268">
            <v>0.00176528515319474</v>
          </cell>
          <cell r="J268">
            <v>0.000966831074384117</v>
          </cell>
          <cell r="K268">
            <v>0.00036269323106272</v>
          </cell>
          <cell r="L268">
            <v>0.000315997356010173</v>
          </cell>
          <cell r="M268">
            <v>0.000393488671955469</v>
          </cell>
          <cell r="N268">
            <v>0.0010005101007657</v>
          </cell>
          <cell r="O268">
            <v>0.000951406897197321</v>
          </cell>
          <cell r="P268">
            <v>0.000636359257362652</v>
          </cell>
          <cell r="Q268">
            <v>0.000498701411508396</v>
          </cell>
          <cell r="R268">
            <v>0.000923049927132965</v>
          </cell>
          <cell r="S268">
            <v>0.000923049927132965</v>
          </cell>
          <cell r="T268">
            <v>0.000923049927132965</v>
          </cell>
          <cell r="U268">
            <v>0.000923049927132965</v>
          </cell>
          <cell r="V268">
            <v>0.000923049927132965</v>
          </cell>
          <cell r="W268">
            <v>0.000923049927132965</v>
          </cell>
          <cell r="X268">
            <v>0.000923049927132965</v>
          </cell>
          <cell r="Y268">
            <v>0.000923049927132965</v>
          </cell>
          <cell r="Z268">
            <v>0.000923049927132965</v>
          </cell>
          <cell r="AA268">
            <v>0.000923049927132965</v>
          </cell>
          <cell r="AB268">
            <v>0.0873059999999999</v>
          </cell>
          <cell r="AC268">
            <v>0.039913</v>
          </cell>
          <cell r="AD268">
            <v>0.128198</v>
          </cell>
          <cell r="AE268">
            <v>0.0726700000000001</v>
          </cell>
          <cell r="AF268">
            <v>0.112994</v>
          </cell>
          <cell r="AG268">
            <v>0.1842984858</v>
          </cell>
          <cell r="AH268">
            <v>0.2124713764</v>
          </cell>
          <cell r="AI268">
            <v>1.723088535</v>
          </cell>
          <cell r="AJ268">
            <v>0.7788827312</v>
          </cell>
          <cell r="AK268">
            <v>0.426341542</v>
          </cell>
          <cell r="AL268">
            <v>0.3866987358</v>
          </cell>
          <cell r="AM268">
            <v>0.18645144</v>
          </cell>
          <cell r="AN268">
            <v>0.7564863856</v>
          </cell>
          <cell r="AO268">
            <v>0.8290783779</v>
          </cell>
          <cell r="AP268">
            <v>0.6590170385</v>
          </cell>
          <cell r="AQ268">
            <v>0.2514670655</v>
          </cell>
          <cell r="AR268">
            <v>1.834759805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006613</v>
          </cell>
          <cell r="C269">
            <v>0.0001387904</v>
          </cell>
          <cell r="D269">
            <v>8.69883E-005</v>
          </cell>
          <cell r="E269">
            <v>0.00021997682</v>
          </cell>
          <cell r="F269">
            <v>0.0005404224</v>
          </cell>
          <cell r="G269">
            <v>0.000361984</v>
          </cell>
          <cell r="H269">
            <v>9.48755E-005</v>
          </cell>
          <cell r="I269">
            <v>0.0001483825</v>
          </cell>
          <cell r="J269">
            <v>6.44075025878205E-006</v>
          </cell>
          <cell r="K269">
            <v>9.2E-007</v>
          </cell>
          <cell r="L269">
            <v>0.000797654809523809</v>
          </cell>
          <cell r="M269">
            <v>0.000861653154411765</v>
          </cell>
          <cell r="N269">
            <v>0.000476300625</v>
          </cell>
          <cell r="O269">
            <v>0.000296896504293836</v>
          </cell>
          <cell r="P269">
            <v>0.00057364888469435</v>
          </cell>
          <cell r="Q269">
            <v>0.000594153</v>
          </cell>
          <cell r="R269">
            <v>0.000674614529166667</v>
          </cell>
          <cell r="S269">
            <v>0.000674614529166667</v>
          </cell>
          <cell r="T269">
            <v>0.000674614529166667</v>
          </cell>
          <cell r="U269">
            <v>0.000674614529166667</v>
          </cell>
          <cell r="V269">
            <v>0.000674614529166667</v>
          </cell>
          <cell r="W269">
            <v>0.000674614529166667</v>
          </cell>
          <cell r="X269">
            <v>0.000674614529166667</v>
          </cell>
          <cell r="Y269">
            <v>0.000674614529166667</v>
          </cell>
          <cell r="Z269">
            <v>0.000674614529166667</v>
          </cell>
          <cell r="AA269">
            <v>0.000674614529166667</v>
          </cell>
          <cell r="AB269">
            <v>0.079014</v>
          </cell>
          <cell r="AC269">
            <v>0.045469</v>
          </cell>
          <cell r="AD269">
            <v>0.050182</v>
          </cell>
          <cell r="AE269">
            <v>0.13972</v>
          </cell>
          <cell r="AF269">
            <v>0.271782</v>
          </cell>
          <cell r="AG269">
            <v>0.2077236447</v>
          </cell>
          <cell r="AH269">
            <v>0.0605500544</v>
          </cell>
          <cell r="AI269">
            <v>0.1359494885</v>
          </cell>
          <cell r="AJ269">
            <v>0.00178555119999999</v>
          </cell>
          <cell r="AK269">
            <v>0.0005662888</v>
          </cell>
          <cell r="AL269">
            <v>0.487446633</v>
          </cell>
          <cell r="AM269">
            <v>0.591874224</v>
          </cell>
          <cell r="AN269">
            <v>0.342026608</v>
          </cell>
          <cell r="AO269">
            <v>0.1366814115</v>
          </cell>
          <cell r="AP269">
            <v>0.3450499765</v>
          </cell>
          <cell r="AQ269">
            <v>0.3866729545</v>
          </cell>
          <cell r="AR269">
            <v>0.323950888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208077478000002</v>
          </cell>
          <cell r="C273">
            <v>0.00196092301999996</v>
          </cell>
          <cell r="D273">
            <v>0.00231192919999999</v>
          </cell>
          <cell r="E273">
            <v>0.00509751186000002</v>
          </cell>
          <cell r="F273">
            <v>0.00746947599999998</v>
          </cell>
          <cell r="G273">
            <v>0.00669967666536743</v>
          </cell>
          <cell r="H273">
            <v>0.00476069896195154</v>
          </cell>
          <cell r="I273">
            <v>0.00957845026591117</v>
          </cell>
          <cell r="J273">
            <v>0.0151761734122425</v>
          </cell>
          <cell r="K273">
            <v>0.0213727013423187</v>
          </cell>
          <cell r="L273">
            <v>0.033950929862457</v>
          </cell>
          <cell r="M273">
            <v>0.0379901280701693</v>
          </cell>
          <cell r="N273">
            <v>0.0343663605649508</v>
          </cell>
          <cell r="O273">
            <v>0.0323576792797865</v>
          </cell>
          <cell r="P273">
            <v>0.0516819670887342</v>
          </cell>
          <cell r="Q273">
            <v>0.0639682721322899</v>
          </cell>
          <cell r="R273">
            <v>0.0962523118166629</v>
          </cell>
          <cell r="S273">
            <v>0.0962523118166629</v>
          </cell>
          <cell r="T273">
            <v>0.0962523118166629</v>
          </cell>
          <cell r="U273">
            <v>0.0962523118166629</v>
          </cell>
          <cell r="V273">
            <v>0.0962523118166629</v>
          </cell>
          <cell r="W273">
            <v>0.0962523118166629</v>
          </cell>
          <cell r="X273">
            <v>0.0962523118166629</v>
          </cell>
          <cell r="Y273">
            <v>0.0962523118166629</v>
          </cell>
          <cell r="Z273">
            <v>0.0962523118166629</v>
          </cell>
          <cell r="AA273">
            <v>0.0962523118166629</v>
          </cell>
          <cell r="AB273">
            <v>0.321047</v>
          </cell>
          <cell r="AC273">
            <v>0.375083999999999</v>
          </cell>
          <cell r="AD273">
            <v>0.444484</v>
          </cell>
          <cell r="AE273">
            <v>0.915834000000001</v>
          </cell>
          <cell r="AF273">
            <v>1.156162</v>
          </cell>
          <cell r="AG273">
            <v>1.1878256247</v>
          </cell>
          <cell r="AH273">
            <v>0.997063170799999</v>
          </cell>
          <cell r="AI273">
            <v>2.22056495950001</v>
          </cell>
          <cell r="AJ273">
            <v>5.691312078</v>
          </cell>
          <cell r="AK273">
            <v>5.8433625668</v>
          </cell>
          <cell r="AL273">
            <v>10.2722010327</v>
          </cell>
          <cell r="AM273">
            <v>13.574423472</v>
          </cell>
          <cell r="AN273">
            <v>12.527268952</v>
          </cell>
          <cell r="AO273">
            <v>10.7482455669</v>
          </cell>
          <cell r="AP273">
            <v>12.6831585945</v>
          </cell>
          <cell r="AQ273">
            <v>12.0177681065</v>
          </cell>
          <cell r="AR273">
            <v>17.136785602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67">
          <cell r="B67">
            <v>0.0573565258</v>
          </cell>
          <cell r="C67">
            <v>0.03888376</v>
          </cell>
          <cell r="D67">
            <v>0.019149</v>
          </cell>
          <cell r="E67">
            <v>0.013255</v>
          </cell>
          <cell r="F67">
            <v>0.07278485</v>
          </cell>
          <cell r="G67">
            <v>0.051571028</v>
          </cell>
          <cell r="H67">
            <v>0.050561561</v>
          </cell>
          <cell r="I67">
            <v>0.039678224</v>
          </cell>
          <cell r="J67">
            <v>0.067864358</v>
          </cell>
          <cell r="K67">
            <v>0.0548522231932773</v>
          </cell>
          <cell r="L67">
            <v>0.035507</v>
          </cell>
          <cell r="M67">
            <v>0.04532406</v>
          </cell>
          <cell r="N67">
            <v>0.0678715270588235</v>
          </cell>
          <cell r="O67">
            <v>0.04287294</v>
          </cell>
          <cell r="P67">
            <v>0.00814186484848485</v>
          </cell>
          <cell r="Q67">
            <v>0.0157443795238095</v>
          </cell>
          <cell r="R67">
            <v>0.0611376</v>
          </cell>
          <cell r="S67">
            <v>0.0611376</v>
          </cell>
          <cell r="T67">
            <v>0.0611376</v>
          </cell>
          <cell r="U67">
            <v>0.0611376</v>
          </cell>
          <cell r="V67">
            <v>0.0611376</v>
          </cell>
          <cell r="W67">
            <v>0.0611376</v>
          </cell>
          <cell r="X67">
            <v>0.0611376</v>
          </cell>
          <cell r="Y67">
            <v>0.0611376</v>
          </cell>
          <cell r="Z67">
            <v>0.0611376</v>
          </cell>
          <cell r="AA67">
            <v>0.0611376</v>
          </cell>
          <cell r="AB67">
            <v>1.116827</v>
          </cell>
          <cell r="AC67">
            <v>0.880229</v>
          </cell>
          <cell r="AD67">
            <v>0.485497</v>
          </cell>
          <cell r="AE67">
            <v>0.497226</v>
          </cell>
          <cell r="AF67">
            <v>2.636517</v>
          </cell>
          <cell r="AG67">
            <v>2.6510825484</v>
          </cell>
          <cell r="AH67">
            <v>2.883353562</v>
          </cell>
          <cell r="AI67">
            <v>3.526463701</v>
          </cell>
          <cell r="AJ67">
            <v>6.6626328104</v>
          </cell>
          <cell r="AK67">
            <v>4.6581912432</v>
          </cell>
          <cell r="AL67">
            <v>2.5211592549</v>
          </cell>
          <cell r="AM67">
            <v>3.62103744</v>
          </cell>
          <cell r="AN67">
            <v>11.1623462544</v>
          </cell>
          <cell r="AO67">
            <v>5.2853983989</v>
          </cell>
          <cell r="AP67">
            <v>1.224762749</v>
          </cell>
          <cell r="AQ67">
            <v>1.476007792</v>
          </cell>
          <cell r="AR67">
            <v>4.946318798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106">
          <cell r="B106">
            <v>0.0022582</v>
          </cell>
          <cell r="C106">
            <v>0.017497</v>
          </cell>
          <cell r="D106">
            <v>0.012085</v>
          </cell>
          <cell r="E106">
            <v>0.001547</v>
          </cell>
          <cell r="F106">
            <v>0.001755</v>
          </cell>
          <cell r="G106">
            <v>0.025612192</v>
          </cell>
          <cell r="H106">
            <v>0.054609427</v>
          </cell>
          <cell r="I106">
            <v>0.107348243</v>
          </cell>
          <cell r="J106">
            <v>0.116758963</v>
          </cell>
          <cell r="K106">
            <v>0.125855290681818</v>
          </cell>
          <cell r="L106">
            <v>0.0901526825</v>
          </cell>
          <cell r="M106">
            <v>0.11421216</v>
          </cell>
          <cell r="N106">
            <v>0.13964592</v>
          </cell>
          <cell r="O106">
            <v>0.102347825</v>
          </cell>
          <cell r="P106">
            <v>0.101841923333333</v>
          </cell>
          <cell r="Q106">
            <v>0.11265916</v>
          </cell>
          <cell r="R106">
            <v>0.10068</v>
          </cell>
          <cell r="S106">
            <v>0.10068</v>
          </cell>
          <cell r="T106">
            <v>0.10068</v>
          </cell>
          <cell r="U106">
            <v>0.10068</v>
          </cell>
          <cell r="V106">
            <v>0.10068</v>
          </cell>
          <cell r="W106">
            <v>0.10068</v>
          </cell>
          <cell r="X106">
            <v>0.10068</v>
          </cell>
          <cell r="Y106">
            <v>0.10068</v>
          </cell>
          <cell r="Z106">
            <v>0.10068</v>
          </cell>
          <cell r="AA106">
            <v>0.10068</v>
          </cell>
          <cell r="AB106">
            <v>0.045933</v>
          </cell>
          <cell r="AC106">
            <v>0.382504</v>
          </cell>
          <cell r="AD106">
            <v>0.261568</v>
          </cell>
          <cell r="AE106">
            <v>0.041175</v>
          </cell>
          <cell r="AF106">
            <v>0.082374</v>
          </cell>
          <cell r="AG106">
            <v>1.3698698013</v>
          </cell>
          <cell r="AH106">
            <v>4.2392169888</v>
          </cell>
          <cell r="AI106">
            <v>7.0510813385</v>
          </cell>
          <cell r="AJ106">
            <v>10.7000347008</v>
          </cell>
          <cell r="AK106">
            <v>7.1951148544</v>
          </cell>
          <cell r="AL106">
            <v>5.7290178528</v>
          </cell>
          <cell r="AM106">
            <v>7.360843104</v>
          </cell>
          <cell r="AN106">
            <v>7.940693552</v>
          </cell>
          <cell r="AO106">
            <v>7.400000547</v>
          </cell>
          <cell r="AP106">
            <v>7.536928567</v>
          </cell>
          <cell r="AQ106">
            <v>6.711827052</v>
          </cell>
          <cell r="AR106">
            <v>6.2012135425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88">
          <cell r="B188">
            <v>0</v>
          </cell>
          <cell r="C188">
            <v>0.002944</v>
          </cell>
          <cell r="D188">
            <v>0.000592</v>
          </cell>
          <cell r="E188">
            <v>0.005033</v>
          </cell>
          <cell r="F188">
            <v>0.001804</v>
          </cell>
          <cell r="G188">
            <v>0.002249424</v>
          </cell>
          <cell r="H188">
            <v>0.022154882</v>
          </cell>
          <cell r="I188">
            <v>0.028597568</v>
          </cell>
          <cell r="J188">
            <v>0.02259178</v>
          </cell>
          <cell r="K188">
            <v>0.0559454658823529</v>
          </cell>
          <cell r="L188">
            <v>0.070806465</v>
          </cell>
          <cell r="M188">
            <v>0.0851295333333333</v>
          </cell>
          <cell r="N188">
            <v>0.11723198</v>
          </cell>
          <cell r="O188">
            <v>0.09130584</v>
          </cell>
          <cell r="P188">
            <v>0.0994262533333333</v>
          </cell>
          <cell r="Q188">
            <v>0.07632188</v>
          </cell>
          <cell r="R188">
            <v>0.1025474</v>
          </cell>
          <cell r="S188">
            <v>0.1025474</v>
          </cell>
          <cell r="T188">
            <v>0.1025474</v>
          </cell>
          <cell r="U188">
            <v>0.1025474</v>
          </cell>
          <cell r="V188">
            <v>0.1025474</v>
          </cell>
          <cell r="W188">
            <v>0.1025474</v>
          </cell>
          <cell r="X188">
            <v>0.1025474</v>
          </cell>
          <cell r="Y188">
            <v>0.1025474</v>
          </cell>
          <cell r="Z188">
            <v>0.1025474</v>
          </cell>
          <cell r="AA188">
            <v>0.1025474</v>
          </cell>
          <cell r="AB188">
            <v>0</v>
          </cell>
          <cell r="AC188">
            <v>0.072675</v>
          </cell>
          <cell r="AD188">
            <v>0.04525</v>
          </cell>
          <cell r="AE188">
            <v>0.441749</v>
          </cell>
          <cell r="AF188">
            <v>0.140514</v>
          </cell>
          <cell r="AG188">
            <v>0.5441021586</v>
          </cell>
          <cell r="AH188">
            <v>1.7902884708</v>
          </cell>
          <cell r="AI188">
            <v>2.046992505</v>
          </cell>
          <cell r="AJ188">
            <v>1.7460616908</v>
          </cell>
          <cell r="AK188">
            <v>2.9952758132</v>
          </cell>
          <cell r="AL188">
            <v>8.4596589189</v>
          </cell>
          <cell r="AM188">
            <v>4.992676656</v>
          </cell>
          <cell r="AN188">
            <v>38.3187694208</v>
          </cell>
          <cell r="AO188">
            <v>71.4783473124</v>
          </cell>
          <cell r="AP188">
            <v>19.8625748765</v>
          </cell>
          <cell r="AQ188">
            <v>3.5881729275</v>
          </cell>
          <cell r="AR188">
            <v>5.3464542935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327369</v>
          </cell>
          <cell r="C194">
            <v>0</v>
          </cell>
          <cell r="D194">
            <v>1E-004</v>
          </cell>
          <cell r="E194">
            <v>0.000691</v>
          </cell>
          <cell r="F194">
            <v>0.001158</v>
          </cell>
          <cell r="G194">
            <v>0</v>
          </cell>
          <cell r="H194">
            <v>8.8E-005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.000148</v>
          </cell>
          <cell r="O194">
            <v>0.000201</v>
          </cell>
          <cell r="P194">
            <v>2.6E-005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024265</v>
          </cell>
          <cell r="AC194">
            <v>0</v>
          </cell>
          <cell r="AD194">
            <v>0.003869</v>
          </cell>
          <cell r="AE194">
            <v>0.078238</v>
          </cell>
          <cell r="AF194">
            <v>0.086903</v>
          </cell>
          <cell r="AG194">
            <v>0</v>
          </cell>
          <cell r="AH194">
            <v>0.003333618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.0275422576</v>
          </cell>
          <cell r="AO194">
            <v>0.0175229514</v>
          </cell>
          <cell r="AP194">
            <v>0.0011464955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865132744</v>
          </cell>
          <cell r="C244">
            <v>0.106663</v>
          </cell>
          <cell r="D244">
            <v>0.101877</v>
          </cell>
          <cell r="E244">
            <v>0.138556</v>
          </cell>
          <cell r="F244">
            <v>0.156526</v>
          </cell>
          <cell r="G244">
            <v>0.0829848</v>
          </cell>
          <cell r="H244">
            <v>0.17302826</v>
          </cell>
          <cell r="I244">
            <v>0.32774296</v>
          </cell>
          <cell r="J244">
            <v>0.25917308</v>
          </cell>
          <cell r="K244">
            <v>0.2163567</v>
          </cell>
          <cell r="L244">
            <v>0.27558642</v>
          </cell>
          <cell r="M244">
            <v>0.3317991</v>
          </cell>
          <cell r="N244">
            <v>0.21025666</v>
          </cell>
          <cell r="O244">
            <v>0.237757</v>
          </cell>
          <cell r="P244">
            <v>0.284311</v>
          </cell>
          <cell r="Q244">
            <v>0.1132688</v>
          </cell>
          <cell r="R244">
            <v>0.015411</v>
          </cell>
          <cell r="S244">
            <v>0.015411</v>
          </cell>
          <cell r="T244">
            <v>0.015411</v>
          </cell>
          <cell r="U244">
            <v>0.015411</v>
          </cell>
          <cell r="V244">
            <v>0.015411</v>
          </cell>
          <cell r="W244">
            <v>0.015411</v>
          </cell>
          <cell r="X244">
            <v>0.015411</v>
          </cell>
          <cell r="Y244">
            <v>0.015411</v>
          </cell>
          <cell r="Z244">
            <v>0.015411</v>
          </cell>
          <cell r="AA244">
            <v>0.015411</v>
          </cell>
          <cell r="AB244">
            <v>1.70851</v>
          </cell>
          <cell r="AC244">
            <v>2.700192</v>
          </cell>
          <cell r="AD244">
            <v>2.292006</v>
          </cell>
          <cell r="AE244">
            <v>3.782746</v>
          </cell>
          <cell r="AF244">
            <v>4.565905</v>
          </cell>
          <cell r="AG244">
            <v>2.8982839743</v>
          </cell>
          <cell r="AH244">
            <v>6.5867683628</v>
          </cell>
          <cell r="AI244">
            <v>14.2652946625</v>
          </cell>
          <cell r="AJ244">
            <v>12.5133222472</v>
          </cell>
          <cell r="AK244">
            <v>7.3747218556</v>
          </cell>
          <cell r="AL244">
            <v>9.7245106146</v>
          </cell>
          <cell r="AM244">
            <v>17.884271232</v>
          </cell>
          <cell r="AN244">
            <v>9.8383958288</v>
          </cell>
          <cell r="AO244">
            <v>11.9061336147</v>
          </cell>
          <cell r="AP244">
            <v>13.0125817755</v>
          </cell>
          <cell r="AQ244">
            <v>3.8980496205</v>
          </cell>
          <cell r="AR244">
            <v>0.52806878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147505687</v>
          </cell>
          <cell r="C263">
            <v>0.16714576</v>
          </cell>
          <cell r="D263">
            <v>0.13469</v>
          </cell>
          <cell r="E263">
            <v>0.15991614</v>
          </cell>
          <cell r="F263">
            <v>0.246386361533333</v>
          </cell>
          <cell r="G263">
            <v>0.172012787</v>
          </cell>
          <cell r="H263">
            <v>0.333955004</v>
          </cell>
          <cell r="I263">
            <v>0.518629681</v>
          </cell>
          <cell r="J263">
            <v>0.468577763</v>
          </cell>
          <cell r="K263">
            <v>0.461019229735167</v>
          </cell>
          <cell r="L263">
            <v>0.473040664166667</v>
          </cell>
          <cell r="M263">
            <v>0.581251521888889</v>
          </cell>
          <cell r="N263">
            <v>0.540893163790425</v>
          </cell>
          <cell r="O263">
            <v>0.4793081825</v>
          </cell>
          <cell r="P263">
            <v>0.496442897515151</v>
          </cell>
          <cell r="Q263">
            <v>0.328991755930736</v>
          </cell>
          <cell r="R263">
            <v>0.297618583777778</v>
          </cell>
          <cell r="S263">
            <v>0.297618583777778</v>
          </cell>
          <cell r="T263">
            <v>0.297618583777778</v>
          </cell>
          <cell r="U263">
            <v>0.297618583777778</v>
          </cell>
          <cell r="V263">
            <v>0.297618583777778</v>
          </cell>
          <cell r="W263">
            <v>0.297618583777778</v>
          </cell>
          <cell r="X263">
            <v>0.297618583777778</v>
          </cell>
          <cell r="Y263">
            <v>0.297618583777778</v>
          </cell>
          <cell r="Z263">
            <v>0.297618583777778</v>
          </cell>
          <cell r="AA263">
            <v>0.297618583777778</v>
          </cell>
          <cell r="AB263">
            <v>3.050523</v>
          </cell>
          <cell r="AC263">
            <v>4.167958</v>
          </cell>
          <cell r="AD263">
            <v>3.160398</v>
          </cell>
          <cell r="AE263">
            <v>4.982704</v>
          </cell>
          <cell r="AF263">
            <v>8.213672</v>
          </cell>
          <cell r="AG263">
            <v>8.814100152</v>
          </cell>
          <cell r="AH263">
            <v>19.5995531316</v>
          </cell>
          <cell r="AI263">
            <v>36.6177741455</v>
          </cell>
          <cell r="AJ263">
            <v>33.5126310064</v>
          </cell>
          <cell r="AK263">
            <v>23.1941808076</v>
          </cell>
          <cell r="AL263">
            <v>26.8482315069</v>
          </cell>
          <cell r="AM263">
            <v>34.342765584</v>
          </cell>
          <cell r="AN263">
            <v>68.6223641488</v>
          </cell>
          <cell r="AO263">
            <v>98.8444680351</v>
          </cell>
          <cell r="AP263">
            <v>44.7744262005</v>
          </cell>
          <cell r="AQ263">
            <v>18.0937892415</v>
          </cell>
          <cell r="AR263">
            <v>20.404726321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01603128</v>
          </cell>
          <cell r="C264">
            <v>0.05970176</v>
          </cell>
          <cell r="D264">
            <v>0.032558</v>
          </cell>
          <cell r="E264">
            <v>0.02059102</v>
          </cell>
          <cell r="F264">
            <v>0.08137605</v>
          </cell>
          <cell r="G264">
            <v>0.082293987</v>
          </cell>
          <cell r="H264">
            <v>0.145860764</v>
          </cell>
          <cell r="I264">
            <v>0.187316321</v>
          </cell>
          <cell r="J264">
            <v>0.209051279</v>
          </cell>
          <cell r="K264">
            <v>0.244662529735167</v>
          </cell>
          <cell r="L264">
            <v>0.197436244166667</v>
          </cell>
          <cell r="M264">
            <v>0.249413253</v>
          </cell>
          <cell r="N264">
            <v>0.330470503790425</v>
          </cell>
          <cell r="O264">
            <v>0.2413500425</v>
          </cell>
          <cell r="P264">
            <v>0.212034897515152</v>
          </cell>
          <cell r="Q264">
            <v>0.215193891645022</v>
          </cell>
          <cell r="R264">
            <v>0.281979783777778</v>
          </cell>
          <cell r="S264">
            <v>0.281979783777778</v>
          </cell>
          <cell r="T264">
            <v>0.281979783777778</v>
          </cell>
          <cell r="U264">
            <v>0.281979783777778</v>
          </cell>
          <cell r="V264">
            <v>0.281979783777778</v>
          </cell>
          <cell r="W264">
            <v>0.281979783777778</v>
          </cell>
          <cell r="X264">
            <v>0.281979783777778</v>
          </cell>
          <cell r="Y264">
            <v>0.281979783777778</v>
          </cell>
          <cell r="Z264">
            <v>0.281979783777778</v>
          </cell>
          <cell r="AA264">
            <v>0.281979783777778</v>
          </cell>
          <cell r="AB264">
            <v>1.242933</v>
          </cell>
          <cell r="AC264">
            <v>1.423742</v>
          </cell>
          <cell r="AD264">
            <v>0.839304</v>
          </cell>
          <cell r="AE264">
            <v>1.09761</v>
          </cell>
          <cell r="AF264">
            <v>3.10602</v>
          </cell>
          <cell r="AG264">
            <v>5.6670820206</v>
          </cell>
          <cell r="AH264">
            <v>12.3483689616</v>
          </cell>
          <cell r="AI264">
            <v>22.141869266</v>
          </cell>
          <cell r="AJ264">
            <v>20.8264941716</v>
          </cell>
          <cell r="AK264">
            <v>15.819458952</v>
          </cell>
          <cell r="AL264">
            <v>17.1139743459</v>
          </cell>
          <cell r="AM264">
            <v>16.449786</v>
          </cell>
          <cell r="AN264">
            <v>58.7418744176</v>
          </cell>
          <cell r="AO264">
            <v>86.9203426497</v>
          </cell>
          <cell r="AP264">
            <v>31.7589443095</v>
          </cell>
          <cell r="AQ264">
            <v>13.8438583675</v>
          </cell>
          <cell r="AR264">
            <v>19.796763709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1.9E-005</v>
          </cell>
          <cell r="D266">
            <v>4E-006</v>
          </cell>
          <cell r="E266">
            <v>0</v>
          </cell>
          <cell r="F266">
            <v>1E-006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1.8E-005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7061</v>
          </cell>
          <cell r="AD266">
            <v>0.002672</v>
          </cell>
          <cell r="AE266">
            <v>0</v>
          </cell>
          <cell r="AF266">
            <v>0.00055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.0092799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86302E-005</v>
          </cell>
          <cell r="C267">
            <v>0</v>
          </cell>
          <cell r="D267">
            <v>2.3E-005</v>
          </cell>
          <cell r="E267">
            <v>1E-006</v>
          </cell>
          <cell r="F267">
            <v>8E-006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8.08888888888889E-006</v>
          </cell>
          <cell r="N267">
            <v>0</v>
          </cell>
          <cell r="O267">
            <v>0</v>
          </cell>
          <cell r="P267">
            <v>0</v>
          </cell>
          <cell r="Q267">
            <v>6.42857142857143E-008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38557</v>
          </cell>
          <cell r="AC267">
            <v>0</v>
          </cell>
          <cell r="AD267">
            <v>0.014558</v>
          </cell>
          <cell r="AE267">
            <v>4.6E-005</v>
          </cell>
          <cell r="AF267">
            <v>0.004449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.000506688</v>
          </cell>
          <cell r="AN267">
            <v>0</v>
          </cell>
          <cell r="AO267">
            <v>0</v>
          </cell>
          <cell r="AP267">
            <v>0</v>
          </cell>
          <cell r="AQ267">
            <v>4.99275E-005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1.2E-007</v>
          </cell>
          <cell r="F268">
            <v>3E-006</v>
          </cell>
          <cell r="G268">
            <v>0</v>
          </cell>
          <cell r="H268">
            <v>0.000156</v>
          </cell>
          <cell r="I268">
            <v>0</v>
          </cell>
          <cell r="J268">
            <v>2.64E-007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6E-006</v>
          </cell>
          <cell r="AF268">
            <v>0.003879</v>
          </cell>
          <cell r="AG268">
            <v>0</v>
          </cell>
          <cell r="AH268">
            <v>0.0191592004</v>
          </cell>
          <cell r="AI268">
            <v>0</v>
          </cell>
          <cell r="AJ268">
            <v>0.0003882912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865132744</v>
          </cell>
          <cell r="C273">
            <v>0.106663</v>
          </cell>
          <cell r="D273">
            <v>0.102005</v>
          </cell>
          <cell r="E273">
            <v>0.138563</v>
          </cell>
          <cell r="F273">
            <v>0.156526</v>
          </cell>
          <cell r="G273">
            <v>0.0897188</v>
          </cell>
          <cell r="H273">
            <v>0.18776174</v>
          </cell>
          <cell r="I273">
            <v>0.33131336</v>
          </cell>
          <cell r="J273">
            <v>0.25952622</v>
          </cell>
          <cell r="K273">
            <v>0.2163567</v>
          </cell>
          <cell r="L273">
            <v>0.27558642</v>
          </cell>
          <cell r="M273">
            <v>0.33183018</v>
          </cell>
          <cell r="N273">
            <v>0.21027466</v>
          </cell>
          <cell r="O273">
            <v>0.237757</v>
          </cell>
          <cell r="P273">
            <v>0.284382</v>
          </cell>
          <cell r="Q273">
            <v>0.1132948</v>
          </cell>
          <cell r="R273">
            <v>0.0155958</v>
          </cell>
          <cell r="S273">
            <v>0.0155958</v>
          </cell>
          <cell r="T273">
            <v>0.0155958</v>
          </cell>
          <cell r="U273">
            <v>0.0155958</v>
          </cell>
          <cell r="V273">
            <v>0.0155958</v>
          </cell>
          <cell r="W273">
            <v>0.0155958</v>
          </cell>
          <cell r="X273">
            <v>0.0155958</v>
          </cell>
          <cell r="Y273">
            <v>0.0155958</v>
          </cell>
          <cell r="Z273">
            <v>0.0155958</v>
          </cell>
          <cell r="AA273">
            <v>0.0155958</v>
          </cell>
          <cell r="AB273">
            <v>1.70851</v>
          </cell>
          <cell r="AC273">
            <v>2.700192</v>
          </cell>
          <cell r="AD273">
            <v>2.299995</v>
          </cell>
          <cell r="AE273">
            <v>3.7839</v>
          </cell>
          <cell r="AF273">
            <v>4.565905</v>
          </cell>
          <cell r="AG273">
            <v>3.1470181314</v>
          </cell>
          <cell r="AH273">
            <v>7.1415778236</v>
          </cell>
          <cell r="AI273">
            <v>14.4759048795</v>
          </cell>
          <cell r="AJ273">
            <v>12.6857485436</v>
          </cell>
          <cell r="AK273">
            <v>7.3747218556</v>
          </cell>
          <cell r="AL273">
            <v>9.724977261</v>
          </cell>
          <cell r="AM273">
            <v>17.892472896</v>
          </cell>
          <cell r="AN273">
            <v>9.8529474736</v>
          </cell>
          <cell r="AO273">
            <v>11.9066011059</v>
          </cell>
          <cell r="AP273">
            <v>13.0143353955</v>
          </cell>
          <cell r="AQ273">
            <v>4.132851996</v>
          </cell>
          <cell r="AR273">
            <v>0.597213505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16">
          <cell r="B16">
            <v>0.00261054066</v>
          </cell>
          <cell r="C16">
            <v>0.0087319596</v>
          </cell>
          <cell r="D16">
            <v>0.0087633</v>
          </cell>
          <cell r="E16">
            <v>0.00568204</v>
          </cell>
          <cell r="F16">
            <v>0.002083493048</v>
          </cell>
          <cell r="G16">
            <v>0.00437396414</v>
          </cell>
          <cell r="H16">
            <v>0.00542159618</v>
          </cell>
          <cell r="I16">
            <v>0.05380351522</v>
          </cell>
          <cell r="J16">
            <v>0.05280169804</v>
          </cell>
          <cell r="K16">
            <v>0.0336733186292797</v>
          </cell>
          <cell r="L16">
            <v>0.01752026068</v>
          </cell>
          <cell r="M16">
            <v>0.0373616152</v>
          </cell>
          <cell r="N16">
            <v>0.0310594284</v>
          </cell>
          <cell r="O16">
            <v>0.0322788730618421</v>
          </cell>
          <cell r="P16">
            <v>0.0381036243466667</v>
          </cell>
          <cell r="Q16">
            <v>0.1483726244</v>
          </cell>
          <cell r="R16">
            <v>0.11941566</v>
          </cell>
          <cell r="S16">
            <v>0.11941566</v>
          </cell>
          <cell r="T16">
            <v>0.11941566</v>
          </cell>
          <cell r="U16">
            <v>0.11941566</v>
          </cell>
          <cell r="V16">
            <v>0.11941566</v>
          </cell>
          <cell r="W16">
            <v>0.11941566</v>
          </cell>
          <cell r="X16">
            <v>0.11941566</v>
          </cell>
          <cell r="Y16">
            <v>0.11941566</v>
          </cell>
          <cell r="Z16">
            <v>0.11941566</v>
          </cell>
          <cell r="AA16">
            <v>0.11941566</v>
          </cell>
          <cell r="AB16">
            <v>0.418422</v>
          </cell>
          <cell r="AC16">
            <v>0.769035</v>
          </cell>
          <cell r="AD16">
            <v>0.779121</v>
          </cell>
          <cell r="AE16">
            <v>0.567636</v>
          </cell>
          <cell r="AF16">
            <v>0.325747</v>
          </cell>
          <cell r="AG16">
            <v>1.5246283767</v>
          </cell>
          <cell r="AH16">
            <v>1.6242290928</v>
          </cell>
          <cell r="AI16">
            <v>12.7457884205</v>
          </cell>
          <cell r="AJ16">
            <v>10.1035444068</v>
          </cell>
          <cell r="AK16">
            <v>5.2939857168</v>
          </cell>
          <cell r="AL16">
            <v>2.8861390476</v>
          </cell>
          <cell r="AM16">
            <v>5.056114272</v>
          </cell>
          <cell r="AN16">
            <v>3.7432853568</v>
          </cell>
          <cell r="AO16">
            <v>5.0293513437</v>
          </cell>
          <cell r="AP16">
            <v>6.463165785</v>
          </cell>
          <cell r="AQ16">
            <v>12.5492893295</v>
          </cell>
          <cell r="AR16">
            <v>12.382200701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13766145848</v>
          </cell>
          <cell r="C67">
            <v>0.0147015778</v>
          </cell>
          <cell r="D67">
            <v>0.01348802</v>
          </cell>
          <cell r="E67">
            <v>0.02376521784</v>
          </cell>
          <cell r="F67">
            <v>0.0256374266026667</v>
          </cell>
          <cell r="G67">
            <v>0.02909588136</v>
          </cell>
          <cell r="H67">
            <v>0.0631813961688</v>
          </cell>
          <cell r="I67">
            <v>0.11768668912</v>
          </cell>
          <cell r="J67">
            <v>0.0768816321</v>
          </cell>
          <cell r="K67">
            <v>0.0620452734703226</v>
          </cell>
          <cell r="L67">
            <v>0.11511508996</v>
          </cell>
          <cell r="M67">
            <v>0.144376329309333</v>
          </cell>
          <cell r="N67">
            <v>0.179250528748198</v>
          </cell>
          <cell r="O67">
            <v>0.148264605131667</v>
          </cell>
          <cell r="P67">
            <v>0.144505748627207</v>
          </cell>
          <cell r="Q67">
            <v>0.241609826322691</v>
          </cell>
          <cell r="R67">
            <v>0.227435977826296</v>
          </cell>
          <cell r="S67">
            <v>0.227435977826296</v>
          </cell>
          <cell r="T67">
            <v>0.227435977826296</v>
          </cell>
          <cell r="U67">
            <v>0.227435977826296</v>
          </cell>
          <cell r="V67">
            <v>0.227435977826296</v>
          </cell>
          <cell r="W67">
            <v>0.227435977826296</v>
          </cell>
          <cell r="X67">
            <v>0.227435977826296</v>
          </cell>
          <cell r="Y67">
            <v>0.227435977826296</v>
          </cell>
          <cell r="Z67">
            <v>0.227435977826296</v>
          </cell>
          <cell r="AA67">
            <v>0.227435977826296</v>
          </cell>
          <cell r="AB67">
            <v>1.189705</v>
          </cell>
          <cell r="AC67">
            <v>1.535932</v>
          </cell>
          <cell r="AD67">
            <v>1.888404</v>
          </cell>
          <cell r="AE67">
            <v>3.636251</v>
          </cell>
          <cell r="AF67">
            <v>2.263305</v>
          </cell>
          <cell r="AG67">
            <v>6.6126963045</v>
          </cell>
          <cell r="AH67">
            <v>12.0936303224</v>
          </cell>
          <cell r="AI67">
            <v>16.7732521015</v>
          </cell>
          <cell r="AJ67">
            <v>18.7366123896</v>
          </cell>
          <cell r="AK67">
            <v>10.9822004952</v>
          </cell>
          <cell r="AL67">
            <v>18.8711618562</v>
          </cell>
          <cell r="AM67">
            <v>37.030892976</v>
          </cell>
          <cell r="AN67">
            <v>58.780749896</v>
          </cell>
          <cell r="AO67">
            <v>41.9880329034</v>
          </cell>
          <cell r="AP67">
            <v>29.157487566</v>
          </cell>
          <cell r="AQ67">
            <v>28.1749969305</v>
          </cell>
          <cell r="AR67">
            <v>24.9418463278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001277185</v>
          </cell>
          <cell r="C85">
            <v>0.0003664752</v>
          </cell>
          <cell r="D85">
            <v>9.95904E-005</v>
          </cell>
          <cell r="E85">
            <v>0.0003512964</v>
          </cell>
          <cell r="F85">
            <v>2.2491196E-005</v>
          </cell>
          <cell r="G85">
            <v>0.00906509968</v>
          </cell>
          <cell r="H85">
            <v>0.01244766068</v>
          </cell>
          <cell r="I85">
            <v>0.01374660014</v>
          </cell>
          <cell r="J85">
            <v>0.0096915</v>
          </cell>
          <cell r="K85">
            <v>0.01132768</v>
          </cell>
          <cell r="L85">
            <v>0.0147179032</v>
          </cell>
          <cell r="M85">
            <v>0.00979342</v>
          </cell>
          <cell r="N85">
            <v>0.0073233888</v>
          </cell>
          <cell r="O85">
            <v>0.0066798732</v>
          </cell>
          <cell r="P85">
            <v>0.00399261044</v>
          </cell>
          <cell r="Q85">
            <v>0.00111202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.014245</v>
          </cell>
          <cell r="AC85">
            <v>0.052823</v>
          </cell>
          <cell r="AD85">
            <v>0.017613</v>
          </cell>
          <cell r="AE85">
            <v>0.040083</v>
          </cell>
          <cell r="AF85">
            <v>0.004066</v>
          </cell>
          <cell r="AG85">
            <v>1.9949852637</v>
          </cell>
          <cell r="AH85">
            <v>2.8043537212</v>
          </cell>
          <cell r="AI85">
            <v>3.8249983455</v>
          </cell>
          <cell r="AJ85">
            <v>2.7436420864</v>
          </cell>
          <cell r="AK85">
            <v>2.8101258768</v>
          </cell>
          <cell r="AL85">
            <v>2.2866389478</v>
          </cell>
          <cell r="AM85">
            <v>2.664432768</v>
          </cell>
          <cell r="AN85">
            <v>1.6198462896</v>
          </cell>
          <cell r="AO85">
            <v>1.5165613743</v>
          </cell>
          <cell r="AP85">
            <v>0.9252032695</v>
          </cell>
          <cell r="AQ85">
            <v>0.222834199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06716940776</v>
          </cell>
          <cell r="C91">
            <v>0.0414539762</v>
          </cell>
          <cell r="D91">
            <v>0.01395394</v>
          </cell>
          <cell r="E91">
            <v>0.005584124</v>
          </cell>
          <cell r="F91">
            <v>0.005143191508</v>
          </cell>
          <cell r="G91">
            <v>0.01701226618</v>
          </cell>
          <cell r="H91">
            <v>0.01849411018</v>
          </cell>
          <cell r="I91">
            <v>0.10516108876</v>
          </cell>
          <cell r="J91">
            <v>0.03287747918</v>
          </cell>
          <cell r="K91">
            <v>0.00841996690888889</v>
          </cell>
          <cell r="L91">
            <v>0.0221368453291304</v>
          </cell>
          <cell r="M91">
            <v>0.03523056862</v>
          </cell>
          <cell r="N91">
            <v>0.0307552201430303</v>
          </cell>
          <cell r="O91">
            <v>0.039054885275</v>
          </cell>
          <cell r="P91">
            <v>0.0090627264</v>
          </cell>
          <cell r="Q91">
            <v>0.0223228265</v>
          </cell>
          <cell r="R91">
            <v>0.0148283731555556</v>
          </cell>
          <cell r="S91">
            <v>0.0148283731555556</v>
          </cell>
          <cell r="T91">
            <v>0.0148283731555556</v>
          </cell>
          <cell r="U91">
            <v>0.0148283731555556</v>
          </cell>
          <cell r="V91">
            <v>0.0148283731555556</v>
          </cell>
          <cell r="W91">
            <v>0.0148283731555556</v>
          </cell>
          <cell r="X91">
            <v>0.0148283731555556</v>
          </cell>
          <cell r="Y91">
            <v>0.0148283731555556</v>
          </cell>
          <cell r="Z91">
            <v>0.0148283731555556</v>
          </cell>
          <cell r="AA91">
            <v>0.0148283731555556</v>
          </cell>
          <cell r="AB91">
            <v>1.748097</v>
          </cell>
          <cell r="AC91">
            <v>2.438882</v>
          </cell>
          <cell r="AD91">
            <v>1.978189</v>
          </cell>
          <cell r="AE91">
            <v>1.126557</v>
          </cell>
          <cell r="AF91">
            <v>0.652785</v>
          </cell>
          <cell r="AG91">
            <v>2.0644159965</v>
          </cell>
          <cell r="AH91">
            <v>3.4111676228</v>
          </cell>
          <cell r="AI91">
            <v>15.1955352425</v>
          </cell>
          <cell r="AJ91">
            <v>5.9213393148</v>
          </cell>
          <cell r="AK91">
            <v>2.4546359904</v>
          </cell>
          <cell r="AL91">
            <v>4.0670500707</v>
          </cell>
          <cell r="AM91">
            <v>5.498704848</v>
          </cell>
          <cell r="AN91">
            <v>5.9425301936</v>
          </cell>
          <cell r="AO91">
            <v>6.8726359428</v>
          </cell>
          <cell r="AP91">
            <v>5.778358576</v>
          </cell>
          <cell r="AQ91">
            <v>3.1510920595</v>
          </cell>
          <cell r="AR91">
            <v>2.346144284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88">
          <cell r="B188">
            <v>0.00130614302</v>
          </cell>
          <cell r="C188">
            <v>0.00094094</v>
          </cell>
          <cell r="D188">
            <v>0.00240604</v>
          </cell>
          <cell r="E188">
            <v>0.00730366</v>
          </cell>
          <cell r="F188">
            <v>0.00485980404</v>
          </cell>
          <cell r="G188">
            <v>0.0102583754</v>
          </cell>
          <cell r="H188">
            <v>0.01881760244</v>
          </cell>
          <cell r="I188">
            <v>0.01798560218</v>
          </cell>
          <cell r="J188">
            <v>0.00956351396</v>
          </cell>
          <cell r="K188">
            <v>0.00945933162426198</v>
          </cell>
          <cell r="L188">
            <v>0.043277143</v>
          </cell>
          <cell r="M188">
            <v>0.0413898212</v>
          </cell>
          <cell r="N188">
            <v>0.0488689701733333</v>
          </cell>
          <cell r="O188">
            <v>0.0974128821131579</v>
          </cell>
          <cell r="P188">
            <v>0.118309308895556</v>
          </cell>
          <cell r="Q188">
            <v>0.12599718096202</v>
          </cell>
          <cell r="R188">
            <v>0.0821076711</v>
          </cell>
          <cell r="S188">
            <v>0.0821076711</v>
          </cell>
          <cell r="T188">
            <v>0.0821076711</v>
          </cell>
          <cell r="U188">
            <v>0.0821076711</v>
          </cell>
          <cell r="V188">
            <v>0.0821076711</v>
          </cell>
          <cell r="W188">
            <v>0.0821076711</v>
          </cell>
          <cell r="X188">
            <v>0.0821076711</v>
          </cell>
          <cell r="Y188">
            <v>0.0821076711</v>
          </cell>
          <cell r="Z188">
            <v>0.0821076711</v>
          </cell>
          <cell r="AA188">
            <v>0.0821076711</v>
          </cell>
          <cell r="AB188">
            <v>0.50472</v>
          </cell>
          <cell r="AC188">
            <v>0.305754</v>
          </cell>
          <cell r="AD188">
            <v>0.445026</v>
          </cell>
          <cell r="AE188">
            <v>0.774267</v>
          </cell>
          <cell r="AF188">
            <v>0.692958</v>
          </cell>
          <cell r="AG188">
            <v>2.017370355</v>
          </cell>
          <cell r="AH188">
            <v>3.5329909572</v>
          </cell>
          <cell r="AI188">
            <v>4.859680619</v>
          </cell>
          <cell r="AJ188">
            <v>4.7637270544</v>
          </cell>
          <cell r="AK188">
            <v>1.7340125704</v>
          </cell>
          <cell r="AL188">
            <v>17.0611147098</v>
          </cell>
          <cell r="AM188">
            <v>17.539683024</v>
          </cell>
          <cell r="AN188">
            <v>20.1278386848</v>
          </cell>
          <cell r="AO188">
            <v>37.2301691055</v>
          </cell>
          <cell r="AP188">
            <v>26.483363201</v>
          </cell>
          <cell r="AQ188">
            <v>18.022982061</v>
          </cell>
          <cell r="AR188">
            <v>13.4537850568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3608569328</v>
          </cell>
          <cell r="C194">
            <v>0.00125762</v>
          </cell>
          <cell r="D194">
            <v>0.00174356</v>
          </cell>
          <cell r="E194">
            <v>0.00147966</v>
          </cell>
          <cell r="F194">
            <v>0.00168714</v>
          </cell>
          <cell r="G194">
            <v>0.0030168502</v>
          </cell>
          <cell r="H194">
            <v>0.0043236648</v>
          </cell>
          <cell r="I194">
            <v>0.00261352</v>
          </cell>
          <cell r="J194">
            <v>0.014923454</v>
          </cell>
          <cell r="K194">
            <v>0.00638092</v>
          </cell>
          <cell r="L194">
            <v>0.00990444</v>
          </cell>
          <cell r="M194">
            <v>0.00782418</v>
          </cell>
          <cell r="N194">
            <v>0.00291018</v>
          </cell>
          <cell r="O194">
            <v>0.01166984</v>
          </cell>
          <cell r="P194">
            <v>0.01045408</v>
          </cell>
          <cell r="Q194">
            <v>0.0106716792</v>
          </cell>
          <cell r="R194">
            <v>0.0176360548</v>
          </cell>
          <cell r="S194">
            <v>0.0176360548</v>
          </cell>
          <cell r="T194">
            <v>0.0176360548</v>
          </cell>
          <cell r="U194">
            <v>0.0176360548</v>
          </cell>
          <cell r="V194">
            <v>0.0176360548</v>
          </cell>
          <cell r="W194">
            <v>0.0176360548</v>
          </cell>
          <cell r="X194">
            <v>0.0176360548</v>
          </cell>
          <cell r="Y194">
            <v>0.0176360548</v>
          </cell>
          <cell r="Z194">
            <v>0.0176360548</v>
          </cell>
          <cell r="AA194">
            <v>0.0176360548</v>
          </cell>
          <cell r="AB194">
            <v>0.118591</v>
          </cell>
          <cell r="AC194">
            <v>0.049095</v>
          </cell>
          <cell r="AD194">
            <v>0.170192</v>
          </cell>
          <cell r="AE194">
            <v>0.21245</v>
          </cell>
          <cell r="AF194">
            <v>0.257604</v>
          </cell>
          <cell r="AG194">
            <v>0.4924682763</v>
          </cell>
          <cell r="AH194">
            <v>0.5846525616</v>
          </cell>
          <cell r="AI194">
            <v>0.472915694</v>
          </cell>
          <cell r="AJ194">
            <v>2.1033043028</v>
          </cell>
          <cell r="AK194">
            <v>0.7951740852</v>
          </cell>
          <cell r="AL194">
            <v>2.1264718509</v>
          </cell>
          <cell r="AM194">
            <v>2.273896032</v>
          </cell>
          <cell r="AN194">
            <v>0.678926864</v>
          </cell>
          <cell r="AO194">
            <v>1.792855314</v>
          </cell>
          <cell r="AP194">
            <v>1.6338703385</v>
          </cell>
          <cell r="AQ194">
            <v>1.4606223555</v>
          </cell>
          <cell r="AR194">
            <v>3.158274600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15630226976</v>
          </cell>
          <cell r="C244">
            <v>0.0219037</v>
          </cell>
          <cell r="D244">
            <v>0.01969604</v>
          </cell>
          <cell r="E244">
            <v>0.02056262208</v>
          </cell>
          <cell r="F244">
            <v>0.064084168876</v>
          </cell>
          <cell r="G244">
            <v>0.0238439656</v>
          </cell>
          <cell r="H244">
            <v>0.0180581128</v>
          </cell>
          <cell r="I244">
            <v>0.0209619228</v>
          </cell>
          <cell r="J244">
            <v>0.0156182208</v>
          </cell>
          <cell r="K244">
            <v>0.0146148912</v>
          </cell>
          <cell r="L244">
            <v>0.0209941004</v>
          </cell>
          <cell r="M244">
            <v>0.0219447592</v>
          </cell>
          <cell r="N244">
            <v>0.0226535036</v>
          </cell>
          <cell r="O244">
            <v>0.0358910916</v>
          </cell>
          <cell r="P244">
            <v>0.0492097424</v>
          </cell>
          <cell r="Q244">
            <v>0.0785819216</v>
          </cell>
          <cell r="R244">
            <v>0.0836283084</v>
          </cell>
          <cell r="S244">
            <v>0.0836283084</v>
          </cell>
          <cell r="T244">
            <v>0.0836283084</v>
          </cell>
          <cell r="U244">
            <v>0.0836283084</v>
          </cell>
          <cell r="V244">
            <v>0.0836283084</v>
          </cell>
          <cell r="W244">
            <v>0.0836283084</v>
          </cell>
          <cell r="X244">
            <v>0.0836283084</v>
          </cell>
          <cell r="Y244">
            <v>0.0836283084</v>
          </cell>
          <cell r="Z244">
            <v>0.0836283084</v>
          </cell>
          <cell r="AA244">
            <v>0.0836283084</v>
          </cell>
          <cell r="AB244">
            <v>0.782611</v>
          </cell>
          <cell r="AC244">
            <v>1.262628</v>
          </cell>
          <cell r="AD244">
            <v>1.359984</v>
          </cell>
          <cell r="AE244">
            <v>1.44656</v>
          </cell>
          <cell r="AF244">
            <v>3.069106</v>
          </cell>
          <cell r="AG244">
            <v>3.3401422626</v>
          </cell>
          <cell r="AH244">
            <v>2.9197672176</v>
          </cell>
          <cell r="AI244">
            <v>3.844342953</v>
          </cell>
          <cell r="AJ244">
            <v>3.8122224104</v>
          </cell>
          <cell r="AK244">
            <v>3.0906382892</v>
          </cell>
          <cell r="AL244">
            <v>3.3880848615</v>
          </cell>
          <cell r="AM244">
            <v>3.176826576</v>
          </cell>
          <cell r="AN244">
            <v>2.5028957536</v>
          </cell>
          <cell r="AO244">
            <v>4.4823985926</v>
          </cell>
          <cell r="AP244">
            <v>6.181274027</v>
          </cell>
          <cell r="AQ244">
            <v>8.0299097235</v>
          </cell>
          <cell r="AR244">
            <v>8.7008771089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0591229035973333</v>
          </cell>
          <cell r="C263">
            <v>0.1181523798</v>
          </cell>
          <cell r="D263">
            <v>0.0886861612</v>
          </cell>
          <cell r="E263">
            <v>0.09425832052</v>
          </cell>
          <cell r="F263">
            <v>0.151564874066667</v>
          </cell>
          <cell r="G263">
            <v>0.11498620406</v>
          </cell>
          <cell r="H263">
            <v>0.1697177333488</v>
          </cell>
          <cell r="I263">
            <v>0.3763836258</v>
          </cell>
          <cell r="J263">
            <v>0.23159681818</v>
          </cell>
          <cell r="K263">
            <v>0.17346710799739</v>
          </cell>
          <cell r="L263">
            <v>0.27604343651413</v>
          </cell>
          <cell r="M263">
            <v>0.347407717176</v>
          </cell>
          <cell r="N263">
            <v>0.394531361172164</v>
          </cell>
          <cell r="O263">
            <v>0.428788567024739</v>
          </cell>
          <cell r="P263">
            <v>0.432392896490541</v>
          </cell>
          <cell r="Q263">
            <v>0.687551963944466</v>
          </cell>
          <cell r="R263">
            <v>0.616093309818519</v>
          </cell>
          <cell r="S263">
            <v>0.616093309818519</v>
          </cell>
          <cell r="T263">
            <v>0.616093309818519</v>
          </cell>
          <cell r="U263">
            <v>0.616093309818519</v>
          </cell>
          <cell r="V263">
            <v>0.616093309818519</v>
          </cell>
          <cell r="W263">
            <v>0.616093309818519</v>
          </cell>
          <cell r="X263">
            <v>0.616093309818519</v>
          </cell>
          <cell r="Y263">
            <v>0.616093309818519</v>
          </cell>
          <cell r="Z263">
            <v>0.616093309818519</v>
          </cell>
          <cell r="AA263">
            <v>0.616093309818519</v>
          </cell>
          <cell r="AB263">
            <v>7.997353</v>
          </cell>
          <cell r="AC263">
            <v>10.791958</v>
          </cell>
          <cell r="AD263">
            <v>11.207004</v>
          </cell>
          <cell r="AE263">
            <v>13.698062</v>
          </cell>
          <cell r="AF263">
            <v>18.912638</v>
          </cell>
          <cell r="AG263">
            <v>23.2863335133</v>
          </cell>
          <cell r="AH263">
            <v>33.6654849564</v>
          </cell>
          <cell r="AI263">
            <v>68.465561415</v>
          </cell>
          <cell r="AJ263">
            <v>53.5241975512</v>
          </cell>
          <cell r="AK263">
            <v>45.807854224</v>
          </cell>
          <cell r="AL263">
            <v>59.6614276269</v>
          </cell>
          <cell r="AM263">
            <v>82.523971104</v>
          </cell>
          <cell r="AN263">
            <v>112.0967584528</v>
          </cell>
          <cell r="AO263">
            <v>110.3975833731</v>
          </cell>
          <cell r="AP263">
            <v>90.350081379</v>
          </cell>
          <cell r="AQ263">
            <v>82.697090651</v>
          </cell>
          <cell r="AR263">
            <v>79.30578757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3530882476</v>
          </cell>
          <cell r="C264">
            <v>0.0821633631</v>
          </cell>
          <cell r="D264">
            <v>0.059377227</v>
          </cell>
          <cell r="E264">
            <v>0.06493603844</v>
          </cell>
          <cell r="F264">
            <v>0.0599884855266667</v>
          </cell>
          <cell r="G264">
            <v>0.08248142266</v>
          </cell>
          <cell r="H264">
            <v>0.1392436970288</v>
          </cell>
          <cell r="I264">
            <v>0.34408182536</v>
          </cell>
          <cell r="J264">
            <v>0.19876314458</v>
          </cell>
          <cell r="K264">
            <v>0.1509346508361</v>
          </cell>
          <cell r="L264">
            <v>0.24481715051413</v>
          </cell>
          <cell r="M264">
            <v>0.314842562129333</v>
          </cell>
          <cell r="N264">
            <v>0.362262521105497</v>
          </cell>
          <cell r="O264">
            <v>0.374700933424739</v>
          </cell>
          <cell r="P264">
            <v>0.370196217252763</v>
          </cell>
          <cell r="Q264">
            <v>0.593548921211262</v>
          </cell>
          <cell r="R264">
            <v>0.509032271188519</v>
          </cell>
          <cell r="S264">
            <v>0.509032271188519</v>
          </cell>
          <cell r="T264">
            <v>0.509032271188519</v>
          </cell>
          <cell r="U264">
            <v>0.509032271188519</v>
          </cell>
          <cell r="V264">
            <v>0.509032271188519</v>
          </cell>
          <cell r="W264">
            <v>0.509032271188519</v>
          </cell>
          <cell r="X264">
            <v>0.509032271188519</v>
          </cell>
          <cell r="Y264">
            <v>0.509032271188519</v>
          </cell>
          <cell r="Z264">
            <v>0.509032271188519</v>
          </cell>
          <cell r="AA264">
            <v>0.509032271188519</v>
          </cell>
          <cell r="AB264">
            <v>5.641609</v>
          </cell>
          <cell r="AC264">
            <v>7.046225</v>
          </cell>
          <cell r="AD264">
            <v>7.427897</v>
          </cell>
          <cell r="AE264">
            <v>9.465476</v>
          </cell>
          <cell r="AF264">
            <v>9.944742</v>
          </cell>
          <cell r="AG264">
            <v>17.994202083</v>
          </cell>
          <cell r="AH264">
            <v>28.0856199016</v>
          </cell>
          <cell r="AI264">
            <v>60.9866730195</v>
          </cell>
          <cell r="AJ264">
            <v>47.0057193196</v>
          </cell>
          <cell r="AK264">
            <v>41.6027219168</v>
          </cell>
          <cell r="AL264">
            <v>53.9852177079</v>
          </cell>
          <cell r="AM264">
            <v>76.555668096</v>
          </cell>
          <cell r="AN264">
            <v>107.884996472</v>
          </cell>
          <cell r="AO264">
            <v>103.3638927276</v>
          </cell>
          <cell r="AP264">
            <v>81.772666298</v>
          </cell>
          <cell r="AQ264">
            <v>71.653438311</v>
          </cell>
          <cell r="AR264">
            <v>65.841091804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395923528</v>
          </cell>
          <cell r="C266">
            <v>0.0002639</v>
          </cell>
          <cell r="D266">
            <v>0.00029302</v>
          </cell>
          <cell r="E266">
            <v>0.00046592</v>
          </cell>
          <cell r="F266">
            <v>0.001356357548</v>
          </cell>
          <cell r="G266">
            <v>0</v>
          </cell>
          <cell r="H266">
            <v>9.45672E-006</v>
          </cell>
          <cell r="I266">
            <v>0</v>
          </cell>
          <cell r="J266">
            <v>2.0384E-005</v>
          </cell>
          <cell r="K266">
            <v>0</v>
          </cell>
          <cell r="L266">
            <v>0</v>
          </cell>
          <cell r="M266">
            <v>3.5672E-006</v>
          </cell>
          <cell r="N266">
            <v>6.28628E-005</v>
          </cell>
          <cell r="O266">
            <v>9.24924E-005</v>
          </cell>
          <cell r="P266">
            <v>0.000276809866666667</v>
          </cell>
          <cell r="Q266">
            <v>5.3508E-005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94868</v>
          </cell>
          <cell r="AC266">
            <v>0.043346</v>
          </cell>
          <cell r="AD266">
            <v>0.077892</v>
          </cell>
          <cell r="AE266">
            <v>0.14396</v>
          </cell>
          <cell r="AF266">
            <v>0.204465</v>
          </cell>
          <cell r="AG266">
            <v>0</v>
          </cell>
          <cell r="AH266">
            <v>0.0034554112</v>
          </cell>
          <cell r="AI266">
            <v>0</v>
          </cell>
          <cell r="AJ266">
            <v>0.0324796764</v>
          </cell>
          <cell r="AK266">
            <v>0</v>
          </cell>
          <cell r="AL266">
            <v>0</v>
          </cell>
          <cell r="AM266">
            <v>0.00136416</v>
          </cell>
          <cell r="AN266">
            <v>0.0267919344</v>
          </cell>
          <cell r="AO266">
            <v>0.0534387597</v>
          </cell>
          <cell r="AP266">
            <v>0.1477013015</v>
          </cell>
          <cell r="AQ266">
            <v>0.021902639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61496062</v>
          </cell>
          <cell r="C267">
            <v>0.00369096</v>
          </cell>
          <cell r="D267">
            <v>0.0036036</v>
          </cell>
          <cell r="E267">
            <v>0.00363818</v>
          </cell>
          <cell r="F267">
            <v>0.000865687368</v>
          </cell>
          <cell r="G267">
            <v>0.00029666</v>
          </cell>
          <cell r="H267">
            <v>3.5672E-006</v>
          </cell>
          <cell r="I267">
            <v>7.644E-007</v>
          </cell>
          <cell r="J267">
            <v>5.3508E-006</v>
          </cell>
          <cell r="K267">
            <v>5.6056E-006</v>
          </cell>
          <cell r="L267">
            <v>4.81572E-005</v>
          </cell>
          <cell r="M267">
            <v>8.0262E-005</v>
          </cell>
          <cell r="N267">
            <v>0.0002798796</v>
          </cell>
          <cell r="O267">
            <v>0</v>
          </cell>
          <cell r="P267">
            <v>2.91666666666667E-008</v>
          </cell>
          <cell r="Q267">
            <v>1.98744E-005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790632</v>
          </cell>
          <cell r="AC267">
            <v>1.137505</v>
          </cell>
          <cell r="AD267">
            <v>1.245276</v>
          </cell>
          <cell r="AE267">
            <v>1.321643</v>
          </cell>
          <cell r="AF267">
            <v>0.353971</v>
          </cell>
          <cell r="AG267">
            <v>0.0816079836</v>
          </cell>
          <cell r="AH267">
            <v>0.0020755068</v>
          </cell>
          <cell r="AI267">
            <v>0.002321627</v>
          </cell>
          <cell r="AJ267">
            <v>0.0030430852</v>
          </cell>
          <cell r="AK267">
            <v>0.0005593148</v>
          </cell>
          <cell r="AL267">
            <v>0.0504985644</v>
          </cell>
          <cell r="AM267">
            <v>0.035423616</v>
          </cell>
          <cell r="AN267">
            <v>0.2071817088</v>
          </cell>
          <cell r="AO267">
            <v>0</v>
          </cell>
          <cell r="AP267">
            <v>0.0001660625</v>
          </cell>
          <cell r="AQ267">
            <v>0.0185319785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72522532</v>
          </cell>
          <cell r="C268">
            <v>0.0006391567</v>
          </cell>
          <cell r="D268">
            <v>0.00056238</v>
          </cell>
          <cell r="E268">
            <v>0.00034944</v>
          </cell>
          <cell r="F268">
            <v>0.000310667448</v>
          </cell>
          <cell r="G268">
            <v>0</v>
          </cell>
          <cell r="H268">
            <v>5.278E-005</v>
          </cell>
          <cell r="I268">
            <v>6.9524E-006</v>
          </cell>
          <cell r="J268">
            <v>6.1152E-006</v>
          </cell>
          <cell r="K268">
            <v>1.14131612903226E-005</v>
          </cell>
          <cell r="L268">
            <v>5.70752E-005</v>
          </cell>
          <cell r="M268">
            <v>0.00012019098</v>
          </cell>
          <cell r="N268">
            <v>0.0002597686</v>
          </cell>
          <cell r="O268">
            <v>0</v>
          </cell>
          <cell r="P268">
            <v>3.8948E-006</v>
          </cell>
          <cell r="Q268">
            <v>3.72666666666667E-006</v>
          </cell>
          <cell r="R268">
            <v>0.00011157783</v>
          </cell>
          <cell r="S268">
            <v>0.00011157783</v>
          </cell>
          <cell r="T268">
            <v>0.00011157783</v>
          </cell>
          <cell r="U268">
            <v>0.00011157783</v>
          </cell>
          <cell r="V268">
            <v>0.00011157783</v>
          </cell>
          <cell r="W268">
            <v>0.00011157783</v>
          </cell>
          <cell r="X268">
            <v>0.00011157783</v>
          </cell>
          <cell r="Y268">
            <v>0.00011157783</v>
          </cell>
          <cell r="Z268">
            <v>0.00011157783</v>
          </cell>
          <cell r="AA268">
            <v>0.00011157783</v>
          </cell>
          <cell r="AB268">
            <v>0.148481</v>
          </cell>
          <cell r="AC268">
            <v>0.305554</v>
          </cell>
          <cell r="AD268">
            <v>0.200588</v>
          </cell>
          <cell r="AE268">
            <v>0.205141</v>
          </cell>
          <cell r="AF268">
            <v>0.105031</v>
          </cell>
          <cell r="AG268">
            <v>0</v>
          </cell>
          <cell r="AH268">
            <v>0.0072460676</v>
          </cell>
          <cell r="AI268">
            <v>0.00071266</v>
          </cell>
          <cell r="AJ268">
            <v>0.0017252484</v>
          </cell>
          <cell r="AK268">
            <v>0.0027114912</v>
          </cell>
          <cell r="AL268">
            <v>0.0425562957</v>
          </cell>
          <cell r="AM268">
            <v>0.040543392</v>
          </cell>
          <cell r="AN268">
            <v>0.0817942224</v>
          </cell>
          <cell r="AO268">
            <v>0</v>
          </cell>
          <cell r="AP268">
            <v>0.0009498775</v>
          </cell>
          <cell r="AQ268">
            <v>0.000477085</v>
          </cell>
          <cell r="AR268">
            <v>0.072661343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2.548E-005</v>
          </cell>
          <cell r="D269">
            <v>1.274E-005</v>
          </cell>
          <cell r="E269">
            <v>2.184E-005</v>
          </cell>
          <cell r="F269">
            <v>7.158424E-005</v>
          </cell>
          <cell r="G269">
            <v>0</v>
          </cell>
          <cell r="H269">
            <v>0</v>
          </cell>
          <cell r="I269">
            <v>7.28E-008</v>
          </cell>
          <cell r="J269">
            <v>0</v>
          </cell>
          <cell r="K269">
            <v>0</v>
          </cell>
          <cell r="L269">
            <v>1.9656E-006</v>
          </cell>
          <cell r="M269">
            <v>1.82E-006</v>
          </cell>
          <cell r="N269">
            <v>7.644E-005</v>
          </cell>
          <cell r="O269">
            <v>0</v>
          </cell>
          <cell r="P269">
            <v>1.0192E-006</v>
          </cell>
          <cell r="Q269">
            <v>3.458E-005</v>
          </cell>
          <cell r="R269">
            <v>0.0001408316</v>
          </cell>
          <cell r="S269">
            <v>0.0001408316</v>
          </cell>
          <cell r="T269">
            <v>0.0001408316</v>
          </cell>
          <cell r="U269">
            <v>0.0001408316</v>
          </cell>
          <cell r="V269">
            <v>0.0001408316</v>
          </cell>
          <cell r="W269">
            <v>0.0001408316</v>
          </cell>
          <cell r="X269">
            <v>0.0001408316</v>
          </cell>
          <cell r="Y269">
            <v>0.0001408316</v>
          </cell>
          <cell r="Z269">
            <v>0.0001408316</v>
          </cell>
          <cell r="AA269">
            <v>0.0001408316</v>
          </cell>
          <cell r="AB269">
            <v>0</v>
          </cell>
          <cell r="AC269">
            <v>0.007144</v>
          </cell>
          <cell r="AD269">
            <v>0.004841</v>
          </cell>
          <cell r="AE269">
            <v>0.007716</v>
          </cell>
          <cell r="AF269">
            <v>0.003314</v>
          </cell>
          <cell r="AG269">
            <v>0</v>
          </cell>
          <cell r="AH269">
            <v>0</v>
          </cell>
          <cell r="AI269">
            <v>5.482E-005</v>
          </cell>
          <cell r="AJ269">
            <v>0</v>
          </cell>
          <cell r="AK269">
            <v>0</v>
          </cell>
          <cell r="AL269">
            <v>0.0005011146</v>
          </cell>
          <cell r="AM269">
            <v>0.000683472</v>
          </cell>
          <cell r="AN269">
            <v>0.0392686272</v>
          </cell>
          <cell r="AO269">
            <v>0</v>
          </cell>
          <cell r="AP269">
            <v>0.0017150935</v>
          </cell>
          <cell r="AQ269">
            <v>0.020430333</v>
          </cell>
          <cell r="AR269">
            <v>0.06745559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60257615093333</v>
          </cell>
          <cell r="C273">
            <v>0.02703792</v>
          </cell>
          <cell r="D273">
            <v>0.02280278</v>
          </cell>
          <cell r="E273">
            <v>0.02320344208</v>
          </cell>
          <cell r="F273">
            <v>0.06921316766</v>
          </cell>
          <cell r="G273">
            <v>0.0290454164</v>
          </cell>
          <cell r="H273">
            <v>0.0256511528</v>
          </cell>
          <cell r="I273">
            <v>0.0295967308</v>
          </cell>
          <cell r="J273">
            <v>0.0178053148</v>
          </cell>
          <cell r="K273">
            <v>0.0152229896</v>
          </cell>
          <cell r="L273">
            <v>0.0212087148</v>
          </cell>
          <cell r="M273">
            <v>0.0244944336</v>
          </cell>
          <cell r="N273">
            <v>0.0286730444</v>
          </cell>
          <cell r="O273">
            <v>0.0423240272</v>
          </cell>
          <cell r="P273">
            <v>0.0513642260444445</v>
          </cell>
          <cell r="Q273">
            <v>0.0830605776</v>
          </cell>
          <cell r="R273">
            <v>0.0889123144</v>
          </cell>
          <cell r="S273">
            <v>0.0889123144</v>
          </cell>
          <cell r="T273">
            <v>0.0889123144</v>
          </cell>
          <cell r="U273">
            <v>0.0889123144</v>
          </cell>
          <cell r="V273">
            <v>0.0889123144</v>
          </cell>
          <cell r="W273">
            <v>0.0889123144</v>
          </cell>
          <cell r="X273">
            <v>0.0889123144</v>
          </cell>
          <cell r="Y273">
            <v>0.0889123144</v>
          </cell>
          <cell r="Z273">
            <v>0.0889123144</v>
          </cell>
          <cell r="AA273">
            <v>0.0889123144</v>
          </cell>
          <cell r="AB273">
            <v>0.818237</v>
          </cell>
          <cell r="AC273">
            <v>1.908514</v>
          </cell>
          <cell r="AD273">
            <v>2.05411</v>
          </cell>
          <cell r="AE273">
            <v>2.293261</v>
          </cell>
          <cell r="AF273">
            <v>4.404228</v>
          </cell>
          <cell r="AG273">
            <v>4.6451869893</v>
          </cell>
          <cell r="AH273">
            <v>4.8969994612</v>
          </cell>
          <cell r="AI273">
            <v>6.9887372935</v>
          </cell>
          <cell r="AJ273">
            <v>4.3631120212</v>
          </cell>
          <cell r="AK273">
            <v>3.2927936272</v>
          </cell>
          <cell r="AL273">
            <v>3.448994148</v>
          </cell>
          <cell r="AM273">
            <v>3.594007584</v>
          </cell>
          <cell r="AN273">
            <v>3.1744016128</v>
          </cell>
          <cell r="AO273">
            <v>5.1849701331</v>
          </cell>
          <cell r="AP273">
            <v>6.773830196</v>
          </cell>
          <cell r="AQ273">
            <v>9.436699139</v>
          </cell>
          <cell r="AR273">
            <v>10.139351217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263">
          <cell r="B263">
            <v>0.01395155408</v>
          </cell>
          <cell r="C263">
            <v>0.01547691474</v>
          </cell>
          <cell r="D263">
            <v>0.06173270278</v>
          </cell>
          <cell r="E263">
            <v>0.01820800856</v>
          </cell>
          <cell r="F263">
            <v>0.01941781608</v>
          </cell>
          <cell r="G263">
            <v>0.025531174</v>
          </cell>
          <cell r="H263">
            <v>0.0322297893</v>
          </cell>
          <cell r="I263">
            <v>0.0408645863</v>
          </cell>
          <cell r="J263">
            <v>0.0443393367</v>
          </cell>
          <cell r="K263">
            <v>0.035433571687088</v>
          </cell>
          <cell r="L263">
            <v>0.0419530540043478</v>
          </cell>
          <cell r="M263">
            <v>0.0456977377733333</v>
          </cell>
          <cell r="N263">
            <v>0.0367588432991453</v>
          </cell>
          <cell r="O263">
            <v>0.0352683900577489</v>
          </cell>
          <cell r="P263">
            <v>0.0348055950433333</v>
          </cell>
          <cell r="Q263">
            <v>0.0384917524748335</v>
          </cell>
          <cell r="R263">
            <v>0.0383034901214286</v>
          </cell>
          <cell r="S263">
            <v>0.0383034901214286</v>
          </cell>
          <cell r="T263">
            <v>0.0383034901214286</v>
          </cell>
          <cell r="U263">
            <v>0.0383034901214286</v>
          </cell>
          <cell r="V263">
            <v>0.0383034901214286</v>
          </cell>
          <cell r="W263">
            <v>0.0383034901214286</v>
          </cell>
          <cell r="X263">
            <v>0.0383034901214286</v>
          </cell>
          <cell r="Y263">
            <v>0.0383034901214286</v>
          </cell>
          <cell r="Z263">
            <v>0.0383034901214286</v>
          </cell>
          <cell r="AA263">
            <v>0.0383034901214286</v>
          </cell>
          <cell r="AB263">
            <v>11.847251</v>
          </cell>
          <cell r="AC263">
            <v>13.010725</v>
          </cell>
          <cell r="AD263">
            <v>27.693128</v>
          </cell>
          <cell r="AE263">
            <v>17.269452</v>
          </cell>
          <cell r="AF263">
            <v>21.47292</v>
          </cell>
          <cell r="AG263">
            <v>23.7672876441</v>
          </cell>
          <cell r="AH263">
            <v>30.403908262</v>
          </cell>
          <cell r="AI263">
            <v>43.9145902455</v>
          </cell>
          <cell r="AJ263">
            <v>52.1673683724</v>
          </cell>
          <cell r="AK263">
            <v>34.6173933512</v>
          </cell>
          <cell r="AL263">
            <v>37.6763780916</v>
          </cell>
          <cell r="AM263">
            <v>43.365461808</v>
          </cell>
          <cell r="AN263">
            <v>35.5362999024</v>
          </cell>
          <cell r="AO263">
            <v>32.7119304063</v>
          </cell>
          <cell r="AP263">
            <v>34.1881039025</v>
          </cell>
          <cell r="AQ263">
            <v>28.506603181</v>
          </cell>
          <cell r="AR263">
            <v>30.017438870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274896504</v>
          </cell>
          <cell r="C264">
            <v>0.0146101165</v>
          </cell>
          <cell r="D264">
            <v>0.05585691972</v>
          </cell>
          <cell r="E264">
            <v>0.01583820126</v>
          </cell>
          <cell r="F264">
            <v>0.01596379278</v>
          </cell>
          <cell r="G264">
            <v>0.021347944</v>
          </cell>
          <cell r="H264">
            <v>0.0227228353</v>
          </cell>
          <cell r="I264">
            <v>0.0297568025</v>
          </cell>
          <cell r="J264">
            <v>0.0355450157</v>
          </cell>
          <cell r="K264">
            <v>0.025699491687088</v>
          </cell>
          <cell r="L264">
            <v>0.0282993491958372</v>
          </cell>
          <cell r="M264">
            <v>0.0306579716133333</v>
          </cell>
          <cell r="N264">
            <v>0.0229867893547009</v>
          </cell>
          <cell r="O264">
            <v>0.0256200587406061</v>
          </cell>
          <cell r="P264">
            <v>0.0244165090433333</v>
          </cell>
          <cell r="Q264">
            <v>0.0283195614748335</v>
          </cell>
          <cell r="R264">
            <v>0.0268815356214286</v>
          </cell>
          <cell r="S264">
            <v>0.0268815356214286</v>
          </cell>
          <cell r="T264">
            <v>0.0268815356214286</v>
          </cell>
          <cell r="U264">
            <v>0.0268815356214286</v>
          </cell>
          <cell r="V264">
            <v>0.0268815356214286</v>
          </cell>
          <cell r="W264">
            <v>0.0268815356214286</v>
          </cell>
          <cell r="X264">
            <v>0.0268815356214286</v>
          </cell>
          <cell r="Y264">
            <v>0.0268815356214286</v>
          </cell>
          <cell r="Z264">
            <v>0.0268815356214286</v>
          </cell>
          <cell r="AA264">
            <v>0.0268815356214286</v>
          </cell>
          <cell r="AB264">
            <v>11.095272</v>
          </cell>
          <cell r="AC264">
            <v>12.494977</v>
          </cell>
          <cell r="AD264">
            <v>25.874407</v>
          </cell>
          <cell r="AE264">
            <v>15.754588</v>
          </cell>
          <cell r="AF264">
            <v>18.783117</v>
          </cell>
          <cell r="AG264">
            <v>22.0722897252</v>
          </cell>
          <cell r="AH264">
            <v>24.4810145428</v>
          </cell>
          <cell r="AI264">
            <v>35.4039825975</v>
          </cell>
          <cell r="AJ264">
            <v>44.1774532844</v>
          </cell>
          <cell r="AK264">
            <v>27.7612288448</v>
          </cell>
          <cell r="AL264">
            <v>28.9598820318</v>
          </cell>
          <cell r="AM264">
            <v>31.716203568</v>
          </cell>
          <cell r="AN264">
            <v>23.4064581344</v>
          </cell>
          <cell r="AO264">
            <v>25.1235946545</v>
          </cell>
          <cell r="AP264">
            <v>27.7502779265</v>
          </cell>
          <cell r="AQ264">
            <v>23.847029374</v>
          </cell>
          <cell r="AR264">
            <v>24.863786632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9">
        <row r="16">
          <cell r="B16">
            <v>0.00015099868</v>
          </cell>
          <cell r="C16">
            <v>0.00120833367333333</v>
          </cell>
          <cell r="D16">
            <v>0</v>
          </cell>
          <cell r="E16">
            <v>0.00160419756</v>
          </cell>
          <cell r="F16">
            <v>0.00304864977</v>
          </cell>
          <cell r="G16">
            <v>0.0086584512</v>
          </cell>
          <cell r="H16">
            <v>0.0124473562</v>
          </cell>
          <cell r="I16">
            <v>0.016029436</v>
          </cell>
          <cell r="J16">
            <v>0.021025496</v>
          </cell>
          <cell r="K16">
            <v>0.0112463443257576</v>
          </cell>
          <cell r="L16">
            <v>0.0123680936</v>
          </cell>
          <cell r="M16">
            <v>0.0160406002</v>
          </cell>
          <cell r="N16">
            <v>0.0102548168</v>
          </cell>
          <cell r="O16">
            <v>0.00910062195595238</v>
          </cell>
          <cell r="P16">
            <v>0.0074528142</v>
          </cell>
          <cell r="Q16">
            <v>0.00967120131944444</v>
          </cell>
          <cell r="R16">
            <v>0.013649948</v>
          </cell>
          <cell r="S16">
            <v>0.013649948</v>
          </cell>
          <cell r="T16">
            <v>0.013649948</v>
          </cell>
          <cell r="U16">
            <v>0.013649948</v>
          </cell>
          <cell r="V16">
            <v>0.013649948</v>
          </cell>
          <cell r="W16">
            <v>0.013649948</v>
          </cell>
          <cell r="X16">
            <v>0.013649948</v>
          </cell>
          <cell r="Y16">
            <v>0.013649948</v>
          </cell>
          <cell r="Z16">
            <v>0.013649948</v>
          </cell>
          <cell r="AA16">
            <v>0.013649948</v>
          </cell>
          <cell r="AB16">
            <v>0.056742</v>
          </cell>
          <cell r="AC16">
            <v>0.147994</v>
          </cell>
          <cell r="AD16">
            <v>0</v>
          </cell>
          <cell r="AE16">
            <v>0.35823</v>
          </cell>
          <cell r="AF16">
            <v>0.564783</v>
          </cell>
          <cell r="AG16">
            <v>2.152579143</v>
          </cell>
          <cell r="AH16">
            <v>2.9515966776</v>
          </cell>
          <cell r="AI16">
            <v>4.3481949435</v>
          </cell>
          <cell r="AJ16">
            <v>6.6756993976</v>
          </cell>
          <cell r="AK16">
            <v>3.3931620404</v>
          </cell>
          <cell r="AL16">
            <v>3.0100204098</v>
          </cell>
          <cell r="AM16">
            <v>3.428818944</v>
          </cell>
          <cell r="AN16">
            <v>2.6866144448</v>
          </cell>
          <cell r="AO16">
            <v>2.9840202354</v>
          </cell>
          <cell r="AP16">
            <v>2.7711327635</v>
          </cell>
          <cell r="AQ16">
            <v>2.249872947</v>
          </cell>
          <cell r="AR16">
            <v>2.688235050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1235674356</v>
          </cell>
          <cell r="C67">
            <v>0.03593520874</v>
          </cell>
          <cell r="D67">
            <v>0</v>
          </cell>
          <cell r="E67">
            <v>0.01800122416</v>
          </cell>
          <cell r="F67">
            <v>0.03253460285</v>
          </cell>
          <cell r="G67">
            <v>0.0216811984</v>
          </cell>
          <cell r="H67">
            <v>0.0203386608</v>
          </cell>
          <cell r="I67">
            <v>0.0224980779</v>
          </cell>
          <cell r="J67">
            <v>0.023172937</v>
          </cell>
          <cell r="K67">
            <v>0.0268598715</v>
          </cell>
          <cell r="L67">
            <v>0.0237426949166667</v>
          </cell>
          <cell r="M67">
            <v>0.0152645687</v>
          </cell>
          <cell r="N67">
            <v>0.0239582989964539</v>
          </cell>
          <cell r="O67">
            <v>0.0224939567482051</v>
          </cell>
          <cell r="P67">
            <v>0.01924875865</v>
          </cell>
          <cell r="Q67">
            <v>0.0278590874681319</v>
          </cell>
          <cell r="R67">
            <v>0.0313014544</v>
          </cell>
          <cell r="S67">
            <v>0.0313014544</v>
          </cell>
          <cell r="T67">
            <v>0.0313014544</v>
          </cell>
          <cell r="U67">
            <v>0.0313014544</v>
          </cell>
          <cell r="V67">
            <v>0.0313014544</v>
          </cell>
          <cell r="W67">
            <v>0.0313014544</v>
          </cell>
          <cell r="X67">
            <v>0.0313014544</v>
          </cell>
          <cell r="Y67">
            <v>0.0313014544</v>
          </cell>
          <cell r="Z67">
            <v>0.0313014544</v>
          </cell>
          <cell r="AA67">
            <v>0.0313014544</v>
          </cell>
          <cell r="AB67">
            <v>2.306498</v>
          </cell>
          <cell r="AC67">
            <v>3.444732</v>
          </cell>
          <cell r="AD67">
            <v>0</v>
          </cell>
          <cell r="AE67">
            <v>4.412524</v>
          </cell>
          <cell r="AF67">
            <v>4.364914</v>
          </cell>
          <cell r="AG67">
            <v>4.852338348</v>
          </cell>
          <cell r="AH67">
            <v>6.9063788316</v>
          </cell>
          <cell r="AI67">
            <v>12.665634728</v>
          </cell>
          <cell r="AJ67">
            <v>10.4104944836</v>
          </cell>
          <cell r="AK67">
            <v>8.4076228632</v>
          </cell>
          <cell r="AL67">
            <v>6.4464694587</v>
          </cell>
          <cell r="AM67">
            <v>7.873484688</v>
          </cell>
          <cell r="AN67">
            <v>7.6566332656</v>
          </cell>
          <cell r="AO67">
            <v>7.1426692191</v>
          </cell>
          <cell r="AP67">
            <v>5.6787542885</v>
          </cell>
          <cell r="AQ67">
            <v>4.690642026</v>
          </cell>
          <cell r="AR67">
            <v>5.0759766371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188">
          <cell r="B188">
            <v>0.015823885</v>
          </cell>
          <cell r="C188">
            <v>0.01774883642</v>
          </cell>
          <cell r="D188">
            <v>0</v>
          </cell>
          <cell r="E188">
            <v>0.01973934428</v>
          </cell>
          <cell r="F188">
            <v>0.03040445578</v>
          </cell>
          <cell r="G188">
            <v>0.0384873053</v>
          </cell>
          <cell r="H188">
            <v>0.0334743656</v>
          </cell>
          <cell r="I188">
            <v>0.0424321986</v>
          </cell>
          <cell r="J188">
            <v>0.0471985691</v>
          </cell>
          <cell r="K188">
            <v>0.0384283808333333</v>
          </cell>
          <cell r="L188">
            <v>0.006327484</v>
          </cell>
          <cell r="M188">
            <v>0.00689536166666667</v>
          </cell>
          <cell r="N188">
            <v>0.0124708562857143</v>
          </cell>
          <cell r="O188">
            <v>0.0204501613674242</v>
          </cell>
          <cell r="P188">
            <v>0.0359926563</v>
          </cell>
          <cell r="Q188">
            <v>0.0393283026547619</v>
          </cell>
          <cell r="R188">
            <v>0.0279894574666667</v>
          </cell>
          <cell r="S188">
            <v>0.0279894574666667</v>
          </cell>
          <cell r="T188">
            <v>0.0279894574666667</v>
          </cell>
          <cell r="U188">
            <v>0.0279894574666667</v>
          </cell>
          <cell r="V188">
            <v>0.0279894574666667</v>
          </cell>
          <cell r="W188">
            <v>0.0279894574666667</v>
          </cell>
          <cell r="X188">
            <v>0.0279894574666667</v>
          </cell>
          <cell r="Y188">
            <v>0.0279894574666667</v>
          </cell>
          <cell r="Z188">
            <v>0.0279894574666667</v>
          </cell>
          <cell r="AA188">
            <v>0.0279894574666667</v>
          </cell>
          <cell r="AB188">
            <v>3.654739</v>
          </cell>
          <cell r="AC188">
            <v>3.799744</v>
          </cell>
          <cell r="AD188">
            <v>0</v>
          </cell>
          <cell r="AE188">
            <v>5.263413</v>
          </cell>
          <cell r="AF188">
            <v>6.774908</v>
          </cell>
          <cell r="AG188">
            <v>7.3669916463</v>
          </cell>
          <cell r="AH188">
            <v>8.9253673088</v>
          </cell>
          <cell r="AI188">
            <v>13.4038339955</v>
          </cell>
          <cell r="AJ188">
            <v>19.6481215692</v>
          </cell>
          <cell r="AK188">
            <v>13.2291075268</v>
          </cell>
          <cell r="AL188">
            <v>2.9373110676</v>
          </cell>
          <cell r="AM188">
            <v>3.34161432</v>
          </cell>
          <cell r="AN188">
            <v>6.1658734016</v>
          </cell>
          <cell r="AO188">
            <v>6.2442892551</v>
          </cell>
          <cell r="AP188">
            <v>10.972062901</v>
          </cell>
          <cell r="AQ188">
            <v>6.998131308</v>
          </cell>
          <cell r="AR188">
            <v>5.332303683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472675392</v>
          </cell>
          <cell r="C194">
            <v>0.0040549</v>
          </cell>
          <cell r="D194">
            <v>0</v>
          </cell>
          <cell r="E194">
            <v>0.00464900886</v>
          </cell>
          <cell r="F194">
            <v>0.00750721288</v>
          </cell>
          <cell r="G194">
            <v>0.008488886</v>
          </cell>
          <cell r="H194">
            <v>0.015100098</v>
          </cell>
          <cell r="I194">
            <v>0.0187312</v>
          </cell>
          <cell r="J194">
            <v>0.015395602</v>
          </cell>
          <cell r="K194">
            <v>0.0113505</v>
          </cell>
          <cell r="L194">
            <v>0.012316408</v>
          </cell>
          <cell r="M194">
            <v>0.0123303</v>
          </cell>
          <cell r="N194">
            <v>0.01454014</v>
          </cell>
          <cell r="O194">
            <v>0.0150811</v>
          </cell>
          <cell r="P194">
            <v>0.01144802</v>
          </cell>
          <cell r="Q194">
            <v>0.0163898</v>
          </cell>
          <cell r="R194">
            <v>0.019451238</v>
          </cell>
          <cell r="S194">
            <v>0.019451238</v>
          </cell>
          <cell r="T194">
            <v>0.019451238</v>
          </cell>
          <cell r="U194">
            <v>0.019451238</v>
          </cell>
          <cell r="V194">
            <v>0.019451238</v>
          </cell>
          <cell r="W194">
            <v>0.019451238</v>
          </cell>
          <cell r="X194">
            <v>0.019451238</v>
          </cell>
          <cell r="Y194">
            <v>0.019451238</v>
          </cell>
          <cell r="Z194">
            <v>0.019451238</v>
          </cell>
          <cell r="AA194">
            <v>0.019451238</v>
          </cell>
          <cell r="AB194">
            <v>0.961146</v>
          </cell>
          <cell r="AC194">
            <v>0.814402</v>
          </cell>
          <cell r="AD194">
            <v>0</v>
          </cell>
          <cell r="AE194">
            <v>0.985104</v>
          </cell>
          <cell r="AF194">
            <v>1.530319</v>
          </cell>
          <cell r="AG194">
            <v>1.419132429</v>
          </cell>
          <cell r="AH194">
            <v>2.5449417388</v>
          </cell>
          <cell r="AI194">
            <v>5.658893176</v>
          </cell>
          <cell r="AJ194">
            <v>4.3940032336</v>
          </cell>
          <cell r="AK194">
            <v>2.3325951748</v>
          </cell>
          <cell r="AL194">
            <v>2.9297002239</v>
          </cell>
          <cell r="AM194">
            <v>3.4082424</v>
          </cell>
          <cell r="AN194">
            <v>3.7732468928</v>
          </cell>
          <cell r="AO194">
            <v>4.1962302294</v>
          </cell>
          <cell r="AP194">
            <v>3.2678004595</v>
          </cell>
          <cell r="AQ194">
            <v>3.879850492</v>
          </cell>
          <cell r="AR194">
            <v>3.815181009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4147990154</v>
          </cell>
          <cell r="C263">
            <v>0.08906320935</v>
          </cell>
          <cell r="D263">
            <v>6.9E-006</v>
          </cell>
          <cell r="E263">
            <v>0.06350819616</v>
          </cell>
          <cell r="F263">
            <v>0.09813749158</v>
          </cell>
          <cell r="G263">
            <v>0.1036841932</v>
          </cell>
          <cell r="H263">
            <v>0.1253128366</v>
          </cell>
          <cell r="I263">
            <v>0.1512398603</v>
          </cell>
          <cell r="J263">
            <v>0.151594242</v>
          </cell>
          <cell r="K263">
            <v>0.126055430355387</v>
          </cell>
          <cell r="L263">
            <v>0.0990801271066666</v>
          </cell>
          <cell r="M263">
            <v>0.0944092977888889</v>
          </cell>
          <cell r="N263">
            <v>0.10002963233566</v>
          </cell>
          <cell r="O263">
            <v>0.11169237828238</v>
          </cell>
          <cell r="P263">
            <v>0.131229647933333</v>
          </cell>
          <cell r="Q263">
            <v>0.159136580659138</v>
          </cell>
          <cell r="R263">
            <v>0.151345250644444</v>
          </cell>
          <cell r="S263">
            <v>0.151345250644444</v>
          </cell>
          <cell r="T263">
            <v>0.151345250644444</v>
          </cell>
          <cell r="U263">
            <v>0.151345250644444</v>
          </cell>
          <cell r="V263">
            <v>0.151345250644444</v>
          </cell>
          <cell r="W263">
            <v>0.151345250644444</v>
          </cell>
          <cell r="X263">
            <v>0.151345250644444</v>
          </cell>
          <cell r="Y263">
            <v>0.151345250644444</v>
          </cell>
          <cell r="Z263">
            <v>0.151345250644444</v>
          </cell>
          <cell r="AA263">
            <v>0.151345250644444</v>
          </cell>
          <cell r="AB263">
            <v>9.226304</v>
          </cell>
          <cell r="AC263">
            <v>11.07242</v>
          </cell>
          <cell r="AD263">
            <v>0.000936</v>
          </cell>
          <cell r="AE263">
            <v>16.202393</v>
          </cell>
          <cell r="AF263">
            <v>18.893365</v>
          </cell>
          <cell r="AG263">
            <v>24.0802422432</v>
          </cell>
          <cell r="AH263">
            <v>32.573082822</v>
          </cell>
          <cell r="AI263">
            <v>52.003910305</v>
          </cell>
          <cell r="AJ263">
            <v>57.4031266248</v>
          </cell>
          <cell r="AK263">
            <v>37.8042003108</v>
          </cell>
          <cell r="AL263">
            <v>26.769276792</v>
          </cell>
          <cell r="AM263">
            <v>30.911623392</v>
          </cell>
          <cell r="AN263">
            <v>30.1747318576</v>
          </cell>
          <cell r="AO263">
            <v>33.5617005822</v>
          </cell>
          <cell r="AP263">
            <v>38.379921281</v>
          </cell>
          <cell r="AQ263">
            <v>32.740832411</v>
          </cell>
          <cell r="AR263">
            <v>30.241024922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553592322</v>
          </cell>
          <cell r="C264">
            <v>0.0833678807333333</v>
          </cell>
          <cell r="D264">
            <v>6.9E-006</v>
          </cell>
          <cell r="E264">
            <v>0.05579017126</v>
          </cell>
          <cell r="F264">
            <v>0.08497309727</v>
          </cell>
          <cell r="G264">
            <v>0.0904666452</v>
          </cell>
          <cell r="H264">
            <v>0.0961572546</v>
          </cell>
          <cell r="I264">
            <v>0.1201985106</v>
          </cell>
          <cell r="J264">
            <v>0.127653818</v>
          </cell>
          <cell r="K264">
            <v>0.107440441688721</v>
          </cell>
          <cell r="L264">
            <v>0.0795554271066667</v>
          </cell>
          <cell r="M264">
            <v>0.0763953604555556</v>
          </cell>
          <cell r="N264">
            <v>0.0817544993356597</v>
          </cell>
          <cell r="O264">
            <v>0.0928233126886301</v>
          </cell>
          <cell r="P264">
            <v>0.107521431933333</v>
          </cell>
          <cell r="Q264">
            <v>0.124349261784138</v>
          </cell>
          <cell r="R264">
            <v>0.111013733533333</v>
          </cell>
          <cell r="S264">
            <v>0.111013733533333</v>
          </cell>
          <cell r="T264">
            <v>0.111013733533333</v>
          </cell>
          <cell r="U264">
            <v>0.111013733533333</v>
          </cell>
          <cell r="V264">
            <v>0.111013733533333</v>
          </cell>
          <cell r="W264">
            <v>0.111013733533333</v>
          </cell>
          <cell r="X264">
            <v>0.111013733533333</v>
          </cell>
          <cell r="Y264">
            <v>0.111013733533333</v>
          </cell>
          <cell r="Z264">
            <v>0.111013733533333</v>
          </cell>
          <cell r="AA264">
            <v>0.111013733533333</v>
          </cell>
          <cell r="AB264">
            <v>7.958228</v>
          </cell>
          <cell r="AC264">
            <v>9.955693</v>
          </cell>
          <cell r="AD264">
            <v>0.000936</v>
          </cell>
          <cell r="AE264">
            <v>14.717355</v>
          </cell>
          <cell r="AF264">
            <v>16.329318</v>
          </cell>
          <cell r="AG264">
            <v>21.8465428038</v>
          </cell>
          <cell r="AH264">
            <v>27.274771</v>
          </cell>
          <cell r="AI264">
            <v>43.434382121</v>
          </cell>
          <cell r="AJ264">
            <v>50.8897300072</v>
          </cell>
          <cell r="AK264">
            <v>34.3168320836</v>
          </cell>
          <cell r="AL264">
            <v>22.2773491512</v>
          </cell>
          <cell r="AM264">
            <v>26.092376016</v>
          </cell>
          <cell r="AN264">
            <v>25.5819778544</v>
          </cell>
          <cell r="AO264">
            <v>28.5000910176</v>
          </cell>
          <cell r="AP264">
            <v>31.9201312145</v>
          </cell>
          <cell r="AQ264">
            <v>24.807436983</v>
          </cell>
          <cell r="AR264">
            <v>22.494075340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2.8773E-005</v>
          </cell>
          <cell r="D266">
            <v>0</v>
          </cell>
          <cell r="E266">
            <v>4.6E-006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.0001081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2502</v>
          </cell>
          <cell r="AD266">
            <v>0</v>
          </cell>
          <cell r="AE266">
            <v>0.001159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.0318260799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43346674</v>
          </cell>
          <cell r="C267">
            <v>0.0004140322</v>
          </cell>
          <cell r="D267">
            <v>0</v>
          </cell>
          <cell r="E267">
            <v>0.00036018</v>
          </cell>
          <cell r="F267">
            <v>0.00062169322</v>
          </cell>
          <cell r="G267">
            <v>0.001068879</v>
          </cell>
          <cell r="H267">
            <v>0.0002875</v>
          </cell>
          <cell r="I267">
            <v>0.0012589142</v>
          </cell>
          <cell r="J267">
            <v>0.0025162</v>
          </cell>
          <cell r="K267">
            <v>0.0002024</v>
          </cell>
          <cell r="L267">
            <v>0.000459954</v>
          </cell>
          <cell r="M267">
            <v>0.000976199222222222</v>
          </cell>
          <cell r="N267">
            <v>7.6222E-005</v>
          </cell>
          <cell r="O267">
            <v>0.000203207875</v>
          </cell>
          <cell r="P267">
            <v>0.00237751</v>
          </cell>
          <cell r="Q267">
            <v>0.002845516875</v>
          </cell>
          <cell r="R267">
            <v>0.0013548196</v>
          </cell>
          <cell r="S267">
            <v>0.0013548196</v>
          </cell>
          <cell r="T267">
            <v>0.0013548196</v>
          </cell>
          <cell r="U267">
            <v>0.0013548196</v>
          </cell>
          <cell r="V267">
            <v>0.0013548196</v>
          </cell>
          <cell r="W267">
            <v>0.0013548196</v>
          </cell>
          <cell r="X267">
            <v>0.0013548196</v>
          </cell>
          <cell r="Y267">
            <v>0.0013548196</v>
          </cell>
          <cell r="Z267">
            <v>0.0013548196</v>
          </cell>
          <cell r="AA267">
            <v>0.0013548196</v>
          </cell>
          <cell r="AB267">
            <v>0.112131</v>
          </cell>
          <cell r="AC267">
            <v>0.096334</v>
          </cell>
          <cell r="AD267">
            <v>0</v>
          </cell>
          <cell r="AE267">
            <v>0.096305</v>
          </cell>
          <cell r="AF267">
            <v>0.155475</v>
          </cell>
          <cell r="AG267">
            <v>0.194850942</v>
          </cell>
          <cell r="AH267">
            <v>0.0636112072</v>
          </cell>
          <cell r="AI267">
            <v>0.2589874965</v>
          </cell>
          <cell r="AJ267">
            <v>0.5818278888</v>
          </cell>
          <cell r="AK267">
            <v>0.056998502</v>
          </cell>
          <cell r="AL267">
            <v>0.1683864369</v>
          </cell>
          <cell r="AM267">
            <v>0.333757056</v>
          </cell>
          <cell r="AN267">
            <v>0.0817492544</v>
          </cell>
          <cell r="AO267">
            <v>0.1272080742</v>
          </cell>
          <cell r="AP267">
            <v>0.4813461055</v>
          </cell>
          <cell r="AQ267">
            <v>0.4674645255</v>
          </cell>
          <cell r="AR267">
            <v>0.236798010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9.2E-009</v>
          </cell>
          <cell r="F268">
            <v>0</v>
          </cell>
          <cell r="G268">
            <v>0</v>
          </cell>
          <cell r="H268">
            <v>0</v>
          </cell>
          <cell r="I268">
            <v>2.76E-005</v>
          </cell>
          <cell r="J268">
            <v>1.61E-006</v>
          </cell>
          <cell r="K268">
            <v>3.06666666666667E-007</v>
          </cell>
          <cell r="L268">
            <v>4.6E-006</v>
          </cell>
          <cell r="M268">
            <v>9.94111111111111E-007</v>
          </cell>
          <cell r="N268">
            <v>0</v>
          </cell>
          <cell r="O268">
            <v>3.9171875E-007</v>
          </cell>
          <cell r="P268">
            <v>9.2E-006</v>
          </cell>
          <cell r="Q268">
            <v>0</v>
          </cell>
          <cell r="R268">
            <v>1.2144E-006</v>
          </cell>
          <cell r="S268">
            <v>1.2144E-006</v>
          </cell>
          <cell r="T268">
            <v>1.2144E-006</v>
          </cell>
          <cell r="U268">
            <v>1.2144E-006</v>
          </cell>
          <cell r="V268">
            <v>1.2144E-006</v>
          </cell>
          <cell r="W268">
            <v>1.2144E-006</v>
          </cell>
          <cell r="X268">
            <v>1.2144E-006</v>
          </cell>
          <cell r="Y268">
            <v>1.2144E-006</v>
          </cell>
          <cell r="Z268">
            <v>1.2144E-006</v>
          </cell>
          <cell r="AA268">
            <v>1.2144E-006</v>
          </cell>
          <cell r="AB268">
            <v>0</v>
          </cell>
          <cell r="AC268">
            <v>0</v>
          </cell>
          <cell r="AD268">
            <v>0</v>
          </cell>
          <cell r="AE268">
            <v>2E-006</v>
          </cell>
          <cell r="AF268">
            <v>0</v>
          </cell>
          <cell r="AG268">
            <v>0</v>
          </cell>
          <cell r="AH268">
            <v>0</v>
          </cell>
          <cell r="AI268">
            <v>0.0526313115</v>
          </cell>
          <cell r="AJ268">
            <v>0.0006780388</v>
          </cell>
          <cell r="AK268">
            <v>5.5792E-005</v>
          </cell>
          <cell r="AL268">
            <v>0.0006204276</v>
          </cell>
          <cell r="AM268">
            <v>0.000541488</v>
          </cell>
          <cell r="AN268">
            <v>0</v>
          </cell>
          <cell r="AO268">
            <v>0.0001447629</v>
          </cell>
          <cell r="AP268">
            <v>0.0290370245</v>
          </cell>
          <cell r="AQ268">
            <v>0</v>
          </cell>
          <cell r="AR268">
            <v>0.00503860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3.90425E-005</v>
          </cell>
          <cell r="C269">
            <v>7.13E-005</v>
          </cell>
          <cell r="D269">
            <v>0</v>
          </cell>
          <cell r="E269">
            <v>0.00101945706</v>
          </cell>
          <cell r="F269">
            <v>0.0012696</v>
          </cell>
          <cell r="G269">
            <v>0.0001035</v>
          </cell>
          <cell r="H269">
            <v>0</v>
          </cell>
          <cell r="I269">
            <v>0.0002438</v>
          </cell>
          <cell r="J269">
            <v>0.0009269</v>
          </cell>
          <cell r="K269">
            <v>0</v>
          </cell>
          <cell r="L269">
            <v>0</v>
          </cell>
          <cell r="M269">
            <v>0</v>
          </cell>
          <cell r="N269">
            <v>1.15E-007</v>
          </cell>
          <cell r="O269">
            <v>0</v>
          </cell>
          <cell r="P269">
            <v>0</v>
          </cell>
          <cell r="Q269">
            <v>0.000115322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8934</v>
          </cell>
          <cell r="AC269">
            <v>0.012714</v>
          </cell>
          <cell r="AD269">
            <v>0</v>
          </cell>
          <cell r="AE269">
            <v>0.182948</v>
          </cell>
          <cell r="AF269">
            <v>0.228409</v>
          </cell>
          <cell r="AG269">
            <v>0.0149403969</v>
          </cell>
          <cell r="AH269">
            <v>0</v>
          </cell>
          <cell r="AI269">
            <v>0.0392387855</v>
          </cell>
          <cell r="AJ269">
            <v>0.1786492512</v>
          </cell>
          <cell r="AK269">
            <v>0</v>
          </cell>
          <cell r="AL269">
            <v>0</v>
          </cell>
          <cell r="AM269">
            <v>0</v>
          </cell>
          <cell r="AN269">
            <v>3.8544E-005</v>
          </cell>
          <cell r="AO269">
            <v>0</v>
          </cell>
          <cell r="AP269">
            <v>0</v>
          </cell>
          <cell r="AQ269">
            <v>0.019816779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8705624</v>
          </cell>
          <cell r="C273">
            <v>0.000228880666666667</v>
          </cell>
          <cell r="D273">
            <v>0</v>
          </cell>
          <cell r="E273">
            <v>0.00161747178</v>
          </cell>
          <cell r="F273">
            <v>0.00189098226</v>
          </cell>
          <cell r="G273">
            <v>0.003297901</v>
          </cell>
          <cell r="H273">
            <v>0.008784666</v>
          </cell>
          <cell r="I273">
            <v>0.009845886</v>
          </cell>
          <cell r="J273">
            <v>0.004858566</v>
          </cell>
          <cell r="K273">
            <v>0.0070518</v>
          </cell>
          <cell r="L273">
            <v>0.0065941</v>
          </cell>
          <cell r="M273">
            <v>0.0046322</v>
          </cell>
          <cell r="N273">
            <v>0.003614312</v>
          </cell>
          <cell r="O273">
            <v>0.0035834</v>
          </cell>
          <cell r="P273">
            <v>0.009645786</v>
          </cell>
          <cell r="Q273">
            <v>0.0149201</v>
          </cell>
          <cell r="R273">
            <v>0.01853547</v>
          </cell>
          <cell r="S273">
            <v>0.01853547</v>
          </cell>
          <cell r="T273">
            <v>0.01853547</v>
          </cell>
          <cell r="U273">
            <v>0.01853547</v>
          </cell>
          <cell r="V273">
            <v>0.01853547</v>
          </cell>
          <cell r="W273">
            <v>0.01853547</v>
          </cell>
          <cell r="X273">
            <v>0.01853547</v>
          </cell>
          <cell r="Y273">
            <v>0.01853547</v>
          </cell>
          <cell r="Z273">
            <v>0.01853547</v>
          </cell>
          <cell r="AA273">
            <v>0.01853547</v>
          </cell>
          <cell r="AB273">
            <v>0.033566</v>
          </cell>
          <cell r="AC273">
            <v>0.042146</v>
          </cell>
          <cell r="AD273">
            <v>0</v>
          </cell>
          <cell r="AE273">
            <v>0.204546</v>
          </cell>
          <cell r="AF273">
            <v>0.216447</v>
          </cell>
          <cell r="AG273">
            <v>0.4758458562</v>
          </cell>
          <cell r="AH273">
            <v>1.6520456552</v>
          </cell>
          <cell r="AI273">
            <v>2.333344775</v>
          </cell>
          <cell r="AJ273">
            <v>1.2780031236</v>
          </cell>
          <cell r="AK273">
            <v>1.0947004112</v>
          </cell>
          <cell r="AL273">
            <v>1.3305745989</v>
          </cell>
          <cell r="AM273">
            <v>0.987482016</v>
          </cell>
          <cell r="AN273">
            <v>0.6947979984</v>
          </cell>
          <cell r="AO273">
            <v>0.7352335038</v>
          </cell>
          <cell r="AP273">
            <v>2.3692615135</v>
          </cell>
          <cell r="AQ273">
            <v>2.9519856275</v>
          </cell>
          <cell r="AR273">
            <v>2.619581791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16">
          <cell r="B16">
            <v>0.0181797154</v>
          </cell>
          <cell r="C16">
            <v>0.07502152784</v>
          </cell>
          <cell r="D16">
            <v>0.05333209728</v>
          </cell>
          <cell r="E16">
            <v>0.09070155948</v>
          </cell>
          <cell r="F16">
            <v>0.09686040168</v>
          </cell>
          <cell r="G16">
            <v>0.160643165678733</v>
          </cell>
          <cell r="H16">
            <v>0.2281762932</v>
          </cell>
          <cell r="I16">
            <v>0.1800131638</v>
          </cell>
          <cell r="J16">
            <v>0.1798267616</v>
          </cell>
          <cell r="K16">
            <v>0.137190449633053</v>
          </cell>
          <cell r="L16">
            <v>0.108548436285714</v>
          </cell>
          <cell r="M16">
            <v>0.102178842228571</v>
          </cell>
          <cell r="N16">
            <v>0.107888679</v>
          </cell>
          <cell r="O16">
            <v>0.167773213149123</v>
          </cell>
          <cell r="P16">
            <v>0.117010726</v>
          </cell>
          <cell r="Q16">
            <v>0.145246768</v>
          </cell>
          <cell r="R16">
            <v>0.143402952</v>
          </cell>
          <cell r="S16">
            <v>0.143402952</v>
          </cell>
          <cell r="T16">
            <v>0.143402952</v>
          </cell>
          <cell r="U16">
            <v>0.143402952</v>
          </cell>
          <cell r="V16">
            <v>0.143402952</v>
          </cell>
          <cell r="W16">
            <v>0.143402952</v>
          </cell>
          <cell r="X16">
            <v>0.143402952</v>
          </cell>
          <cell r="Y16">
            <v>0.143402952</v>
          </cell>
          <cell r="Z16">
            <v>0.143402952</v>
          </cell>
          <cell r="AA16">
            <v>0.143402952</v>
          </cell>
          <cell r="AB16">
            <v>4.397082</v>
          </cell>
          <cell r="AC16">
            <v>10.818905</v>
          </cell>
          <cell r="AD16">
            <v>9.529494</v>
          </cell>
          <cell r="AE16">
            <v>17.400066</v>
          </cell>
          <cell r="AF16">
            <v>21.570983</v>
          </cell>
          <cell r="AG16">
            <v>27.7701433152</v>
          </cell>
          <cell r="AH16">
            <v>40.4271094308</v>
          </cell>
          <cell r="AI16">
            <v>44.604325892</v>
          </cell>
          <cell r="AJ16">
            <v>50.6194455036</v>
          </cell>
          <cell r="AK16">
            <v>32.7037765692</v>
          </cell>
          <cell r="AL16">
            <v>26.8934232942</v>
          </cell>
          <cell r="AM16">
            <v>29.19117264</v>
          </cell>
          <cell r="AN16">
            <v>30.3522719456</v>
          </cell>
          <cell r="AO16">
            <v>51.0845457342</v>
          </cell>
          <cell r="AP16">
            <v>41.5009092055</v>
          </cell>
          <cell r="AQ16">
            <v>33.843910625</v>
          </cell>
          <cell r="AR16">
            <v>32.896074003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9020357528</v>
          </cell>
          <cell r="C67">
            <v>0.0911321572</v>
          </cell>
          <cell r="D67">
            <v>0.09663776612</v>
          </cell>
          <cell r="E67">
            <v>0.10296828388</v>
          </cell>
          <cell r="F67">
            <v>0.10209722852</v>
          </cell>
          <cell r="G67">
            <v>0.124126664902262</v>
          </cell>
          <cell r="H67">
            <v>0.115499931853333</v>
          </cell>
          <cell r="I67">
            <v>0.2235356176</v>
          </cell>
          <cell r="J67">
            <v>0.2719721524</v>
          </cell>
          <cell r="K67">
            <v>0.11081858818268</v>
          </cell>
          <cell r="L67">
            <v>0.1104153442</v>
          </cell>
          <cell r="M67">
            <v>0.130635796</v>
          </cell>
          <cell r="N67">
            <v>0.127192550246154</v>
          </cell>
          <cell r="O67">
            <v>0.102415340192308</v>
          </cell>
          <cell r="P67">
            <v>0.116211445</v>
          </cell>
          <cell r="Q67">
            <v>0.131252808</v>
          </cell>
          <cell r="R67">
            <v>0.154043852</v>
          </cell>
          <cell r="S67">
            <v>0.154043852</v>
          </cell>
          <cell r="T67">
            <v>0.154043852</v>
          </cell>
          <cell r="U67">
            <v>0.154043852</v>
          </cell>
          <cell r="V67">
            <v>0.154043852</v>
          </cell>
          <cell r="W67">
            <v>0.154043852</v>
          </cell>
          <cell r="X67">
            <v>0.154043852</v>
          </cell>
          <cell r="Y67">
            <v>0.154043852</v>
          </cell>
          <cell r="Z67">
            <v>0.154043852</v>
          </cell>
          <cell r="AA67">
            <v>0.154043852</v>
          </cell>
          <cell r="AB67">
            <v>7.833816</v>
          </cell>
          <cell r="AC67">
            <v>9.569295</v>
          </cell>
          <cell r="AD67">
            <v>10.220957</v>
          </cell>
          <cell r="AE67">
            <v>12.300115</v>
          </cell>
          <cell r="AF67">
            <v>15.454052</v>
          </cell>
          <cell r="AG67">
            <v>19.4225508048</v>
          </cell>
          <cell r="AH67">
            <v>25.7931303544</v>
          </cell>
          <cell r="AI67">
            <v>43.8687113875</v>
          </cell>
          <cell r="AJ67">
            <v>41.307506248</v>
          </cell>
          <cell r="AK67">
            <v>31.4037922836</v>
          </cell>
          <cell r="AL67">
            <v>31.7569989987</v>
          </cell>
          <cell r="AM67">
            <v>36.732766944</v>
          </cell>
          <cell r="AN67">
            <v>41.4264950528</v>
          </cell>
          <cell r="AO67">
            <v>28.5844678668</v>
          </cell>
          <cell r="AP67">
            <v>39.781071632</v>
          </cell>
          <cell r="AQ67">
            <v>29.3536809125</v>
          </cell>
          <cell r="AR67">
            <v>33.1755817504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3130172584</v>
          </cell>
          <cell r="C91">
            <v>0.03671712772</v>
          </cell>
          <cell r="D91">
            <v>0.07803428332</v>
          </cell>
          <cell r="E91">
            <v>0.10555040776</v>
          </cell>
          <cell r="F91">
            <v>0.16048965436</v>
          </cell>
          <cell r="G91">
            <v>0.203920618338462</v>
          </cell>
          <cell r="H91">
            <v>0.4206965444</v>
          </cell>
          <cell r="I91">
            <v>0.2823143536</v>
          </cell>
          <cell r="J91">
            <v>0.166801971</v>
          </cell>
          <cell r="K91">
            <v>0.0754936518333333</v>
          </cell>
          <cell r="L91">
            <v>0.088022023</v>
          </cell>
          <cell r="M91">
            <v>0.0819434596235294</v>
          </cell>
          <cell r="N91">
            <v>0.0748177700869565</v>
          </cell>
          <cell r="O91">
            <v>0.0890312499337786</v>
          </cell>
          <cell r="P91">
            <v>0.075687153</v>
          </cell>
          <cell r="Q91">
            <v>0.0811118820357143</v>
          </cell>
          <cell r="R91">
            <v>0.0823528053333333</v>
          </cell>
          <cell r="S91">
            <v>0.0823528053333333</v>
          </cell>
          <cell r="T91">
            <v>0.0823528053333333</v>
          </cell>
          <cell r="U91">
            <v>0.0823528053333333</v>
          </cell>
          <cell r="V91">
            <v>0.0823528053333333</v>
          </cell>
          <cell r="W91">
            <v>0.0823528053333333</v>
          </cell>
          <cell r="X91">
            <v>0.0823528053333333</v>
          </cell>
          <cell r="Y91">
            <v>0.0823528053333333</v>
          </cell>
          <cell r="Z91">
            <v>0.0823528053333333</v>
          </cell>
          <cell r="AA91">
            <v>0.0823528053333333</v>
          </cell>
          <cell r="AB91">
            <v>7.317077</v>
          </cell>
          <cell r="AC91">
            <v>8.200209</v>
          </cell>
          <cell r="AD91">
            <v>16.02559</v>
          </cell>
          <cell r="AE91">
            <v>22.781922</v>
          </cell>
          <cell r="AF91">
            <v>29.467718</v>
          </cell>
          <cell r="AG91">
            <v>42.4968784812</v>
          </cell>
          <cell r="AH91">
            <v>53.6644293808</v>
          </cell>
          <cell r="AI91">
            <v>79.308883408</v>
          </cell>
          <cell r="AJ91">
            <v>60.0230479568</v>
          </cell>
          <cell r="AK91">
            <v>27.9848236536</v>
          </cell>
          <cell r="AL91">
            <v>31.3087228236</v>
          </cell>
          <cell r="AM91">
            <v>30.338510544</v>
          </cell>
          <cell r="AN91">
            <v>26.1929876208</v>
          </cell>
          <cell r="AO91">
            <v>32.8885955964</v>
          </cell>
          <cell r="AP91">
            <v>27.1308701155</v>
          </cell>
          <cell r="AQ91">
            <v>21.123257911</v>
          </cell>
          <cell r="AR91">
            <v>22.829977428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0949180932</v>
          </cell>
          <cell r="C106">
            <v>0.0107150664</v>
          </cell>
          <cell r="D106">
            <v>0.01087158128</v>
          </cell>
          <cell r="E106">
            <v>0.01520973076</v>
          </cell>
          <cell r="F106">
            <v>0.01939313488</v>
          </cell>
          <cell r="G106">
            <v>0.0368683316461538</v>
          </cell>
          <cell r="H106">
            <v>0.038147277</v>
          </cell>
          <cell r="I106">
            <v>0.053355642</v>
          </cell>
          <cell r="J106">
            <v>0.0484583172</v>
          </cell>
          <cell r="K106">
            <v>0.0398494858020025</v>
          </cell>
          <cell r="L106">
            <v>0.0617929583333333</v>
          </cell>
          <cell r="M106">
            <v>0.036498441</v>
          </cell>
          <cell r="N106">
            <v>0.0239610466666667</v>
          </cell>
          <cell r="O106">
            <v>0.0296674688319088</v>
          </cell>
          <cell r="P106">
            <v>0.033149494</v>
          </cell>
          <cell r="Q106">
            <v>0.0353661</v>
          </cell>
          <cell r="R106">
            <v>0.035996932</v>
          </cell>
          <cell r="S106">
            <v>0.035996932</v>
          </cell>
          <cell r="T106">
            <v>0.035996932</v>
          </cell>
          <cell r="U106">
            <v>0.035996932</v>
          </cell>
          <cell r="V106">
            <v>0.035996932</v>
          </cell>
          <cell r="W106">
            <v>0.035996932</v>
          </cell>
          <cell r="X106">
            <v>0.035996932</v>
          </cell>
          <cell r="Y106">
            <v>0.035996932</v>
          </cell>
          <cell r="Z106">
            <v>0.035996932</v>
          </cell>
          <cell r="AA106">
            <v>0.035996932</v>
          </cell>
          <cell r="AB106">
            <v>1.101757</v>
          </cell>
          <cell r="AC106">
            <v>1.288618</v>
          </cell>
          <cell r="AD106">
            <v>1.411861</v>
          </cell>
          <cell r="AE106">
            <v>2.329034</v>
          </cell>
          <cell r="AF106">
            <v>3.617622</v>
          </cell>
          <cell r="AG106">
            <v>5.3826658314</v>
          </cell>
          <cell r="AH106">
            <v>9.4777974076</v>
          </cell>
          <cell r="AI106">
            <v>18.156208576</v>
          </cell>
          <cell r="AJ106">
            <v>16.015497076</v>
          </cell>
          <cell r="AK106">
            <v>10.1842103088</v>
          </cell>
          <cell r="AL106">
            <v>15.4142559306</v>
          </cell>
          <cell r="AM106">
            <v>11.015676912</v>
          </cell>
          <cell r="AN106">
            <v>7.6867978</v>
          </cell>
          <cell r="AO106">
            <v>6.8615502921</v>
          </cell>
          <cell r="AP106">
            <v>8.5667884095</v>
          </cell>
          <cell r="AQ106">
            <v>6.958364609</v>
          </cell>
          <cell r="AR106">
            <v>6.6404048969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88">
          <cell r="B188">
            <v>0.03715149592</v>
          </cell>
          <cell r="C188">
            <v>0.05743283056</v>
          </cell>
          <cell r="D188">
            <v>0.0709758406</v>
          </cell>
          <cell r="E188">
            <v>0.09125731692</v>
          </cell>
          <cell r="F188">
            <v>0.06302260412</v>
          </cell>
          <cell r="G188">
            <v>0.0627182422</v>
          </cell>
          <cell r="H188">
            <v>0.0861160102</v>
          </cell>
          <cell r="I188">
            <v>0.074941207</v>
          </cell>
          <cell r="J188">
            <v>0.0832616446</v>
          </cell>
          <cell r="K188">
            <v>0.0762786042857143</v>
          </cell>
          <cell r="L188">
            <v>0.07940987075</v>
          </cell>
          <cell r="M188">
            <v>0.08883714</v>
          </cell>
          <cell r="N188">
            <v>0.0944508943272727</v>
          </cell>
          <cell r="O188">
            <v>0.116959122</v>
          </cell>
          <cell r="P188">
            <v>0.11731586</v>
          </cell>
          <cell r="Q188">
            <v>0.120302717142857</v>
          </cell>
          <cell r="R188">
            <v>0.168806736</v>
          </cell>
          <cell r="S188">
            <v>0.168806736</v>
          </cell>
          <cell r="T188">
            <v>0.168806736</v>
          </cell>
          <cell r="U188">
            <v>0.168806736</v>
          </cell>
          <cell r="V188">
            <v>0.168806736</v>
          </cell>
          <cell r="W188">
            <v>0.168806736</v>
          </cell>
          <cell r="X188">
            <v>0.168806736</v>
          </cell>
          <cell r="Y188">
            <v>0.168806736</v>
          </cell>
          <cell r="Z188">
            <v>0.168806736</v>
          </cell>
          <cell r="AA188">
            <v>0.168806736</v>
          </cell>
          <cell r="AB188">
            <v>6.676547</v>
          </cell>
          <cell r="AC188">
            <v>10.672613</v>
          </cell>
          <cell r="AD188">
            <v>13.72116</v>
          </cell>
          <cell r="AE188">
            <v>20.054592</v>
          </cell>
          <cell r="AF188">
            <v>13.487227</v>
          </cell>
          <cell r="AG188">
            <v>16.6832379285</v>
          </cell>
          <cell r="AH188">
            <v>19.1924398988</v>
          </cell>
          <cell r="AI188">
            <v>25.069306604</v>
          </cell>
          <cell r="AJ188">
            <v>30.9459320432</v>
          </cell>
          <cell r="AK188">
            <v>21.186230912</v>
          </cell>
          <cell r="AL188">
            <v>20.1602685591</v>
          </cell>
          <cell r="AM188">
            <v>29.694787104</v>
          </cell>
          <cell r="AN188">
            <v>26.256648176</v>
          </cell>
          <cell r="AO188">
            <v>28.8467503515</v>
          </cell>
          <cell r="AP188">
            <v>31.7557904505</v>
          </cell>
          <cell r="AQ188">
            <v>28.2231869535</v>
          </cell>
          <cell r="AR188">
            <v>37.400222780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</v>
          </cell>
          <cell r="C193">
            <v>0.0002698164</v>
          </cell>
          <cell r="D193">
            <v>0.0007399588</v>
          </cell>
          <cell r="E193">
            <v>9.060184E-005</v>
          </cell>
          <cell r="F193">
            <v>0.0051494576</v>
          </cell>
          <cell r="G193">
            <v>0.0207232153846154</v>
          </cell>
          <cell r="H193">
            <v>0.015931328</v>
          </cell>
          <cell r="I193">
            <v>0.0156150844</v>
          </cell>
          <cell r="J193">
            <v>0.020457472</v>
          </cell>
          <cell r="K193">
            <v>0.023370536</v>
          </cell>
          <cell r="L193">
            <v>0.0355401786086957</v>
          </cell>
          <cell r="M193">
            <v>0.0463017053333333</v>
          </cell>
          <cell r="N193">
            <v>0.028728826</v>
          </cell>
          <cell r="O193">
            <v>0.0136077471333333</v>
          </cell>
          <cell r="P193">
            <v>0.021607628</v>
          </cell>
          <cell r="Q193">
            <v>0.043531084</v>
          </cell>
          <cell r="R193">
            <v>0.048745464</v>
          </cell>
          <cell r="S193">
            <v>0.048745464</v>
          </cell>
          <cell r="T193">
            <v>0.048745464</v>
          </cell>
          <cell r="U193">
            <v>0.048745464</v>
          </cell>
          <cell r="V193">
            <v>0.048745464</v>
          </cell>
          <cell r="W193">
            <v>0.048745464</v>
          </cell>
          <cell r="X193">
            <v>0.048745464</v>
          </cell>
          <cell r="Y193">
            <v>0.048745464</v>
          </cell>
          <cell r="Z193">
            <v>0.048745464</v>
          </cell>
          <cell r="AA193">
            <v>0.048745464</v>
          </cell>
          <cell r="AB193">
            <v>0</v>
          </cell>
          <cell r="AC193">
            <v>0.021625</v>
          </cell>
          <cell r="AD193">
            <v>0.058447</v>
          </cell>
          <cell r="AE193">
            <v>0.020054</v>
          </cell>
          <cell r="AF193">
            <v>0.707058</v>
          </cell>
          <cell r="AG193">
            <v>2.2490740272</v>
          </cell>
          <cell r="AH193">
            <v>2.4580278512</v>
          </cell>
          <cell r="AI193">
            <v>2.9035481525</v>
          </cell>
          <cell r="AJ193">
            <v>4.052671736</v>
          </cell>
          <cell r="AK193">
            <v>4.4762856116</v>
          </cell>
          <cell r="AL193">
            <v>7.1118873396</v>
          </cell>
          <cell r="AM193">
            <v>10.888457856</v>
          </cell>
          <cell r="AN193">
            <v>5.5993112912</v>
          </cell>
          <cell r="AO193">
            <v>3.7639961001</v>
          </cell>
          <cell r="AP193">
            <v>5.724200945</v>
          </cell>
          <cell r="AQ193">
            <v>8.529227994</v>
          </cell>
          <cell r="AR193">
            <v>9.405322658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5.292E-005</v>
          </cell>
          <cell r="G194">
            <v>0.0004922</v>
          </cell>
          <cell r="H194">
            <v>4.088E-006</v>
          </cell>
          <cell r="I194">
            <v>5.3172E-005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4.48E-005</v>
          </cell>
          <cell r="Q194">
            <v>0</v>
          </cell>
          <cell r="R194">
            <v>5.7E-005</v>
          </cell>
          <cell r="S194">
            <v>5.7E-005</v>
          </cell>
          <cell r="T194">
            <v>5.7E-005</v>
          </cell>
          <cell r="U194">
            <v>5.7E-005</v>
          </cell>
          <cell r="V194">
            <v>5.7E-005</v>
          </cell>
          <cell r="W194">
            <v>5.7E-005</v>
          </cell>
          <cell r="X194">
            <v>5.7E-005</v>
          </cell>
          <cell r="Y194">
            <v>5.7E-005</v>
          </cell>
          <cell r="Z194">
            <v>5.7E-005</v>
          </cell>
          <cell r="AA194">
            <v>5.7E-005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.005159</v>
          </cell>
          <cell r="AG194">
            <v>0.1419418572</v>
          </cell>
          <cell r="AH194">
            <v>0.0223446576</v>
          </cell>
          <cell r="AI194">
            <v>0.0081969605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.0072336825</v>
          </cell>
          <cell r="AQ194">
            <v>0</v>
          </cell>
          <cell r="AR194">
            <v>0.006749876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19957830872</v>
          </cell>
          <cell r="C263">
            <v>0.28682570428</v>
          </cell>
          <cell r="D263">
            <v>0.33034841392</v>
          </cell>
          <cell r="E263">
            <v>0.43535201108</v>
          </cell>
          <cell r="F263">
            <v>0.492722464846667</v>
          </cell>
          <cell r="G263">
            <v>0.634294630239819</v>
          </cell>
          <cell r="H263">
            <v>0.924296156653333</v>
          </cell>
          <cell r="I263">
            <v>0.8557012662</v>
          </cell>
          <cell r="J263">
            <v>0.7942246532</v>
          </cell>
          <cell r="K263">
            <v>0.48822515348695</v>
          </cell>
          <cell r="L263">
            <v>0.525876993669005</v>
          </cell>
          <cell r="M263">
            <v>0.548678684970859</v>
          </cell>
          <cell r="N263">
            <v>0.517982917984392</v>
          </cell>
          <cell r="O263">
            <v>0.574634699055991</v>
          </cell>
          <cell r="P263">
            <v>0.575471666</v>
          </cell>
          <cell r="Q263">
            <v>0.627575942498973</v>
          </cell>
          <cell r="R263">
            <v>0.711191339333333</v>
          </cell>
          <cell r="S263">
            <v>0.711191339333333</v>
          </cell>
          <cell r="T263">
            <v>0.711191339333333</v>
          </cell>
          <cell r="U263">
            <v>0.711191339333333</v>
          </cell>
          <cell r="V263">
            <v>0.711191339333333</v>
          </cell>
          <cell r="W263">
            <v>0.711191339333333</v>
          </cell>
          <cell r="X263">
            <v>0.711191339333333</v>
          </cell>
          <cell r="Y263">
            <v>0.711191339333333</v>
          </cell>
          <cell r="Z263">
            <v>0.711191339333333</v>
          </cell>
          <cell r="AA263">
            <v>0.711191339333333</v>
          </cell>
          <cell r="AB263">
            <v>29.976398</v>
          </cell>
          <cell r="AC263">
            <v>43.448983</v>
          </cell>
          <cell r="AD263">
            <v>54.252939</v>
          </cell>
          <cell r="AE263">
            <v>80.665683</v>
          </cell>
          <cell r="AF263">
            <v>93.778795</v>
          </cell>
          <cell r="AG263">
            <v>120.3281427348</v>
          </cell>
          <cell r="AH263">
            <v>158.3533765864</v>
          </cell>
          <cell r="AI263">
            <v>223.8269612995</v>
          </cell>
          <cell r="AJ263">
            <v>213.9930929216</v>
          </cell>
          <cell r="AK263">
            <v>136.4497370236</v>
          </cell>
          <cell r="AL263">
            <v>145.0839690126</v>
          </cell>
          <cell r="AM263">
            <v>164.862235488</v>
          </cell>
          <cell r="AN263">
            <v>149.5254890976</v>
          </cell>
          <cell r="AO263">
            <v>165.2506327788</v>
          </cell>
          <cell r="AP263">
            <v>173.953457875</v>
          </cell>
          <cell r="AQ263">
            <v>142.1206469305</v>
          </cell>
          <cell r="AR263">
            <v>157.399310445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9667369428</v>
          </cell>
          <cell r="C264">
            <v>0.28372716548</v>
          </cell>
          <cell r="D264">
            <v>0.32754272012</v>
          </cell>
          <cell r="E264">
            <v>0.43040180876</v>
          </cell>
          <cell r="F264">
            <v>0.46455219414</v>
          </cell>
          <cell r="G264">
            <v>0.62780464402353</v>
          </cell>
          <cell r="H264">
            <v>0.920998027053333</v>
          </cell>
          <cell r="I264">
            <v>0.8489523982</v>
          </cell>
          <cell r="J264">
            <v>0.7897146876</v>
          </cell>
          <cell r="K264">
            <v>0.48249100948695</v>
          </cell>
          <cell r="L264">
            <v>0.50916275185258</v>
          </cell>
          <cell r="M264">
            <v>0.530424504970859</v>
          </cell>
          <cell r="N264">
            <v>0.50559792525712</v>
          </cell>
          <cell r="O264">
            <v>0.560334675055991</v>
          </cell>
          <cell r="P264">
            <v>0.54246367</v>
          </cell>
          <cell r="Q264">
            <v>0.598736931577404</v>
          </cell>
          <cell r="R264">
            <v>0.663377192333333</v>
          </cell>
          <cell r="S264">
            <v>0.663377192333333</v>
          </cell>
          <cell r="T264">
            <v>0.663377192333333</v>
          </cell>
          <cell r="U264">
            <v>0.663377192333333</v>
          </cell>
          <cell r="V264">
            <v>0.663377192333333</v>
          </cell>
          <cell r="W264">
            <v>0.663377192333333</v>
          </cell>
          <cell r="X264">
            <v>0.663377192333333</v>
          </cell>
          <cell r="Y264">
            <v>0.663377192333333</v>
          </cell>
          <cell r="Z264">
            <v>0.663377192333333</v>
          </cell>
          <cell r="AA264">
            <v>0.663377192333333</v>
          </cell>
          <cell r="AB264">
            <v>29.620425</v>
          </cell>
          <cell r="AC264">
            <v>43.032418</v>
          </cell>
          <cell r="AD264">
            <v>53.875652</v>
          </cell>
          <cell r="AE264">
            <v>79.981451</v>
          </cell>
          <cell r="AF264">
            <v>88.832639</v>
          </cell>
          <cell r="AG264">
            <v>119.1558061551</v>
          </cell>
          <cell r="AH264">
            <v>157.7642239544</v>
          </cell>
          <cell r="AI264">
            <v>222.609832584</v>
          </cell>
          <cell r="AJ264">
            <v>212.8691869848</v>
          </cell>
          <cell r="AK264">
            <v>135.610385438</v>
          </cell>
          <cell r="AL264">
            <v>142.7650386642</v>
          </cell>
          <cell r="AM264">
            <v>161.667794544</v>
          </cell>
          <cell r="AN264">
            <v>147.2874561488</v>
          </cell>
          <cell r="AO264">
            <v>162.701095146</v>
          </cell>
          <cell r="AP264">
            <v>168.6543809155</v>
          </cell>
          <cell r="AQ264">
            <v>137.7253560235</v>
          </cell>
          <cell r="AR264">
            <v>151.090844934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3.92E-008</v>
          </cell>
          <cell r="D267">
            <v>0</v>
          </cell>
          <cell r="E267">
            <v>2.0664E-006</v>
          </cell>
          <cell r="F267">
            <v>7.76066666666667E-007</v>
          </cell>
          <cell r="G267">
            <v>4.998E-005</v>
          </cell>
          <cell r="H267">
            <v>0.0005998676</v>
          </cell>
          <cell r="I267">
            <v>0.000812868</v>
          </cell>
          <cell r="J267">
            <v>0.0010022936</v>
          </cell>
          <cell r="K267">
            <v>0.000316166</v>
          </cell>
          <cell r="L267">
            <v>6.62355555555556E-005</v>
          </cell>
          <cell r="M267">
            <v>0.000111384</v>
          </cell>
          <cell r="N267">
            <v>2.6464E-005</v>
          </cell>
          <cell r="O267">
            <v>0</v>
          </cell>
          <cell r="P267">
            <v>4.2402E-005</v>
          </cell>
          <cell r="Q267">
            <v>6.0676E-005</v>
          </cell>
          <cell r="R267">
            <v>0.000130192</v>
          </cell>
          <cell r="S267">
            <v>0.000130192</v>
          </cell>
          <cell r="T267">
            <v>0.000130192</v>
          </cell>
          <cell r="U267">
            <v>0.000130192</v>
          </cell>
          <cell r="V267">
            <v>0.000130192</v>
          </cell>
          <cell r="W267">
            <v>0.000130192</v>
          </cell>
          <cell r="X267">
            <v>0.000130192</v>
          </cell>
          <cell r="Y267">
            <v>0.000130192</v>
          </cell>
          <cell r="Z267">
            <v>0.000130192</v>
          </cell>
          <cell r="AA267">
            <v>0.000130192</v>
          </cell>
          <cell r="AB267">
            <v>0</v>
          </cell>
          <cell r="AC267">
            <v>2.2E-005</v>
          </cell>
          <cell r="AD267">
            <v>0</v>
          </cell>
          <cell r="AE267">
            <v>0.003094</v>
          </cell>
          <cell r="AF267">
            <v>0.000204</v>
          </cell>
          <cell r="AG267">
            <v>0.0122979285</v>
          </cell>
          <cell r="AH267">
            <v>0.1380858656</v>
          </cell>
          <cell r="AI267">
            <v>0.219104576</v>
          </cell>
          <cell r="AJ267">
            <v>0.3215786536</v>
          </cell>
          <cell r="AK267">
            <v>0.0927444364</v>
          </cell>
          <cell r="AL267">
            <v>0.0180931536</v>
          </cell>
          <cell r="AM267">
            <v>0.038545872</v>
          </cell>
          <cell r="AN267">
            <v>0.0140184528</v>
          </cell>
          <cell r="AO267">
            <v>0</v>
          </cell>
          <cell r="AP267">
            <v>0.025565654</v>
          </cell>
          <cell r="AQ267">
            <v>0.0371183225</v>
          </cell>
          <cell r="AR267">
            <v>0.060411281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4.707864E-005</v>
          </cell>
          <cell r="C268">
            <v>1.147356E-005</v>
          </cell>
          <cell r="D268">
            <v>2.40912E-006</v>
          </cell>
          <cell r="E268">
            <v>0</v>
          </cell>
          <cell r="F268">
            <v>3.37932E-005</v>
          </cell>
          <cell r="G268">
            <v>0</v>
          </cell>
          <cell r="H268">
            <v>3.696E-007</v>
          </cell>
          <cell r="I268">
            <v>0.000210252</v>
          </cell>
          <cell r="J268">
            <v>0.00019068</v>
          </cell>
          <cell r="K268">
            <v>5.718E-006</v>
          </cell>
          <cell r="L268">
            <v>1.28982608695652E-005</v>
          </cell>
          <cell r="M268">
            <v>0.0002226</v>
          </cell>
          <cell r="N268">
            <v>1.6052E-005</v>
          </cell>
          <cell r="O268">
            <v>0</v>
          </cell>
          <cell r="P268">
            <v>0.0001008</v>
          </cell>
          <cell r="Q268">
            <v>0</v>
          </cell>
          <cell r="R268">
            <v>2.52E-007</v>
          </cell>
          <cell r="S268">
            <v>2.52E-007</v>
          </cell>
          <cell r="T268">
            <v>2.52E-007</v>
          </cell>
          <cell r="U268">
            <v>2.52E-007</v>
          </cell>
          <cell r="V268">
            <v>2.52E-007</v>
          </cell>
          <cell r="W268">
            <v>2.52E-007</v>
          </cell>
          <cell r="X268">
            <v>2.52E-007</v>
          </cell>
          <cell r="Y268">
            <v>2.52E-007</v>
          </cell>
          <cell r="Z268">
            <v>2.52E-007</v>
          </cell>
          <cell r="AA268">
            <v>2.52E-007</v>
          </cell>
          <cell r="AB268">
            <v>0.021403</v>
          </cell>
          <cell r="AC268">
            <v>0.011078</v>
          </cell>
          <cell r="AD268">
            <v>0.003436</v>
          </cell>
          <cell r="AE268">
            <v>0</v>
          </cell>
          <cell r="AF268">
            <v>0.002125</v>
          </cell>
          <cell r="AG268">
            <v>0</v>
          </cell>
          <cell r="AH268">
            <v>0.000615244</v>
          </cell>
          <cell r="AI268">
            <v>0.043365361</v>
          </cell>
          <cell r="AJ268">
            <v>0.04015284</v>
          </cell>
          <cell r="AK268">
            <v>0.0038761492</v>
          </cell>
          <cell r="AL268">
            <v>0.0124059006</v>
          </cell>
          <cell r="AM268">
            <v>0.055873488</v>
          </cell>
          <cell r="AN268">
            <v>0.0059203584</v>
          </cell>
          <cell r="AO268">
            <v>0</v>
          </cell>
          <cell r="AP268">
            <v>0.0300891965</v>
          </cell>
          <cell r="AQ268">
            <v>0</v>
          </cell>
          <cell r="AR268">
            <v>0.000197028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7449656</v>
          </cell>
          <cell r="C273">
            <v>0.0015128442</v>
          </cell>
          <cell r="D273">
            <v>0.00173176416</v>
          </cell>
          <cell r="E273">
            <v>0.00289201164</v>
          </cell>
          <cell r="F273">
            <v>0.00532538356</v>
          </cell>
          <cell r="G273">
            <v>0.00392250226244344</v>
          </cell>
          <cell r="H273">
            <v>0.001825544</v>
          </cell>
          <cell r="I273">
            <v>0.004822832</v>
          </cell>
          <cell r="J273">
            <v>0.002457168</v>
          </cell>
          <cell r="K273">
            <v>0.005294436</v>
          </cell>
          <cell r="L273">
            <v>0.016614192</v>
          </cell>
          <cell r="M273">
            <v>0.01785126</v>
          </cell>
          <cell r="N273">
            <v>0.0122899407272727</v>
          </cell>
          <cell r="O273">
            <v>0.01410932</v>
          </cell>
          <cell r="P273">
            <v>0.032624848</v>
          </cell>
          <cell r="Q273">
            <v>0.028507651</v>
          </cell>
          <cell r="R273">
            <v>0.047554255</v>
          </cell>
          <cell r="S273">
            <v>0.047554255</v>
          </cell>
          <cell r="T273">
            <v>0.047554255</v>
          </cell>
          <cell r="U273">
            <v>0.047554255</v>
          </cell>
          <cell r="V273">
            <v>0.047554255</v>
          </cell>
          <cell r="W273">
            <v>0.047554255</v>
          </cell>
          <cell r="X273">
            <v>0.047554255</v>
          </cell>
          <cell r="Y273">
            <v>0.047554255</v>
          </cell>
          <cell r="Z273">
            <v>0.047554255</v>
          </cell>
          <cell r="AA273">
            <v>0.047554255</v>
          </cell>
          <cell r="AB273">
            <v>0.220621</v>
          </cell>
          <cell r="AC273">
            <v>0.176656</v>
          </cell>
          <cell r="AD273">
            <v>0.208263</v>
          </cell>
          <cell r="AE273">
            <v>0.278507</v>
          </cell>
          <cell r="AF273">
            <v>0.5438</v>
          </cell>
          <cell r="AG273">
            <v>0.4864518087</v>
          </cell>
          <cell r="AH273">
            <v>0.1906490484</v>
          </cell>
          <cell r="AI273">
            <v>0.678142587</v>
          </cell>
          <cell r="AJ273">
            <v>0.4352509024</v>
          </cell>
          <cell r="AK273">
            <v>0.7000347772</v>
          </cell>
          <cell r="AL273">
            <v>2.2750483527</v>
          </cell>
          <cell r="AM273">
            <v>3.057386016</v>
          </cell>
          <cell r="AN273">
            <v>2.1940452512</v>
          </cell>
          <cell r="AO273">
            <v>2.4334391151</v>
          </cell>
          <cell r="AP273">
            <v>5.12681435</v>
          </cell>
          <cell r="AQ273">
            <v>4.210024378</v>
          </cell>
          <cell r="AR273">
            <v>6.210706316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16">
          <cell r="B16">
            <v>0.0040432245</v>
          </cell>
          <cell r="C16">
            <v>0.00435930712</v>
          </cell>
          <cell r="D16">
            <v>0.0050756293</v>
          </cell>
          <cell r="E16">
            <v>0.00576190972</v>
          </cell>
          <cell r="F16">
            <v>0.00459842166</v>
          </cell>
          <cell r="G16">
            <v>0.0080879287</v>
          </cell>
          <cell r="H16">
            <v>0.0093634566</v>
          </cell>
          <cell r="I16">
            <v>0.0226260275</v>
          </cell>
          <cell r="J16">
            <v>0.010184657</v>
          </cell>
          <cell r="K16">
            <v>0.00353268792728048</v>
          </cell>
          <cell r="L16">
            <v>0.00506680748604651</v>
          </cell>
          <cell r="M16">
            <v>0.0199162715271809</v>
          </cell>
          <cell r="N16">
            <v>0.0163144688333333</v>
          </cell>
          <cell r="O16">
            <v>0.00972047616666667</v>
          </cell>
          <cell r="P16">
            <v>0.010974516</v>
          </cell>
          <cell r="Q16">
            <v>0.0076890936875</v>
          </cell>
          <cell r="R16">
            <v>0.0116311577142857</v>
          </cell>
          <cell r="S16">
            <v>0.0116311577142857</v>
          </cell>
          <cell r="T16">
            <v>0.0116311577142857</v>
          </cell>
          <cell r="U16">
            <v>0.0116311577142857</v>
          </cell>
          <cell r="V16">
            <v>0.0116311577142857</v>
          </cell>
          <cell r="W16">
            <v>0.0116311577142857</v>
          </cell>
          <cell r="X16">
            <v>0.0116311577142857</v>
          </cell>
          <cell r="Y16">
            <v>0.0116311577142857</v>
          </cell>
          <cell r="Z16">
            <v>0.0116311577142857</v>
          </cell>
          <cell r="AA16">
            <v>0.0116311577142857</v>
          </cell>
          <cell r="AB16">
            <v>1.294172</v>
          </cell>
          <cell r="AC16">
            <v>1.307496</v>
          </cell>
          <cell r="AD16">
            <v>1.619027</v>
          </cell>
          <cell r="AE16">
            <v>2.536309</v>
          </cell>
          <cell r="AF16">
            <v>5.29499</v>
          </cell>
          <cell r="AG16">
            <v>4.9155100137</v>
          </cell>
          <cell r="AH16">
            <v>5.0016599992</v>
          </cell>
          <cell r="AI16">
            <v>10.456405174</v>
          </cell>
          <cell r="AJ16">
            <v>7.8082404012</v>
          </cell>
          <cell r="AK16">
            <v>5.5856844252</v>
          </cell>
          <cell r="AL16">
            <v>5.7165920667</v>
          </cell>
          <cell r="AM16">
            <v>6.751007904</v>
          </cell>
          <cell r="AN16">
            <v>6.9036248336</v>
          </cell>
          <cell r="AO16">
            <v>6.7058066613</v>
          </cell>
          <cell r="AP16">
            <v>4.905411854</v>
          </cell>
          <cell r="AQ16">
            <v>4.970573314</v>
          </cell>
          <cell r="AR16">
            <v>6.980139072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1598522142</v>
          </cell>
          <cell r="C67">
            <v>0.02154790106</v>
          </cell>
          <cell r="D67">
            <v>0.025328982</v>
          </cell>
          <cell r="E67">
            <v>0.02628208954</v>
          </cell>
          <cell r="F67">
            <v>0.0294087899</v>
          </cell>
          <cell r="G67">
            <v>0.052147055</v>
          </cell>
          <cell r="H67">
            <v>0.0739819764</v>
          </cell>
          <cell r="I67">
            <v>0.0764042471</v>
          </cell>
          <cell r="J67">
            <v>0.0536018566</v>
          </cell>
          <cell r="K67">
            <v>0.0418402528011004</v>
          </cell>
          <cell r="L67">
            <v>0.035936381656746</v>
          </cell>
          <cell r="M67">
            <v>0.036985982384239</v>
          </cell>
          <cell r="N67">
            <v>0.0341030031688462</v>
          </cell>
          <cell r="O67">
            <v>0.0454097185918004</v>
          </cell>
          <cell r="P67">
            <v>0.0521841926888889</v>
          </cell>
          <cell r="Q67">
            <v>0.0554447276920229</v>
          </cell>
          <cell r="R67">
            <v>0.0603708456961905</v>
          </cell>
          <cell r="S67">
            <v>0.0603708456961905</v>
          </cell>
          <cell r="T67">
            <v>0.0603708456961905</v>
          </cell>
          <cell r="U67">
            <v>0.0603708456961905</v>
          </cell>
          <cell r="V67">
            <v>0.0603708456961905</v>
          </cell>
          <cell r="W67">
            <v>0.0603708456961905</v>
          </cell>
          <cell r="X67">
            <v>0.0603708456961905</v>
          </cell>
          <cell r="Y67">
            <v>0.0603708456961905</v>
          </cell>
          <cell r="Z67">
            <v>0.0603708456961905</v>
          </cell>
          <cell r="AA67">
            <v>0.0603708456961905</v>
          </cell>
          <cell r="AB67">
            <v>6.834412</v>
          </cell>
          <cell r="AC67">
            <v>9.57625</v>
          </cell>
          <cell r="AD67">
            <v>11.144586</v>
          </cell>
          <cell r="AE67">
            <v>12.6921</v>
          </cell>
          <cell r="AF67">
            <v>14.525534</v>
          </cell>
          <cell r="AG67">
            <v>25.4512267581</v>
          </cell>
          <cell r="AH67">
            <v>28.373540282</v>
          </cell>
          <cell r="AI67">
            <v>32.317993485</v>
          </cell>
          <cell r="AJ67">
            <v>43.4918148608</v>
          </cell>
          <cell r="AK67">
            <v>31.848465682</v>
          </cell>
          <cell r="AL67">
            <v>50.2156136205</v>
          </cell>
          <cell r="AM67">
            <v>26.957923008</v>
          </cell>
          <cell r="AN67">
            <v>24.3885065776</v>
          </cell>
          <cell r="AO67">
            <v>24.0187137339</v>
          </cell>
          <cell r="AP67">
            <v>27.3529262335</v>
          </cell>
          <cell r="AQ67">
            <v>21.7455953225</v>
          </cell>
          <cell r="AR67">
            <v>23.9005445425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07739641</v>
          </cell>
          <cell r="C91">
            <v>0.00874693372</v>
          </cell>
          <cell r="D91">
            <v>0.00841814428</v>
          </cell>
          <cell r="E91">
            <v>0.00769034714</v>
          </cell>
          <cell r="F91">
            <v>0.00453264728</v>
          </cell>
          <cell r="G91">
            <v>0.0079562557</v>
          </cell>
          <cell r="H91">
            <v>0.0096477506</v>
          </cell>
          <cell r="I91">
            <v>0.0110502673</v>
          </cell>
          <cell r="J91">
            <v>0.0147050159</v>
          </cell>
          <cell r="K91">
            <v>0.00769060966591416</v>
          </cell>
          <cell r="L91">
            <v>0.00538879920697674</v>
          </cell>
          <cell r="M91">
            <v>0.0107890541590909</v>
          </cell>
          <cell r="N91">
            <v>0.00585465101851852</v>
          </cell>
          <cell r="O91">
            <v>0.00579068021212121</v>
          </cell>
          <cell r="P91">
            <v>0.0860878773796426</v>
          </cell>
          <cell r="Q91">
            <v>0.0249710473006897</v>
          </cell>
          <cell r="R91">
            <v>0.0383082243636364</v>
          </cell>
          <cell r="S91">
            <v>0.0383082243636364</v>
          </cell>
          <cell r="T91">
            <v>0.0383082243636364</v>
          </cell>
          <cell r="U91">
            <v>0.0383082243636364</v>
          </cell>
          <cell r="V91">
            <v>0.0383082243636364</v>
          </cell>
          <cell r="W91">
            <v>0.0383082243636364</v>
          </cell>
          <cell r="X91">
            <v>0.0383082243636364</v>
          </cell>
          <cell r="Y91">
            <v>0.0383082243636364</v>
          </cell>
          <cell r="Z91">
            <v>0.0383082243636364</v>
          </cell>
          <cell r="AA91">
            <v>0.0383082243636364</v>
          </cell>
          <cell r="AB91">
            <v>1.9958</v>
          </cell>
          <cell r="AC91">
            <v>2.319973</v>
          </cell>
          <cell r="AD91">
            <v>2.607177</v>
          </cell>
          <cell r="AE91">
            <v>3.18471</v>
          </cell>
          <cell r="AF91">
            <v>2.739153</v>
          </cell>
          <cell r="AG91">
            <v>4.2683155086</v>
          </cell>
          <cell r="AH91">
            <v>5.2954314756</v>
          </cell>
          <cell r="AI91">
            <v>6.942673418</v>
          </cell>
          <cell r="AJ91">
            <v>8.9463572076</v>
          </cell>
          <cell r="AK91">
            <v>6.6674634092</v>
          </cell>
          <cell r="AL91">
            <v>4.4773754319</v>
          </cell>
          <cell r="AM91">
            <v>6.741185952</v>
          </cell>
          <cell r="AN91">
            <v>3.788733872</v>
          </cell>
          <cell r="AO91">
            <v>4.6742984178</v>
          </cell>
          <cell r="AP91">
            <v>17.2883643395</v>
          </cell>
          <cell r="AQ91">
            <v>17.2918981165</v>
          </cell>
          <cell r="AR91">
            <v>21.658954711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88">
          <cell r="B188">
            <v>0.00236517176</v>
          </cell>
          <cell r="C188">
            <v>0.00348517568</v>
          </cell>
          <cell r="D188">
            <v>0.00532323288</v>
          </cell>
          <cell r="E188">
            <v>0.00720688332</v>
          </cell>
          <cell r="F188">
            <v>0.00716479666</v>
          </cell>
          <cell r="G188">
            <v>0.0106416342</v>
          </cell>
          <cell r="H188">
            <v>0.0146535562</v>
          </cell>
          <cell r="I188">
            <v>0.0166221373</v>
          </cell>
          <cell r="J188">
            <v>0.0231230904</v>
          </cell>
          <cell r="K188">
            <v>0.0188095951800725</v>
          </cell>
          <cell r="L188">
            <v>0.0230259404168605</v>
          </cell>
          <cell r="M188">
            <v>0.0351346860332269</v>
          </cell>
          <cell r="N188">
            <v>0.0281528634341534</v>
          </cell>
          <cell r="O188">
            <v>0.0348337134151515</v>
          </cell>
          <cell r="P188">
            <v>0.0391816561994949</v>
          </cell>
          <cell r="Q188">
            <v>0.044584863895914</v>
          </cell>
          <cell r="R188">
            <v>0.0423581111033333</v>
          </cell>
          <cell r="S188">
            <v>0.0423581111033333</v>
          </cell>
          <cell r="T188">
            <v>0.0423581111033333</v>
          </cell>
          <cell r="U188">
            <v>0.0423581111033333</v>
          </cell>
          <cell r="V188">
            <v>0.0423581111033333</v>
          </cell>
          <cell r="W188">
            <v>0.0423581111033333</v>
          </cell>
          <cell r="X188">
            <v>0.0423581111033333</v>
          </cell>
          <cell r="Y188">
            <v>0.0423581111033333</v>
          </cell>
          <cell r="Z188">
            <v>0.0423581111033333</v>
          </cell>
          <cell r="AA188">
            <v>0.0423581111033333</v>
          </cell>
          <cell r="AB188">
            <v>1.817194</v>
          </cell>
          <cell r="AC188">
            <v>2.704801</v>
          </cell>
          <cell r="AD188">
            <v>4.031605</v>
          </cell>
          <cell r="AE188">
            <v>6.617413</v>
          </cell>
          <cell r="AF188">
            <v>7.555113</v>
          </cell>
          <cell r="AG188">
            <v>10.4753282205</v>
          </cell>
          <cell r="AH188">
            <v>14.1092010564</v>
          </cell>
          <cell r="AI188">
            <v>20.223355654</v>
          </cell>
          <cell r="AJ188">
            <v>32.6353664632</v>
          </cell>
          <cell r="AK188">
            <v>19.2732710808</v>
          </cell>
          <cell r="AL188">
            <v>20.6152063767</v>
          </cell>
          <cell r="AM188">
            <v>23.82147696</v>
          </cell>
          <cell r="AN188">
            <v>18.2107975984</v>
          </cell>
          <cell r="AO188">
            <v>21.413779722</v>
          </cell>
          <cell r="AP188">
            <v>24.7730031465</v>
          </cell>
          <cell r="AQ188">
            <v>19.753897478</v>
          </cell>
          <cell r="AR188">
            <v>20.890483851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86426858</v>
          </cell>
          <cell r="C194">
            <v>0.00031384808</v>
          </cell>
          <cell r="D194">
            <v>1.668352E-005</v>
          </cell>
          <cell r="E194">
            <v>0.00050495312</v>
          </cell>
          <cell r="F194">
            <v>0.0014853909</v>
          </cell>
          <cell r="G194">
            <v>0.003371011</v>
          </cell>
          <cell r="H194">
            <v>0.0023754845</v>
          </cell>
          <cell r="I194">
            <v>0.0027313035</v>
          </cell>
          <cell r="J194">
            <v>0.003434956</v>
          </cell>
          <cell r="K194">
            <v>0.003347106</v>
          </cell>
          <cell r="L194">
            <v>0.003131366</v>
          </cell>
          <cell r="M194">
            <v>0.003751846</v>
          </cell>
          <cell r="N194">
            <v>0.002942478</v>
          </cell>
          <cell r="O194">
            <v>0.002403576</v>
          </cell>
          <cell r="P194">
            <v>0.002939566</v>
          </cell>
          <cell r="Q194">
            <v>0.003843924</v>
          </cell>
          <cell r="R194">
            <v>0.005406296</v>
          </cell>
          <cell r="S194">
            <v>0.005406296</v>
          </cell>
          <cell r="T194">
            <v>0.005406296</v>
          </cell>
          <cell r="U194">
            <v>0.005406296</v>
          </cell>
          <cell r="V194">
            <v>0.005406296</v>
          </cell>
          <cell r="W194">
            <v>0.005406296</v>
          </cell>
          <cell r="X194">
            <v>0.005406296</v>
          </cell>
          <cell r="Y194">
            <v>0.005406296</v>
          </cell>
          <cell r="Z194">
            <v>0.005406296</v>
          </cell>
          <cell r="AA194">
            <v>0.005406296</v>
          </cell>
          <cell r="AB194">
            <v>0.113234</v>
          </cell>
          <cell r="AC194">
            <v>0.04046</v>
          </cell>
          <cell r="AD194">
            <v>0.003443</v>
          </cell>
          <cell r="AE194">
            <v>0.079384</v>
          </cell>
          <cell r="AF194">
            <v>0.310398</v>
          </cell>
          <cell r="AG194">
            <v>0.6081621117</v>
          </cell>
          <cell r="AH194">
            <v>0.6619008404</v>
          </cell>
          <cell r="AI194">
            <v>0.962724171</v>
          </cell>
          <cell r="AJ194">
            <v>1.1551236668</v>
          </cell>
          <cell r="AK194">
            <v>0.82610517</v>
          </cell>
          <cell r="AL194">
            <v>0.7972322319</v>
          </cell>
          <cell r="AM194">
            <v>1.103301984</v>
          </cell>
          <cell r="AN194">
            <v>0.8867920864</v>
          </cell>
          <cell r="AO194">
            <v>0.7560435027</v>
          </cell>
          <cell r="AP194">
            <v>0.917823452</v>
          </cell>
          <cell r="AQ194">
            <v>1.244097883</v>
          </cell>
          <cell r="AR194">
            <v>1.315599353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5673801056</v>
          </cell>
          <cell r="C263">
            <v>0.0690909731</v>
          </cell>
          <cell r="D263">
            <v>0.06730443636</v>
          </cell>
          <cell r="E263">
            <v>0.07411957154</v>
          </cell>
          <cell r="F263">
            <v>0.07076474378</v>
          </cell>
          <cell r="G263">
            <v>0.0974519553</v>
          </cell>
          <cell r="H263">
            <v>0.1257960133</v>
          </cell>
          <cell r="I263">
            <v>0.1449052232</v>
          </cell>
          <cell r="J263">
            <v>0.1317360995</v>
          </cell>
          <cell r="K263">
            <v>0.0939848214720482</v>
          </cell>
          <cell r="L263">
            <v>0.101263146016651</v>
          </cell>
          <cell r="M263">
            <v>0.134760737582864</v>
          </cell>
          <cell r="N263">
            <v>0.114008058984936</v>
          </cell>
          <cell r="O263">
            <v>0.143473493682823</v>
          </cell>
          <cell r="P263">
            <v>0.220178899908126</v>
          </cell>
          <cell r="Q263">
            <v>0.181235712592775</v>
          </cell>
          <cell r="R263">
            <v>0.192028094751019</v>
          </cell>
          <cell r="S263">
            <v>0.192028094751019</v>
          </cell>
          <cell r="T263">
            <v>0.192028094751019</v>
          </cell>
          <cell r="U263">
            <v>0.192028094751019</v>
          </cell>
          <cell r="V263">
            <v>0.192028094751019</v>
          </cell>
          <cell r="W263">
            <v>0.192028094751019</v>
          </cell>
          <cell r="X263">
            <v>0.192028094751019</v>
          </cell>
          <cell r="Y263">
            <v>0.192028094751019</v>
          </cell>
          <cell r="Z263">
            <v>0.192028094751019</v>
          </cell>
          <cell r="AA263">
            <v>0.192028094751019</v>
          </cell>
          <cell r="AB263">
            <v>21.089086</v>
          </cell>
          <cell r="AC263">
            <v>26.160317</v>
          </cell>
          <cell r="AD263">
            <v>29.04374</v>
          </cell>
          <cell r="AE263">
            <v>39.463313</v>
          </cell>
          <cell r="AF263">
            <v>48.627337</v>
          </cell>
          <cell r="AG263">
            <v>56.983823325</v>
          </cell>
          <cell r="AH263">
            <v>65.9572531096</v>
          </cell>
          <cell r="AI263">
            <v>87.0498168855</v>
          </cell>
          <cell r="AJ263">
            <v>118.4893217704</v>
          </cell>
          <cell r="AK263">
            <v>80.4610576704</v>
          </cell>
          <cell r="AL263">
            <v>128.6487530667</v>
          </cell>
          <cell r="AM263">
            <v>85.902427488</v>
          </cell>
          <cell r="AN263">
            <v>71.1616904064</v>
          </cell>
          <cell r="AO263">
            <v>77.6358027333</v>
          </cell>
          <cell r="AP263">
            <v>90.997517883</v>
          </cell>
          <cell r="AQ263">
            <v>92.614707003</v>
          </cell>
          <cell r="AR263">
            <v>94.711195618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442343732</v>
          </cell>
          <cell r="C264">
            <v>0.0672020224</v>
          </cell>
          <cell r="D264">
            <v>0.06604060876</v>
          </cell>
          <cell r="E264">
            <v>0.06991888204</v>
          </cell>
          <cell r="F264">
            <v>0.05572497266</v>
          </cell>
          <cell r="G264">
            <v>0.0890305245</v>
          </cell>
          <cell r="H264">
            <v>0.119546176</v>
          </cell>
          <cell r="I264">
            <v>0.13809485</v>
          </cell>
          <cell r="J264">
            <v>0.1170912001</v>
          </cell>
          <cell r="K264">
            <v>0.0819758818673881</v>
          </cell>
          <cell r="L264">
            <v>0.0881928057514495</v>
          </cell>
          <cell r="M264">
            <v>0.118532858037409</v>
          </cell>
          <cell r="N264">
            <v>0.0978234946738996</v>
          </cell>
          <cell r="O264">
            <v>0.129934267857338</v>
          </cell>
          <cell r="P264">
            <v>0.205737362873789</v>
          </cell>
          <cell r="Q264">
            <v>0.162874070544659</v>
          </cell>
          <cell r="R264">
            <v>0.170643257503816</v>
          </cell>
          <cell r="S264">
            <v>0.170643257503816</v>
          </cell>
          <cell r="T264">
            <v>0.170643257503816</v>
          </cell>
          <cell r="U264">
            <v>0.170643257503816</v>
          </cell>
          <cell r="V264">
            <v>0.170643257503816</v>
          </cell>
          <cell r="W264">
            <v>0.170643257503816</v>
          </cell>
          <cell r="X264">
            <v>0.170643257503816</v>
          </cell>
          <cell r="Y264">
            <v>0.170643257503816</v>
          </cell>
          <cell r="Z264">
            <v>0.170643257503816</v>
          </cell>
          <cell r="AA264">
            <v>0.170643257503816</v>
          </cell>
          <cell r="AB264">
            <v>20.456224</v>
          </cell>
          <cell r="AC264">
            <v>25.462639</v>
          </cell>
          <cell r="AD264">
            <v>28.553225</v>
          </cell>
          <cell r="AE264">
            <v>38.206723</v>
          </cell>
          <cell r="AF264">
            <v>40.383212</v>
          </cell>
          <cell r="AG264">
            <v>54.9460571946</v>
          </cell>
          <cell r="AH264">
            <v>64.047521922</v>
          </cell>
          <cell r="AI264">
            <v>84.0697167145</v>
          </cell>
          <cell r="AJ264">
            <v>111.7483188528</v>
          </cell>
          <cell r="AK264">
            <v>75.1659575084</v>
          </cell>
          <cell r="AL264">
            <v>123.0487099155</v>
          </cell>
          <cell r="AM264">
            <v>78.466479024</v>
          </cell>
          <cell r="AN264">
            <v>64.293807424</v>
          </cell>
          <cell r="AO264">
            <v>71.4042459729</v>
          </cell>
          <cell r="AP264">
            <v>84.3547109995</v>
          </cell>
          <cell r="AQ264">
            <v>86.1258528375</v>
          </cell>
          <cell r="AR264">
            <v>88.101537082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1.855E-007</v>
          </cell>
          <cell r="D266">
            <v>0</v>
          </cell>
          <cell r="E266">
            <v>1.2551E-005</v>
          </cell>
          <cell r="F266">
            <v>1.325618E-005</v>
          </cell>
          <cell r="G266">
            <v>0</v>
          </cell>
          <cell r="H266">
            <v>2.66E-007</v>
          </cell>
          <cell r="I266">
            <v>0</v>
          </cell>
          <cell r="J266">
            <v>0</v>
          </cell>
          <cell r="K266">
            <v>3.5E-007</v>
          </cell>
          <cell r="L266">
            <v>0</v>
          </cell>
          <cell r="M266">
            <v>0</v>
          </cell>
          <cell r="N266">
            <v>2.1E-006</v>
          </cell>
          <cell r="O266">
            <v>0.000180348</v>
          </cell>
          <cell r="P266">
            <v>5.7988E-005</v>
          </cell>
          <cell r="Q266">
            <v>0</v>
          </cell>
          <cell r="R266">
            <v>3.80952380952381E-008</v>
          </cell>
          <cell r="S266">
            <v>3.80952380952381E-008</v>
          </cell>
          <cell r="T266">
            <v>3.80952380952381E-008</v>
          </cell>
          <cell r="U266">
            <v>3.80952380952381E-008</v>
          </cell>
          <cell r="V266">
            <v>3.80952380952381E-008</v>
          </cell>
          <cell r="W266">
            <v>3.80952380952381E-008</v>
          </cell>
          <cell r="X266">
            <v>3.80952380952381E-008</v>
          </cell>
          <cell r="Y266">
            <v>3.80952380952381E-008</v>
          </cell>
          <cell r="Z266">
            <v>3.80952380952381E-008</v>
          </cell>
          <cell r="AA266">
            <v>3.80952380952381E-008</v>
          </cell>
          <cell r="AB266">
            <v>0</v>
          </cell>
          <cell r="AC266">
            <v>9.9E-005</v>
          </cell>
          <cell r="AD266">
            <v>0</v>
          </cell>
          <cell r="AE266">
            <v>0.007431</v>
          </cell>
          <cell r="AF266">
            <v>0.010187</v>
          </cell>
          <cell r="AG266">
            <v>0</v>
          </cell>
          <cell r="AH266">
            <v>0.003823302</v>
          </cell>
          <cell r="AI266">
            <v>0</v>
          </cell>
          <cell r="AJ266">
            <v>0</v>
          </cell>
          <cell r="AK266">
            <v>0.0003403312</v>
          </cell>
          <cell r="AL266">
            <v>0</v>
          </cell>
          <cell r="AM266">
            <v>0</v>
          </cell>
          <cell r="AN266">
            <v>0.0017511824</v>
          </cell>
          <cell r="AO266">
            <v>0.066219066</v>
          </cell>
          <cell r="AP266">
            <v>0.0289280875</v>
          </cell>
          <cell r="AQ266">
            <v>0</v>
          </cell>
          <cell r="AR266">
            <v>3.54208E-00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53783548</v>
          </cell>
          <cell r="C267">
            <v>0.00030323846</v>
          </cell>
          <cell r="D267">
            <v>0.00089815362</v>
          </cell>
          <cell r="E267">
            <v>0.00177704142</v>
          </cell>
          <cell r="F267">
            <v>0.00198707404</v>
          </cell>
          <cell r="G267">
            <v>0.003008437</v>
          </cell>
          <cell r="H267">
            <v>0.0011625579</v>
          </cell>
          <cell r="I267">
            <v>0.0013977291</v>
          </cell>
          <cell r="J267">
            <v>0.0025012518</v>
          </cell>
          <cell r="K267">
            <v>0.00152530010466005</v>
          </cell>
          <cell r="L267">
            <v>0.00148270672673993</v>
          </cell>
          <cell r="M267">
            <v>0.00252638709090909</v>
          </cell>
          <cell r="N267">
            <v>0.00267342819565217</v>
          </cell>
          <cell r="O267">
            <v>0.00125167127472527</v>
          </cell>
          <cell r="P267">
            <v>0.00134077153433668</v>
          </cell>
          <cell r="Q267">
            <v>0.000498695714782609</v>
          </cell>
          <cell r="R267">
            <v>0.000814651713675214</v>
          </cell>
          <cell r="S267">
            <v>0.000814651713675214</v>
          </cell>
          <cell r="T267">
            <v>0.000814651713675214</v>
          </cell>
          <cell r="U267">
            <v>0.000814651713675214</v>
          </cell>
          <cell r="V267">
            <v>0.000814651713675214</v>
          </cell>
          <cell r="W267">
            <v>0.000814651713675214</v>
          </cell>
          <cell r="X267">
            <v>0.000814651713675214</v>
          </cell>
          <cell r="Y267">
            <v>0.000814651713675214</v>
          </cell>
          <cell r="Z267">
            <v>0.000814651713675214</v>
          </cell>
          <cell r="AA267">
            <v>0.000814651713675214</v>
          </cell>
          <cell r="AB267">
            <v>0.193004</v>
          </cell>
          <cell r="AC267">
            <v>0.122544</v>
          </cell>
          <cell r="AD267">
            <v>0.33968</v>
          </cell>
          <cell r="AE267">
            <v>0.668432</v>
          </cell>
          <cell r="AF267">
            <v>0.677807</v>
          </cell>
          <cell r="AG267">
            <v>0.95895228</v>
          </cell>
          <cell r="AH267">
            <v>0.4989955296</v>
          </cell>
          <cell r="AI267">
            <v>0.9625967145</v>
          </cell>
          <cell r="AJ267">
            <v>1.619365508</v>
          </cell>
          <cell r="AK267">
            <v>1.0946446192</v>
          </cell>
          <cell r="AL267">
            <v>0.9981208557</v>
          </cell>
          <cell r="AM267">
            <v>1.476686496</v>
          </cell>
          <cell r="AN267">
            <v>1.498500784</v>
          </cell>
          <cell r="AO267">
            <v>0.833143692</v>
          </cell>
          <cell r="AP267">
            <v>1.04709713</v>
          </cell>
          <cell r="AQ267">
            <v>0.2245217485</v>
          </cell>
          <cell r="AR267">
            <v>0.591754274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2.62885E-005</v>
          </cell>
          <cell r="C268">
            <v>1.9145E-005</v>
          </cell>
          <cell r="D268">
            <v>5.804078E-005</v>
          </cell>
          <cell r="E268">
            <v>2.45E-007</v>
          </cell>
          <cell r="F268">
            <v>9.2365E-005</v>
          </cell>
          <cell r="G268">
            <v>3.65E-007</v>
          </cell>
          <cell r="H268">
            <v>1.05E-006</v>
          </cell>
          <cell r="I268">
            <v>7.81572E-005</v>
          </cell>
          <cell r="J268">
            <v>1.1214E-005</v>
          </cell>
          <cell r="K268">
            <v>1.58675E-005</v>
          </cell>
          <cell r="L268">
            <v>8.246E-006</v>
          </cell>
          <cell r="M268">
            <v>6.159E-006</v>
          </cell>
          <cell r="N268">
            <v>8.38478076923077E-005</v>
          </cell>
          <cell r="O268">
            <v>0.000766878</v>
          </cell>
          <cell r="P268">
            <v>0.000321941</v>
          </cell>
          <cell r="Q268">
            <v>1.63975E-006</v>
          </cell>
          <cell r="R268">
            <v>8.57446E-006</v>
          </cell>
          <cell r="S268">
            <v>8.57446E-006</v>
          </cell>
          <cell r="T268">
            <v>8.57446E-006</v>
          </cell>
          <cell r="U268">
            <v>8.57446E-006</v>
          </cell>
          <cell r="V268">
            <v>8.57446E-006</v>
          </cell>
          <cell r="W268">
            <v>8.57446E-006</v>
          </cell>
          <cell r="X268">
            <v>8.57446E-006</v>
          </cell>
          <cell r="Y268">
            <v>8.57446E-006</v>
          </cell>
          <cell r="Z268">
            <v>8.57446E-006</v>
          </cell>
          <cell r="AA268">
            <v>8.57446E-006</v>
          </cell>
          <cell r="AB268">
            <v>0.025208</v>
          </cell>
          <cell r="AC268">
            <v>0.009621</v>
          </cell>
          <cell r="AD268">
            <v>0.010213</v>
          </cell>
          <cell r="AE268">
            <v>0.000105</v>
          </cell>
          <cell r="AF268">
            <v>0.072086</v>
          </cell>
          <cell r="AG268">
            <v>0.0002500641</v>
          </cell>
          <cell r="AH268">
            <v>0.0006541676</v>
          </cell>
          <cell r="AI268">
            <v>0.013770784</v>
          </cell>
          <cell r="AJ268">
            <v>0.0212574724</v>
          </cell>
          <cell r="AK268">
            <v>0.0348239716</v>
          </cell>
          <cell r="AL268">
            <v>0.0228855591</v>
          </cell>
          <cell r="AM268">
            <v>0.007931616</v>
          </cell>
          <cell r="AN268">
            <v>0.0774387504</v>
          </cell>
          <cell r="AO268">
            <v>0.6219186837</v>
          </cell>
          <cell r="AP268">
            <v>0.380660419</v>
          </cell>
          <cell r="AQ268">
            <v>0.003142104</v>
          </cell>
          <cell r="AR268">
            <v>0.005646296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.2541E-005</v>
          </cell>
          <cell r="C269">
            <v>6.0648E-005</v>
          </cell>
          <cell r="D269">
            <v>0</v>
          </cell>
          <cell r="E269">
            <v>0.00010516982</v>
          </cell>
          <cell r="F269">
            <v>0.0002744476</v>
          </cell>
          <cell r="G269">
            <v>0.000136024</v>
          </cell>
          <cell r="H269">
            <v>2.5004E-005</v>
          </cell>
          <cell r="I269">
            <v>0.00014035</v>
          </cell>
          <cell r="J269">
            <v>0</v>
          </cell>
          <cell r="K269">
            <v>0</v>
          </cell>
          <cell r="L269">
            <v>0.000796446</v>
          </cell>
          <cell r="M269">
            <v>0.000861308</v>
          </cell>
          <cell r="N269">
            <v>0.00047586</v>
          </cell>
          <cell r="O269">
            <v>0.000185136</v>
          </cell>
          <cell r="P269">
            <v>0.000538916</v>
          </cell>
          <cell r="Q269">
            <v>0.000583338</v>
          </cell>
          <cell r="R269">
            <v>0.000660814</v>
          </cell>
          <cell r="S269">
            <v>0.000660814</v>
          </cell>
          <cell r="T269">
            <v>0.000660814</v>
          </cell>
          <cell r="U269">
            <v>0.000660814</v>
          </cell>
          <cell r="V269">
            <v>0.000660814</v>
          </cell>
          <cell r="W269">
            <v>0.000660814</v>
          </cell>
          <cell r="X269">
            <v>0.000660814</v>
          </cell>
          <cell r="Y269">
            <v>0.000660814</v>
          </cell>
          <cell r="Z269">
            <v>0.000660814</v>
          </cell>
          <cell r="AA269">
            <v>0.000660814</v>
          </cell>
          <cell r="AB269">
            <v>0.011794</v>
          </cell>
          <cell r="AC269">
            <v>0.003139</v>
          </cell>
          <cell r="AD269">
            <v>0</v>
          </cell>
          <cell r="AE269">
            <v>0.073222</v>
          </cell>
          <cell r="AF269">
            <v>0.162192</v>
          </cell>
          <cell r="AG269">
            <v>0.0849882033</v>
          </cell>
          <cell r="AH269">
            <v>0.0274926176</v>
          </cell>
          <cell r="AI269">
            <v>0.134350115</v>
          </cell>
          <cell r="AJ269">
            <v>0</v>
          </cell>
          <cell r="AK269">
            <v>0</v>
          </cell>
          <cell r="AL269">
            <v>0.4870674828</v>
          </cell>
          <cell r="AM269">
            <v>0.589989456</v>
          </cell>
          <cell r="AN269">
            <v>0.3416745728</v>
          </cell>
          <cell r="AO269">
            <v>0.1083796005</v>
          </cell>
          <cell r="AP269">
            <v>0.3377724535</v>
          </cell>
          <cell r="AQ269">
            <v>0.3562371505</v>
          </cell>
          <cell r="AR269">
            <v>0.314335248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537375</v>
          </cell>
          <cell r="C273">
            <v>0.00016963002</v>
          </cell>
          <cell r="D273">
            <v>0.00023630824</v>
          </cell>
          <cell r="E273">
            <v>0.00155276702</v>
          </cell>
          <cell r="F273">
            <v>0.00133837214</v>
          </cell>
          <cell r="G273">
            <v>0.0018142985</v>
          </cell>
          <cell r="H273">
            <v>0.001867012</v>
          </cell>
          <cell r="I273">
            <v>0.002080862</v>
          </cell>
          <cell r="J273">
            <v>0.0085323661</v>
          </cell>
          <cell r="K273">
            <v>0.007010248</v>
          </cell>
          <cell r="L273">
            <v>0.00742275</v>
          </cell>
          <cell r="M273">
            <v>0.00906327945454545</v>
          </cell>
          <cell r="N273">
            <v>0.009994992</v>
          </cell>
          <cell r="O273">
            <v>0.00874973493006993</v>
          </cell>
          <cell r="P273">
            <v>0.009208346</v>
          </cell>
          <cell r="Q273">
            <v>0.01337364375</v>
          </cell>
          <cell r="R273">
            <v>0.0144240374545455</v>
          </cell>
          <cell r="S273">
            <v>0.0144240374545455</v>
          </cell>
          <cell r="T273">
            <v>0.0144240374545455</v>
          </cell>
          <cell r="U273">
            <v>0.0144240374545455</v>
          </cell>
          <cell r="V273">
            <v>0.0144240374545455</v>
          </cell>
          <cell r="W273">
            <v>0.0144240374545455</v>
          </cell>
          <cell r="X273">
            <v>0.0144240374545455</v>
          </cell>
          <cell r="Y273">
            <v>0.0144240374545455</v>
          </cell>
          <cell r="Z273">
            <v>0.0144240374545455</v>
          </cell>
          <cell r="AA273">
            <v>0.0144240374545455</v>
          </cell>
          <cell r="AB273">
            <v>0.025109</v>
          </cell>
          <cell r="AC273">
            <v>0.015601</v>
          </cell>
          <cell r="AD273">
            <v>0.056505</v>
          </cell>
          <cell r="AE273">
            <v>0.366727</v>
          </cell>
          <cell r="AF273">
            <v>0.330941</v>
          </cell>
          <cell r="AG273">
            <v>0.3261271299</v>
          </cell>
          <cell r="AH273">
            <v>0.4391473556</v>
          </cell>
          <cell r="AI273">
            <v>0.7508489825</v>
          </cell>
          <cell r="AJ273">
            <v>3.7787970096</v>
          </cell>
          <cell r="AK273">
            <v>3.095905054</v>
          </cell>
          <cell r="AL273">
            <v>3.1992216624</v>
          </cell>
          <cell r="AM273">
            <v>4.223694096</v>
          </cell>
          <cell r="AN273">
            <v>4.0488018032</v>
          </cell>
          <cell r="AO273">
            <v>3.8429118021</v>
          </cell>
          <cell r="AP273">
            <v>3.8739657825</v>
          </cell>
          <cell r="AQ273">
            <v>4.623057943</v>
          </cell>
          <cell r="AR273">
            <v>4.349559122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67">
          <cell r="B67">
            <v>0.0103451068</v>
          </cell>
          <cell r="C67">
            <v>0.013820058</v>
          </cell>
          <cell r="D67">
            <v>0.0129385844</v>
          </cell>
          <cell r="E67">
            <v>0.0116716936</v>
          </cell>
          <cell r="F67">
            <v>0.010649674</v>
          </cell>
          <cell r="G67">
            <v>0.0172817750155348</v>
          </cell>
          <cell r="H67">
            <v>0.0231897227734988</v>
          </cell>
          <cell r="I67">
            <v>0.021440285921101</v>
          </cell>
          <cell r="J67">
            <v>0.0205654151889468</v>
          </cell>
          <cell r="K67">
            <v>0.0127702981472838</v>
          </cell>
          <cell r="L67">
            <v>0.0141856421942216</v>
          </cell>
          <cell r="M67">
            <v>0.0180488570948825</v>
          </cell>
          <cell r="N67">
            <v>0.0169630144712562</v>
          </cell>
          <cell r="O67">
            <v>0.01744232</v>
          </cell>
          <cell r="P67">
            <v>0.0380555746666667</v>
          </cell>
          <cell r="Q67">
            <v>0.04084444</v>
          </cell>
          <cell r="R67">
            <v>0.03944584</v>
          </cell>
          <cell r="S67">
            <v>0.03944584</v>
          </cell>
          <cell r="T67">
            <v>0.03944584</v>
          </cell>
          <cell r="U67">
            <v>0.03944584</v>
          </cell>
          <cell r="V67">
            <v>0.03944584</v>
          </cell>
          <cell r="W67">
            <v>0.03944584</v>
          </cell>
          <cell r="X67">
            <v>0.03944584</v>
          </cell>
          <cell r="Y67">
            <v>0.03944584</v>
          </cell>
          <cell r="Z67">
            <v>0.03944584</v>
          </cell>
          <cell r="AA67">
            <v>0.03944584</v>
          </cell>
          <cell r="AB67">
            <v>7.354444</v>
          </cell>
          <cell r="AC67">
            <v>10.01686</v>
          </cell>
          <cell r="AD67">
            <v>10.439862</v>
          </cell>
          <cell r="AE67">
            <v>10.728126</v>
          </cell>
          <cell r="AF67">
            <v>11.306901</v>
          </cell>
          <cell r="AG67">
            <v>24.9438168408</v>
          </cell>
          <cell r="AH67">
            <v>28.8273492788</v>
          </cell>
          <cell r="AI67">
            <v>36.540070907</v>
          </cell>
          <cell r="AJ67">
            <v>50.6995908664</v>
          </cell>
          <cell r="AK67">
            <v>43.9906822828</v>
          </cell>
          <cell r="AL67">
            <v>39.5768949831</v>
          </cell>
          <cell r="AM67">
            <v>53.821848432</v>
          </cell>
          <cell r="AN67">
            <v>28.2102007088</v>
          </cell>
          <cell r="AO67">
            <v>27.1420662684</v>
          </cell>
          <cell r="AP67">
            <v>36.529193245</v>
          </cell>
          <cell r="AQ67">
            <v>37.044596225</v>
          </cell>
          <cell r="AR67">
            <v>38.90377154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0220787</v>
          </cell>
          <cell r="C91">
            <v>0.00299327</v>
          </cell>
          <cell r="D91">
            <v>0.0025999064</v>
          </cell>
          <cell r="E91">
            <v>0.003298876</v>
          </cell>
          <cell r="F91">
            <v>0.00297463432</v>
          </cell>
          <cell r="G91">
            <v>0.0107731738153878</v>
          </cell>
          <cell r="H91">
            <v>0.01771333769641</v>
          </cell>
          <cell r="I91">
            <v>0.0217221582120258</v>
          </cell>
          <cell r="J91">
            <v>0.0341278145006208</v>
          </cell>
          <cell r="K91">
            <v>0.0260884244225901</v>
          </cell>
          <cell r="L91">
            <v>0.021946431527428</v>
          </cell>
          <cell r="M91">
            <v>0.0251624840569442</v>
          </cell>
          <cell r="N91">
            <v>0.021345633474359</v>
          </cell>
          <cell r="O91">
            <v>0.0200392819940823</v>
          </cell>
          <cell r="P91">
            <v>0.02176692</v>
          </cell>
          <cell r="Q91">
            <v>0.0234952205724207</v>
          </cell>
          <cell r="R91">
            <v>0.0215688507013189</v>
          </cell>
          <cell r="S91">
            <v>0.0215688507013189</v>
          </cell>
          <cell r="T91">
            <v>0.0215688507013189</v>
          </cell>
          <cell r="U91">
            <v>0.0215688507013189</v>
          </cell>
          <cell r="V91">
            <v>0.0215688507013189</v>
          </cell>
          <cell r="W91">
            <v>0.0215688507013189</v>
          </cell>
          <cell r="X91">
            <v>0.0215688507013189</v>
          </cell>
          <cell r="Y91">
            <v>0.0215688507013189</v>
          </cell>
          <cell r="Z91">
            <v>0.0215688507013189</v>
          </cell>
          <cell r="AA91">
            <v>0.0215688507013189</v>
          </cell>
          <cell r="AB91">
            <v>1.550127</v>
          </cell>
          <cell r="AC91">
            <v>1.983229</v>
          </cell>
          <cell r="AD91">
            <v>1.85353</v>
          </cell>
          <cell r="AE91">
            <v>2.708533</v>
          </cell>
          <cell r="AF91">
            <v>2.053693</v>
          </cell>
          <cell r="AG91">
            <v>9.6691228062</v>
          </cell>
          <cell r="AH91">
            <v>12.5041838992</v>
          </cell>
          <cell r="AI91">
            <v>16.702683686</v>
          </cell>
          <cell r="AJ91">
            <v>31.0487689084</v>
          </cell>
          <cell r="AK91">
            <v>26.5366321044</v>
          </cell>
          <cell r="AL91">
            <v>35.2256227866</v>
          </cell>
          <cell r="AM91">
            <v>29.517901488</v>
          </cell>
          <cell r="AN91">
            <v>24.2534162816</v>
          </cell>
          <cell r="AO91">
            <v>26.783234898</v>
          </cell>
          <cell r="AP91">
            <v>31.423068954</v>
          </cell>
          <cell r="AQ91">
            <v>29.123507371</v>
          </cell>
          <cell r="AR91">
            <v>29.700189154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88">
          <cell r="B188">
            <v>0.043129156</v>
          </cell>
          <cell r="C188">
            <v>0.0453849676</v>
          </cell>
          <cell r="D188">
            <v>0.0487863152</v>
          </cell>
          <cell r="E188">
            <v>0.064279908</v>
          </cell>
          <cell r="F188">
            <v>0.0766537296</v>
          </cell>
          <cell r="G188">
            <v>0.0887813628103368</v>
          </cell>
          <cell r="H188">
            <v>0.0884038787740083</v>
          </cell>
          <cell r="I188">
            <v>0.0917584355872764</v>
          </cell>
          <cell r="J188">
            <v>0.0939395432688222</v>
          </cell>
          <cell r="K188">
            <v>0.0777147521534876</v>
          </cell>
          <cell r="L188">
            <v>0.0771757923221228</v>
          </cell>
          <cell r="M188">
            <v>0.0873405510209938</v>
          </cell>
          <cell r="N188">
            <v>0.07026432</v>
          </cell>
          <cell r="O188">
            <v>0.073849944</v>
          </cell>
          <cell r="P188">
            <v>0.0955267084584922</v>
          </cell>
          <cell r="Q188">
            <v>0.0941445387376624</v>
          </cell>
          <cell r="R188">
            <v>0.0971324084163303</v>
          </cell>
          <cell r="S188">
            <v>0.0971324084163303</v>
          </cell>
          <cell r="T188">
            <v>0.0971324084163303</v>
          </cell>
          <cell r="U188">
            <v>0.0971324084163303</v>
          </cell>
          <cell r="V188">
            <v>0.0971324084163303</v>
          </cell>
          <cell r="W188">
            <v>0.0971324084163303</v>
          </cell>
          <cell r="X188">
            <v>0.0971324084163303</v>
          </cell>
          <cell r="Y188">
            <v>0.0971324084163303</v>
          </cell>
          <cell r="Z188">
            <v>0.0971324084163303</v>
          </cell>
          <cell r="AA188">
            <v>0.0971324084163303</v>
          </cell>
          <cell r="AB188">
            <v>13.911185</v>
          </cell>
          <cell r="AC188">
            <v>16.25008</v>
          </cell>
          <cell r="AD188">
            <v>20.463457</v>
          </cell>
          <cell r="AE188">
            <v>28.953807</v>
          </cell>
          <cell r="AF188">
            <v>39.965784</v>
          </cell>
          <cell r="AG188">
            <v>59.0240813877</v>
          </cell>
          <cell r="AH188">
            <v>62.6938696068</v>
          </cell>
          <cell r="AI188">
            <v>80.726246285</v>
          </cell>
          <cell r="AJ188">
            <v>113.5886529404</v>
          </cell>
          <cell r="AK188">
            <v>79.1810134456</v>
          </cell>
          <cell r="AL188">
            <v>78.731294679</v>
          </cell>
          <cell r="AM188">
            <v>82.508244288</v>
          </cell>
          <cell r="AN188">
            <v>65.7442091504</v>
          </cell>
          <cell r="AO188">
            <v>166.0176875586</v>
          </cell>
          <cell r="AP188">
            <v>93.1043607915</v>
          </cell>
          <cell r="AQ188">
            <v>78.1095000945</v>
          </cell>
          <cell r="AR188">
            <v>82.4674005863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3.09736E-005</v>
          </cell>
          <cell r="C194">
            <v>0.0001006712</v>
          </cell>
          <cell r="D194">
            <v>0.0001853684</v>
          </cell>
          <cell r="E194">
            <v>0.0001612212</v>
          </cell>
          <cell r="F194">
            <v>0.0001903076</v>
          </cell>
          <cell r="G194">
            <v>0.00115752</v>
          </cell>
          <cell r="H194">
            <v>0.00315619855309763</v>
          </cell>
          <cell r="I194">
            <v>0.00047348</v>
          </cell>
          <cell r="J194">
            <v>0.000170083878214132</v>
          </cell>
          <cell r="K194">
            <v>0.000294</v>
          </cell>
          <cell r="L194">
            <v>0.000693</v>
          </cell>
          <cell r="M194">
            <v>0.00038304</v>
          </cell>
          <cell r="N194">
            <v>0.00065968</v>
          </cell>
          <cell r="O194">
            <v>0.000157094636606761</v>
          </cell>
          <cell r="P194">
            <v>6.20459454721147E-007</v>
          </cell>
          <cell r="Q194">
            <v>1.03828372230547E-005</v>
          </cell>
          <cell r="R194">
            <v>0.000662329461157411</v>
          </cell>
          <cell r="S194">
            <v>0.000662329461157411</v>
          </cell>
          <cell r="T194">
            <v>0.000662329461157411</v>
          </cell>
          <cell r="U194">
            <v>0.000662329461157411</v>
          </cell>
          <cell r="V194">
            <v>0.000662329461157411</v>
          </cell>
          <cell r="W194">
            <v>0.000662329461157411</v>
          </cell>
          <cell r="X194">
            <v>0.000662329461157411</v>
          </cell>
          <cell r="Y194">
            <v>0.000662329461157411</v>
          </cell>
          <cell r="Z194">
            <v>0.000662329461157411</v>
          </cell>
          <cell r="AA194">
            <v>0.000662329461157411</v>
          </cell>
          <cell r="AB194">
            <v>0.030816</v>
          </cell>
          <cell r="AC194">
            <v>0.054049</v>
          </cell>
          <cell r="AD194">
            <v>0.116149</v>
          </cell>
          <cell r="AE194">
            <v>0.135988</v>
          </cell>
          <cell r="AF194">
            <v>0.162897</v>
          </cell>
          <cell r="AG194">
            <v>0.4925939304</v>
          </cell>
          <cell r="AH194">
            <v>1.3699085684</v>
          </cell>
          <cell r="AI194">
            <v>0.2273974715</v>
          </cell>
          <cell r="AJ194">
            <v>0.0287732604</v>
          </cell>
          <cell r="AK194">
            <v>0.099672408</v>
          </cell>
          <cell r="AL194">
            <v>0.2425182552</v>
          </cell>
          <cell r="AM194">
            <v>0.1546512</v>
          </cell>
          <cell r="AN194">
            <v>0.2604816368</v>
          </cell>
          <cell r="AO194">
            <v>0.0807524643</v>
          </cell>
          <cell r="AP194">
            <v>0.0009179935</v>
          </cell>
          <cell r="AQ194">
            <v>0.0100975595</v>
          </cell>
          <cell r="AR194">
            <v>0.234000873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679655536</v>
          </cell>
          <cell r="C263">
            <v>0.0794650276</v>
          </cell>
          <cell r="D263">
            <v>0.0823263756</v>
          </cell>
          <cell r="E263">
            <v>0.0986594784</v>
          </cell>
          <cell r="F263">
            <v>0.12331068876</v>
          </cell>
          <cell r="G263">
            <v>0.14225684677939</v>
          </cell>
          <cell r="H263">
            <v>0.160632495877482</v>
          </cell>
          <cell r="I263">
            <v>0.172301633518777</v>
          </cell>
          <cell r="J263">
            <v>0.202226111404445</v>
          </cell>
          <cell r="K263">
            <v>0.151637250505074</v>
          </cell>
          <cell r="L263">
            <v>0.145289336971805</v>
          </cell>
          <cell r="M263">
            <v>0.16525758386255</v>
          </cell>
          <cell r="N263">
            <v>0.139416961758715</v>
          </cell>
          <cell r="O263">
            <v>0.136973521301816</v>
          </cell>
          <cell r="P263">
            <v>0.184473452739613</v>
          </cell>
          <cell r="Q263">
            <v>0.193493907461758</v>
          </cell>
          <cell r="R263">
            <v>0.202323643439287</v>
          </cell>
          <cell r="S263">
            <v>0.202323643439287</v>
          </cell>
          <cell r="T263">
            <v>0.202323643439287</v>
          </cell>
          <cell r="U263">
            <v>0.202323643439287</v>
          </cell>
          <cell r="V263">
            <v>0.202323643439287</v>
          </cell>
          <cell r="W263">
            <v>0.202323643439287</v>
          </cell>
          <cell r="X263">
            <v>0.202323643439287</v>
          </cell>
          <cell r="Y263">
            <v>0.202323643439287</v>
          </cell>
          <cell r="Z263">
            <v>0.202323643439287</v>
          </cell>
          <cell r="AA263">
            <v>0.202323643439287</v>
          </cell>
          <cell r="AB263">
            <v>33.784042</v>
          </cell>
          <cell r="AC263">
            <v>43.871675</v>
          </cell>
          <cell r="AD263">
            <v>50.168046</v>
          </cell>
          <cell r="AE263">
            <v>64.309693</v>
          </cell>
          <cell r="AF263">
            <v>86.087263</v>
          </cell>
          <cell r="AG263">
            <v>124.8192678447</v>
          </cell>
          <cell r="AH263">
            <v>143.2957417472</v>
          </cell>
          <cell r="AI263">
            <v>179.574183733</v>
          </cell>
          <cell r="AJ263">
            <v>261.897104812</v>
          </cell>
          <cell r="AK263">
            <v>199.0038947996</v>
          </cell>
          <cell r="AL263">
            <v>206.0551325601</v>
          </cell>
          <cell r="AM263">
            <v>214.144894416</v>
          </cell>
          <cell r="AN263">
            <v>162.8592398576</v>
          </cell>
          <cell r="AO263">
            <v>268.6118932122</v>
          </cell>
          <cell r="AP263">
            <v>205.9223048345</v>
          </cell>
          <cell r="AQ263">
            <v>193.3970972865</v>
          </cell>
          <cell r="AR263">
            <v>195.496457390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6591266</v>
          </cell>
          <cell r="C264">
            <v>0.0767463508</v>
          </cell>
          <cell r="D264">
            <v>0.0805263872</v>
          </cell>
          <cell r="E264">
            <v>0.0958483204</v>
          </cell>
          <cell r="F264">
            <v>0.10351287016</v>
          </cell>
          <cell r="G264">
            <v>0.135638945513782</v>
          </cell>
          <cell r="H264">
            <v>0.149661240751674</v>
          </cell>
          <cell r="I264">
            <v>0.157727367690407</v>
          </cell>
          <cell r="J264">
            <v>0.182041962573292</v>
          </cell>
          <cell r="K264">
            <v>0.139754333615749</v>
          </cell>
          <cell r="L264">
            <v>0.133063531483466</v>
          </cell>
          <cell r="M264">
            <v>0.151775260665032</v>
          </cell>
          <cell r="N264">
            <v>0.127827932482896</v>
          </cell>
          <cell r="O264">
            <v>0.128493629609722</v>
          </cell>
          <cell r="P264">
            <v>0.17675791058087</v>
          </cell>
          <cell r="Q264">
            <v>0.18470335417156</v>
          </cell>
          <cell r="R264">
            <v>0.190175897001695</v>
          </cell>
          <cell r="S264">
            <v>0.190175897001695</v>
          </cell>
          <cell r="T264">
            <v>0.190175897001695</v>
          </cell>
          <cell r="U264">
            <v>0.190175897001695</v>
          </cell>
          <cell r="V264">
            <v>0.190175897001695</v>
          </cell>
          <cell r="W264">
            <v>0.190175897001695</v>
          </cell>
          <cell r="X264">
            <v>0.190175897001695</v>
          </cell>
          <cell r="Y264">
            <v>0.190175897001695</v>
          </cell>
          <cell r="Z264">
            <v>0.190175897001695</v>
          </cell>
          <cell r="AA264">
            <v>0.190175897001695</v>
          </cell>
          <cell r="AB264">
            <v>32.723846</v>
          </cell>
          <cell r="AC264">
            <v>42.17242</v>
          </cell>
          <cell r="AD264">
            <v>48.816874</v>
          </cell>
          <cell r="AE264">
            <v>62.159939</v>
          </cell>
          <cell r="AF264">
            <v>71.769511</v>
          </cell>
          <cell r="AG264">
            <v>119.8977065286</v>
          </cell>
          <cell r="AH264">
            <v>135.8288894432</v>
          </cell>
          <cell r="AI264">
            <v>167.6560402625</v>
          </cell>
          <cell r="AJ264">
            <v>245.3291693728</v>
          </cell>
          <cell r="AK264">
            <v>188.3178814792</v>
          </cell>
          <cell r="AL264">
            <v>195.3699229494</v>
          </cell>
          <cell r="AM264">
            <v>203.759285424</v>
          </cell>
          <cell r="AN264">
            <v>153.7849852528</v>
          </cell>
          <cell r="AO264">
            <v>261.1548188958</v>
          </cell>
          <cell r="AP264">
            <v>199.5768418425</v>
          </cell>
          <cell r="AQ264">
            <v>187.160301265</v>
          </cell>
          <cell r="AR264">
            <v>189.015337617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69736E-005</v>
          </cell>
          <cell r="C266">
            <v>3.74528E-005</v>
          </cell>
          <cell r="D266">
            <v>1.28128E-005</v>
          </cell>
          <cell r="E266">
            <v>6.454E-006</v>
          </cell>
          <cell r="F266">
            <v>3.7604E-006</v>
          </cell>
          <cell r="G266">
            <v>7.25113365284572E-006</v>
          </cell>
          <cell r="H266">
            <v>6.5828099765161E-006</v>
          </cell>
          <cell r="I266">
            <v>8.4E-006</v>
          </cell>
          <cell r="J266">
            <v>6.05712029574656E-005</v>
          </cell>
          <cell r="K266">
            <v>1.48726771800801E-005</v>
          </cell>
          <cell r="L266">
            <v>6.72E-005</v>
          </cell>
          <cell r="M266">
            <v>1.26E-005</v>
          </cell>
          <cell r="N266">
            <v>2.296E-005</v>
          </cell>
          <cell r="O266">
            <v>7.29645516823152E-007</v>
          </cell>
          <cell r="P266">
            <v>0</v>
          </cell>
          <cell r="Q266">
            <v>1.68E-006</v>
          </cell>
          <cell r="R266">
            <v>1.43118171906977E-005</v>
          </cell>
          <cell r="S266">
            <v>1.43118171906977E-005</v>
          </cell>
          <cell r="T266">
            <v>1.43118171906977E-005</v>
          </cell>
          <cell r="U266">
            <v>1.43118171906977E-005</v>
          </cell>
          <cell r="V266">
            <v>1.43118171906977E-005</v>
          </cell>
          <cell r="W266">
            <v>1.43118171906977E-005</v>
          </cell>
          <cell r="X266">
            <v>1.43118171906977E-005</v>
          </cell>
          <cell r="Y266">
            <v>1.43118171906977E-005</v>
          </cell>
          <cell r="Z266">
            <v>1.43118171906977E-005</v>
          </cell>
          <cell r="AA266">
            <v>1.43118171906977E-005</v>
          </cell>
          <cell r="AB266">
            <v>0.014623</v>
          </cell>
          <cell r="AC266">
            <v>0.02806</v>
          </cell>
          <cell r="AD266">
            <v>0.010089</v>
          </cell>
          <cell r="AE266">
            <v>0.024131</v>
          </cell>
          <cell r="AF266">
            <v>0.005153</v>
          </cell>
          <cell r="AG266">
            <v>0.0023351757</v>
          </cell>
          <cell r="AH266">
            <v>0.0164508712</v>
          </cell>
          <cell r="AI266">
            <v>0.021083772</v>
          </cell>
          <cell r="AJ266">
            <v>0.1916790684</v>
          </cell>
          <cell r="AK266">
            <v>0.0899325196</v>
          </cell>
          <cell r="AL266">
            <v>0.188355456</v>
          </cell>
          <cell r="AM266">
            <v>0.009357024</v>
          </cell>
          <cell r="AN266">
            <v>0.0419924032</v>
          </cell>
          <cell r="AO266">
            <v>0.0010146684</v>
          </cell>
          <cell r="AP266">
            <v>0</v>
          </cell>
          <cell r="AQ266">
            <v>0.049723352</v>
          </cell>
          <cell r="AR266">
            <v>0.002417469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4876648</v>
          </cell>
          <cell r="C267">
            <v>0.000918246</v>
          </cell>
          <cell r="D267">
            <v>0.000922292</v>
          </cell>
          <cell r="E267">
            <v>0.0012718944</v>
          </cell>
          <cell r="F267">
            <v>0.003885455</v>
          </cell>
          <cell r="G267">
            <v>0.00378363686356508</v>
          </cell>
          <cell r="H267">
            <v>0.00560952532384792</v>
          </cell>
          <cell r="I267">
            <v>0.00903886387774345</v>
          </cell>
          <cell r="J267">
            <v>0.014428289142102</v>
          </cell>
          <cell r="K267">
            <v>0.007847198560478</v>
          </cell>
          <cell r="L267">
            <v>0.00519974880535223</v>
          </cell>
          <cell r="M267">
            <v>0.00500943563707508</v>
          </cell>
          <cell r="N267">
            <v>0.0032483085354205</v>
          </cell>
          <cell r="O267">
            <v>0.00305831048484626</v>
          </cell>
          <cell r="P267">
            <v>0.00246064962367656</v>
          </cell>
          <cell r="Q267">
            <v>0.00184548191418557</v>
          </cell>
          <cell r="R267">
            <v>0.00124020388835223</v>
          </cell>
          <cell r="S267">
            <v>0.00124020388835223</v>
          </cell>
          <cell r="T267">
            <v>0.00124020388835223</v>
          </cell>
          <cell r="U267">
            <v>0.00124020388835223</v>
          </cell>
          <cell r="V267">
            <v>0.00124020388835223</v>
          </cell>
          <cell r="W267">
            <v>0.00124020388835223</v>
          </cell>
          <cell r="X267">
            <v>0.00124020388835223</v>
          </cell>
          <cell r="Y267">
            <v>0.00124020388835223</v>
          </cell>
          <cell r="Z267">
            <v>0.00124020388835223</v>
          </cell>
          <cell r="AA267">
            <v>0.00124020388835223</v>
          </cell>
          <cell r="AB267">
            <v>0.462046</v>
          </cell>
          <cell r="AC267">
            <v>0.766377</v>
          </cell>
          <cell r="AD267">
            <v>0.851775</v>
          </cell>
          <cell r="AE267">
            <v>1.286414</v>
          </cell>
          <cell r="AF267">
            <v>2.564924</v>
          </cell>
          <cell r="AG267">
            <v>3.4886094243</v>
          </cell>
          <cell r="AH267">
            <v>3.9955113068</v>
          </cell>
          <cell r="AI267">
            <v>8.4580613075</v>
          </cell>
          <cell r="AJ267">
            <v>12.9788333888</v>
          </cell>
          <cell r="AK267">
            <v>8.0993553256</v>
          </cell>
          <cell r="AL267">
            <v>5.6227656492</v>
          </cell>
          <cell r="AM267">
            <v>4.42058136</v>
          </cell>
          <cell r="AN267">
            <v>3.443758648</v>
          </cell>
          <cell r="AO267">
            <v>3.8170337736</v>
          </cell>
          <cell r="AP267">
            <v>2.9415527435</v>
          </cell>
          <cell r="AQ267">
            <v>2.7883987285</v>
          </cell>
          <cell r="AR267">
            <v>1.673518789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7.5096E-006</v>
          </cell>
          <cell r="C268">
            <v>1.2376E-006</v>
          </cell>
          <cell r="D268">
            <v>4.0978E-005</v>
          </cell>
          <cell r="E268">
            <v>1.3258E-005</v>
          </cell>
          <cell r="F268">
            <v>2.4304E-006</v>
          </cell>
          <cell r="G268">
            <v>7.26694179844845E-005</v>
          </cell>
          <cell r="H268">
            <v>9.72881686291132E-005</v>
          </cell>
          <cell r="I268">
            <v>0.00129435195319474</v>
          </cell>
          <cell r="J268">
            <v>0.000653439674384117</v>
          </cell>
          <cell r="K268">
            <v>0.000188253457745807</v>
          </cell>
          <cell r="L268">
            <v>8.20285038985168E-005</v>
          </cell>
          <cell r="M268">
            <v>3.47137807789981E-005</v>
          </cell>
          <cell r="N268">
            <v>6.58838482321235E-005</v>
          </cell>
          <cell r="O268">
            <v>4.35892948020204E-005</v>
          </cell>
          <cell r="P268">
            <v>7.86038593835367E-005</v>
          </cell>
          <cell r="Q268">
            <v>7.44949418313069E-005</v>
          </cell>
          <cell r="R268">
            <v>8.43856063786828E-005</v>
          </cell>
          <cell r="S268">
            <v>8.43856063786828E-005</v>
          </cell>
          <cell r="T268">
            <v>8.43856063786828E-005</v>
          </cell>
          <cell r="U268">
            <v>8.43856063786828E-005</v>
          </cell>
          <cell r="V268">
            <v>8.43856063786828E-005</v>
          </cell>
          <cell r="W268">
            <v>8.43856063786828E-005</v>
          </cell>
          <cell r="X268">
            <v>8.43856063786828E-005</v>
          </cell>
          <cell r="Y268">
            <v>8.43856063786828E-005</v>
          </cell>
          <cell r="Z268">
            <v>8.43856063786828E-005</v>
          </cell>
          <cell r="AA268">
            <v>8.43856063786828E-005</v>
          </cell>
          <cell r="AB268">
            <v>0.026863</v>
          </cell>
          <cell r="AC268">
            <v>0.001339</v>
          </cell>
          <cell r="AD268">
            <v>0.10241</v>
          </cell>
          <cell r="AE268">
            <v>0.047463</v>
          </cell>
          <cell r="AF268">
            <v>0.003305</v>
          </cell>
          <cell r="AG268">
            <v>0.1356603963</v>
          </cell>
          <cell r="AH268">
            <v>0.1851783992</v>
          </cell>
          <cell r="AI268">
            <v>1.5904501745</v>
          </cell>
          <cell r="AJ268">
            <v>0.638922874</v>
          </cell>
          <cell r="AK268">
            <v>0.2060635676</v>
          </cell>
          <cell r="AL268">
            <v>0.1101709728</v>
          </cell>
          <cell r="AM268">
            <v>0.063135552</v>
          </cell>
          <cell r="AN268">
            <v>0.1219737728</v>
          </cell>
          <cell r="AO268">
            <v>0.1259065362</v>
          </cell>
          <cell r="AP268">
            <v>0.1840490615</v>
          </cell>
          <cell r="AQ268">
            <v>0.098871983</v>
          </cell>
          <cell r="AR268">
            <v>0.072126710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1266328</v>
          </cell>
          <cell r="C269">
            <v>7.55384E-005</v>
          </cell>
          <cell r="D269">
            <v>7.38332E-005</v>
          </cell>
          <cell r="E269">
            <v>0.000108794</v>
          </cell>
          <cell r="F269">
            <v>0.0001773408</v>
          </cell>
          <cell r="G269">
            <v>0.00021336</v>
          </cell>
          <cell r="H269">
            <v>6.16E-005</v>
          </cell>
          <cell r="I269">
            <v>0</v>
          </cell>
          <cell r="J269">
            <v>3.11150258782112E-007</v>
          </cell>
          <cell r="K269">
            <v>0</v>
          </cell>
          <cell r="L269">
            <v>0</v>
          </cell>
          <cell r="M269">
            <v>2.8E-007</v>
          </cell>
          <cell r="N269">
            <v>0</v>
          </cell>
          <cell r="O269">
            <v>1.29006311736528E-006</v>
          </cell>
          <cell r="P269">
            <v>1.17884694349756E-007</v>
          </cell>
          <cell r="Q269">
            <v>1.036E-00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65347</v>
          </cell>
          <cell r="AC269">
            <v>0.038748</v>
          </cell>
          <cell r="AD269">
            <v>0.047053</v>
          </cell>
          <cell r="AE269">
            <v>0.064396</v>
          </cell>
          <cell r="AF269">
            <v>0.097705</v>
          </cell>
          <cell r="AG269">
            <v>0.1084992051</v>
          </cell>
          <cell r="AH269">
            <v>0.032224974</v>
          </cell>
          <cell r="AI269">
            <v>0</v>
          </cell>
          <cell r="AJ269">
            <v>5.44196E-005</v>
          </cell>
          <cell r="AK269">
            <v>0</v>
          </cell>
          <cell r="AL269">
            <v>0</v>
          </cell>
          <cell r="AM269">
            <v>0.001652304</v>
          </cell>
          <cell r="AN269">
            <v>0</v>
          </cell>
          <cell r="AO269">
            <v>0.0081226596</v>
          </cell>
          <cell r="AP269">
            <v>0.000228502</v>
          </cell>
          <cell r="AQ269">
            <v>0.028071459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9.74624E-005</v>
          </cell>
          <cell r="C273">
            <v>0.0002516864</v>
          </cell>
          <cell r="D273">
            <v>0.0002334584</v>
          </cell>
          <cell r="E273">
            <v>0.0003149328</v>
          </cell>
          <cell r="F273">
            <v>0.0001678068</v>
          </cell>
          <cell r="G273">
            <v>0.000472463402923954</v>
          </cell>
          <cell r="H273">
            <v>0.000332325461951545</v>
          </cell>
          <cell r="I273">
            <v>0.00224667826591091</v>
          </cell>
          <cell r="J273">
            <v>0.00335772981224256</v>
          </cell>
          <cell r="K273">
            <v>0.00288926775005152</v>
          </cell>
          <cell r="L273">
            <v>0.00565567511043119</v>
          </cell>
          <cell r="M273">
            <v>0.00769743167640826</v>
          </cell>
          <cell r="N273">
            <v>0.00724297015295598</v>
          </cell>
          <cell r="O273">
            <v>0.00487955421139152</v>
          </cell>
          <cell r="P273">
            <v>0.00501212982087716</v>
          </cell>
          <cell r="Q273">
            <v>0.00659141887866692</v>
          </cell>
          <cell r="R273">
            <v>0.00982834669112185</v>
          </cell>
          <cell r="S273">
            <v>0.00982834669112185</v>
          </cell>
          <cell r="T273">
            <v>0.00982834669112185</v>
          </cell>
          <cell r="U273">
            <v>0.00982834669112185</v>
          </cell>
          <cell r="V273">
            <v>0.00982834669112185</v>
          </cell>
          <cell r="W273">
            <v>0.00982834669112185</v>
          </cell>
          <cell r="X273">
            <v>0.00982834669112185</v>
          </cell>
          <cell r="Y273">
            <v>0.00982834669112185</v>
          </cell>
          <cell r="Z273">
            <v>0.00982834669112185</v>
          </cell>
          <cell r="AA273">
            <v>0.00982834669112185</v>
          </cell>
          <cell r="AB273">
            <v>0.066331</v>
          </cell>
          <cell r="AC273">
            <v>0.178044</v>
          </cell>
          <cell r="AD273">
            <v>0.155768</v>
          </cell>
          <cell r="AE273">
            <v>0.20354</v>
          </cell>
          <cell r="AF273">
            <v>0.20076</v>
          </cell>
          <cell r="AG273">
            <v>0.2919803172</v>
          </cell>
          <cell r="AH273">
            <v>0.2732775732</v>
          </cell>
          <cell r="AI273">
            <v>0.7222521295</v>
          </cell>
          <cell r="AJ273">
            <v>1.2869117592</v>
          </cell>
          <cell r="AK273">
            <v>1.5796626076</v>
          </cell>
          <cell r="AL273">
            <v>4.0732556724</v>
          </cell>
          <cell r="AM273">
            <v>5.334162096</v>
          </cell>
          <cell r="AN273">
            <v>5.0001962032</v>
          </cell>
          <cell r="AO273">
            <v>3.2397498747</v>
          </cell>
          <cell r="AP273">
            <v>3.058714137</v>
          </cell>
          <cell r="AQ273">
            <v>2.980050715</v>
          </cell>
          <cell r="AR273">
            <v>4.308050372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/>
      <sheetData sheetId="22">
        <row r="16">
          <cell r="B16">
            <v>0.111272416</v>
          </cell>
          <cell r="C16">
            <v>0.1651584585</v>
          </cell>
          <cell r="D16">
            <v>0.181451926</v>
          </cell>
          <cell r="E16">
            <v>0.248747821</v>
          </cell>
          <cell r="F16">
            <v>0.2998553585</v>
          </cell>
          <cell r="G16">
            <v>0.275487818683965</v>
          </cell>
          <cell r="H16">
            <v>0.288210529525</v>
          </cell>
          <cell r="I16">
            <v>0.319633199687626</v>
          </cell>
          <cell r="J16">
            <v>0.484543595908333</v>
          </cell>
          <cell r="K16">
            <v>0.259814409343687</v>
          </cell>
          <cell r="L16">
            <v>0.278149677713889</v>
          </cell>
          <cell r="M16">
            <v>0.364935628180556</v>
          </cell>
          <cell r="N16">
            <v>0.257918047603229</v>
          </cell>
          <cell r="O16">
            <v>0.246249646538095</v>
          </cell>
          <cell r="P16">
            <v>0.344345139767298</v>
          </cell>
          <cell r="Q16">
            <v>0.305219683769048</v>
          </cell>
          <cell r="R16">
            <v>0.329352688963889</v>
          </cell>
          <cell r="S16">
            <v>0.329351226497222</v>
          </cell>
          <cell r="T16">
            <v>0.329351226497222</v>
          </cell>
          <cell r="U16">
            <v>0.329351226497222</v>
          </cell>
          <cell r="V16">
            <v>0.329351226497222</v>
          </cell>
          <cell r="W16">
            <v>0.329351226497222</v>
          </cell>
          <cell r="X16">
            <v>0.329351226497222</v>
          </cell>
          <cell r="Y16">
            <v>0.329351226497222</v>
          </cell>
          <cell r="Z16">
            <v>0.329351226497222</v>
          </cell>
          <cell r="AA16">
            <v>0.329351226497222</v>
          </cell>
          <cell r="AB16">
            <v>27.242967</v>
          </cell>
          <cell r="AC16">
            <v>39.443252</v>
          </cell>
          <cell r="AD16">
            <v>42.833803</v>
          </cell>
          <cell r="AE16">
            <v>58.640845</v>
          </cell>
          <cell r="AF16">
            <v>72.888571</v>
          </cell>
          <cell r="AG16">
            <v>79.4810615313</v>
          </cell>
          <cell r="AH16">
            <v>82.713196186</v>
          </cell>
          <cell r="AI16">
            <v>101.081644132</v>
          </cell>
          <cell r="AJ16">
            <v>145.9639922592</v>
          </cell>
          <cell r="AK16">
            <v>85.6359762852</v>
          </cell>
          <cell r="AL16">
            <v>82.5712549911</v>
          </cell>
          <cell r="AM16">
            <v>109.052487168</v>
          </cell>
          <cell r="AN16">
            <v>81.1123058064</v>
          </cell>
          <cell r="AO16">
            <v>76.5618665427</v>
          </cell>
          <cell r="AP16">
            <v>95.1869439615</v>
          </cell>
          <cell r="AQ16">
            <v>72.9890399875</v>
          </cell>
          <cell r="AR16">
            <v>78.748414721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2.975E-005</v>
          </cell>
          <cell r="C29">
            <v>0</v>
          </cell>
          <cell r="D29">
            <v>0.001002876</v>
          </cell>
          <cell r="E29">
            <v>0.0032031615</v>
          </cell>
          <cell r="F29">
            <v>0.0023854075</v>
          </cell>
          <cell r="G29">
            <v>0.00188615665</v>
          </cell>
          <cell r="H29">
            <v>0.000698250291666667</v>
          </cell>
          <cell r="I29">
            <v>0.00125125385</v>
          </cell>
          <cell r="J29">
            <v>0.00682395</v>
          </cell>
          <cell r="K29">
            <v>0.011916639</v>
          </cell>
          <cell r="L29">
            <v>0.0100547686666667</v>
          </cell>
          <cell r="M29">
            <v>0.02319604</v>
          </cell>
          <cell r="N29">
            <v>0.02149</v>
          </cell>
          <cell r="O29">
            <v>0.029388552625</v>
          </cell>
          <cell r="P29">
            <v>0.0454369</v>
          </cell>
          <cell r="Q29">
            <v>0.05645955</v>
          </cell>
          <cell r="R29">
            <v>0.0664531014</v>
          </cell>
          <cell r="S29">
            <v>0.0664531014</v>
          </cell>
          <cell r="T29">
            <v>0.0664531014</v>
          </cell>
          <cell r="U29">
            <v>0.0664531014</v>
          </cell>
          <cell r="V29">
            <v>0.0664531014</v>
          </cell>
          <cell r="W29">
            <v>0.0664531014</v>
          </cell>
          <cell r="X29">
            <v>0.0664531014</v>
          </cell>
          <cell r="Y29">
            <v>0.0664531014</v>
          </cell>
          <cell r="Z29">
            <v>0.0664531014</v>
          </cell>
          <cell r="AA29">
            <v>0.0664531014</v>
          </cell>
          <cell r="AB29">
            <v>0.004489</v>
          </cell>
          <cell r="AC29">
            <v>0</v>
          </cell>
          <cell r="AD29">
            <v>0.269553</v>
          </cell>
          <cell r="AE29">
            <v>0.772494</v>
          </cell>
          <cell r="AF29">
            <v>0.644991</v>
          </cell>
          <cell r="AG29">
            <v>0.5130120996</v>
          </cell>
          <cell r="AH29">
            <v>0.2222424556</v>
          </cell>
          <cell r="AI29">
            <v>0.4950451575</v>
          </cell>
          <cell r="AJ29">
            <v>2.5206099744</v>
          </cell>
          <cell r="AK29">
            <v>3.7152018332</v>
          </cell>
          <cell r="AL29">
            <v>3.1270121091</v>
          </cell>
          <cell r="AM29">
            <v>9.20782944</v>
          </cell>
          <cell r="AN29">
            <v>7.1138181136</v>
          </cell>
          <cell r="AO29">
            <v>10.5406276782</v>
          </cell>
          <cell r="AP29">
            <v>16.3294131845</v>
          </cell>
          <cell r="AQ29">
            <v>17.2615133495</v>
          </cell>
          <cell r="AR29">
            <v>19.776294915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67">
          <cell r="B67">
            <v>0.47611541473</v>
          </cell>
          <cell r="C67">
            <v>0.47529326116</v>
          </cell>
          <cell r="D67">
            <v>0.5221261249</v>
          </cell>
          <cell r="E67">
            <v>0.56219345339</v>
          </cell>
          <cell r="F67">
            <v>0.63263263223</v>
          </cell>
          <cell r="G67">
            <v>0.783960250011432</v>
          </cell>
          <cell r="H67">
            <v>0.814764601091667</v>
          </cell>
          <cell r="I67">
            <v>1.01988236169621</v>
          </cell>
          <cell r="J67">
            <v>0.952435282308333</v>
          </cell>
          <cell r="K67">
            <v>0.788535051734596</v>
          </cell>
          <cell r="L67">
            <v>0.985161653725</v>
          </cell>
          <cell r="M67">
            <v>1.00682630061389</v>
          </cell>
          <cell r="N67">
            <v>0.888380806098893</v>
          </cell>
          <cell r="O67">
            <v>0.963470906465201</v>
          </cell>
          <cell r="P67">
            <v>0.765945856754487</v>
          </cell>
          <cell r="Q67">
            <v>0.572774749738889</v>
          </cell>
          <cell r="R67">
            <v>0.510853867506944</v>
          </cell>
          <cell r="S67">
            <v>0.528109049506944</v>
          </cell>
          <cell r="T67">
            <v>0.528109049506944</v>
          </cell>
          <cell r="U67">
            <v>0.528109049506944</v>
          </cell>
          <cell r="V67">
            <v>0.528109049506944</v>
          </cell>
          <cell r="W67">
            <v>0.528109049506944</v>
          </cell>
          <cell r="X67">
            <v>0.528109049506944</v>
          </cell>
          <cell r="Y67">
            <v>0.528109049506944</v>
          </cell>
          <cell r="Z67">
            <v>0.528109049506944</v>
          </cell>
          <cell r="AA67">
            <v>0.528109049506944</v>
          </cell>
          <cell r="AB67">
            <v>73.462163</v>
          </cell>
          <cell r="AC67">
            <v>75.348826</v>
          </cell>
          <cell r="AD67">
            <v>89.392599</v>
          </cell>
          <cell r="AE67">
            <v>113.66177</v>
          </cell>
          <cell r="AF67">
            <v>136.775462</v>
          </cell>
          <cell r="AG67">
            <v>184.1699304588</v>
          </cell>
          <cell r="AH67">
            <v>215.9571492636</v>
          </cell>
          <cell r="AI67">
            <v>294.967600294</v>
          </cell>
          <cell r="AJ67">
            <v>324.2335476144</v>
          </cell>
          <cell r="AK67">
            <v>262.7276900116</v>
          </cell>
          <cell r="AL67">
            <v>308.439019125</v>
          </cell>
          <cell r="AM67">
            <v>317.466823824</v>
          </cell>
          <cell r="AN67">
            <v>239.3264296368</v>
          </cell>
          <cell r="AO67">
            <v>225.144744714</v>
          </cell>
          <cell r="AP67">
            <v>213.601740618</v>
          </cell>
          <cell r="AQ67">
            <v>151.092817281</v>
          </cell>
          <cell r="AR67">
            <v>162.3413654658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69">
          <cell r="B69">
            <v>0.005453224</v>
          </cell>
          <cell r="C69">
            <v>0.0067241055</v>
          </cell>
          <cell r="D69">
            <v>0.007393777</v>
          </cell>
          <cell r="E69">
            <v>0.008135477</v>
          </cell>
          <cell r="F69">
            <v>0.0106323385</v>
          </cell>
          <cell r="G69">
            <v>0.0124778387666667</v>
          </cell>
          <cell r="H69">
            <v>0.0138391386</v>
          </cell>
          <cell r="I69">
            <v>0.008383568875</v>
          </cell>
          <cell r="J69">
            <v>0.007546761575</v>
          </cell>
          <cell r="K69">
            <v>0.00806023125833334</v>
          </cell>
          <cell r="L69">
            <v>0.00935570440694444</v>
          </cell>
          <cell r="M69">
            <v>0.00991693705833333</v>
          </cell>
          <cell r="N69">
            <v>0.00619429773930481</v>
          </cell>
          <cell r="O69">
            <v>0.00774127973531746</v>
          </cell>
          <cell r="P69">
            <v>0.00827305879166667</v>
          </cell>
          <cell r="Q69">
            <v>0.0101345973190476</v>
          </cell>
          <cell r="R69">
            <v>0.008447189525</v>
          </cell>
          <cell r="S69">
            <v>0.008447189525</v>
          </cell>
          <cell r="T69">
            <v>0.008447189525</v>
          </cell>
          <cell r="U69">
            <v>0.008447189525</v>
          </cell>
          <cell r="V69">
            <v>0.008447189525</v>
          </cell>
          <cell r="W69">
            <v>0.008447189525</v>
          </cell>
          <cell r="X69">
            <v>0.008447189525</v>
          </cell>
          <cell r="Y69">
            <v>0.008447189525</v>
          </cell>
          <cell r="Z69">
            <v>0.008447189525</v>
          </cell>
          <cell r="AA69">
            <v>0.008447189525</v>
          </cell>
          <cell r="AB69">
            <v>1.968276</v>
          </cell>
          <cell r="AC69">
            <v>2.264481</v>
          </cell>
          <cell r="AD69">
            <v>2.774934</v>
          </cell>
          <cell r="AE69">
            <v>3.585261</v>
          </cell>
          <cell r="AF69">
            <v>5.065682</v>
          </cell>
          <cell r="AG69">
            <v>4.5969731379</v>
          </cell>
          <cell r="AH69">
            <v>4.9366249416</v>
          </cell>
          <cell r="AI69">
            <v>2.9094056695</v>
          </cell>
          <cell r="AJ69">
            <v>3.4651930336</v>
          </cell>
          <cell r="AK69">
            <v>2.8774207924</v>
          </cell>
          <cell r="AL69">
            <v>3.1994364258</v>
          </cell>
          <cell r="AM69">
            <v>5.02749336</v>
          </cell>
          <cell r="AN69">
            <v>3.0502462496</v>
          </cell>
          <cell r="AO69">
            <v>2.8069951302</v>
          </cell>
          <cell r="AP69">
            <v>3.4218639475</v>
          </cell>
          <cell r="AQ69">
            <v>3.462751719</v>
          </cell>
          <cell r="AR69">
            <v>3.430035154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210052527</v>
          </cell>
          <cell r="C84">
            <v>0.2157165085</v>
          </cell>
          <cell r="D84">
            <v>0.235911091</v>
          </cell>
          <cell r="E84">
            <v>0.2236246485</v>
          </cell>
          <cell r="F84">
            <v>0.180688633</v>
          </cell>
          <cell r="G84">
            <v>0.0795310280833333</v>
          </cell>
          <cell r="H84">
            <v>0.0791175289166667</v>
          </cell>
          <cell r="I84">
            <v>0.0580259995666667</v>
          </cell>
          <cell r="J84">
            <v>0.050976448925</v>
          </cell>
          <cell r="K84">
            <v>0.0538664972166667</v>
          </cell>
          <cell r="L84">
            <v>0.111306311818056</v>
          </cell>
          <cell r="M84">
            <v>0.155489659288889</v>
          </cell>
          <cell r="N84">
            <v>0.180229343082751</v>
          </cell>
          <cell r="O84">
            <v>0.218852493611111</v>
          </cell>
          <cell r="P84">
            <v>0.394256503555556</v>
          </cell>
          <cell r="Q84">
            <v>0.391703995416667</v>
          </cell>
          <cell r="R84">
            <v>0.398117269625</v>
          </cell>
          <cell r="S84">
            <v>0.398117269625</v>
          </cell>
          <cell r="T84">
            <v>0.398117269625</v>
          </cell>
          <cell r="U84">
            <v>0.398117269625</v>
          </cell>
          <cell r="V84">
            <v>0.398117269625</v>
          </cell>
          <cell r="W84">
            <v>0.398117269625</v>
          </cell>
          <cell r="X84">
            <v>0.398117269625</v>
          </cell>
          <cell r="Y84">
            <v>0.398117269625</v>
          </cell>
          <cell r="Z84">
            <v>0.398117269625</v>
          </cell>
          <cell r="AA84">
            <v>0.398117269625</v>
          </cell>
          <cell r="AB84">
            <v>44.896672</v>
          </cell>
          <cell r="AC84">
            <v>46.051669</v>
          </cell>
          <cell r="AD84">
            <v>51.095915</v>
          </cell>
          <cell r="AE84">
            <v>54.08336</v>
          </cell>
          <cell r="AF84">
            <v>49.921447</v>
          </cell>
          <cell r="AG84">
            <v>25.8648327795</v>
          </cell>
          <cell r="AH84">
            <v>21.570938046</v>
          </cell>
          <cell r="AI84">
            <v>19.8736986185</v>
          </cell>
          <cell r="AJ84">
            <v>17.5155527588</v>
          </cell>
          <cell r="AK84">
            <v>18.9506357084</v>
          </cell>
          <cell r="AL84">
            <v>29.033877303</v>
          </cell>
          <cell r="AM84">
            <v>37.897250112</v>
          </cell>
          <cell r="AN84">
            <v>39.3633657824</v>
          </cell>
          <cell r="AO84">
            <v>48.0715769031</v>
          </cell>
          <cell r="AP84">
            <v>78.0734301495</v>
          </cell>
          <cell r="AQ84">
            <v>66.837081059</v>
          </cell>
          <cell r="AR84">
            <v>63.4047241012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162137775</v>
          </cell>
          <cell r="C85">
            <v>0.018476871</v>
          </cell>
          <cell r="D85">
            <v>0.024498304</v>
          </cell>
          <cell r="E85">
            <v>0.021661932</v>
          </cell>
          <cell r="F85">
            <v>0.0211544635</v>
          </cell>
          <cell r="G85">
            <v>0.0262351942762626</v>
          </cell>
          <cell r="H85">
            <v>0.0447102645916667</v>
          </cell>
          <cell r="I85">
            <v>0.0491257909843435</v>
          </cell>
          <cell r="J85">
            <v>0.0564706071916667</v>
          </cell>
          <cell r="K85">
            <v>0.047415524094697</v>
          </cell>
          <cell r="L85">
            <v>0.0357125290083333</v>
          </cell>
          <cell r="M85">
            <v>0.0503316646222222</v>
          </cell>
          <cell r="N85">
            <v>0.0426467967456997</v>
          </cell>
          <cell r="O85">
            <v>0.06296997175</v>
          </cell>
          <cell r="P85">
            <v>0.0335105508623737</v>
          </cell>
          <cell r="Q85">
            <v>0.0426936259365079</v>
          </cell>
          <cell r="R85">
            <v>0.0445716023541667</v>
          </cell>
          <cell r="S85">
            <v>0.0445716023541667</v>
          </cell>
          <cell r="T85">
            <v>0.0445716023541667</v>
          </cell>
          <cell r="U85">
            <v>0.0445716023541667</v>
          </cell>
          <cell r="V85">
            <v>0.0445716023541667</v>
          </cell>
          <cell r="W85">
            <v>0.0445716023541667</v>
          </cell>
          <cell r="X85">
            <v>0.0445716023541667</v>
          </cell>
          <cell r="Y85">
            <v>0.0445716023541667</v>
          </cell>
          <cell r="Z85">
            <v>0.0445716023541667</v>
          </cell>
          <cell r="AA85">
            <v>0.0445716023541667</v>
          </cell>
          <cell r="AB85">
            <v>4.502049</v>
          </cell>
          <cell r="AC85">
            <v>5.52864</v>
          </cell>
          <cell r="AD85">
            <v>9.752609</v>
          </cell>
          <cell r="AE85">
            <v>7.605879</v>
          </cell>
          <cell r="AF85">
            <v>8.178203</v>
          </cell>
          <cell r="AG85">
            <v>9.138138438</v>
          </cell>
          <cell r="AH85">
            <v>17.3070573064</v>
          </cell>
          <cell r="AI85">
            <v>23.78198499</v>
          </cell>
          <cell r="AJ85">
            <v>23.9815837332</v>
          </cell>
          <cell r="AK85">
            <v>20.4690819388</v>
          </cell>
          <cell r="AL85">
            <v>14.8940472735</v>
          </cell>
          <cell r="AM85">
            <v>21.843063552</v>
          </cell>
          <cell r="AN85">
            <v>20.121066504</v>
          </cell>
          <cell r="AO85">
            <v>39.7412715243</v>
          </cell>
          <cell r="AP85">
            <v>36.810883071</v>
          </cell>
          <cell r="AQ85">
            <v>21.6548892595</v>
          </cell>
          <cell r="AR85">
            <v>39.7527073881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64619929</v>
          </cell>
          <cell r="C91">
            <v>0.1904805155</v>
          </cell>
          <cell r="D91">
            <v>0.2601859025</v>
          </cell>
          <cell r="E91">
            <v>0.3669701735</v>
          </cell>
          <cell r="F91">
            <v>0.415126359</v>
          </cell>
          <cell r="G91">
            <v>0.454932287887374</v>
          </cell>
          <cell r="H91">
            <v>0.604652411508334</v>
          </cell>
          <cell r="I91">
            <v>1.00696850326338</v>
          </cell>
          <cell r="J91">
            <v>0.594691066075</v>
          </cell>
          <cell r="K91">
            <v>0.458229094713636</v>
          </cell>
          <cell r="L91">
            <v>0.508742927469444</v>
          </cell>
          <cell r="M91">
            <v>0.482948624297619</v>
          </cell>
          <cell r="N91">
            <v>0.41971155893715</v>
          </cell>
          <cell r="O91">
            <v>0.456401086328846</v>
          </cell>
          <cell r="P91">
            <v>0.347521028127078</v>
          </cell>
          <cell r="Q91">
            <v>0.317275451926852</v>
          </cell>
          <cell r="R91">
            <v>0.381580481234722</v>
          </cell>
          <cell r="S91">
            <v>0.381772281234722</v>
          </cell>
          <cell r="T91">
            <v>0.381772281234722</v>
          </cell>
          <cell r="U91">
            <v>0.381772281234722</v>
          </cell>
          <cell r="V91">
            <v>0.381772281234722</v>
          </cell>
          <cell r="W91">
            <v>0.381772281234722</v>
          </cell>
          <cell r="X91">
            <v>0.381772281234722</v>
          </cell>
          <cell r="Y91">
            <v>0.381772281234722</v>
          </cell>
          <cell r="Z91">
            <v>0.381772281234722</v>
          </cell>
          <cell r="AA91">
            <v>0.381772281234722</v>
          </cell>
          <cell r="AB91">
            <v>52.164959</v>
          </cell>
          <cell r="AC91">
            <v>62.042117</v>
          </cell>
          <cell r="AD91">
            <v>75.690918</v>
          </cell>
          <cell r="AE91">
            <v>106.059507</v>
          </cell>
          <cell r="AF91">
            <v>131.795261</v>
          </cell>
          <cell r="AG91">
            <v>151.7827927044</v>
          </cell>
          <cell r="AH91">
            <v>181.7205747368</v>
          </cell>
          <cell r="AI91">
            <v>224.7421565305</v>
          </cell>
          <cell r="AJ91">
            <v>243.498786718</v>
          </cell>
          <cell r="AK91">
            <v>197.3983949168</v>
          </cell>
          <cell r="AL91">
            <v>178.150164372</v>
          </cell>
          <cell r="AM91">
            <v>192.422623056</v>
          </cell>
          <cell r="AN91">
            <v>151.2726256624</v>
          </cell>
          <cell r="AO91">
            <v>145.2047934006</v>
          </cell>
          <cell r="AP91">
            <v>178.1562566345</v>
          </cell>
          <cell r="AQ91">
            <v>107.968467278</v>
          </cell>
          <cell r="AR91">
            <v>131.41896057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410593925</v>
          </cell>
          <cell r="C106">
            <v>0.0761966715</v>
          </cell>
          <cell r="D106">
            <v>0.0702787855</v>
          </cell>
          <cell r="E106">
            <v>0.087047838</v>
          </cell>
          <cell r="F106">
            <v>0.0970146361</v>
          </cell>
          <cell r="G106">
            <v>0.104195867434343</v>
          </cell>
          <cell r="H106">
            <v>0.168810344241667</v>
          </cell>
          <cell r="I106">
            <v>0.188011523063636</v>
          </cell>
          <cell r="J106">
            <v>0.165597483</v>
          </cell>
          <cell r="K106">
            <v>0.283892209001263</v>
          </cell>
          <cell r="L106">
            <v>0.137880546234722</v>
          </cell>
          <cell r="M106">
            <v>0.237903739013889</v>
          </cell>
          <cell r="N106">
            <v>0.196305913675187</v>
          </cell>
          <cell r="O106">
            <v>0.238791049756179</v>
          </cell>
          <cell r="P106">
            <v>0.376743840935227</v>
          </cell>
          <cell r="Q106">
            <v>0.241633308422222</v>
          </cell>
          <cell r="R106">
            <v>0.225863902358333</v>
          </cell>
          <cell r="S106">
            <v>0.225809122358333</v>
          </cell>
          <cell r="T106">
            <v>0.225809122358333</v>
          </cell>
          <cell r="U106">
            <v>0.225809122358333</v>
          </cell>
          <cell r="V106">
            <v>0.225809122358333</v>
          </cell>
          <cell r="W106">
            <v>0.225809122358333</v>
          </cell>
          <cell r="X106">
            <v>0.225809122358333</v>
          </cell>
          <cell r="Y106">
            <v>0.225809122358333</v>
          </cell>
          <cell r="Z106">
            <v>0.225809122358333</v>
          </cell>
          <cell r="AA106">
            <v>0.225809122358333</v>
          </cell>
          <cell r="AB106">
            <v>11.588784</v>
          </cell>
          <cell r="AC106">
            <v>25.514872</v>
          </cell>
          <cell r="AD106">
            <v>26.030939</v>
          </cell>
          <cell r="AE106">
            <v>37.070897</v>
          </cell>
          <cell r="AF106">
            <v>41.894182</v>
          </cell>
          <cell r="AG106">
            <v>40.9896538194</v>
          </cell>
          <cell r="AH106">
            <v>58.5031903472</v>
          </cell>
          <cell r="AI106">
            <v>79.499393872</v>
          </cell>
          <cell r="AJ106">
            <v>82.991368154</v>
          </cell>
          <cell r="AK106">
            <v>71.2957933952</v>
          </cell>
          <cell r="AL106">
            <v>87.5188098135</v>
          </cell>
          <cell r="AM106">
            <v>87.711556992</v>
          </cell>
          <cell r="AN106">
            <v>88.3936322896</v>
          </cell>
          <cell r="AO106">
            <v>111.9028147263</v>
          </cell>
          <cell r="AP106">
            <v>116.854883913</v>
          </cell>
          <cell r="AQ106">
            <v>77.8845689405</v>
          </cell>
          <cell r="AR106">
            <v>84.3007125665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21471033</v>
          </cell>
          <cell r="C114">
            <v>0.036359444</v>
          </cell>
          <cell r="D114">
            <v>0.0500612625</v>
          </cell>
          <cell r="E114">
            <v>0.060914957</v>
          </cell>
          <cell r="F114">
            <v>0.075508769</v>
          </cell>
          <cell r="G114">
            <v>0.0777730578208333</v>
          </cell>
          <cell r="H114">
            <v>0.07778599035</v>
          </cell>
          <cell r="I114">
            <v>0.079175148954798</v>
          </cell>
          <cell r="J114">
            <v>0.0678697073333333</v>
          </cell>
          <cell r="K114">
            <v>0.0608396955358585</v>
          </cell>
          <cell r="L114">
            <v>0.0615629624166667</v>
          </cell>
          <cell r="M114">
            <v>0.0702832798845238</v>
          </cell>
          <cell r="N114">
            <v>0.0570249923877023</v>
          </cell>
          <cell r="O114">
            <v>0.107168472128571</v>
          </cell>
          <cell r="P114">
            <v>0.0932572848621212</v>
          </cell>
          <cell r="Q114">
            <v>0.0849678595925926</v>
          </cell>
          <cell r="R114">
            <v>0.0958754782888888</v>
          </cell>
          <cell r="S114">
            <v>0.0967714599555555</v>
          </cell>
          <cell r="T114">
            <v>0.0967714599555555</v>
          </cell>
          <cell r="U114">
            <v>0.0967714599555555</v>
          </cell>
          <cell r="V114">
            <v>0.0967714599555555</v>
          </cell>
          <cell r="W114">
            <v>0.0967714599555555</v>
          </cell>
          <cell r="X114">
            <v>0.0967714599555555</v>
          </cell>
          <cell r="Y114">
            <v>0.0967714599555555</v>
          </cell>
          <cell r="Z114">
            <v>0.0967714599555555</v>
          </cell>
          <cell r="AA114">
            <v>0.0967714599555555</v>
          </cell>
          <cell r="AB114">
            <v>8.565337</v>
          </cell>
          <cell r="AC114">
            <v>13.216788</v>
          </cell>
          <cell r="AD114">
            <v>17.643677</v>
          </cell>
          <cell r="AE114">
            <v>21.795877</v>
          </cell>
          <cell r="AF114">
            <v>25.981792</v>
          </cell>
          <cell r="AG114">
            <v>31.4168940228</v>
          </cell>
          <cell r="AH114">
            <v>32.0078079352</v>
          </cell>
          <cell r="AI114">
            <v>37.6712829775</v>
          </cell>
          <cell r="AJ114">
            <v>45.1521083204</v>
          </cell>
          <cell r="AK114">
            <v>34.485265342</v>
          </cell>
          <cell r="AL114">
            <v>35.9919383688</v>
          </cell>
          <cell r="AM114">
            <v>40.018908672</v>
          </cell>
          <cell r="AN114">
            <v>45.5040969328</v>
          </cell>
          <cell r="AO114">
            <v>65.0129559693</v>
          </cell>
          <cell r="AP114">
            <v>68.88408007</v>
          </cell>
          <cell r="AQ114">
            <v>40.195065855</v>
          </cell>
          <cell r="AR114">
            <v>49.709790917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1.1573E-005</v>
          </cell>
          <cell r="H152">
            <v>3.5E-006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0033279675</v>
          </cell>
          <cell r="AH152">
            <v>0.0006227776</v>
          </cell>
          <cell r="AI152">
            <v>0</v>
          </cell>
          <cell r="AJ152">
            <v>0</v>
          </cell>
          <cell r="AK152">
            <v>0</v>
          </cell>
          <cell r="AL152">
            <v>0.0009332928</v>
          </cell>
          <cell r="AM152">
            <v>0.000979968</v>
          </cell>
          <cell r="AN152">
            <v>0.0009044992</v>
          </cell>
          <cell r="AO152">
            <v>0.0009349824</v>
          </cell>
          <cell r="AP152">
            <v>0.000935264</v>
          </cell>
          <cell r="AQ152">
            <v>0.367606197</v>
          </cell>
          <cell r="AR152">
            <v>0.0007792576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B160">
            <v>0.008169196</v>
          </cell>
          <cell r="C160">
            <v>0.008612268</v>
          </cell>
          <cell r="D160">
            <v>0.0175217665</v>
          </cell>
          <cell r="E160">
            <v>0.0264018955</v>
          </cell>
          <cell r="F160">
            <v>0.05618060868</v>
          </cell>
          <cell r="G160">
            <v>0.0800604455287879</v>
          </cell>
          <cell r="H160">
            <v>0.0665871845333333</v>
          </cell>
          <cell r="I160">
            <v>0.0849623487525252</v>
          </cell>
          <cell r="J160">
            <v>0.155268302258333</v>
          </cell>
          <cell r="K160">
            <v>0.0958407815530303</v>
          </cell>
          <cell r="L160">
            <v>0.184719817016667</v>
          </cell>
          <cell r="M160">
            <v>0.149996138116667</v>
          </cell>
          <cell r="N160">
            <v>0.152768821160985</v>
          </cell>
          <cell r="O160">
            <v>0.16810805409246</v>
          </cell>
          <cell r="P160">
            <v>0.152108389333333</v>
          </cell>
          <cell r="Q160">
            <v>0.148234887951191</v>
          </cell>
          <cell r="R160">
            <v>0.156304675820833</v>
          </cell>
          <cell r="S160">
            <v>0.156307404154167</v>
          </cell>
          <cell r="T160">
            <v>0.156307404154167</v>
          </cell>
          <cell r="U160">
            <v>0.156307404154167</v>
          </cell>
          <cell r="V160">
            <v>0.156307404154167</v>
          </cell>
          <cell r="W160">
            <v>0.156307404154167</v>
          </cell>
          <cell r="X160">
            <v>0.156307404154167</v>
          </cell>
          <cell r="Y160">
            <v>0.156307404154167</v>
          </cell>
          <cell r="Z160">
            <v>0.156307404154167</v>
          </cell>
          <cell r="AA160">
            <v>0.156307404154167</v>
          </cell>
          <cell r="AB160">
            <v>2.878446</v>
          </cell>
          <cell r="AC160">
            <v>2.952376</v>
          </cell>
          <cell r="AD160">
            <v>5.874238</v>
          </cell>
          <cell r="AE160">
            <v>8.186173</v>
          </cell>
          <cell r="AF160">
            <v>18.281767</v>
          </cell>
          <cell r="AG160">
            <v>21.9531733707</v>
          </cell>
          <cell r="AH160">
            <v>20.9747264308</v>
          </cell>
          <cell r="AI160">
            <v>26.839000362</v>
          </cell>
          <cell r="AJ160">
            <v>36.7688616008</v>
          </cell>
          <cell r="AK160">
            <v>25.9441364072</v>
          </cell>
          <cell r="AL160">
            <v>42.8989268421</v>
          </cell>
          <cell r="AM160">
            <v>46.489629024</v>
          </cell>
          <cell r="AN160">
            <v>40.273475704</v>
          </cell>
          <cell r="AO160">
            <v>42.6001316157</v>
          </cell>
          <cell r="AP160">
            <v>40.9265986555</v>
          </cell>
          <cell r="AQ160">
            <v>33.601542569</v>
          </cell>
          <cell r="AR160">
            <v>34.5606578963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21651411</v>
          </cell>
          <cell r="C171">
            <v>0.0281854995</v>
          </cell>
          <cell r="D171">
            <v>0.0226203435</v>
          </cell>
          <cell r="E171">
            <v>0.02506016</v>
          </cell>
          <cell r="F171">
            <v>0.0171522165</v>
          </cell>
          <cell r="G171">
            <v>0.00159570223333333</v>
          </cell>
          <cell r="H171">
            <v>0.0037408275</v>
          </cell>
          <cell r="I171">
            <v>0.0004650621</v>
          </cell>
          <cell r="J171">
            <v>0.000561396491666667</v>
          </cell>
          <cell r="K171">
            <v>1.8702E-005</v>
          </cell>
          <cell r="L171">
            <v>1.63036E-005</v>
          </cell>
          <cell r="M171">
            <v>0.000112719541666667</v>
          </cell>
          <cell r="N171">
            <v>0.00454658586666667</v>
          </cell>
          <cell r="O171">
            <v>0.0760141735416667</v>
          </cell>
          <cell r="P171">
            <v>8.31076666666667E-006</v>
          </cell>
          <cell r="Q171">
            <v>7.041125E-006</v>
          </cell>
          <cell r="R171">
            <v>4.7496E-006</v>
          </cell>
          <cell r="S171">
            <v>4.7496E-006</v>
          </cell>
          <cell r="T171">
            <v>4.7496E-006</v>
          </cell>
          <cell r="U171">
            <v>4.7496E-006</v>
          </cell>
          <cell r="V171">
            <v>4.7496E-006</v>
          </cell>
          <cell r="W171">
            <v>4.7496E-006</v>
          </cell>
          <cell r="X171">
            <v>4.7496E-006</v>
          </cell>
          <cell r="Y171">
            <v>4.7496E-006</v>
          </cell>
          <cell r="Z171">
            <v>4.7496E-006</v>
          </cell>
          <cell r="AA171">
            <v>4.7496E-006</v>
          </cell>
          <cell r="AB171">
            <v>3.726726</v>
          </cell>
          <cell r="AC171">
            <v>4.932233</v>
          </cell>
          <cell r="AD171">
            <v>4.563479</v>
          </cell>
          <cell r="AE171">
            <v>5.416921</v>
          </cell>
          <cell r="AF171">
            <v>3.593269</v>
          </cell>
          <cell r="AG171">
            <v>0.3292535532</v>
          </cell>
          <cell r="AH171">
            <v>0.635245708</v>
          </cell>
          <cell r="AI171">
            <v>0.120861654</v>
          </cell>
          <cell r="AJ171">
            <v>0.1000570532</v>
          </cell>
          <cell r="AK171">
            <v>0.0146691116</v>
          </cell>
          <cell r="AL171">
            <v>0.0273783564</v>
          </cell>
          <cell r="AM171">
            <v>0.054013776</v>
          </cell>
          <cell r="AN171">
            <v>0.6681242656</v>
          </cell>
          <cell r="AO171">
            <v>11.5879009332</v>
          </cell>
          <cell r="AP171">
            <v>0.0011943215</v>
          </cell>
          <cell r="AQ171">
            <v>0.0037978185</v>
          </cell>
          <cell r="AR171">
            <v>0.0010925103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0506397485</v>
          </cell>
          <cell r="C188">
            <v>0.0654925965</v>
          </cell>
          <cell r="D188">
            <v>0.0753397405</v>
          </cell>
          <cell r="E188">
            <v>0.076815699</v>
          </cell>
          <cell r="F188">
            <v>0.092855691</v>
          </cell>
          <cell r="G188">
            <v>0.161231170007576</v>
          </cell>
          <cell r="H188">
            <v>0.1393245289</v>
          </cell>
          <cell r="I188">
            <v>0.177301082955556</v>
          </cell>
          <cell r="J188">
            <v>0.128343119175</v>
          </cell>
          <cell r="K188">
            <v>0.149929959223232</v>
          </cell>
          <cell r="L188">
            <v>0.175984946175</v>
          </cell>
          <cell r="M188">
            <v>0.257313045426984</v>
          </cell>
          <cell r="N188">
            <v>0.30948904130067</v>
          </cell>
          <cell r="O188">
            <v>0.223767826236111</v>
          </cell>
          <cell r="P188">
            <v>0.224641844001389</v>
          </cell>
          <cell r="Q188">
            <v>0.215715311788889</v>
          </cell>
          <cell r="R188">
            <v>0.285233446558333</v>
          </cell>
          <cell r="S188">
            <v>0.288221844558333</v>
          </cell>
          <cell r="T188">
            <v>0.288221844558333</v>
          </cell>
          <cell r="U188">
            <v>0.288221844558333</v>
          </cell>
          <cell r="V188">
            <v>0.288221844558333</v>
          </cell>
          <cell r="W188">
            <v>0.288221844558333</v>
          </cell>
          <cell r="X188">
            <v>0.288221844558333</v>
          </cell>
          <cell r="Y188">
            <v>0.288221844558333</v>
          </cell>
          <cell r="Z188">
            <v>0.288221844558333</v>
          </cell>
          <cell r="AA188">
            <v>0.288221844558333</v>
          </cell>
          <cell r="AB188">
            <v>12.882802</v>
          </cell>
          <cell r="AC188">
            <v>16.363162</v>
          </cell>
          <cell r="AD188">
            <v>21.168662</v>
          </cell>
          <cell r="AE188">
            <v>29.819317</v>
          </cell>
          <cell r="AF188">
            <v>43.15753</v>
          </cell>
          <cell r="AG188">
            <v>49.9196082957</v>
          </cell>
          <cell r="AH188">
            <v>53.2769612656</v>
          </cell>
          <cell r="AI188">
            <v>74.446933241</v>
          </cell>
          <cell r="AJ188">
            <v>73.6025854816</v>
          </cell>
          <cell r="AK188">
            <v>70.3422132688</v>
          </cell>
          <cell r="AL188">
            <v>77.7154160718</v>
          </cell>
          <cell r="AM188">
            <v>101.503758864</v>
          </cell>
          <cell r="AN188">
            <v>77.1413821552</v>
          </cell>
          <cell r="AO188">
            <v>87.0786747474</v>
          </cell>
          <cell r="AP188">
            <v>96.7119423965</v>
          </cell>
          <cell r="AQ188">
            <v>77.9519333425</v>
          </cell>
          <cell r="AR188">
            <v>92.3426000811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1913177305</v>
          </cell>
          <cell r="C194">
            <v>0.2119417875</v>
          </cell>
          <cell r="D194">
            <v>0.099347244</v>
          </cell>
          <cell r="E194">
            <v>0.0875473095</v>
          </cell>
          <cell r="F194">
            <v>0.0584548725</v>
          </cell>
          <cell r="G194">
            <v>0.0484803315</v>
          </cell>
          <cell r="H194">
            <v>0.0547679909583333</v>
          </cell>
          <cell r="I194">
            <v>0.0127163830666667</v>
          </cell>
          <cell r="J194">
            <v>0.0203718695166667</v>
          </cell>
          <cell r="K194">
            <v>0.0198855294</v>
          </cell>
          <cell r="L194">
            <v>0.0144356595333333</v>
          </cell>
          <cell r="M194">
            <v>0.0099963021</v>
          </cell>
          <cell r="N194">
            <v>0.0122601900333333</v>
          </cell>
          <cell r="O194">
            <v>0.00724308211666667</v>
          </cell>
          <cell r="P194">
            <v>0.00617046360228758</v>
          </cell>
          <cell r="Q194">
            <v>0.00814317394166667</v>
          </cell>
          <cell r="R194">
            <v>0.0515042917833333</v>
          </cell>
          <cell r="S194">
            <v>0.0521597787833333</v>
          </cell>
          <cell r="T194">
            <v>0.0521597787833333</v>
          </cell>
          <cell r="U194">
            <v>0.0521597787833333</v>
          </cell>
          <cell r="V194">
            <v>0.0521597787833333</v>
          </cell>
          <cell r="W194">
            <v>0.0521597787833333</v>
          </cell>
          <cell r="X194">
            <v>0.0521597787833333</v>
          </cell>
          <cell r="Y194">
            <v>0.0521597787833333</v>
          </cell>
          <cell r="Z194">
            <v>0.0521597787833333</v>
          </cell>
          <cell r="AA194">
            <v>0.0521597787833333</v>
          </cell>
          <cell r="AB194">
            <v>25.117219</v>
          </cell>
          <cell r="AC194">
            <v>21.30923</v>
          </cell>
          <cell r="AD194">
            <v>11.182495</v>
          </cell>
          <cell r="AE194">
            <v>14.221263</v>
          </cell>
          <cell r="AF194">
            <v>8.632674</v>
          </cell>
          <cell r="AG194">
            <v>7.1836262355</v>
          </cell>
          <cell r="AH194">
            <v>8.4723066496</v>
          </cell>
          <cell r="AI194">
            <v>2.7768892835</v>
          </cell>
          <cell r="AJ194">
            <v>4.5562045284</v>
          </cell>
          <cell r="AK194">
            <v>3.823955784</v>
          </cell>
          <cell r="AL194">
            <v>2.7601431939</v>
          </cell>
          <cell r="AM194">
            <v>2.003043456</v>
          </cell>
          <cell r="AN194">
            <v>2.2874039584</v>
          </cell>
          <cell r="AO194">
            <v>1.4901042942</v>
          </cell>
          <cell r="AP194">
            <v>1.5960107455</v>
          </cell>
          <cell r="AQ194">
            <v>1.4514046295</v>
          </cell>
          <cell r="AR194">
            <v>6.825022534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096499705</v>
          </cell>
          <cell r="H202">
            <v>0.001099473375</v>
          </cell>
          <cell r="I202">
            <v>0.00120452266666667</v>
          </cell>
          <cell r="J202">
            <v>0.000921334866666667</v>
          </cell>
          <cell r="K202">
            <v>0.0021074256</v>
          </cell>
          <cell r="L202">
            <v>0.001581694</v>
          </cell>
          <cell r="M202">
            <v>0.00153440545833333</v>
          </cell>
          <cell r="N202">
            <v>0.00281685215</v>
          </cell>
          <cell r="O202">
            <v>0.0049679154</v>
          </cell>
          <cell r="P202">
            <v>0.0111291454</v>
          </cell>
          <cell r="Q202">
            <v>0.0158313311</v>
          </cell>
          <cell r="R202">
            <v>0.0174601140833333</v>
          </cell>
          <cell r="S202">
            <v>0.0174601140833333</v>
          </cell>
          <cell r="T202">
            <v>0.0174601140833333</v>
          </cell>
          <cell r="U202">
            <v>0.0174601140833333</v>
          </cell>
          <cell r="V202">
            <v>0.0174601140833333</v>
          </cell>
          <cell r="W202">
            <v>0.0174601140833333</v>
          </cell>
          <cell r="X202">
            <v>0.0174601140833333</v>
          </cell>
          <cell r="Y202">
            <v>0.0174601140833333</v>
          </cell>
          <cell r="Z202">
            <v>0.0174601140833333</v>
          </cell>
          <cell r="AA202">
            <v>0.0174601140833333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2120904357</v>
          </cell>
          <cell r="AH202">
            <v>0.284387122</v>
          </cell>
          <cell r="AI202">
            <v>0.383616655</v>
          </cell>
          <cell r="AJ202">
            <v>0.451947424</v>
          </cell>
          <cell r="AK202">
            <v>1.5059822976</v>
          </cell>
          <cell r="AL202">
            <v>0.3779199504</v>
          </cell>
          <cell r="AM202">
            <v>0.672135552</v>
          </cell>
          <cell r="AN202">
            <v>1.142399192</v>
          </cell>
          <cell r="AO202">
            <v>1.8933499848</v>
          </cell>
          <cell r="AP202">
            <v>4.4060140905</v>
          </cell>
          <cell r="AQ202">
            <v>6.062747362</v>
          </cell>
          <cell r="AR202">
            <v>5.8730464719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14528648</v>
          </cell>
          <cell r="C203">
            <v>0.0033948585</v>
          </cell>
          <cell r="D203">
            <v>0.007493145</v>
          </cell>
          <cell r="E203">
            <v>0.0007029295</v>
          </cell>
          <cell r="F203">
            <v>0.0010794475</v>
          </cell>
          <cell r="G203">
            <v>0.0002303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1.977298</v>
          </cell>
          <cell r="AC203">
            <v>0.408212</v>
          </cell>
          <cell r="AD203">
            <v>0.973236</v>
          </cell>
          <cell r="AE203">
            <v>0.203725</v>
          </cell>
          <cell r="AF203">
            <v>0.25896</v>
          </cell>
          <cell r="AG203">
            <v>0.0731941353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37963695</v>
          </cell>
          <cell r="C208">
            <v>0.0459529265</v>
          </cell>
          <cell r="D208">
            <v>0.0490736295</v>
          </cell>
          <cell r="E208">
            <v>0.0476167445</v>
          </cell>
          <cell r="F208">
            <v>0.035899286</v>
          </cell>
          <cell r="G208">
            <v>0.0254355441333333</v>
          </cell>
          <cell r="H208">
            <v>0.0286559693</v>
          </cell>
          <cell r="I208">
            <v>0.0292962179934343</v>
          </cell>
          <cell r="J208">
            <v>0.030669164575</v>
          </cell>
          <cell r="K208">
            <v>0.0331554370795455</v>
          </cell>
          <cell r="L208">
            <v>0.0353063601</v>
          </cell>
          <cell r="M208">
            <v>0.0368491748</v>
          </cell>
          <cell r="N208">
            <v>0.0382057116666667</v>
          </cell>
          <cell r="O208">
            <v>0.046075428475</v>
          </cell>
          <cell r="P208">
            <v>0.0597145174040404</v>
          </cell>
          <cell r="Q208">
            <v>0.04032208425</v>
          </cell>
          <cell r="R208">
            <v>0.0297711359166667</v>
          </cell>
          <cell r="S208">
            <v>0.0298528025833333</v>
          </cell>
          <cell r="T208">
            <v>0.0298528025833333</v>
          </cell>
          <cell r="U208">
            <v>0.0298528025833333</v>
          </cell>
          <cell r="V208">
            <v>0.0298528025833333</v>
          </cell>
          <cell r="W208">
            <v>0.0298528025833333</v>
          </cell>
          <cell r="X208">
            <v>0.0298528025833333</v>
          </cell>
          <cell r="Y208">
            <v>0.0298528025833333</v>
          </cell>
          <cell r="Z208">
            <v>0.0298528025833333</v>
          </cell>
          <cell r="AA208">
            <v>0.0298528025833333</v>
          </cell>
          <cell r="AB208">
            <v>7.302154</v>
          </cell>
          <cell r="AC208">
            <v>9.942857</v>
          </cell>
          <cell r="AD208">
            <v>9.671669</v>
          </cell>
          <cell r="AE208">
            <v>10.723897</v>
          </cell>
          <cell r="AF208">
            <v>8.643771</v>
          </cell>
          <cell r="AG208">
            <v>7.0641453597</v>
          </cell>
          <cell r="AH208">
            <v>8.6158920432</v>
          </cell>
          <cell r="AI208">
            <v>11.0365145255</v>
          </cell>
          <cell r="AJ208">
            <v>12.3715944884</v>
          </cell>
          <cell r="AK208">
            <v>10.9587078788</v>
          </cell>
          <cell r="AL208">
            <v>10.7064314163</v>
          </cell>
          <cell r="AM208">
            <v>13.34514576</v>
          </cell>
          <cell r="AN208">
            <v>10.4567585056</v>
          </cell>
          <cell r="AO208">
            <v>13.6742955654</v>
          </cell>
          <cell r="AP208">
            <v>17.4808188205</v>
          </cell>
          <cell r="AQ208">
            <v>12.4619184235</v>
          </cell>
          <cell r="AR208">
            <v>7.5579818278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5">
          <cell r="B225">
            <v>0.044217973</v>
          </cell>
          <cell r="C225">
            <v>0.05665324</v>
          </cell>
          <cell r="D225">
            <v>0.1021373515</v>
          </cell>
          <cell r="E225">
            <v>0.1119679615</v>
          </cell>
          <cell r="F225">
            <v>0.088541168</v>
          </cell>
          <cell r="G225">
            <v>0.135551894732828</v>
          </cell>
          <cell r="H225">
            <v>0.162119759583333</v>
          </cell>
          <cell r="I225">
            <v>0.111110342311616</v>
          </cell>
          <cell r="J225">
            <v>0.096278255475</v>
          </cell>
          <cell r="K225">
            <v>0.117139564816667</v>
          </cell>
          <cell r="L225">
            <v>0.173735579166667</v>
          </cell>
          <cell r="M225">
            <v>0.151321045116667</v>
          </cell>
          <cell r="N225">
            <v>0.0938705475953997</v>
          </cell>
          <cell r="O225">
            <v>0.213279436816667</v>
          </cell>
          <cell r="P225">
            <v>0.253063883934343</v>
          </cell>
          <cell r="Q225">
            <v>0.325385849791667</v>
          </cell>
          <cell r="R225">
            <v>0.294249024044445</v>
          </cell>
          <cell r="S225">
            <v>0.294249024044445</v>
          </cell>
          <cell r="T225">
            <v>0.294249024044445</v>
          </cell>
          <cell r="U225">
            <v>0.294249024044445</v>
          </cell>
          <cell r="V225">
            <v>0.294249024044445</v>
          </cell>
          <cell r="W225">
            <v>0.294249024044445</v>
          </cell>
          <cell r="X225">
            <v>0.294249024044445</v>
          </cell>
          <cell r="Y225">
            <v>0.294249024044445</v>
          </cell>
          <cell r="Z225">
            <v>0.294249024044445</v>
          </cell>
          <cell r="AA225">
            <v>0.294249024044445</v>
          </cell>
          <cell r="AB225">
            <v>11.783488</v>
          </cell>
          <cell r="AC225">
            <v>12.523436</v>
          </cell>
          <cell r="AD225">
            <v>16.888192</v>
          </cell>
          <cell r="AE225">
            <v>21.409028</v>
          </cell>
          <cell r="AF225">
            <v>25.375122</v>
          </cell>
          <cell r="AG225">
            <v>34.8840153519</v>
          </cell>
          <cell r="AH225">
            <v>33.806948386</v>
          </cell>
          <cell r="AI225">
            <v>27.8035459275</v>
          </cell>
          <cell r="AJ225">
            <v>44.294443658</v>
          </cell>
          <cell r="AK225">
            <v>35.0654198488</v>
          </cell>
          <cell r="AL225">
            <v>47.6680822155</v>
          </cell>
          <cell r="AM225">
            <v>43.057442832</v>
          </cell>
          <cell r="AN225">
            <v>22.210215544</v>
          </cell>
          <cell r="AO225">
            <v>41.0833949322</v>
          </cell>
          <cell r="AP225">
            <v>50.2850601425</v>
          </cell>
          <cell r="AQ225">
            <v>56.006084365</v>
          </cell>
          <cell r="AR225">
            <v>51.096851734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1197532</v>
          </cell>
          <cell r="C226">
            <v>0.0165801</v>
          </cell>
          <cell r="D226">
            <v>0.0174875645</v>
          </cell>
          <cell r="E226">
            <v>0.0258283345</v>
          </cell>
          <cell r="F226">
            <v>0.0245230545</v>
          </cell>
          <cell r="G226">
            <v>0.00255863921666667</v>
          </cell>
          <cell r="H226">
            <v>0.00182740579166667</v>
          </cell>
          <cell r="I226">
            <v>0.000843782916666667</v>
          </cell>
          <cell r="J226">
            <v>0.000690378925</v>
          </cell>
          <cell r="K226">
            <v>0.000680470738888889</v>
          </cell>
          <cell r="L226">
            <v>0.000584780633333333</v>
          </cell>
          <cell r="M226">
            <v>0.000558898683333333</v>
          </cell>
          <cell r="N226">
            <v>0.00047639245</v>
          </cell>
          <cell r="O226">
            <v>0.000555173641666667</v>
          </cell>
          <cell r="P226">
            <v>0.000752527320588235</v>
          </cell>
          <cell r="Q226">
            <v>0.000581993538888889</v>
          </cell>
          <cell r="R226">
            <v>0.000580208008333334</v>
          </cell>
          <cell r="S226">
            <v>0.000580208008333334</v>
          </cell>
          <cell r="T226">
            <v>0.000580208008333334</v>
          </cell>
          <cell r="U226">
            <v>0.000580208008333334</v>
          </cell>
          <cell r="V226">
            <v>0.000580208008333334</v>
          </cell>
          <cell r="W226">
            <v>0.000580208008333334</v>
          </cell>
          <cell r="X226">
            <v>0.000580208008333334</v>
          </cell>
          <cell r="Y226">
            <v>0.000580208008333334</v>
          </cell>
          <cell r="Z226">
            <v>0.000580208008333334</v>
          </cell>
          <cell r="AA226">
            <v>0.000580208008333334</v>
          </cell>
          <cell r="AB226">
            <v>3.79528</v>
          </cell>
          <cell r="AC226">
            <v>4.936023</v>
          </cell>
          <cell r="AD226">
            <v>5.919608</v>
          </cell>
          <cell r="AE226">
            <v>8.260419</v>
          </cell>
          <cell r="AF226">
            <v>9.278278</v>
          </cell>
          <cell r="AG226">
            <v>2.2717539702</v>
          </cell>
          <cell r="AH226">
            <v>1.9238893332</v>
          </cell>
          <cell r="AI226">
            <v>1.2679578195</v>
          </cell>
          <cell r="AJ226">
            <v>1.137487304</v>
          </cell>
          <cell r="AK226">
            <v>1.102045428</v>
          </cell>
          <cell r="AL226">
            <v>0.9461361816</v>
          </cell>
          <cell r="AM226">
            <v>0.906750192</v>
          </cell>
          <cell r="AN226">
            <v>0.8604228512</v>
          </cell>
          <cell r="AO226">
            <v>0.9538095456</v>
          </cell>
          <cell r="AP226">
            <v>1.0029258335</v>
          </cell>
          <cell r="AQ226">
            <v>0.795680144</v>
          </cell>
          <cell r="AR226">
            <v>0.8096519671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4">
          <cell r="B244">
            <v>0.0110863975</v>
          </cell>
          <cell r="C244">
            <v>0.010508456</v>
          </cell>
          <cell r="D244">
            <v>0.010734262</v>
          </cell>
          <cell r="E244">
            <v>0.0097715625</v>
          </cell>
          <cell r="F244">
            <v>0.0015614585</v>
          </cell>
          <cell r="G244">
            <v>0.00221388095</v>
          </cell>
          <cell r="H244">
            <v>0.009760445625</v>
          </cell>
          <cell r="I244">
            <v>0.0147273585666667</v>
          </cell>
          <cell r="J244">
            <v>0.0101980601333333</v>
          </cell>
          <cell r="K244">
            <v>0.00559673591666667</v>
          </cell>
          <cell r="L244">
            <v>0.00739433164166667</v>
          </cell>
          <cell r="M244">
            <v>0.0137942009666667</v>
          </cell>
          <cell r="N244">
            <v>0.0109728043833333</v>
          </cell>
          <cell r="O244">
            <v>0.0126939967775641</v>
          </cell>
          <cell r="P244">
            <v>0.0146059072117647</v>
          </cell>
          <cell r="Q244">
            <v>0.024593859025</v>
          </cell>
          <cell r="R244">
            <v>0.0571555394666667</v>
          </cell>
          <cell r="S244">
            <v>0.0591307434666667</v>
          </cell>
          <cell r="T244">
            <v>0.0591307434666667</v>
          </cell>
          <cell r="U244">
            <v>0.0591307434666667</v>
          </cell>
          <cell r="V244">
            <v>0.0591307434666667</v>
          </cell>
          <cell r="W244">
            <v>0.0591307434666667</v>
          </cell>
          <cell r="X244">
            <v>0.0591307434666667</v>
          </cell>
          <cell r="Y244">
            <v>0.0591307434666667</v>
          </cell>
          <cell r="Z244">
            <v>0.0591307434666667</v>
          </cell>
          <cell r="AA244">
            <v>0.0591307434666667</v>
          </cell>
          <cell r="AB244">
            <v>1.014988</v>
          </cell>
          <cell r="AC244">
            <v>0.919662</v>
          </cell>
          <cell r="AD244">
            <v>0.947606</v>
          </cell>
          <cell r="AE244">
            <v>0.920696</v>
          </cell>
          <cell r="AF244">
            <v>0.238042</v>
          </cell>
          <cell r="AG244">
            <v>0.4027425402</v>
          </cell>
          <cell r="AH244">
            <v>0.5466166708</v>
          </cell>
          <cell r="AI244">
            <v>1.383706138</v>
          </cell>
          <cell r="AJ244">
            <v>2.1431291544</v>
          </cell>
          <cell r="AK244">
            <v>0.8129117568</v>
          </cell>
          <cell r="AL244">
            <v>0.8952200217</v>
          </cell>
          <cell r="AM244">
            <v>1.445462544</v>
          </cell>
          <cell r="AN244">
            <v>1.1231760144</v>
          </cell>
          <cell r="AO244">
            <v>0.980615916</v>
          </cell>
          <cell r="AP244">
            <v>1.916241685</v>
          </cell>
          <cell r="AQ244">
            <v>5.3263489125</v>
          </cell>
          <cell r="AR244">
            <v>12.400121412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6">
          <cell r="B246">
            <v>0.0087817065</v>
          </cell>
          <cell r="C246">
            <v>0.010337355</v>
          </cell>
          <cell r="D246">
            <v>0.010608472</v>
          </cell>
          <cell r="E246">
            <v>0.0157548405</v>
          </cell>
          <cell r="F246">
            <v>0.017914092</v>
          </cell>
          <cell r="G246">
            <v>0.0318209466873737</v>
          </cell>
          <cell r="H246">
            <v>0.0337167431166667</v>
          </cell>
          <cell r="I246">
            <v>0.0387965782608586</v>
          </cell>
          <cell r="J246">
            <v>0.0385609415416667</v>
          </cell>
          <cell r="K246">
            <v>0.0395314230244949</v>
          </cell>
          <cell r="L246">
            <v>0.0404572565125</v>
          </cell>
          <cell r="M246">
            <v>0.0438349385083333</v>
          </cell>
          <cell r="N246">
            <v>0.0377192549602564</v>
          </cell>
          <cell r="O246">
            <v>0.0229706585777778</v>
          </cell>
          <cell r="P246">
            <v>0.0407906847550505</v>
          </cell>
          <cell r="Q246">
            <v>0.0317377337083333</v>
          </cell>
          <cell r="R246">
            <v>0.0297368575194444</v>
          </cell>
          <cell r="S246">
            <v>0.0297368575194444</v>
          </cell>
          <cell r="T246">
            <v>0.0297368575194444</v>
          </cell>
          <cell r="U246">
            <v>0.0297368575194444</v>
          </cell>
          <cell r="V246">
            <v>0.0297368575194444</v>
          </cell>
          <cell r="W246">
            <v>0.0297368575194444</v>
          </cell>
          <cell r="X246">
            <v>0.0297368575194444</v>
          </cell>
          <cell r="Y246">
            <v>0.0297368575194444</v>
          </cell>
          <cell r="Z246">
            <v>0.0297368575194444</v>
          </cell>
          <cell r="AA246">
            <v>0.0297368575194444</v>
          </cell>
          <cell r="AB246">
            <v>3.573712</v>
          </cell>
          <cell r="AC246">
            <v>4.954223</v>
          </cell>
          <cell r="AD246">
            <v>4.429455</v>
          </cell>
          <cell r="AE246">
            <v>6.772235</v>
          </cell>
          <cell r="AF246">
            <v>7.603397</v>
          </cell>
          <cell r="AG246">
            <v>10.2488074689</v>
          </cell>
          <cell r="AH246">
            <v>13.2814266668</v>
          </cell>
          <cell r="AI246">
            <v>17.188726029</v>
          </cell>
          <cell r="AJ246">
            <v>21.3349938556</v>
          </cell>
          <cell r="AK246">
            <v>17.4630550072</v>
          </cell>
          <cell r="AL246">
            <v>19.022429529</v>
          </cell>
          <cell r="AM246">
            <v>20.288244096</v>
          </cell>
          <cell r="AN246">
            <v>18.5278476944</v>
          </cell>
          <cell r="AO246">
            <v>11.7634292697</v>
          </cell>
          <cell r="AP246">
            <v>19.250902921</v>
          </cell>
          <cell r="AQ246">
            <v>21.8841208355</v>
          </cell>
          <cell r="AR246">
            <v>24.8648636466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1.47418863573</v>
          </cell>
          <cell r="C263">
            <v>1.67468575116</v>
          </cell>
          <cell r="D263">
            <v>1.8055306224</v>
          </cell>
          <cell r="E263">
            <v>2.04455925239</v>
          </cell>
          <cell r="F263">
            <v>2.262326733635</v>
          </cell>
          <cell r="G263">
            <v>2.36895140482987</v>
          </cell>
          <cell r="H263">
            <v>2.66516650823333</v>
          </cell>
          <cell r="I263">
            <v>3.28667715892046</v>
          </cell>
          <cell r="J263">
            <v>2.98871469802778</v>
          </cell>
          <cell r="K263">
            <v>2.54637196041768</v>
          </cell>
          <cell r="L263">
            <v>2.94623885143889</v>
          </cell>
          <cell r="M263">
            <v>3.23999621523413</v>
          </cell>
          <cell r="N263">
            <v>2.89113538735924</v>
          </cell>
          <cell r="O263">
            <v>3.28639677436555</v>
          </cell>
          <cell r="P263">
            <v>3.35520197066651</v>
          </cell>
          <cell r="Q263">
            <v>3.01824991935079</v>
          </cell>
          <cell r="R263">
            <v>3.18376197555</v>
          </cell>
          <cell r="S263">
            <v>3.20989090075</v>
          </cell>
          <cell r="T263">
            <v>3.20989090075</v>
          </cell>
          <cell r="U263">
            <v>3.20989090075</v>
          </cell>
          <cell r="V263">
            <v>3.20989090075</v>
          </cell>
          <cell r="W263">
            <v>3.20989090075</v>
          </cell>
          <cell r="X263">
            <v>3.20989090075</v>
          </cell>
          <cell r="Y263">
            <v>3.20989090075</v>
          </cell>
          <cell r="Z263">
            <v>3.20989090075</v>
          </cell>
          <cell r="AA263">
            <v>3.20989090075</v>
          </cell>
          <cell r="AB263">
            <v>307.258271</v>
          </cell>
          <cell r="AC263">
            <v>359.174452</v>
          </cell>
          <cell r="AD263">
            <v>409.824085</v>
          </cell>
          <cell r="AE263">
            <v>523.892662</v>
          </cell>
          <cell r="AF263">
            <v>647.521157</v>
          </cell>
          <cell r="AG263">
            <v>687.0421746474</v>
          </cell>
          <cell r="AH263">
            <v>783.4512864628</v>
          </cell>
          <cell r="AI263">
            <v>985.732686905</v>
          </cell>
          <cell r="AJ263">
            <v>1147.0849564512</v>
          </cell>
          <cell r="AK263">
            <v>908.9359496316</v>
          </cell>
          <cell r="AL263">
            <v>996.8603390433</v>
          </cell>
          <cell r="AM263">
            <v>1105.22705736</v>
          </cell>
          <cell r="AN263">
            <v>898.8577382752</v>
          </cell>
          <cell r="AO263">
            <v>994.7961007926</v>
          </cell>
          <cell r="AP263">
            <v>1097.363419766</v>
          </cell>
          <cell r="AQ263">
            <v>827.3036067275</v>
          </cell>
          <cell r="AR263">
            <v>923.021261719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20641600423</v>
          </cell>
          <cell r="C264">
            <v>1.39279822466</v>
          </cell>
          <cell r="D264">
            <v>1.6408835634</v>
          </cell>
          <cell r="E264">
            <v>1.88403423639</v>
          </cell>
          <cell r="F264">
            <v>2.05623724501</v>
          </cell>
          <cell r="G264">
            <v>2.29393208796876</v>
          </cell>
          <cell r="H264">
            <v>2.57853583168333</v>
          </cell>
          <cell r="I264">
            <v>3.22591830954546</v>
          </cell>
          <cell r="J264">
            <v>2.931312260175</v>
          </cell>
          <cell r="K264">
            <v>2.48898821207323</v>
          </cell>
          <cell r="L264">
            <v>2.89322628901389</v>
          </cell>
          <cell r="M264">
            <v>3.17809702463135</v>
          </cell>
          <cell r="N264">
            <v>2.82566046050091</v>
          </cell>
          <cell r="O264">
            <v>3.12161972646729</v>
          </cell>
          <cell r="P264">
            <v>3.2380335411197</v>
          </cell>
          <cell r="Q264">
            <v>2.86836217347024</v>
          </cell>
          <cell r="R264">
            <v>2.95237180339167</v>
          </cell>
          <cell r="S264">
            <v>2.97568999759167</v>
          </cell>
          <cell r="T264">
            <v>2.97568999759167</v>
          </cell>
          <cell r="U264">
            <v>2.97568999759167</v>
          </cell>
          <cell r="V264">
            <v>2.97568999759167</v>
          </cell>
          <cell r="W264">
            <v>2.97568999759167</v>
          </cell>
          <cell r="X264">
            <v>2.97568999759167</v>
          </cell>
          <cell r="Y264">
            <v>2.97568999759167</v>
          </cell>
          <cell r="Z264">
            <v>2.97568999759167</v>
          </cell>
          <cell r="AA264">
            <v>2.97568999759167</v>
          </cell>
          <cell r="AB264">
            <v>266.961325</v>
          </cell>
          <cell r="AC264">
            <v>322.04307</v>
          </cell>
          <cell r="AD264">
            <v>382.249966</v>
          </cell>
          <cell r="AE264">
            <v>488.781785</v>
          </cell>
          <cell r="AF264">
            <v>587.150302</v>
          </cell>
          <cell r="AG264">
            <v>666.6878700768</v>
          </cell>
          <cell r="AH264">
            <v>761.8484348316</v>
          </cell>
          <cell r="AI264">
            <v>962.118870488</v>
          </cell>
          <cell r="AJ264">
            <v>1112.414914684</v>
          </cell>
          <cell r="AK264">
            <v>885.8382806152</v>
          </cell>
          <cell r="AL264">
            <v>975.8563035309</v>
          </cell>
          <cell r="AM264">
            <v>1080.923379072</v>
          </cell>
          <cell r="AN264">
            <v>875.5428555456</v>
          </cell>
          <cell r="AO264">
            <v>953.2253223786</v>
          </cell>
          <cell r="AP264">
            <v>1055.5494495355</v>
          </cell>
          <cell r="AQ264">
            <v>779.093192227</v>
          </cell>
          <cell r="AR264">
            <v>861.742012532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9E-007</v>
          </cell>
          <cell r="C266">
            <v>1.435E-007</v>
          </cell>
          <cell r="D266">
            <v>0.0013428285</v>
          </cell>
          <cell r="E266">
            <v>0.000324646</v>
          </cell>
          <cell r="F266">
            <v>0.002813947</v>
          </cell>
          <cell r="G266">
            <v>2.031E-006</v>
          </cell>
          <cell r="H266">
            <v>5.4047875E-005</v>
          </cell>
          <cell r="I266">
            <v>2.24945E-005</v>
          </cell>
          <cell r="J266">
            <v>8.52366666666667E-006</v>
          </cell>
          <cell r="K266">
            <v>1.404445E-005</v>
          </cell>
          <cell r="L266">
            <v>0.000112509</v>
          </cell>
          <cell r="M266">
            <v>2.353715E-005</v>
          </cell>
          <cell r="N266">
            <v>2.17175E-005</v>
          </cell>
          <cell r="O266">
            <v>2.92345E-005</v>
          </cell>
          <cell r="P266">
            <v>1.0796E-006</v>
          </cell>
          <cell r="Q266">
            <v>2.36749E-005</v>
          </cell>
          <cell r="R266">
            <v>7.227175E-006</v>
          </cell>
          <cell r="S266">
            <v>7.227175E-006</v>
          </cell>
          <cell r="T266">
            <v>7.227175E-006</v>
          </cell>
          <cell r="U266">
            <v>7.227175E-006</v>
          </cell>
          <cell r="V266">
            <v>7.227175E-006</v>
          </cell>
          <cell r="W266">
            <v>7.227175E-006</v>
          </cell>
          <cell r="X266">
            <v>7.227175E-006</v>
          </cell>
          <cell r="Y266">
            <v>7.227175E-006</v>
          </cell>
          <cell r="Z266">
            <v>7.227175E-006</v>
          </cell>
          <cell r="AA266">
            <v>7.227175E-006</v>
          </cell>
          <cell r="AB266">
            <v>0.001323</v>
          </cell>
          <cell r="AC266">
            <v>0.000304</v>
          </cell>
          <cell r="AD266">
            <v>0.134093</v>
          </cell>
          <cell r="AE266">
            <v>0.100831</v>
          </cell>
          <cell r="AF266">
            <v>0.393325</v>
          </cell>
          <cell r="AG266">
            <v>0.002003001</v>
          </cell>
          <cell r="AH266">
            <v>0.0870168468</v>
          </cell>
          <cell r="AI266">
            <v>0.019228115</v>
          </cell>
          <cell r="AJ266">
            <v>0.0061199988</v>
          </cell>
          <cell r="AK266">
            <v>0.004212296</v>
          </cell>
          <cell r="AL266">
            <v>0.0245241243</v>
          </cell>
          <cell r="AM266">
            <v>0.090811296</v>
          </cell>
          <cell r="AN266">
            <v>0.0148150288</v>
          </cell>
          <cell r="AO266">
            <v>0.024224544</v>
          </cell>
          <cell r="AP266">
            <v>0.001482606</v>
          </cell>
          <cell r="AQ266">
            <v>0.016990883</v>
          </cell>
          <cell r="AR266">
            <v>0.067855183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0069395</v>
          </cell>
          <cell r="C267">
            <v>0.0010825145</v>
          </cell>
          <cell r="D267">
            <v>0.0010499895</v>
          </cell>
          <cell r="E267">
            <v>0.0017357895</v>
          </cell>
          <cell r="F267">
            <v>0.0040497345</v>
          </cell>
          <cell r="G267">
            <v>0.00476483148888889</v>
          </cell>
          <cell r="H267">
            <v>0.00371192148333333</v>
          </cell>
          <cell r="I267">
            <v>0.00909622816666667</v>
          </cell>
          <cell r="J267">
            <v>0.0106867625083333</v>
          </cell>
          <cell r="K267">
            <v>0.0135677398777778</v>
          </cell>
          <cell r="L267">
            <v>0.0157054054666667</v>
          </cell>
          <cell r="M267">
            <v>0.00998274370555555</v>
          </cell>
          <cell r="N267">
            <v>0.00921226201666667</v>
          </cell>
          <cell r="O267">
            <v>0.00750973468141025</v>
          </cell>
          <cell r="P267">
            <v>0.00886176402336602</v>
          </cell>
          <cell r="Q267">
            <v>0.0106949811638889</v>
          </cell>
          <cell r="R267">
            <v>0.0133893324916667</v>
          </cell>
          <cell r="S267">
            <v>0.0133893324916667</v>
          </cell>
          <cell r="T267">
            <v>0.0133893324916667</v>
          </cell>
          <cell r="U267">
            <v>0.0133893324916667</v>
          </cell>
          <cell r="V267">
            <v>0.0133893324916667</v>
          </cell>
          <cell r="W267">
            <v>0.0133893324916667</v>
          </cell>
          <cell r="X267">
            <v>0.0133893324916667</v>
          </cell>
          <cell r="Y267">
            <v>0.0133893324916667</v>
          </cell>
          <cell r="Z267">
            <v>0.0133893324916667</v>
          </cell>
          <cell r="AA267">
            <v>0.0133893324916667</v>
          </cell>
          <cell r="AB267">
            <v>1.162929</v>
          </cell>
          <cell r="AC267">
            <v>1.439247</v>
          </cell>
          <cell r="AD267">
            <v>1.530911</v>
          </cell>
          <cell r="AE267">
            <v>2.207617</v>
          </cell>
          <cell r="AF267">
            <v>5.833751</v>
          </cell>
          <cell r="AG267">
            <v>3.8193036453</v>
          </cell>
          <cell r="AH267">
            <v>2.6816564892</v>
          </cell>
          <cell r="AI267">
            <v>8.537485894</v>
          </cell>
          <cell r="AJ267">
            <v>17.8222954528</v>
          </cell>
          <cell r="AK267">
            <v>9.9577087368</v>
          </cell>
          <cell r="AL267">
            <v>10.3708993977</v>
          </cell>
          <cell r="AM267">
            <v>7.140719184</v>
          </cell>
          <cell r="AN267">
            <v>6.8021564688</v>
          </cell>
          <cell r="AO267">
            <v>6.3037296987</v>
          </cell>
          <cell r="AP267">
            <v>7.411263095</v>
          </cell>
          <cell r="AQ267">
            <v>8.002082354</v>
          </cell>
          <cell r="AR267">
            <v>7.670653178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70007185</v>
          </cell>
          <cell r="C268">
            <v>0.003990012</v>
          </cell>
          <cell r="D268">
            <v>0.0032808785</v>
          </cell>
          <cell r="E268">
            <v>0.00521881</v>
          </cell>
          <cell r="F268">
            <v>0.004678948</v>
          </cell>
          <cell r="G268">
            <v>0.00328070423888889</v>
          </cell>
          <cell r="H268">
            <v>0.00506842369166667</v>
          </cell>
          <cell r="I268">
            <v>0.006997109125</v>
          </cell>
          <cell r="J268">
            <v>0.00571051137777778</v>
          </cell>
          <cell r="K268">
            <v>0.00149510351111111</v>
          </cell>
          <cell r="L268">
            <v>0.00074792855</v>
          </cell>
          <cell r="M268">
            <v>0.000654574255555555</v>
          </cell>
          <cell r="N268">
            <v>0.000676143166666667</v>
          </cell>
          <cell r="O268">
            <v>0.00348709343333333</v>
          </cell>
          <cell r="P268">
            <v>0.00366508733235294</v>
          </cell>
          <cell r="Q268">
            <v>0.00440521761666667</v>
          </cell>
          <cell r="R268">
            <v>0.00515418789166667</v>
          </cell>
          <cell r="S268">
            <v>0.00515418789166667</v>
          </cell>
          <cell r="T268">
            <v>0.00515418789166667</v>
          </cell>
          <cell r="U268">
            <v>0.00515418789166667</v>
          </cell>
          <cell r="V268">
            <v>0.00515418789166667</v>
          </cell>
          <cell r="W268">
            <v>0.00515418789166667</v>
          </cell>
          <cell r="X268">
            <v>0.00515418789166667</v>
          </cell>
          <cell r="Y268">
            <v>0.00515418789166667</v>
          </cell>
          <cell r="Z268">
            <v>0.00515418789166667</v>
          </cell>
          <cell r="AA268">
            <v>0.00515418789166667</v>
          </cell>
          <cell r="AB268">
            <v>1.794201</v>
          </cell>
          <cell r="AC268">
            <v>1.865669</v>
          </cell>
          <cell r="AD268">
            <v>1.934343</v>
          </cell>
          <cell r="AE268">
            <v>2.524468</v>
          </cell>
          <cell r="AF268">
            <v>2.721309</v>
          </cell>
          <cell r="AG268">
            <v>2.478632871</v>
          </cell>
          <cell r="AH268">
            <v>4.6880186528</v>
          </cell>
          <cell r="AI268">
            <v>5.81130374</v>
          </cell>
          <cell r="AJ268">
            <v>5.2038330676</v>
          </cell>
          <cell r="AK268">
            <v>1.2326991336</v>
          </cell>
          <cell r="AL268">
            <v>0.9556865244</v>
          </cell>
          <cell r="AM268">
            <v>1.15359912</v>
          </cell>
          <cell r="AN268">
            <v>0.9995833936</v>
          </cell>
          <cell r="AO268">
            <v>1.4427296391</v>
          </cell>
          <cell r="AP268">
            <v>1.6545869675</v>
          </cell>
          <cell r="AQ268">
            <v>1.7445877855</v>
          </cell>
          <cell r="AR268">
            <v>1.776329875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8896815</v>
          </cell>
          <cell r="C269">
            <v>6.1985E-006</v>
          </cell>
          <cell r="D269">
            <v>7.8365E-006</v>
          </cell>
          <cell r="E269">
            <v>0.000225547</v>
          </cell>
          <cell r="F269">
            <v>0.003182492</v>
          </cell>
          <cell r="G269">
            <v>0.0084631048</v>
          </cell>
          <cell r="H269">
            <v>0.000953241208333333</v>
          </cell>
          <cell r="I269">
            <v>8.43959666666667E-005</v>
          </cell>
          <cell r="J269">
            <v>2.78070916666667E-005</v>
          </cell>
          <cell r="K269">
            <v>0.00107859715</v>
          </cell>
          <cell r="L269">
            <v>0.000111325733333333</v>
          </cell>
          <cell r="M269">
            <v>2.315875E-006</v>
          </cell>
          <cell r="N269">
            <v>0.000217236666666667</v>
          </cell>
          <cell r="O269">
            <v>0.0191470368666667</v>
          </cell>
          <cell r="P269">
            <v>0.0221219044</v>
          </cell>
          <cell r="Q269">
            <v>0.0214027952</v>
          </cell>
          <cell r="R269">
            <v>0.0129050733666667</v>
          </cell>
          <cell r="S269">
            <v>0.0129050733666667</v>
          </cell>
          <cell r="T269">
            <v>0.0129050733666667</v>
          </cell>
          <cell r="U269">
            <v>0.0129050733666667</v>
          </cell>
          <cell r="V269">
            <v>0.0129050733666667</v>
          </cell>
          <cell r="W269">
            <v>0.0129050733666667</v>
          </cell>
          <cell r="X269">
            <v>0.0129050733666667</v>
          </cell>
          <cell r="Y269">
            <v>0.0129050733666667</v>
          </cell>
          <cell r="Z269">
            <v>0.0129050733666667</v>
          </cell>
          <cell r="AA269">
            <v>0.0129050733666667</v>
          </cell>
          <cell r="AB269">
            <v>0.130853</v>
          </cell>
          <cell r="AC269">
            <v>0.014179</v>
          </cell>
          <cell r="AD269">
            <v>0.000131</v>
          </cell>
          <cell r="AE269">
            <v>0.064393</v>
          </cell>
          <cell r="AF269">
            <v>0.431278</v>
          </cell>
          <cell r="AG269">
            <v>2.8183629903</v>
          </cell>
          <cell r="AH269">
            <v>1.1356688548</v>
          </cell>
          <cell r="AI269">
            <v>0.0520365145</v>
          </cell>
          <cell r="AJ269">
            <v>0.0131813096</v>
          </cell>
          <cell r="AK269">
            <v>0.1457858908</v>
          </cell>
          <cell r="AL269">
            <v>0.0250769412</v>
          </cell>
          <cell r="AM269">
            <v>0.012225936</v>
          </cell>
          <cell r="AN269">
            <v>0.0359949568</v>
          </cell>
          <cell r="AO269">
            <v>3.0457729011</v>
          </cell>
          <cell r="AP269">
            <v>3.5973428555</v>
          </cell>
          <cell r="AQ269">
            <v>3.030847778</v>
          </cell>
          <cell r="AR269">
            <v>1.444066167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256472805</v>
          </cell>
          <cell r="C273">
            <v>0.0139033145</v>
          </cell>
          <cell r="D273">
            <v>0.019230318</v>
          </cell>
          <cell r="E273">
            <v>0.013752802</v>
          </cell>
          <cell r="F273">
            <v>0.0050447095</v>
          </cell>
          <cell r="G273">
            <v>0.0053342997</v>
          </cell>
          <cell r="H273">
            <v>0.0120304105833333</v>
          </cell>
          <cell r="I273">
            <v>0.0176857549166667</v>
          </cell>
          <cell r="J273">
            <v>0.0185896039</v>
          </cell>
          <cell r="K273">
            <v>0.0198848887666667</v>
          </cell>
          <cell r="L273">
            <v>0.0192933564333333</v>
          </cell>
          <cell r="M273">
            <v>0.0386776665416667</v>
          </cell>
          <cell r="N273">
            <v>0.0354868798583333</v>
          </cell>
          <cell r="O273">
            <v>0.0474683618442308</v>
          </cell>
          <cell r="P273">
            <v>0.0719474054151961</v>
          </cell>
          <cell r="Q273">
            <v>0.0985562287083333</v>
          </cell>
          <cell r="R273">
            <v>0.142223007566667</v>
          </cell>
          <cell r="S273">
            <v>0.144378251566667</v>
          </cell>
          <cell r="T273">
            <v>0.144378251566667</v>
          </cell>
          <cell r="U273">
            <v>0.144378251566667</v>
          </cell>
          <cell r="V273">
            <v>0.144378251566667</v>
          </cell>
          <cell r="W273">
            <v>0.144378251566667</v>
          </cell>
          <cell r="X273">
            <v>0.144378251566667</v>
          </cell>
          <cell r="Y273">
            <v>0.144378251566667</v>
          </cell>
          <cell r="Z273">
            <v>0.144378251566667</v>
          </cell>
          <cell r="AA273">
            <v>0.144378251566667</v>
          </cell>
          <cell r="AB273">
            <v>2.998542</v>
          </cell>
          <cell r="AC273">
            <v>1.327874</v>
          </cell>
          <cell r="AD273">
            <v>2.190452</v>
          </cell>
          <cell r="AE273">
            <v>1.907186</v>
          </cell>
          <cell r="AF273">
            <v>1.149824</v>
          </cell>
          <cell r="AG273">
            <v>1.2143125137</v>
          </cell>
          <cell r="AH273">
            <v>1.1757840192</v>
          </cell>
          <cell r="AI273">
            <v>2.394233349</v>
          </cell>
          <cell r="AJ273">
            <v>5.274575606</v>
          </cell>
          <cell r="AK273">
            <v>6.2655964228</v>
          </cell>
          <cell r="AL273">
            <v>4.5378260262</v>
          </cell>
          <cell r="AM273">
            <v>11.475196992</v>
          </cell>
          <cell r="AN273">
            <v>9.471886072</v>
          </cell>
          <cell r="AO273">
            <v>13.5746588472</v>
          </cell>
          <cell r="AP273">
            <v>22.931738016</v>
          </cell>
          <cell r="AQ273">
            <v>29.5598837065</v>
          </cell>
          <cell r="AR273">
            <v>38.38535492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16">
          <cell r="B16">
            <v>0.0029702745</v>
          </cell>
          <cell r="C16">
            <v>0.004928679</v>
          </cell>
          <cell r="D16">
            <v>0.02487951</v>
          </cell>
          <cell r="E16">
            <v>0.0450253125</v>
          </cell>
          <cell r="F16">
            <v>0.0323015895</v>
          </cell>
          <cell r="G16">
            <v>0.039319515</v>
          </cell>
          <cell r="H16">
            <v>0.051892623</v>
          </cell>
          <cell r="I16">
            <v>0.0995022525</v>
          </cell>
          <cell r="J16">
            <v>0.18732376125</v>
          </cell>
          <cell r="K16">
            <v>0.0277731</v>
          </cell>
          <cell r="L16">
            <v>0.025884</v>
          </cell>
          <cell r="M16">
            <v>0.072661599</v>
          </cell>
          <cell r="N16">
            <v>0.02379897</v>
          </cell>
          <cell r="O16">
            <v>0.0264474</v>
          </cell>
          <cell r="P16">
            <v>0.0057762</v>
          </cell>
          <cell r="Q16">
            <v>0.00317562428571429</v>
          </cell>
          <cell r="R16">
            <v>0.00564525</v>
          </cell>
          <cell r="S16">
            <v>0.00564525</v>
          </cell>
          <cell r="T16">
            <v>0.00564525</v>
          </cell>
          <cell r="U16">
            <v>0.00564525</v>
          </cell>
          <cell r="V16">
            <v>0.00564525</v>
          </cell>
          <cell r="W16">
            <v>0.00564525</v>
          </cell>
          <cell r="X16">
            <v>0.00564525</v>
          </cell>
          <cell r="Y16">
            <v>0.00564525</v>
          </cell>
          <cell r="Z16">
            <v>0.00564525</v>
          </cell>
          <cell r="AA16">
            <v>0.00564525</v>
          </cell>
          <cell r="AB16">
            <v>0.427256</v>
          </cell>
          <cell r="AC16">
            <v>0.420027</v>
          </cell>
          <cell r="AD16">
            <v>2.440498</v>
          </cell>
          <cell r="AE16">
            <v>4.79554</v>
          </cell>
          <cell r="AF16">
            <v>4.202247</v>
          </cell>
          <cell r="AG16">
            <v>4.6509670779</v>
          </cell>
          <cell r="AH16">
            <v>7.6306277456</v>
          </cell>
          <cell r="AI16">
            <v>17.408359618</v>
          </cell>
          <cell r="AJ16">
            <v>33.8971951992</v>
          </cell>
          <cell r="AK16">
            <v>4.1005223072</v>
          </cell>
          <cell r="AL16">
            <v>4.8350280807</v>
          </cell>
          <cell r="AM16">
            <v>14.225715216</v>
          </cell>
          <cell r="AN16">
            <v>5.2906406608</v>
          </cell>
          <cell r="AO16">
            <v>4.2891972294</v>
          </cell>
          <cell r="AP16">
            <v>2.8224846025</v>
          </cell>
          <cell r="AQ16">
            <v>0.602052423</v>
          </cell>
          <cell r="AR16">
            <v>0.988224823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968419125</v>
          </cell>
          <cell r="C67">
            <v>0.102391047</v>
          </cell>
          <cell r="D67">
            <v>0.1201143735</v>
          </cell>
          <cell r="E67">
            <v>0.1368920295</v>
          </cell>
          <cell r="F67">
            <v>0.1708535565</v>
          </cell>
          <cell r="G67">
            <v>0.189836127</v>
          </cell>
          <cell r="H67">
            <v>0.2244366</v>
          </cell>
          <cell r="I67">
            <v>0.2223581475</v>
          </cell>
          <cell r="J67">
            <v>0.324246477</v>
          </cell>
          <cell r="K67">
            <v>0.3923618985</v>
          </cell>
          <cell r="L67">
            <v>0.530266869</v>
          </cell>
          <cell r="M67">
            <v>0.5364855495</v>
          </cell>
          <cell r="N67">
            <v>0.486471615</v>
          </cell>
          <cell r="O67">
            <v>0.303186670714286</v>
          </cell>
          <cell r="P67">
            <v>0.136497075</v>
          </cell>
          <cell r="Q67">
            <v>0.047899305</v>
          </cell>
          <cell r="R67">
            <v>0.0157690485</v>
          </cell>
          <cell r="S67">
            <v>0.0157690485</v>
          </cell>
          <cell r="T67">
            <v>0.0157690485</v>
          </cell>
          <cell r="U67">
            <v>0.0157690485</v>
          </cell>
          <cell r="V67">
            <v>0.0157690485</v>
          </cell>
          <cell r="W67">
            <v>0.0157690485</v>
          </cell>
          <cell r="X67">
            <v>0.0157690485</v>
          </cell>
          <cell r="Y67">
            <v>0.0157690485</v>
          </cell>
          <cell r="Z67">
            <v>0.0157690485</v>
          </cell>
          <cell r="AA67">
            <v>0.0157690485</v>
          </cell>
          <cell r="AB67">
            <v>12.645271</v>
          </cell>
          <cell r="AC67">
            <v>8.844733</v>
          </cell>
          <cell r="AD67">
            <v>10.580603</v>
          </cell>
          <cell r="AE67">
            <v>14.346536</v>
          </cell>
          <cell r="AF67">
            <v>20.113933</v>
          </cell>
          <cell r="AG67">
            <v>22.3105473162</v>
          </cell>
          <cell r="AH67">
            <v>30.5161036556</v>
          </cell>
          <cell r="AI67">
            <v>44.166782803</v>
          </cell>
          <cell r="AJ67">
            <v>58.7008134648</v>
          </cell>
          <cell r="AK67">
            <v>54.4113516408</v>
          </cell>
          <cell r="AL67">
            <v>97.6843330929</v>
          </cell>
          <cell r="AM67">
            <v>94.767337728</v>
          </cell>
          <cell r="AN67">
            <v>73.2748343712</v>
          </cell>
          <cell r="AO67">
            <v>44.0215824366</v>
          </cell>
          <cell r="AP67">
            <v>23.4591033615</v>
          </cell>
          <cell r="AQ67">
            <v>6.5708728435</v>
          </cell>
          <cell r="AR67">
            <v>2.2000567296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056424915</v>
          </cell>
          <cell r="C91">
            <v>0.014021712</v>
          </cell>
          <cell r="D91">
            <v>0.0493894215</v>
          </cell>
          <cell r="E91">
            <v>0.124371891</v>
          </cell>
          <cell r="F91">
            <v>0.1351116135</v>
          </cell>
          <cell r="G91">
            <v>0.072920196</v>
          </cell>
          <cell r="H91">
            <v>0.140171832</v>
          </cell>
          <cell r="I91">
            <v>0.17219052</v>
          </cell>
          <cell r="J91">
            <v>0.094641615</v>
          </cell>
          <cell r="K91">
            <v>0.0463581</v>
          </cell>
          <cell r="L91">
            <v>0.04041765</v>
          </cell>
          <cell r="M91">
            <v>0.0294696</v>
          </cell>
          <cell r="N91">
            <v>0.0451134</v>
          </cell>
          <cell r="O91">
            <v>0.00187875</v>
          </cell>
          <cell r="P91">
            <v>0.00196065</v>
          </cell>
          <cell r="Q91">
            <v>0.001378785</v>
          </cell>
          <cell r="R91">
            <v>0.00096705</v>
          </cell>
          <cell r="S91">
            <v>0.00096705</v>
          </cell>
          <cell r="T91">
            <v>0.00096705</v>
          </cell>
          <cell r="U91">
            <v>0.00096705</v>
          </cell>
          <cell r="V91">
            <v>0.00096705</v>
          </cell>
          <cell r="W91">
            <v>0.00096705</v>
          </cell>
          <cell r="X91">
            <v>0.00096705</v>
          </cell>
          <cell r="Y91">
            <v>0.00096705</v>
          </cell>
          <cell r="Z91">
            <v>0.00096705</v>
          </cell>
          <cell r="AA91">
            <v>0.00096705</v>
          </cell>
          <cell r="AB91">
            <v>0.880288</v>
          </cell>
          <cell r="AC91">
            <v>1.350106</v>
          </cell>
          <cell r="AD91">
            <v>4.822414</v>
          </cell>
          <cell r="AE91">
            <v>13.493746</v>
          </cell>
          <cell r="AF91">
            <v>18.08495</v>
          </cell>
          <cell r="AG91">
            <v>10.4045501274</v>
          </cell>
          <cell r="AH91">
            <v>20.883402876</v>
          </cell>
          <cell r="AI91">
            <v>29.145121525</v>
          </cell>
          <cell r="AJ91">
            <v>17.2681744944</v>
          </cell>
          <cell r="AK91">
            <v>7.0199642392</v>
          </cell>
          <cell r="AL91">
            <v>7.5941995365</v>
          </cell>
          <cell r="AM91">
            <v>5.014315296</v>
          </cell>
          <cell r="AN91">
            <v>6.97691368</v>
          </cell>
          <cell r="AO91">
            <v>0.2027012625</v>
          </cell>
          <cell r="AP91">
            <v>0.3632119</v>
          </cell>
          <cell r="AQ91">
            <v>0.2488885875</v>
          </cell>
          <cell r="AR91">
            <v>0.294950108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.167608629</v>
          </cell>
          <cell r="C194">
            <v>0.1768181535</v>
          </cell>
          <cell r="D194">
            <v>0.0664402545</v>
          </cell>
          <cell r="E194">
            <v>0.0345998205</v>
          </cell>
          <cell r="F194">
            <v>0.0330260985</v>
          </cell>
          <cell r="G194">
            <v>0.03254355</v>
          </cell>
          <cell r="H194">
            <v>0.03046995</v>
          </cell>
          <cell r="I194">
            <v>0.00079425</v>
          </cell>
          <cell r="J194">
            <v>3.6E-005</v>
          </cell>
          <cell r="K194">
            <v>0.0016119</v>
          </cell>
          <cell r="L194">
            <v>0.00669555</v>
          </cell>
          <cell r="M194">
            <v>0.0054594</v>
          </cell>
          <cell r="N194">
            <v>0.0062028</v>
          </cell>
          <cell r="O194">
            <v>0.0009117</v>
          </cell>
          <cell r="P194">
            <v>5.475E-007</v>
          </cell>
          <cell r="Q194">
            <v>0.0023049</v>
          </cell>
          <cell r="R194">
            <v>0.04771935</v>
          </cell>
          <cell r="S194">
            <v>0.04771935</v>
          </cell>
          <cell r="T194">
            <v>0.04771935</v>
          </cell>
          <cell r="U194">
            <v>0.04771935</v>
          </cell>
          <cell r="V194">
            <v>0.04771935</v>
          </cell>
          <cell r="W194">
            <v>0.04771935</v>
          </cell>
          <cell r="X194">
            <v>0.04771935</v>
          </cell>
          <cell r="Y194">
            <v>0.04771935</v>
          </cell>
          <cell r="Z194">
            <v>0.04771935</v>
          </cell>
          <cell r="AA194">
            <v>0.04771935</v>
          </cell>
          <cell r="AB194">
            <v>21.866034</v>
          </cell>
          <cell r="AC194">
            <v>15.534774</v>
          </cell>
          <cell r="AD194">
            <v>5.857036</v>
          </cell>
          <cell r="AE194">
            <v>3.527268</v>
          </cell>
          <cell r="AF194">
            <v>3.694809</v>
          </cell>
          <cell r="AG194">
            <v>3.75879933</v>
          </cell>
          <cell r="AH194">
            <v>3.5953566092</v>
          </cell>
          <cell r="AI194">
            <v>0.106805806</v>
          </cell>
          <cell r="AJ194">
            <v>0.0003588752</v>
          </cell>
          <cell r="AK194">
            <v>0.189818332</v>
          </cell>
          <cell r="AL194">
            <v>1.1479170015</v>
          </cell>
          <cell r="AM194">
            <v>0.863646912</v>
          </cell>
          <cell r="AN194">
            <v>0.8534643744</v>
          </cell>
          <cell r="AO194">
            <v>0.1324155543</v>
          </cell>
          <cell r="AP194">
            <v>9.69805E-005</v>
          </cell>
          <cell r="AQ194">
            <v>0.315433069</v>
          </cell>
          <cell r="AR194">
            <v>6.05970191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278260065</v>
          </cell>
          <cell r="C225">
            <v>0.036720747</v>
          </cell>
          <cell r="D225">
            <v>0.0814873725</v>
          </cell>
          <cell r="E225">
            <v>0.084510675</v>
          </cell>
          <cell r="F225">
            <v>0.0525698235</v>
          </cell>
          <cell r="G225">
            <v>0.074934729</v>
          </cell>
          <cell r="H225">
            <v>0.09355815</v>
          </cell>
          <cell r="I225">
            <v>0.05657445</v>
          </cell>
          <cell r="J225">
            <v>0.0409077</v>
          </cell>
          <cell r="K225">
            <v>0.06670575</v>
          </cell>
          <cell r="L225">
            <v>0.1121562</v>
          </cell>
          <cell r="M225">
            <v>0.1004275575</v>
          </cell>
          <cell r="N225">
            <v>0.052420685625</v>
          </cell>
          <cell r="O225">
            <v>0.1581433425</v>
          </cell>
          <cell r="P225">
            <v>0.18497745</v>
          </cell>
          <cell r="Q225">
            <v>0.2123955</v>
          </cell>
          <cell r="R225">
            <v>0.1560762</v>
          </cell>
          <cell r="S225">
            <v>0.1560762</v>
          </cell>
          <cell r="T225">
            <v>0.1560762</v>
          </cell>
          <cell r="U225">
            <v>0.1560762</v>
          </cell>
          <cell r="V225">
            <v>0.1560762</v>
          </cell>
          <cell r="W225">
            <v>0.1560762</v>
          </cell>
          <cell r="X225">
            <v>0.1560762</v>
          </cell>
          <cell r="Y225">
            <v>0.1560762</v>
          </cell>
          <cell r="Z225">
            <v>0.1560762</v>
          </cell>
          <cell r="AA225">
            <v>0.1560762</v>
          </cell>
          <cell r="AB225">
            <v>4.452372</v>
          </cell>
          <cell r="AC225">
            <v>4.669647</v>
          </cell>
          <cell r="AD225">
            <v>8.928427</v>
          </cell>
          <cell r="AE225">
            <v>10.372571</v>
          </cell>
          <cell r="AF225">
            <v>7.344353</v>
          </cell>
          <cell r="AG225">
            <v>10.6834947648</v>
          </cell>
          <cell r="AH225">
            <v>9.7386332404</v>
          </cell>
          <cell r="AI225">
            <v>5.8975424525</v>
          </cell>
          <cell r="AJ225">
            <v>9.0065511684</v>
          </cell>
          <cell r="AK225">
            <v>10.67137071</v>
          </cell>
          <cell r="AL225">
            <v>22.704163569</v>
          </cell>
          <cell r="AM225">
            <v>20.475468096</v>
          </cell>
          <cell r="AN225">
            <v>9.6878339712</v>
          </cell>
          <cell r="AO225">
            <v>24.4411026579</v>
          </cell>
          <cell r="AP225">
            <v>29.521605503</v>
          </cell>
          <cell r="AQ225">
            <v>31.154973024</v>
          </cell>
          <cell r="AR225">
            <v>20.5958956994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342477927</v>
          </cell>
          <cell r="C263">
            <v>0.3821619285</v>
          </cell>
          <cell r="D263">
            <v>0.3834835155</v>
          </cell>
          <cell r="E263">
            <v>0.4820362605</v>
          </cell>
          <cell r="F263">
            <v>0.4968577395</v>
          </cell>
          <cell r="G263">
            <v>0.456668955</v>
          </cell>
          <cell r="H263">
            <v>0.572084226</v>
          </cell>
          <cell r="I263">
            <v>0.585597945</v>
          </cell>
          <cell r="J263">
            <v>0.72078025125</v>
          </cell>
          <cell r="K263">
            <v>0.611974116</v>
          </cell>
          <cell r="L263">
            <v>0.911884869</v>
          </cell>
          <cell r="M263">
            <v>0.957492312</v>
          </cell>
          <cell r="N263">
            <v>0.804513368625</v>
          </cell>
          <cell r="O263">
            <v>0.803952459642857</v>
          </cell>
          <cell r="P263">
            <v>0.7469807825</v>
          </cell>
          <cell r="Q263">
            <v>0.684739609285714</v>
          </cell>
          <cell r="R263">
            <v>0.7078766985</v>
          </cell>
          <cell r="S263">
            <v>0.7078766985</v>
          </cell>
          <cell r="T263">
            <v>0.7078766985</v>
          </cell>
          <cell r="U263">
            <v>0.7078766985</v>
          </cell>
          <cell r="V263">
            <v>0.7078766985</v>
          </cell>
          <cell r="W263">
            <v>0.7078766985</v>
          </cell>
          <cell r="X263">
            <v>0.7078766985</v>
          </cell>
          <cell r="Y263">
            <v>0.7078766985</v>
          </cell>
          <cell r="Z263">
            <v>0.7078766985</v>
          </cell>
          <cell r="AA263">
            <v>0.7078766985</v>
          </cell>
          <cell r="AB263">
            <v>46.581071</v>
          </cell>
          <cell r="AC263">
            <v>36.87324</v>
          </cell>
          <cell r="AD263">
            <v>37.73637</v>
          </cell>
          <cell r="AE263">
            <v>53.354724</v>
          </cell>
          <cell r="AF263">
            <v>62.981788</v>
          </cell>
          <cell r="AG263">
            <v>58.6301819103</v>
          </cell>
          <cell r="AH263">
            <v>76.5374936848</v>
          </cell>
          <cell r="AI263">
            <v>101.8159128055</v>
          </cell>
          <cell r="AJ263">
            <v>132.0327570384</v>
          </cell>
          <cell r="AK263">
            <v>88.32734889</v>
          </cell>
          <cell r="AL263">
            <v>160.388714169</v>
          </cell>
          <cell r="AM263">
            <v>175.00069488</v>
          </cell>
          <cell r="AN263">
            <v>126.6790405936</v>
          </cell>
          <cell r="AO263">
            <v>123.6994451679</v>
          </cell>
          <cell r="AP263">
            <v>125.150542743</v>
          </cell>
          <cell r="AQ263">
            <v>102.728269931</v>
          </cell>
          <cell r="AR263">
            <v>97.510334300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433792295</v>
          </cell>
          <cell r="C264">
            <v>0.1866658995</v>
          </cell>
          <cell r="D264">
            <v>0.299042271</v>
          </cell>
          <cell r="E264">
            <v>0.4358959695</v>
          </cell>
          <cell r="F264">
            <v>0.4200376455</v>
          </cell>
          <cell r="G264">
            <v>0.414188055</v>
          </cell>
          <cell r="H264">
            <v>0.534594726</v>
          </cell>
          <cell r="I264">
            <v>0.570994545</v>
          </cell>
          <cell r="J264">
            <v>0.71894515125</v>
          </cell>
          <cell r="K264">
            <v>0.608739516</v>
          </cell>
          <cell r="L264">
            <v>0.904458069</v>
          </cell>
          <cell r="M264">
            <v>0.951817362</v>
          </cell>
          <cell r="N264">
            <v>0.793345268625</v>
          </cell>
          <cell r="O264">
            <v>0.704884959642857</v>
          </cell>
          <cell r="P264">
            <v>0.721198835</v>
          </cell>
          <cell r="Q264">
            <v>0.657000259285714</v>
          </cell>
          <cell r="R264">
            <v>0.6426262485</v>
          </cell>
          <cell r="S264">
            <v>0.6426262485</v>
          </cell>
          <cell r="T264">
            <v>0.6426262485</v>
          </cell>
          <cell r="U264">
            <v>0.6426262485</v>
          </cell>
          <cell r="V264">
            <v>0.6426262485</v>
          </cell>
          <cell r="W264">
            <v>0.6426262485</v>
          </cell>
          <cell r="X264">
            <v>0.6426262485</v>
          </cell>
          <cell r="Y264">
            <v>0.6426262485</v>
          </cell>
          <cell r="Z264">
            <v>0.6426262485</v>
          </cell>
          <cell r="AA264">
            <v>0.6426262485</v>
          </cell>
          <cell r="AB264">
            <v>19.849076</v>
          </cell>
          <cell r="AC264">
            <v>18.35251</v>
          </cell>
          <cell r="AD264">
            <v>29.204734</v>
          </cell>
          <cell r="AE264">
            <v>48.007206</v>
          </cell>
          <cell r="AF264">
            <v>53.37872</v>
          </cell>
          <cell r="AG264">
            <v>53.4598316967</v>
          </cell>
          <cell r="AH264">
            <v>72.0081678048</v>
          </cell>
          <cell r="AI264">
            <v>99.789890321</v>
          </cell>
          <cell r="AJ264">
            <v>131.6836052972</v>
          </cell>
          <cell r="AK264">
            <v>87.899235952</v>
          </cell>
          <cell r="AL264">
            <v>159.11130942</v>
          </cell>
          <cell r="AM264">
            <v>174.088756704</v>
          </cell>
          <cell r="AN264">
            <v>125.0989884144</v>
          </cell>
          <cell r="AO264">
            <v>108.3831119964</v>
          </cell>
          <cell r="AP264">
            <v>120.870073231</v>
          </cell>
          <cell r="AQ264">
            <v>98.6217474795</v>
          </cell>
          <cell r="AR264">
            <v>89.128599706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.0013349115</v>
          </cell>
          <cell r="E266">
            <v>0</v>
          </cell>
          <cell r="F266">
            <v>0.002711943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.0001026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.128672</v>
          </cell>
          <cell r="AE266">
            <v>0</v>
          </cell>
          <cell r="AF266">
            <v>0.328998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.0181050849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.000121194</v>
          </cell>
          <cell r="D267">
            <v>0</v>
          </cell>
          <cell r="E267">
            <v>0.00027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.020279</v>
          </cell>
          <cell r="AD267">
            <v>0</v>
          </cell>
          <cell r="AE267">
            <v>0.032311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66732165</v>
          </cell>
          <cell r="C268">
            <v>0.0033111765</v>
          </cell>
          <cell r="D268">
            <v>0.0023846265</v>
          </cell>
          <cell r="E268">
            <v>0.0041899185</v>
          </cell>
          <cell r="F268">
            <v>0.0032545215</v>
          </cell>
          <cell r="G268">
            <v>0.00229905</v>
          </cell>
          <cell r="H268">
            <v>0.0015228</v>
          </cell>
          <cell r="I268">
            <v>0.0026289</v>
          </cell>
          <cell r="J268">
            <v>0.0012591</v>
          </cell>
          <cell r="K268">
            <v>0.00065295</v>
          </cell>
          <cell r="L268">
            <v>0.00021375</v>
          </cell>
          <cell r="M268">
            <v>0.00021555</v>
          </cell>
          <cell r="N268">
            <v>0.0002133</v>
          </cell>
          <cell r="O268">
            <v>0.0031581</v>
          </cell>
          <cell r="P268">
            <v>0.00316035</v>
          </cell>
          <cell r="Q268">
            <v>0.0039411</v>
          </cell>
          <cell r="R268">
            <v>0.0046269</v>
          </cell>
          <cell r="S268">
            <v>0.0046269</v>
          </cell>
          <cell r="T268">
            <v>0.0046269</v>
          </cell>
          <cell r="U268">
            <v>0.0046269</v>
          </cell>
          <cell r="V268">
            <v>0.0046269</v>
          </cell>
          <cell r="W268">
            <v>0.0046269</v>
          </cell>
          <cell r="X268">
            <v>0.0046269</v>
          </cell>
          <cell r="Y268">
            <v>0.0046269</v>
          </cell>
          <cell r="Z268">
            <v>0.0046269</v>
          </cell>
          <cell r="AA268">
            <v>0.0046269</v>
          </cell>
          <cell r="AB268">
            <v>1.201101</v>
          </cell>
          <cell r="AC268">
            <v>0.551402</v>
          </cell>
          <cell r="AD268">
            <v>0.355705</v>
          </cell>
          <cell r="AE268">
            <v>0.582764</v>
          </cell>
          <cell r="AF268">
            <v>0.530997</v>
          </cell>
          <cell r="AG268">
            <v>0.3689316345</v>
          </cell>
          <cell r="AH268">
            <v>0.2578512716</v>
          </cell>
          <cell r="AI268">
            <v>0.4928660625</v>
          </cell>
          <cell r="AJ268">
            <v>0.2642262784</v>
          </cell>
          <cell r="AK268">
            <v>0.1250563732</v>
          </cell>
          <cell r="AL268">
            <v>0.0382239081</v>
          </cell>
          <cell r="AM268">
            <v>0.048291264</v>
          </cell>
          <cell r="AN268">
            <v>0.0416429376</v>
          </cell>
          <cell r="AO268">
            <v>0.6024832683</v>
          </cell>
          <cell r="AP268">
            <v>0.64023072</v>
          </cell>
          <cell r="AQ268">
            <v>0.75437124</v>
          </cell>
          <cell r="AR268">
            <v>0.880269973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8896815</v>
          </cell>
          <cell r="C269">
            <v>0</v>
          </cell>
          <cell r="D269">
            <v>0</v>
          </cell>
          <cell r="E269">
            <v>0</v>
          </cell>
          <cell r="F269">
            <v>0.0029998305</v>
          </cell>
          <cell r="G269">
            <v>0.0066411</v>
          </cell>
          <cell r="H269">
            <v>0</v>
          </cell>
          <cell r="I269">
            <v>0</v>
          </cell>
          <cell r="J269">
            <v>0</v>
          </cell>
          <cell r="K269">
            <v>0.00096975</v>
          </cell>
          <cell r="L269">
            <v>0.000108</v>
          </cell>
          <cell r="M269">
            <v>0</v>
          </cell>
          <cell r="N269">
            <v>0.000216</v>
          </cell>
          <cell r="O269">
            <v>0.0191457</v>
          </cell>
          <cell r="P269">
            <v>0.0221175</v>
          </cell>
          <cell r="Q269">
            <v>0.02139615</v>
          </cell>
          <cell r="R269">
            <v>0.0129042</v>
          </cell>
          <cell r="S269">
            <v>0.0129042</v>
          </cell>
          <cell r="T269">
            <v>0.0129042</v>
          </cell>
          <cell r="U269">
            <v>0.0129042</v>
          </cell>
          <cell r="V269">
            <v>0.0129042</v>
          </cell>
          <cell r="W269">
            <v>0.0129042</v>
          </cell>
          <cell r="X269">
            <v>0.0129042</v>
          </cell>
          <cell r="Y269">
            <v>0.0129042</v>
          </cell>
          <cell r="Z269">
            <v>0.0129042</v>
          </cell>
          <cell r="AA269">
            <v>0.0129042</v>
          </cell>
          <cell r="AB269">
            <v>0.130853</v>
          </cell>
          <cell r="AC269">
            <v>0</v>
          </cell>
          <cell r="AD269">
            <v>0</v>
          </cell>
          <cell r="AE269">
            <v>0</v>
          </cell>
          <cell r="AF269">
            <v>0.36822</v>
          </cell>
          <cell r="AG269">
            <v>0.8591368929</v>
          </cell>
          <cell r="AH269">
            <v>0</v>
          </cell>
          <cell r="AI269">
            <v>0</v>
          </cell>
          <cell r="AJ269">
            <v>0</v>
          </cell>
          <cell r="AK269">
            <v>0.1132382328</v>
          </cell>
          <cell r="AL269">
            <v>0.0207896274</v>
          </cell>
          <cell r="AM269">
            <v>0</v>
          </cell>
          <cell r="AN269">
            <v>0.0331619728</v>
          </cell>
          <cell r="AO269">
            <v>3.0442694919</v>
          </cell>
          <cell r="AP269">
            <v>3.5917976965</v>
          </cell>
          <cell r="AQ269">
            <v>3.017835562</v>
          </cell>
          <cell r="AR269">
            <v>1.441762708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1885571</v>
          </cell>
          <cell r="C273">
            <v>0.00090954</v>
          </cell>
          <cell r="D273">
            <v>0.003749517</v>
          </cell>
          <cell r="E273">
            <v>0</v>
          </cell>
          <cell r="F273">
            <v>0.000465957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.0003069</v>
          </cell>
          <cell r="M273">
            <v>0</v>
          </cell>
          <cell r="N273">
            <v>0</v>
          </cell>
          <cell r="O273">
            <v>0</v>
          </cell>
          <cell r="P273">
            <v>0.00050355</v>
          </cell>
          <cell r="Q273">
            <v>9.72E-005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1.591626</v>
          </cell>
          <cell r="AC273">
            <v>0.063898</v>
          </cell>
          <cell r="AD273">
            <v>0.401549</v>
          </cell>
          <cell r="AE273">
            <v>0</v>
          </cell>
          <cell r="AF273">
            <v>0.055672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523691271</v>
          </cell>
          <cell r="AM273">
            <v>0</v>
          </cell>
          <cell r="AN273">
            <v>0</v>
          </cell>
          <cell r="AO273">
            <v>0</v>
          </cell>
          <cell r="AP273">
            <v>0.048344115</v>
          </cell>
          <cell r="AQ273">
            <v>0.0188825805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>
        <row r="16">
          <cell r="B16">
            <v>0.1083021415</v>
          </cell>
          <cell r="C16">
            <v>0.1602297795</v>
          </cell>
          <cell r="D16">
            <v>0.156572416</v>
          </cell>
          <cell r="E16">
            <v>0.2037225085</v>
          </cell>
          <cell r="F16">
            <v>0.267553769</v>
          </cell>
          <cell r="G16">
            <v>0.236055925683965</v>
          </cell>
          <cell r="H16">
            <v>0.235953978675</v>
          </cell>
          <cell r="I16">
            <v>0.220048465737626</v>
          </cell>
          <cell r="J16">
            <v>0.297017633608333</v>
          </cell>
          <cell r="K16">
            <v>0.229995640093687</v>
          </cell>
          <cell r="L16">
            <v>0.250758878713889</v>
          </cell>
          <cell r="M16">
            <v>0.287435496180556</v>
          </cell>
          <cell r="N16">
            <v>0.226214339853229</v>
          </cell>
          <cell r="O16">
            <v>0.208284736966667</v>
          </cell>
          <cell r="P16">
            <v>0.334599323767298</v>
          </cell>
          <cell r="Q16">
            <v>0.296739550316667</v>
          </cell>
          <cell r="R16">
            <v>0.318141519080555</v>
          </cell>
          <cell r="S16">
            <v>0.318141519080555</v>
          </cell>
          <cell r="T16">
            <v>0.318141519080555</v>
          </cell>
          <cell r="U16">
            <v>0.318141519080555</v>
          </cell>
          <cell r="V16">
            <v>0.318141519080555</v>
          </cell>
          <cell r="W16">
            <v>0.318141519080555</v>
          </cell>
          <cell r="X16">
            <v>0.318141519080555</v>
          </cell>
          <cell r="Y16">
            <v>0.318141519080555</v>
          </cell>
          <cell r="Z16">
            <v>0.318141519080555</v>
          </cell>
          <cell r="AA16">
            <v>0.318141519080555</v>
          </cell>
          <cell r="AB16">
            <v>26.815711</v>
          </cell>
          <cell r="AC16">
            <v>39.023225</v>
          </cell>
          <cell r="AD16">
            <v>40.393305</v>
          </cell>
          <cell r="AE16">
            <v>53.845305</v>
          </cell>
          <cell r="AF16">
            <v>68.686324</v>
          </cell>
          <cell r="AG16">
            <v>74.7707533716</v>
          </cell>
          <cell r="AH16">
            <v>75.0044914656</v>
          </cell>
          <cell r="AI16">
            <v>83.5721073515</v>
          </cell>
          <cell r="AJ16">
            <v>111.8314072864</v>
          </cell>
          <cell r="AK16">
            <v>81.425487946</v>
          </cell>
          <cell r="AL16">
            <v>77.5413437076</v>
          </cell>
          <cell r="AM16">
            <v>94.295232576</v>
          </cell>
          <cell r="AN16">
            <v>75.1500423696</v>
          </cell>
          <cell r="AO16">
            <v>71.713070394</v>
          </cell>
          <cell r="AP16">
            <v>92.049108</v>
          </cell>
          <cell r="AQ16">
            <v>71.9679271955</v>
          </cell>
          <cell r="AR16">
            <v>77.494823905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2.975E-005</v>
          </cell>
        </row>
        <row r="29">
          <cell r="D29">
            <v>0.001002876</v>
          </cell>
          <cell r="E29">
            <v>0.0032031615</v>
          </cell>
          <cell r="F29">
            <v>0.0023854075</v>
          </cell>
          <cell r="G29">
            <v>0.00188615665</v>
          </cell>
          <cell r="H29">
            <v>0.000698250291666667</v>
          </cell>
          <cell r="I29">
            <v>0.00125125385</v>
          </cell>
          <cell r="J29">
            <v>0.00682395</v>
          </cell>
          <cell r="K29">
            <v>0.011916639</v>
          </cell>
          <cell r="L29">
            <v>0.00974786866666667</v>
          </cell>
          <cell r="M29">
            <v>0.0231574</v>
          </cell>
          <cell r="N29">
            <v>0.02149</v>
          </cell>
          <cell r="O29">
            <v>0.029388552625</v>
          </cell>
          <cell r="P29">
            <v>0.04493335</v>
          </cell>
          <cell r="Q29">
            <v>0.05645955</v>
          </cell>
          <cell r="R29">
            <v>0.0664531014</v>
          </cell>
          <cell r="S29">
            <v>0.0664531014</v>
          </cell>
          <cell r="T29">
            <v>0.0664531014</v>
          </cell>
          <cell r="U29">
            <v>0.0664531014</v>
          </cell>
          <cell r="V29">
            <v>0.0664531014</v>
          </cell>
          <cell r="W29">
            <v>0.0664531014</v>
          </cell>
          <cell r="X29">
            <v>0.0664531014</v>
          </cell>
          <cell r="Y29">
            <v>0.0664531014</v>
          </cell>
          <cell r="Z29">
            <v>0.0664531014</v>
          </cell>
          <cell r="AA29">
            <v>0.0664531014</v>
          </cell>
          <cell r="AB29">
            <v>0.004489</v>
          </cell>
        </row>
        <row r="29">
          <cell r="AD29">
            <v>0.269553</v>
          </cell>
          <cell r="AE29">
            <v>0.772494</v>
          </cell>
          <cell r="AF29">
            <v>0.644991</v>
          </cell>
          <cell r="AG29">
            <v>0.5130120996</v>
          </cell>
          <cell r="AH29">
            <v>0.2222424556</v>
          </cell>
          <cell r="AI29">
            <v>0.4950451575</v>
          </cell>
          <cell r="AJ29">
            <v>2.5206099744</v>
          </cell>
          <cell r="AK29">
            <v>3.7152018332</v>
          </cell>
          <cell r="AL29">
            <v>3.074642982</v>
          </cell>
          <cell r="AM29">
            <v>9.2027208</v>
          </cell>
          <cell r="AN29">
            <v>7.1138181136</v>
          </cell>
          <cell r="AO29">
            <v>10.5406276782</v>
          </cell>
          <cell r="AP29">
            <v>16.2810690695</v>
          </cell>
          <cell r="AQ29">
            <v>17.2615133495</v>
          </cell>
          <cell r="AR29">
            <v>19.776294915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67">
          <cell r="B67">
            <v>0.35441133</v>
          </cell>
          <cell r="C67">
            <v>0.366920169</v>
          </cell>
          <cell r="D67">
            <v>0.392034034</v>
          </cell>
          <cell r="E67">
            <v>0.4153110535</v>
          </cell>
          <cell r="F67">
            <v>0.456388646</v>
          </cell>
          <cell r="G67">
            <v>0.496894138061432</v>
          </cell>
          <cell r="H67">
            <v>0.531548017741667</v>
          </cell>
          <cell r="I67">
            <v>0.742757488196212</v>
          </cell>
          <cell r="J67">
            <v>0.607186250658333</v>
          </cell>
          <cell r="K67">
            <v>0.387554167984596</v>
          </cell>
          <cell r="L67">
            <v>0.443304808725</v>
          </cell>
          <cell r="M67">
            <v>0.459208052488889</v>
          </cell>
          <cell r="N67">
            <v>0.38764543502197</v>
          </cell>
          <cell r="O67">
            <v>0.646500377833333</v>
          </cell>
          <cell r="P67">
            <v>0.601661242408333</v>
          </cell>
          <cell r="Q67">
            <v>0.489136181738889</v>
          </cell>
          <cell r="R67">
            <v>0.468119412006944</v>
          </cell>
          <cell r="S67">
            <v>0.468119412006944</v>
          </cell>
          <cell r="T67">
            <v>0.468119412006944</v>
          </cell>
          <cell r="U67">
            <v>0.468119412006944</v>
          </cell>
          <cell r="V67">
            <v>0.468119412006944</v>
          </cell>
          <cell r="W67">
            <v>0.468119412006944</v>
          </cell>
          <cell r="X67">
            <v>0.468119412006944</v>
          </cell>
          <cell r="Y67">
            <v>0.468119412006944</v>
          </cell>
          <cell r="Z67">
            <v>0.468119412006944</v>
          </cell>
          <cell r="AA67">
            <v>0.468119412006944</v>
          </cell>
          <cell r="AB67">
            <v>60.346891</v>
          </cell>
          <cell r="AC67">
            <v>66.306074</v>
          </cell>
          <cell r="AD67">
            <v>78.360912</v>
          </cell>
          <cell r="AE67">
            <v>98.852518</v>
          </cell>
          <cell r="AF67">
            <v>116.299884</v>
          </cell>
          <cell r="AG67">
            <v>159.5901111519</v>
          </cell>
          <cell r="AH67">
            <v>183.5218597524</v>
          </cell>
          <cell r="AI67">
            <v>246.473334914</v>
          </cell>
          <cell r="AJ67">
            <v>262.6361053304</v>
          </cell>
          <cell r="AK67">
            <v>206.68836826</v>
          </cell>
          <cell r="AL67">
            <v>206.5432089006</v>
          </cell>
          <cell r="AM67">
            <v>220.38709848</v>
          </cell>
          <cell r="AN67">
            <v>163.4453193648</v>
          </cell>
          <cell r="AO67">
            <v>176.9105804808</v>
          </cell>
          <cell r="AP67">
            <v>185.1046756435</v>
          </cell>
          <cell r="AQ67">
            <v>140.6826328565</v>
          </cell>
          <cell r="AR67">
            <v>157.6367991616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4">
          <cell r="B84">
            <v>0.2024095605</v>
          </cell>
          <cell r="C84">
            <v>0.199492825</v>
          </cell>
          <cell r="D84">
            <v>0.2217733735</v>
          </cell>
          <cell r="E84">
            <v>0.192501393</v>
          </cell>
          <cell r="F84">
            <v>0.175723828</v>
          </cell>
          <cell r="G84">
            <v>0.0702439280833333</v>
          </cell>
          <cell r="H84">
            <v>0.0758545789166667</v>
          </cell>
          <cell r="I84">
            <v>0.0575210995666667</v>
          </cell>
          <cell r="J84">
            <v>0.049094998925</v>
          </cell>
          <cell r="K84">
            <v>0.0496477472166667</v>
          </cell>
          <cell r="L84">
            <v>0.0579619618180556</v>
          </cell>
          <cell r="M84">
            <v>0.0572634882888889</v>
          </cell>
          <cell r="N84">
            <v>0.0949631855827506</v>
          </cell>
          <cell r="O84">
            <v>0.114831393611111</v>
          </cell>
          <cell r="P84">
            <v>0.122280103555556</v>
          </cell>
          <cell r="Q84">
            <v>0.117884395416667</v>
          </cell>
          <cell r="R84">
            <v>0.084600919625</v>
          </cell>
          <cell r="S84">
            <v>0.084600919625</v>
          </cell>
          <cell r="T84">
            <v>0.084600919625</v>
          </cell>
          <cell r="U84">
            <v>0.084600919625</v>
          </cell>
          <cell r="V84">
            <v>0.084600919625</v>
          </cell>
          <cell r="W84">
            <v>0.084600919625</v>
          </cell>
          <cell r="X84">
            <v>0.084600919625</v>
          </cell>
          <cell r="Y84">
            <v>0.084600919625</v>
          </cell>
          <cell r="Z84">
            <v>0.084600919625</v>
          </cell>
          <cell r="AA84">
            <v>0.084600919625</v>
          </cell>
          <cell r="AB84">
            <v>43.766807</v>
          </cell>
          <cell r="AC84">
            <v>44.191165</v>
          </cell>
          <cell r="AD84">
            <v>49.479827</v>
          </cell>
          <cell r="AE84">
            <v>50.660193</v>
          </cell>
          <cell r="AF84">
            <v>49.212114</v>
          </cell>
          <cell r="AG84">
            <v>24.0082884756</v>
          </cell>
          <cell r="AH84">
            <v>21.0765216896</v>
          </cell>
          <cell r="AI84">
            <v>19.768275647</v>
          </cell>
          <cell r="AJ84">
            <v>17.122296138</v>
          </cell>
          <cell r="AK84">
            <v>18.1815569364</v>
          </cell>
          <cell r="AL84">
            <v>19.0997151876</v>
          </cell>
          <cell r="AM84">
            <v>19.749889488</v>
          </cell>
          <cell r="AN84">
            <v>26.2969767632</v>
          </cell>
          <cell r="AO84">
            <v>32.2961208897</v>
          </cell>
          <cell r="AP84">
            <v>35.030557564</v>
          </cell>
          <cell r="AQ84">
            <v>27.363456484</v>
          </cell>
          <cell r="AR84">
            <v>22.526703431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161032305</v>
          </cell>
          <cell r="C85">
            <v>0.0181475385</v>
          </cell>
          <cell r="D85">
            <v>0.024493336</v>
          </cell>
          <cell r="E85">
            <v>0.021235494</v>
          </cell>
          <cell r="F85">
            <v>0.0207260725</v>
          </cell>
          <cell r="G85">
            <v>0.0251731942762626</v>
          </cell>
          <cell r="H85">
            <v>0.0444911145916667</v>
          </cell>
          <cell r="I85">
            <v>0.0491257909843435</v>
          </cell>
          <cell r="J85">
            <v>0.0564706071916667</v>
          </cell>
          <cell r="K85">
            <v>0.047415524094697</v>
          </cell>
          <cell r="L85">
            <v>0.0357125290083333</v>
          </cell>
          <cell r="M85">
            <v>0.0503316646222222</v>
          </cell>
          <cell r="N85">
            <v>0.0426467967456997</v>
          </cell>
          <cell r="O85">
            <v>0.06296997175</v>
          </cell>
          <cell r="P85">
            <v>0.0335105508623737</v>
          </cell>
          <cell r="Q85">
            <v>0.0426928242222222</v>
          </cell>
          <cell r="R85">
            <v>0.0445706363541667</v>
          </cell>
          <cell r="S85">
            <v>0.0445706363541667</v>
          </cell>
          <cell r="T85">
            <v>0.0445706363541667</v>
          </cell>
          <cell r="U85">
            <v>0.0445706363541667</v>
          </cell>
          <cell r="V85">
            <v>0.0445706363541667</v>
          </cell>
          <cell r="W85">
            <v>0.0445706363541667</v>
          </cell>
          <cell r="X85">
            <v>0.0445706363541667</v>
          </cell>
          <cell r="Y85">
            <v>0.0445706363541667</v>
          </cell>
          <cell r="Z85">
            <v>0.0445706363541667</v>
          </cell>
          <cell r="AA85">
            <v>0.0445706363541667</v>
          </cell>
          <cell r="AB85">
            <v>4.480973</v>
          </cell>
          <cell r="AC85">
            <v>5.468546</v>
          </cell>
          <cell r="AD85">
            <v>9.750316</v>
          </cell>
          <cell r="AE85">
            <v>7.542502</v>
          </cell>
          <cell r="AF85">
            <v>8.11386</v>
          </cell>
          <cell r="AG85">
            <v>8.9735502285</v>
          </cell>
          <cell r="AH85">
            <v>17.2696630272</v>
          </cell>
          <cell r="AI85">
            <v>23.78198499</v>
          </cell>
          <cell r="AJ85">
            <v>23.9815837332</v>
          </cell>
          <cell r="AK85">
            <v>20.4690819388</v>
          </cell>
          <cell r="AL85">
            <v>14.8940472735</v>
          </cell>
          <cell r="AM85">
            <v>21.843063552</v>
          </cell>
          <cell r="AN85">
            <v>20.121066504</v>
          </cell>
          <cell r="AO85">
            <v>39.7412715243</v>
          </cell>
          <cell r="AP85">
            <v>36.810883071</v>
          </cell>
          <cell r="AQ85">
            <v>21.6543766705</v>
          </cell>
          <cell r="AR85">
            <v>39.749967810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589774375</v>
          </cell>
          <cell r="C91">
            <v>0.1764588035</v>
          </cell>
          <cell r="D91">
            <v>0.210796481</v>
          </cell>
          <cell r="E91">
            <v>0.2425982825</v>
          </cell>
          <cell r="F91">
            <v>0.2800147455</v>
          </cell>
          <cell r="G91">
            <v>0.381918930387374</v>
          </cell>
          <cell r="H91">
            <v>0.464317722258334</v>
          </cell>
          <cell r="I91">
            <v>0.834210405363384</v>
          </cell>
          <cell r="J91">
            <v>0.499958277925</v>
          </cell>
          <cell r="K91">
            <v>0.411636000713636</v>
          </cell>
          <cell r="L91">
            <v>0.468035776469444</v>
          </cell>
          <cell r="M91">
            <v>0.45297681875</v>
          </cell>
          <cell r="N91">
            <v>0.37050764056215</v>
          </cell>
          <cell r="O91">
            <v>0.450474759175</v>
          </cell>
          <cell r="P91">
            <v>0.342430615973232</v>
          </cell>
          <cell r="Q91">
            <v>0.315765237813889</v>
          </cell>
          <cell r="R91">
            <v>0.380182050901389</v>
          </cell>
          <cell r="S91">
            <v>0.380182050901389</v>
          </cell>
          <cell r="T91">
            <v>0.380182050901389</v>
          </cell>
          <cell r="U91">
            <v>0.380182050901389</v>
          </cell>
          <cell r="V91">
            <v>0.380182050901389</v>
          </cell>
          <cell r="W91">
            <v>0.380182050901389</v>
          </cell>
          <cell r="X91">
            <v>0.380182050901389</v>
          </cell>
          <cell r="Y91">
            <v>0.380182050901389</v>
          </cell>
          <cell r="Z91">
            <v>0.380182050901389</v>
          </cell>
          <cell r="AA91">
            <v>0.380182050901389</v>
          </cell>
          <cell r="AB91">
            <v>51.284671</v>
          </cell>
          <cell r="AC91">
            <v>60.692011</v>
          </cell>
          <cell r="AD91">
            <v>70.868504</v>
          </cell>
          <cell r="AE91">
            <v>92.565761</v>
          </cell>
          <cell r="AF91">
            <v>113.710311</v>
          </cell>
          <cell r="AG91">
            <v>141.3526190934</v>
          </cell>
          <cell r="AH91">
            <v>160.7800295048</v>
          </cell>
          <cell r="AI91">
            <v>195.342540008</v>
          </cell>
          <cell r="AJ91">
            <v>225.7480265648</v>
          </cell>
          <cell r="AK91">
            <v>190.2740675572</v>
          </cell>
          <cell r="AL91">
            <v>170.3888112996</v>
          </cell>
          <cell r="AM91">
            <v>187.173137712</v>
          </cell>
          <cell r="AN91">
            <v>142.7019085888</v>
          </cell>
          <cell r="AO91">
            <v>144.3538810587</v>
          </cell>
          <cell r="AP91">
            <v>177.7812449975</v>
          </cell>
          <cell r="AQ91">
            <v>107.6982785095</v>
          </cell>
          <cell r="AR91">
            <v>131.028192775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410593925</v>
          </cell>
          <cell r="C106">
            <v>0.0761966625</v>
          </cell>
          <cell r="D106">
            <v>0.0702787855</v>
          </cell>
          <cell r="E106">
            <v>0.085773681</v>
          </cell>
          <cell r="F106">
            <v>0.0969997861</v>
          </cell>
          <cell r="G106">
            <v>0.104195867434343</v>
          </cell>
          <cell r="H106">
            <v>0.168715487641667</v>
          </cell>
          <cell r="I106">
            <v>0.177190552063636</v>
          </cell>
          <cell r="J106">
            <v>0.16521976205</v>
          </cell>
          <cell r="K106">
            <v>0.283242692223485</v>
          </cell>
          <cell r="L106">
            <v>0.137697596568056</v>
          </cell>
          <cell r="M106">
            <v>0.232988743013889</v>
          </cell>
          <cell r="N106">
            <v>0.178407770136725</v>
          </cell>
          <cell r="O106">
            <v>0.216191590919444</v>
          </cell>
          <cell r="P106">
            <v>0.352464597935227</v>
          </cell>
          <cell r="Q106">
            <v>0.212771160422222</v>
          </cell>
          <cell r="R106">
            <v>0.205926812358333</v>
          </cell>
          <cell r="S106">
            <v>0.205926812358333</v>
          </cell>
          <cell r="T106">
            <v>0.205926812358333</v>
          </cell>
          <cell r="U106">
            <v>0.205926812358333</v>
          </cell>
          <cell r="V106">
            <v>0.205926812358333</v>
          </cell>
          <cell r="W106">
            <v>0.205926812358333</v>
          </cell>
          <cell r="X106">
            <v>0.205926812358333</v>
          </cell>
          <cell r="Y106">
            <v>0.205926812358333</v>
          </cell>
          <cell r="Z106">
            <v>0.205926812358333</v>
          </cell>
          <cell r="AA106">
            <v>0.205926812358333</v>
          </cell>
          <cell r="AB106">
            <v>11.588784</v>
          </cell>
          <cell r="AC106">
            <v>25.514869</v>
          </cell>
          <cell r="AD106">
            <v>26.030939</v>
          </cell>
          <cell r="AE106">
            <v>36.934611</v>
          </cell>
          <cell r="AF106">
            <v>41.893482</v>
          </cell>
          <cell r="AG106">
            <v>40.9887456264</v>
          </cell>
          <cell r="AH106">
            <v>58.4823034412</v>
          </cell>
          <cell r="AI106">
            <v>79.2499615015</v>
          </cell>
          <cell r="AJ106">
            <v>82.9652996948</v>
          </cell>
          <cell r="AK106">
            <v>71.2601450968</v>
          </cell>
          <cell r="AL106">
            <v>87.4072495071</v>
          </cell>
          <cell r="AM106">
            <v>86.853667392</v>
          </cell>
          <cell r="AN106">
            <v>86.7497615248</v>
          </cell>
          <cell r="AO106">
            <v>109.7113939461</v>
          </cell>
          <cell r="AP106">
            <v>114.8852351995</v>
          </cell>
          <cell r="AQ106">
            <v>76.775232037</v>
          </cell>
          <cell r="AR106">
            <v>83.7172445454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21470988</v>
          </cell>
          <cell r="C114">
            <v>0.0363446615</v>
          </cell>
          <cell r="D114">
            <v>0.0499868145</v>
          </cell>
          <cell r="E114">
            <v>0.0608331605</v>
          </cell>
          <cell r="F114">
            <v>0.0751542995</v>
          </cell>
          <cell r="G114">
            <v>0.0728579511708333</v>
          </cell>
          <cell r="H114">
            <v>0.07750429845</v>
          </cell>
          <cell r="I114">
            <v>0.079016592904798</v>
          </cell>
          <cell r="J114">
            <v>0.0676979236333333</v>
          </cell>
          <cell r="K114">
            <v>0.0601262717858586</v>
          </cell>
          <cell r="L114">
            <v>0.0610014534166667</v>
          </cell>
          <cell r="M114">
            <v>0.0678751927416667</v>
          </cell>
          <cell r="N114">
            <v>0.0533115953877023</v>
          </cell>
          <cell r="O114">
            <v>0.1024919787</v>
          </cell>
          <cell r="P114">
            <v>0.0855065818621212</v>
          </cell>
          <cell r="Q114">
            <v>0.0707321471111111</v>
          </cell>
          <cell r="R114">
            <v>0.0733428892888889</v>
          </cell>
          <cell r="S114">
            <v>0.0733428892888889</v>
          </cell>
          <cell r="T114">
            <v>0.0733428892888889</v>
          </cell>
          <cell r="U114">
            <v>0.0733428892888889</v>
          </cell>
          <cell r="V114">
            <v>0.0733428892888889</v>
          </cell>
          <cell r="W114">
            <v>0.0733428892888889</v>
          </cell>
          <cell r="X114">
            <v>0.0733428892888889</v>
          </cell>
          <cell r="Y114">
            <v>0.0733428892888889</v>
          </cell>
          <cell r="Z114">
            <v>0.0733428892888889</v>
          </cell>
          <cell r="AA114">
            <v>0.0733428892888889</v>
          </cell>
          <cell r="AB114">
            <v>8.564398</v>
          </cell>
          <cell r="AC114">
            <v>13.211915</v>
          </cell>
          <cell r="AD114">
            <v>17.616447</v>
          </cell>
          <cell r="AE114">
            <v>21.769195</v>
          </cell>
          <cell r="AF114">
            <v>25.931359</v>
          </cell>
          <cell r="AG114">
            <v>30.8090466684</v>
          </cell>
          <cell r="AH114">
            <v>31.9962513928</v>
          </cell>
          <cell r="AI114">
            <v>37.563963234</v>
          </cell>
          <cell r="AJ114">
            <v>45.0886212384</v>
          </cell>
          <cell r="AK114">
            <v>34.396925684</v>
          </cell>
          <cell r="AL114">
            <v>35.9277731631</v>
          </cell>
          <cell r="AM114">
            <v>39.515283072</v>
          </cell>
          <cell r="AN114">
            <v>44.7184699984</v>
          </cell>
          <cell r="AO114">
            <v>63.3482463681</v>
          </cell>
          <cell r="AP114">
            <v>65.703701553</v>
          </cell>
          <cell r="AQ114">
            <v>37.62039344</v>
          </cell>
          <cell r="AR114">
            <v>46.0932729992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G152">
            <v>1.1573E-005</v>
          </cell>
          <cell r="H152">
            <v>3.5E-006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</row>
        <row r="152">
          <cell r="AG152">
            <v>0.0033279675</v>
          </cell>
          <cell r="AH152">
            <v>0.0006227776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49737359</v>
          </cell>
          <cell r="C188">
            <v>0.055364631</v>
          </cell>
          <cell r="D188">
            <v>0.0721938805</v>
          </cell>
          <cell r="E188">
            <v>0.067316613</v>
          </cell>
          <cell r="F188">
            <v>0.0763744905</v>
          </cell>
          <cell r="G188">
            <v>0.132773355107576</v>
          </cell>
          <cell r="H188">
            <v>0.130151677</v>
          </cell>
          <cell r="I188">
            <v>0.176468700205556</v>
          </cell>
          <cell r="J188">
            <v>0.125103515075</v>
          </cell>
          <cell r="K188">
            <v>0.145359461778788</v>
          </cell>
          <cell r="L188">
            <v>0.173994029175</v>
          </cell>
          <cell r="M188">
            <v>0.254577198855556</v>
          </cell>
          <cell r="N188">
            <v>0.306660230492978</v>
          </cell>
          <cell r="O188">
            <v>0.223002595361111</v>
          </cell>
          <cell r="P188">
            <v>0.223095754126389</v>
          </cell>
          <cell r="Q188">
            <v>0.201222078788889</v>
          </cell>
          <cell r="R188">
            <v>0.228400677558333</v>
          </cell>
          <cell r="S188">
            <v>0.228400677558333</v>
          </cell>
          <cell r="T188">
            <v>0.228400677558333</v>
          </cell>
          <cell r="U188">
            <v>0.228400677558333</v>
          </cell>
          <cell r="V188">
            <v>0.228400677558333</v>
          </cell>
          <cell r="W188">
            <v>0.228400677558333</v>
          </cell>
          <cell r="X188">
            <v>0.228400677558333</v>
          </cell>
          <cell r="Y188">
            <v>0.228400677558333</v>
          </cell>
          <cell r="Z188">
            <v>0.228400677558333</v>
          </cell>
          <cell r="AA188">
            <v>0.228400677558333</v>
          </cell>
          <cell r="AB188">
            <v>12.737114</v>
          </cell>
          <cell r="AC188">
            <v>15.369323</v>
          </cell>
          <cell r="AD188">
            <v>20.891134</v>
          </cell>
          <cell r="AE188">
            <v>28.769127</v>
          </cell>
          <cell r="AF188">
            <v>41.227161</v>
          </cell>
          <cell r="AG188">
            <v>48.9719773257</v>
          </cell>
          <cell r="AH188">
            <v>53.1496007352</v>
          </cell>
          <cell r="AI188">
            <v>74.400536334</v>
          </cell>
          <cell r="AJ188">
            <v>73.2801772968</v>
          </cell>
          <cell r="AK188">
            <v>69.784591756</v>
          </cell>
          <cell r="AL188">
            <v>76.0498702254</v>
          </cell>
          <cell r="AM188">
            <v>100.927582224</v>
          </cell>
          <cell r="AN188">
            <v>76.6750228816</v>
          </cell>
          <cell r="AO188">
            <v>85.8463984905</v>
          </cell>
          <cell r="AP188">
            <v>96.123811461</v>
          </cell>
          <cell r="AQ188">
            <v>76.8182018625</v>
          </cell>
          <cell r="AR188">
            <v>90.4062976973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237091015</v>
          </cell>
          <cell r="C194">
            <v>0.035123634</v>
          </cell>
          <cell r="D194">
            <v>0.0329069895</v>
          </cell>
          <cell r="E194">
            <v>0.052947489</v>
          </cell>
          <cell r="F194">
            <v>0.025428774</v>
          </cell>
          <cell r="G194">
            <v>0.0159367815</v>
          </cell>
          <cell r="H194">
            <v>0.0234663149583333</v>
          </cell>
          <cell r="I194">
            <v>0.0119221330666667</v>
          </cell>
          <cell r="J194">
            <v>0.0203358695166667</v>
          </cell>
          <cell r="K194">
            <v>0.0182736294</v>
          </cell>
          <cell r="L194">
            <v>0.00774010953333333</v>
          </cell>
          <cell r="M194">
            <v>0.0045059901</v>
          </cell>
          <cell r="N194">
            <v>0.00596143403333333</v>
          </cell>
          <cell r="O194">
            <v>0.00623542611666667</v>
          </cell>
          <cell r="P194">
            <v>0.00605109810228758</v>
          </cell>
          <cell r="Q194">
            <v>0.00570657594166667</v>
          </cell>
          <cell r="R194">
            <v>0.00363518878333333</v>
          </cell>
          <cell r="S194">
            <v>0.00363518878333333</v>
          </cell>
          <cell r="T194">
            <v>0.00363518878333333</v>
          </cell>
          <cell r="U194">
            <v>0.00363518878333333</v>
          </cell>
          <cell r="V194">
            <v>0.00363518878333333</v>
          </cell>
          <cell r="W194">
            <v>0.00363518878333333</v>
          </cell>
          <cell r="X194">
            <v>0.00363518878333333</v>
          </cell>
          <cell r="Y194">
            <v>0.00363518878333333</v>
          </cell>
          <cell r="Z194">
            <v>0.00363518878333333</v>
          </cell>
          <cell r="AA194">
            <v>0.00363518878333333</v>
          </cell>
          <cell r="AB194">
            <v>3.251185</v>
          </cell>
          <cell r="AC194">
            <v>5.774456</v>
          </cell>
          <cell r="AD194">
            <v>5.325459</v>
          </cell>
          <cell r="AE194">
            <v>10.693995</v>
          </cell>
          <cell r="AF194">
            <v>4.937865</v>
          </cell>
          <cell r="AG194">
            <v>3.4248269055</v>
          </cell>
          <cell r="AH194">
            <v>4.7980581812</v>
          </cell>
          <cell r="AI194">
            <v>2.6700834775</v>
          </cell>
          <cell r="AJ194">
            <v>4.5558456532</v>
          </cell>
          <cell r="AK194">
            <v>3.634137452</v>
          </cell>
          <cell r="AL194">
            <v>1.6122261924</v>
          </cell>
          <cell r="AM194">
            <v>1.135654848</v>
          </cell>
          <cell r="AN194">
            <v>1.4256384912</v>
          </cell>
          <cell r="AO194">
            <v>1.3516166667</v>
          </cell>
          <cell r="AP194">
            <v>1.593017635</v>
          </cell>
          <cell r="AQ194">
            <v>1.1273329935</v>
          </cell>
          <cell r="AR194">
            <v>0.753797793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G202">
            <v>0.00096499705</v>
          </cell>
          <cell r="H202">
            <v>0.001099473375</v>
          </cell>
          <cell r="I202">
            <v>0.00120452266666667</v>
          </cell>
          <cell r="J202">
            <v>0.000921334866666667</v>
          </cell>
          <cell r="K202">
            <v>0.0020832756</v>
          </cell>
          <cell r="L202">
            <v>0.001248102</v>
          </cell>
          <cell r="M202">
            <v>0.00153440545833333</v>
          </cell>
          <cell r="N202">
            <v>0.00281685215</v>
          </cell>
          <cell r="O202">
            <v>0.0049679154</v>
          </cell>
          <cell r="P202">
            <v>0.0111291454</v>
          </cell>
          <cell r="Q202">
            <v>0.0158313311</v>
          </cell>
          <cell r="R202">
            <v>0.0174601140833333</v>
          </cell>
          <cell r="S202">
            <v>0.0174601140833333</v>
          </cell>
          <cell r="T202">
            <v>0.0174601140833333</v>
          </cell>
          <cell r="U202">
            <v>0.0174601140833333</v>
          </cell>
          <cell r="V202">
            <v>0.0174601140833333</v>
          </cell>
          <cell r="W202">
            <v>0.0174601140833333</v>
          </cell>
          <cell r="X202">
            <v>0.0174601140833333</v>
          </cell>
          <cell r="Y202">
            <v>0.0174601140833333</v>
          </cell>
          <cell r="Z202">
            <v>0.0174601140833333</v>
          </cell>
          <cell r="AA202">
            <v>0.0174601140833333</v>
          </cell>
        </row>
        <row r="202">
          <cell r="AG202">
            <v>0.2120904357</v>
          </cell>
          <cell r="AH202">
            <v>0.284387122</v>
          </cell>
          <cell r="AI202">
            <v>0.383616655</v>
          </cell>
          <cell r="AJ202">
            <v>0.451947424</v>
          </cell>
          <cell r="AK202">
            <v>1.5045303108</v>
          </cell>
          <cell r="AL202">
            <v>0.3617265249</v>
          </cell>
          <cell r="AM202">
            <v>0.672135552</v>
          </cell>
          <cell r="AN202">
            <v>1.142399192</v>
          </cell>
          <cell r="AO202">
            <v>1.8933499848</v>
          </cell>
          <cell r="AP202">
            <v>4.4060140905</v>
          </cell>
          <cell r="AQ202">
            <v>6.062747362</v>
          </cell>
          <cell r="AR202">
            <v>5.8730464719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27339725</v>
          </cell>
          <cell r="C203">
            <v>0.0024853185</v>
          </cell>
          <cell r="D203">
            <v>0.003743628</v>
          </cell>
          <cell r="E203">
            <v>0.0007029295</v>
          </cell>
          <cell r="F203">
            <v>0.0006134905</v>
          </cell>
          <cell r="G203">
            <v>0.0002303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393829</v>
          </cell>
          <cell r="AC203">
            <v>0.344314</v>
          </cell>
          <cell r="AD203">
            <v>0.571687</v>
          </cell>
          <cell r="AE203">
            <v>0.203725</v>
          </cell>
          <cell r="AF203">
            <v>0.203288</v>
          </cell>
          <cell r="AG203">
            <v>0.0731941353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37963695</v>
          </cell>
          <cell r="C208">
            <v>0.0459518465</v>
          </cell>
          <cell r="D208">
            <v>0.0478103535</v>
          </cell>
          <cell r="E208">
            <v>0.0452467295</v>
          </cell>
          <cell r="F208">
            <v>0.030464924</v>
          </cell>
          <cell r="G208">
            <v>0.0254355441333333</v>
          </cell>
          <cell r="H208">
            <v>0.0286559693</v>
          </cell>
          <cell r="I208">
            <v>0.0292962179934343</v>
          </cell>
          <cell r="J208">
            <v>0.030669164575</v>
          </cell>
          <cell r="K208">
            <v>0.0331554370795455</v>
          </cell>
          <cell r="L208">
            <v>0.0353063601</v>
          </cell>
          <cell r="M208">
            <v>0.0368491748</v>
          </cell>
          <cell r="N208">
            <v>0.0364777116666667</v>
          </cell>
          <cell r="O208">
            <v>0.045684378475</v>
          </cell>
          <cell r="P208">
            <v>0.0597145174040404</v>
          </cell>
          <cell r="Q208">
            <v>0.04032208425</v>
          </cell>
          <cell r="R208">
            <v>0.0297711359166667</v>
          </cell>
          <cell r="S208">
            <v>0.0297711359166667</v>
          </cell>
          <cell r="T208">
            <v>0.0297711359166667</v>
          </cell>
          <cell r="U208">
            <v>0.0297711359166667</v>
          </cell>
          <cell r="V208">
            <v>0.0297711359166667</v>
          </cell>
          <cell r="W208">
            <v>0.0297711359166667</v>
          </cell>
          <cell r="X208">
            <v>0.0297711359166667</v>
          </cell>
          <cell r="Y208">
            <v>0.0297711359166667</v>
          </cell>
          <cell r="Z208">
            <v>0.0297711359166667</v>
          </cell>
          <cell r="AA208">
            <v>0.0297711359166667</v>
          </cell>
          <cell r="AB208">
            <v>7.302154</v>
          </cell>
          <cell r="AC208">
            <v>9.941278</v>
          </cell>
          <cell r="AD208">
            <v>9.551691</v>
          </cell>
          <cell r="AE208">
            <v>10.464517</v>
          </cell>
          <cell r="AF208">
            <v>7.966779</v>
          </cell>
          <cell r="AG208">
            <v>7.0641453597</v>
          </cell>
          <cell r="AH208">
            <v>8.6158920432</v>
          </cell>
          <cell r="AI208">
            <v>11.0365145255</v>
          </cell>
          <cell r="AJ208">
            <v>12.3715944884</v>
          </cell>
          <cell r="AK208">
            <v>10.9587078788</v>
          </cell>
          <cell r="AL208">
            <v>10.7064314163</v>
          </cell>
          <cell r="AM208">
            <v>13.34514576</v>
          </cell>
          <cell r="AN208">
            <v>10.1828468544</v>
          </cell>
          <cell r="AO208">
            <v>13.6075704933</v>
          </cell>
          <cell r="AP208">
            <v>17.4808188205</v>
          </cell>
          <cell r="AQ208">
            <v>12.4619184235</v>
          </cell>
          <cell r="AR208">
            <v>7.5579818278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5">
          <cell r="B225">
            <v>0.0163919665</v>
          </cell>
          <cell r="C225">
            <v>0.019932493</v>
          </cell>
          <cell r="D225">
            <v>0.020649979</v>
          </cell>
          <cell r="E225">
            <v>0.0274572865</v>
          </cell>
          <cell r="F225">
            <v>0.0359713445</v>
          </cell>
          <cell r="G225">
            <v>0.0606171657328283</v>
          </cell>
          <cell r="H225">
            <v>0.0685616095833333</v>
          </cell>
          <cell r="I225">
            <v>0.0545059463116162</v>
          </cell>
          <cell r="J225">
            <v>0.055370555475</v>
          </cell>
          <cell r="K225">
            <v>0.0504299048166666</v>
          </cell>
          <cell r="L225">
            <v>0.0615725175</v>
          </cell>
          <cell r="M225">
            <v>0.0508934876166667</v>
          </cell>
          <cell r="N225">
            <v>0.0414498619703997</v>
          </cell>
          <cell r="O225">
            <v>0.0551360943166667</v>
          </cell>
          <cell r="P225">
            <v>0.0680864339343434</v>
          </cell>
          <cell r="Q225">
            <v>0.112990349791667</v>
          </cell>
          <cell r="R225">
            <v>0.138172824044444</v>
          </cell>
          <cell r="S225">
            <v>0.138172824044444</v>
          </cell>
          <cell r="T225">
            <v>0.138172824044444</v>
          </cell>
          <cell r="U225">
            <v>0.138172824044444</v>
          </cell>
          <cell r="V225">
            <v>0.138172824044444</v>
          </cell>
          <cell r="W225">
            <v>0.138172824044444</v>
          </cell>
          <cell r="X225">
            <v>0.138172824044444</v>
          </cell>
          <cell r="Y225">
            <v>0.138172824044444</v>
          </cell>
          <cell r="Z225">
            <v>0.138172824044444</v>
          </cell>
          <cell r="AA225">
            <v>0.138172824044444</v>
          </cell>
          <cell r="AB225">
            <v>7.331116</v>
          </cell>
          <cell r="AC225">
            <v>7.853789</v>
          </cell>
          <cell r="AD225">
            <v>7.959765</v>
          </cell>
          <cell r="AE225">
            <v>11.036457</v>
          </cell>
          <cell r="AF225">
            <v>18.030769</v>
          </cell>
          <cell r="AG225">
            <v>24.2005205871</v>
          </cell>
          <cell r="AH225">
            <v>24.0683151456</v>
          </cell>
          <cell r="AI225">
            <v>21.9036887005</v>
          </cell>
          <cell r="AJ225">
            <v>35.2878924896</v>
          </cell>
          <cell r="AK225">
            <v>24.3938357344</v>
          </cell>
          <cell r="AL225">
            <v>24.9634440459</v>
          </cell>
          <cell r="AM225">
            <v>22.581974736</v>
          </cell>
          <cell r="AN225">
            <v>12.5223815728</v>
          </cell>
          <cell r="AO225">
            <v>16.6422922743</v>
          </cell>
          <cell r="AP225">
            <v>20.7634546395</v>
          </cell>
          <cell r="AQ225">
            <v>24.851111341</v>
          </cell>
          <cell r="AR225">
            <v>30.500956035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1197532</v>
          </cell>
          <cell r="C226">
            <v>0.0163425045</v>
          </cell>
          <cell r="D226">
            <v>0.0174875645</v>
          </cell>
          <cell r="E226">
            <v>0.023942821</v>
          </cell>
          <cell r="F226">
            <v>0.0245230545</v>
          </cell>
          <cell r="G226">
            <v>0.00255863921666667</v>
          </cell>
          <cell r="H226">
            <v>0.00182740579166667</v>
          </cell>
          <cell r="I226">
            <v>0.000843782916666667</v>
          </cell>
          <cell r="J226">
            <v>0.000690378925</v>
          </cell>
          <cell r="K226">
            <v>0.000680470738888889</v>
          </cell>
          <cell r="L226">
            <v>0.000584780633333333</v>
          </cell>
          <cell r="M226">
            <v>0.000558898683333333</v>
          </cell>
          <cell r="N226">
            <v>0.00047639245</v>
          </cell>
          <cell r="O226">
            <v>0.000555173641666667</v>
          </cell>
          <cell r="P226">
            <v>0.000752527320588235</v>
          </cell>
          <cell r="Q226">
            <v>0.000581993538888889</v>
          </cell>
          <cell r="R226">
            <v>0.000580208008333334</v>
          </cell>
          <cell r="S226">
            <v>0.000580208008333334</v>
          </cell>
          <cell r="T226">
            <v>0.000580208008333334</v>
          </cell>
          <cell r="U226">
            <v>0.000580208008333334</v>
          </cell>
          <cell r="V226">
            <v>0.000580208008333334</v>
          </cell>
          <cell r="W226">
            <v>0.000580208008333334</v>
          </cell>
          <cell r="X226">
            <v>0.000580208008333334</v>
          </cell>
          <cell r="Y226">
            <v>0.000580208008333334</v>
          </cell>
          <cell r="Z226">
            <v>0.000580208008333334</v>
          </cell>
          <cell r="AA226">
            <v>0.000580208008333334</v>
          </cell>
          <cell r="AB226">
            <v>3.79528</v>
          </cell>
          <cell r="AC226">
            <v>4.909512</v>
          </cell>
          <cell r="AD226">
            <v>5.919608</v>
          </cell>
          <cell r="AE226">
            <v>8.051351</v>
          </cell>
          <cell r="AF226">
            <v>9.278278</v>
          </cell>
          <cell r="AG226">
            <v>2.2717539702</v>
          </cell>
          <cell r="AH226">
            <v>1.9238893332</v>
          </cell>
          <cell r="AI226">
            <v>1.2679578195</v>
          </cell>
          <cell r="AJ226">
            <v>1.137487304</v>
          </cell>
          <cell r="AK226">
            <v>1.102045428</v>
          </cell>
          <cell r="AL226">
            <v>0.9461361816</v>
          </cell>
          <cell r="AM226">
            <v>0.906750192</v>
          </cell>
          <cell r="AN226">
            <v>0.8604228512</v>
          </cell>
          <cell r="AO226">
            <v>0.9538095456</v>
          </cell>
          <cell r="AP226">
            <v>1.0029258335</v>
          </cell>
          <cell r="AQ226">
            <v>0.795680144</v>
          </cell>
          <cell r="AR226">
            <v>0.8096519671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63">
          <cell r="B263">
            <v>1.1068485365</v>
          </cell>
          <cell r="C263">
            <v>1.2865417775</v>
          </cell>
          <cell r="D263">
            <v>1.4120693895</v>
          </cell>
          <cell r="E263">
            <v>1.5525326215</v>
          </cell>
          <cell r="F263">
            <v>1.760078564405</v>
          </cell>
          <cell r="G263">
            <v>1.79265481647987</v>
          </cell>
          <cell r="H263">
            <v>2.01326279703333</v>
          </cell>
          <cell r="I263">
            <v>2.62414158387045</v>
          </cell>
          <cell r="J263">
            <v>2.24133202577778</v>
          </cell>
          <cell r="K263">
            <v>1.91789912469545</v>
          </cell>
          <cell r="L263">
            <v>1.99047085260556</v>
          </cell>
          <cell r="M263">
            <v>2.24527357693056</v>
          </cell>
          <cell r="N263">
            <v>2.02743192543617</v>
          </cell>
          <cell r="O263">
            <v>2.41566279556453</v>
          </cell>
          <cell r="P263">
            <v>2.53163779395818</v>
          </cell>
          <cell r="Q263">
            <v>2.22743656919444</v>
          </cell>
          <cell r="R263">
            <v>2.32007770683333</v>
          </cell>
          <cell r="S263">
            <v>2.32007770683333</v>
          </cell>
          <cell r="T263">
            <v>2.32007770683333</v>
          </cell>
          <cell r="U263">
            <v>2.32007770683333</v>
          </cell>
          <cell r="V263">
            <v>2.32007770683333</v>
          </cell>
          <cell r="W263">
            <v>2.32007770683333</v>
          </cell>
          <cell r="X263">
            <v>2.32007770683333</v>
          </cell>
          <cell r="Y263">
            <v>2.32007770683333</v>
          </cell>
          <cell r="Z263">
            <v>2.32007770683333</v>
          </cell>
          <cell r="AA263">
            <v>2.32007770683333</v>
          </cell>
          <cell r="AB263">
            <v>260.207199</v>
          </cell>
          <cell r="AC263">
            <v>322.103193</v>
          </cell>
          <cell r="AD263">
            <v>371.636631</v>
          </cell>
          <cell r="AE263">
            <v>470.075222</v>
          </cell>
          <cell r="AF263">
            <v>584.177724</v>
          </cell>
          <cell r="AG263">
            <v>625.9000602855</v>
          </cell>
          <cell r="AH263">
            <v>704.3526864448</v>
          </cell>
          <cell r="AI263">
            <v>878.481325873</v>
          </cell>
          <cell r="AJ263">
            <v>1011.171477434</v>
          </cell>
          <cell r="AK263">
            <v>818.439126032</v>
          </cell>
          <cell r="AL263">
            <v>828.9561334725</v>
          </cell>
          <cell r="AM263">
            <v>924.295054656</v>
          </cell>
          <cell r="AN263">
            <v>762.9693823312</v>
          </cell>
          <cell r="AO263">
            <v>860.142132222</v>
          </cell>
          <cell r="AP263">
            <v>962.119056245</v>
          </cell>
          <cell r="AQ263">
            <v>715.6181569005</v>
          </cell>
          <cell r="AR263">
            <v>818.013158736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0381746025</v>
          </cell>
          <cell r="C264">
            <v>1.20015028</v>
          </cell>
          <cell r="D264">
            <v>1.331863575</v>
          </cell>
          <cell r="E264">
            <v>1.4381478965</v>
          </cell>
          <cell r="F264">
            <v>1.63080916978</v>
          </cell>
          <cell r="G264">
            <v>1.76011639961876</v>
          </cell>
          <cell r="H264">
            <v>1.97344408628333</v>
          </cell>
          <cell r="I264">
            <v>2.58789343049545</v>
          </cell>
          <cell r="J264">
            <v>2.188415391925</v>
          </cell>
          <cell r="K264">
            <v>1.86539523535101</v>
          </cell>
          <cell r="L264">
            <v>1.94988832618056</v>
          </cell>
          <cell r="M264">
            <v>2.20035540032778</v>
          </cell>
          <cell r="N264">
            <v>1.98163452932783</v>
          </cell>
          <cell r="O264">
            <v>2.35932473046389</v>
          </cell>
          <cell r="P264">
            <v>2.45042516066136</v>
          </cell>
          <cell r="Q264">
            <v>2.12343866931389</v>
          </cell>
          <cell r="R264">
            <v>2.197313983675</v>
          </cell>
          <cell r="S264">
            <v>2.197313983675</v>
          </cell>
          <cell r="T264">
            <v>2.197313983675</v>
          </cell>
          <cell r="U264">
            <v>2.197313983675</v>
          </cell>
          <cell r="V264">
            <v>2.197313983675</v>
          </cell>
          <cell r="W264">
            <v>2.197313983675</v>
          </cell>
          <cell r="X264">
            <v>2.197313983675</v>
          </cell>
          <cell r="Y264">
            <v>2.197313983675</v>
          </cell>
          <cell r="Z264">
            <v>2.197313983675</v>
          </cell>
          <cell r="AA264">
            <v>2.197313983675</v>
          </cell>
          <cell r="AB264">
            <v>246.642248</v>
          </cell>
          <cell r="AC264">
            <v>303.492541</v>
          </cell>
          <cell r="AD264">
            <v>352.594148</v>
          </cell>
          <cell r="AE264">
            <v>440.311863</v>
          </cell>
          <cell r="AF264">
            <v>533.409937</v>
          </cell>
          <cell r="AG264">
            <v>610.7161059285</v>
          </cell>
          <cell r="AH264">
            <v>687.5655818876</v>
          </cell>
          <cell r="AI264">
            <v>857.203661015</v>
          </cell>
          <cell r="AJ264">
            <v>976.9749464896</v>
          </cell>
          <cell r="AK264">
            <v>795.8572219752</v>
          </cell>
          <cell r="AL264">
            <v>809.5720118868</v>
          </cell>
          <cell r="AM264">
            <v>901.8195888</v>
          </cell>
          <cell r="AN264">
            <v>741.8092376816</v>
          </cell>
          <cell r="AO264">
            <v>834.3740425119</v>
          </cell>
          <cell r="AP264">
            <v>925.7478654905</v>
          </cell>
          <cell r="AQ264">
            <v>672.7840676305</v>
          </cell>
          <cell r="AR264">
            <v>766.723668767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9E-007</v>
          </cell>
          <cell r="C266">
            <v>1.435E-007</v>
          </cell>
          <cell r="D266">
            <v>7.917E-006</v>
          </cell>
          <cell r="E266">
            <v>0.000324646</v>
          </cell>
          <cell r="F266">
            <v>0.000102004</v>
          </cell>
          <cell r="G266">
            <v>2.031E-006</v>
          </cell>
          <cell r="H266">
            <v>5.4047875E-005</v>
          </cell>
          <cell r="I266">
            <v>2.24945E-005</v>
          </cell>
          <cell r="J266">
            <v>8.52366666666667E-006</v>
          </cell>
          <cell r="K266">
            <v>1.404445E-005</v>
          </cell>
          <cell r="L266">
            <v>9.909E-006</v>
          </cell>
          <cell r="M266">
            <v>2.353715E-005</v>
          </cell>
          <cell r="N266">
            <v>2.17175E-005</v>
          </cell>
          <cell r="O266">
            <v>2.92345E-005</v>
          </cell>
          <cell r="P266">
            <v>1.0796E-006</v>
          </cell>
          <cell r="Q266">
            <v>2.36749E-005</v>
          </cell>
          <cell r="R266">
            <v>7.227175E-006</v>
          </cell>
          <cell r="S266">
            <v>7.227175E-006</v>
          </cell>
          <cell r="T266">
            <v>7.227175E-006</v>
          </cell>
          <cell r="U266">
            <v>7.227175E-006</v>
          </cell>
          <cell r="V266">
            <v>7.227175E-006</v>
          </cell>
          <cell r="W266">
            <v>7.227175E-006</v>
          </cell>
          <cell r="X266">
            <v>7.227175E-006</v>
          </cell>
          <cell r="Y266">
            <v>7.227175E-006</v>
          </cell>
          <cell r="Z266">
            <v>7.227175E-006</v>
          </cell>
          <cell r="AA266">
            <v>7.227175E-006</v>
          </cell>
          <cell r="AB266">
            <v>0.001323</v>
          </cell>
          <cell r="AC266">
            <v>0.000304</v>
          </cell>
          <cell r="AD266">
            <v>0.005421</v>
          </cell>
          <cell r="AE266">
            <v>0.100831</v>
          </cell>
          <cell r="AF266">
            <v>0.064327</v>
          </cell>
          <cell r="AG266">
            <v>0.002003001</v>
          </cell>
          <cell r="AH266">
            <v>0.0870168468</v>
          </cell>
          <cell r="AI266">
            <v>0.019228115</v>
          </cell>
          <cell r="AJ266">
            <v>0.0061199988</v>
          </cell>
          <cell r="AK266">
            <v>0.004212296</v>
          </cell>
          <cell r="AL266">
            <v>0.0064190394</v>
          </cell>
          <cell r="AM266">
            <v>0.090811296</v>
          </cell>
          <cell r="AN266">
            <v>0.0148150288</v>
          </cell>
          <cell r="AO266">
            <v>0.024224544</v>
          </cell>
          <cell r="AP266">
            <v>0.001482606</v>
          </cell>
          <cell r="AQ266">
            <v>0.016990883</v>
          </cell>
          <cell r="AR266">
            <v>0.067855183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0069395</v>
          </cell>
          <cell r="C267">
            <v>0.0009613205</v>
          </cell>
          <cell r="D267">
            <v>0.0010499895</v>
          </cell>
          <cell r="E267">
            <v>0.0014657895</v>
          </cell>
          <cell r="F267">
            <v>0.0040497345</v>
          </cell>
          <cell r="G267">
            <v>0.00476483148888889</v>
          </cell>
          <cell r="H267">
            <v>0.00371151668333333</v>
          </cell>
          <cell r="I267">
            <v>0.00909622816666667</v>
          </cell>
          <cell r="J267">
            <v>0.0106867625083333</v>
          </cell>
          <cell r="K267">
            <v>0.0135650028777778</v>
          </cell>
          <cell r="L267">
            <v>0.0157054054666667</v>
          </cell>
          <cell r="M267">
            <v>0.00998274370555555</v>
          </cell>
          <cell r="N267">
            <v>0.00921226201666667</v>
          </cell>
          <cell r="O267">
            <v>0.00750973468141025</v>
          </cell>
          <cell r="P267">
            <v>0.00886176402336602</v>
          </cell>
          <cell r="Q267">
            <v>0.0106803301638889</v>
          </cell>
          <cell r="R267">
            <v>0.0133893324916667</v>
          </cell>
          <cell r="S267">
            <v>0.0133893324916667</v>
          </cell>
          <cell r="T267">
            <v>0.0133893324916667</v>
          </cell>
          <cell r="U267">
            <v>0.0133893324916667</v>
          </cell>
          <cell r="V267">
            <v>0.0133893324916667</v>
          </cell>
          <cell r="W267">
            <v>0.0133893324916667</v>
          </cell>
          <cell r="X267">
            <v>0.0133893324916667</v>
          </cell>
          <cell r="Y267">
            <v>0.0133893324916667</v>
          </cell>
          <cell r="Z267">
            <v>0.0133893324916667</v>
          </cell>
          <cell r="AA267">
            <v>0.0133893324916667</v>
          </cell>
          <cell r="AB267">
            <v>1.162929</v>
          </cell>
          <cell r="AC267">
            <v>1.418968</v>
          </cell>
          <cell r="AD267">
            <v>1.530911</v>
          </cell>
          <cell r="AE267">
            <v>2.175306</v>
          </cell>
          <cell r="AF267">
            <v>5.833751</v>
          </cell>
          <cell r="AG267">
            <v>3.8193036453</v>
          </cell>
          <cell r="AH267">
            <v>2.681214518</v>
          </cell>
          <cell r="AI267">
            <v>8.537485894</v>
          </cell>
          <cell r="AJ267">
            <v>17.8222954528</v>
          </cell>
          <cell r="AK267">
            <v>9.9476103848</v>
          </cell>
          <cell r="AL267">
            <v>10.3708993977</v>
          </cell>
          <cell r="AM267">
            <v>7.140719184</v>
          </cell>
          <cell r="AN267">
            <v>6.8021564688</v>
          </cell>
          <cell r="AO267">
            <v>6.3037296987</v>
          </cell>
          <cell r="AP267">
            <v>7.405678081</v>
          </cell>
          <cell r="AQ267">
            <v>7.991799508</v>
          </cell>
          <cell r="AR267">
            <v>7.670653178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327502</v>
          </cell>
          <cell r="C268">
            <v>0.0006788355</v>
          </cell>
          <cell r="D268">
            <v>0.000896252</v>
          </cell>
          <cell r="E268">
            <v>0.0010288915</v>
          </cell>
          <cell r="F268">
            <v>0.0014244265</v>
          </cell>
          <cell r="G268">
            <v>0.000981654238888889</v>
          </cell>
          <cell r="H268">
            <v>0.00354562369166667</v>
          </cell>
          <cell r="I268">
            <v>0.004368209125</v>
          </cell>
          <cell r="J268">
            <v>0.00445141137777778</v>
          </cell>
          <cell r="K268">
            <v>0.000842153511111111</v>
          </cell>
          <cell r="L268">
            <v>0.00053417855</v>
          </cell>
          <cell r="M268">
            <v>0.000439024255555556</v>
          </cell>
          <cell r="N268">
            <v>0.000462423416666667</v>
          </cell>
          <cell r="O268">
            <v>0.00032451035</v>
          </cell>
          <cell r="P268">
            <v>0.000504317582352941</v>
          </cell>
          <cell r="Q268">
            <v>0.000462668616666667</v>
          </cell>
          <cell r="R268">
            <v>0.000527126891666666</v>
          </cell>
          <cell r="S268">
            <v>0.000527126891666666</v>
          </cell>
          <cell r="T268">
            <v>0.000527126891666666</v>
          </cell>
          <cell r="U268">
            <v>0.000527126891666666</v>
          </cell>
          <cell r="V268">
            <v>0.000527126891666666</v>
          </cell>
          <cell r="W268">
            <v>0.000527126891666666</v>
          </cell>
          <cell r="X268">
            <v>0.000527126891666666</v>
          </cell>
          <cell r="Y268">
            <v>0.000527126891666666</v>
          </cell>
          <cell r="Z268">
            <v>0.000527126891666666</v>
          </cell>
          <cell r="AA268">
            <v>0.000527126891666666</v>
          </cell>
          <cell r="AB268">
            <v>0.5931</v>
          </cell>
          <cell r="AC268">
            <v>1.314267</v>
          </cell>
          <cell r="AD268">
            <v>1.578638</v>
          </cell>
          <cell r="AE268">
            <v>1.941704</v>
          </cell>
          <cell r="AF268">
            <v>2.190312</v>
          </cell>
          <cell r="AG268">
            <v>2.1097012365</v>
          </cell>
          <cell r="AH268">
            <v>4.4301673812</v>
          </cell>
          <cell r="AI268">
            <v>5.3184376775</v>
          </cell>
          <cell r="AJ268">
            <v>4.9396067892</v>
          </cell>
          <cell r="AK268">
            <v>1.1076427604</v>
          </cell>
          <cell r="AL268">
            <v>0.9174626163</v>
          </cell>
          <cell r="AM268">
            <v>1.105307856</v>
          </cell>
          <cell r="AN268">
            <v>0.9578466656</v>
          </cell>
          <cell r="AO268">
            <v>0.8401055922</v>
          </cell>
          <cell r="AP268">
            <v>1.0143562475</v>
          </cell>
          <cell r="AQ268">
            <v>0.9881617515</v>
          </cell>
          <cell r="AR268">
            <v>0.895411258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6.1985E-006</v>
          </cell>
          <cell r="D269">
            <v>7.8365E-006</v>
          </cell>
          <cell r="E269">
            <v>0.000225547</v>
          </cell>
          <cell r="F269">
            <v>0.0001826615</v>
          </cell>
          <cell r="G269">
            <v>0.0018220048</v>
          </cell>
          <cell r="H269">
            <v>0.000953241208333333</v>
          </cell>
          <cell r="I269">
            <v>7.89219666666667E-005</v>
          </cell>
          <cell r="J269">
            <v>2.78070916666667E-005</v>
          </cell>
          <cell r="K269">
            <v>0.00010884715</v>
          </cell>
          <cell r="L269">
            <v>3.32573333333333E-006</v>
          </cell>
          <cell r="M269">
            <v>2.315875E-006</v>
          </cell>
          <cell r="N269">
            <v>1.23666666666667E-006</v>
          </cell>
          <cell r="O269">
            <v>1.33686666666667E-006</v>
          </cell>
          <cell r="P269">
            <v>4.4044E-006</v>
          </cell>
          <cell r="Q269">
            <v>6.6452E-006</v>
          </cell>
          <cell r="R269">
            <v>8.73366666666667E-007</v>
          </cell>
          <cell r="S269">
            <v>8.73366666666667E-007</v>
          </cell>
          <cell r="T269">
            <v>8.73366666666667E-007</v>
          </cell>
          <cell r="U269">
            <v>8.73366666666667E-007</v>
          </cell>
          <cell r="V269">
            <v>8.73366666666667E-007</v>
          </cell>
          <cell r="W269">
            <v>8.73366666666667E-007</v>
          </cell>
          <cell r="X269">
            <v>8.73366666666667E-007</v>
          </cell>
          <cell r="Y269">
            <v>8.73366666666667E-007</v>
          </cell>
          <cell r="Z269">
            <v>8.73366666666667E-007</v>
          </cell>
          <cell r="AA269">
            <v>8.73366666666667E-007</v>
          </cell>
          <cell r="AB269">
            <v>0</v>
          </cell>
          <cell r="AC269">
            <v>0.014179</v>
          </cell>
          <cell r="AD269">
            <v>0.000131</v>
          </cell>
          <cell r="AE269">
            <v>0.064393</v>
          </cell>
          <cell r="AF269">
            <v>0.063058</v>
          </cell>
          <cell r="AG269">
            <v>1.9592260974</v>
          </cell>
          <cell r="AH269">
            <v>1.1356688548</v>
          </cell>
          <cell r="AI269">
            <v>0.0519762125</v>
          </cell>
          <cell r="AJ269">
            <v>0.0131813096</v>
          </cell>
          <cell r="AK269">
            <v>0.032547658</v>
          </cell>
          <cell r="AL269">
            <v>0.0042873138</v>
          </cell>
          <cell r="AM269">
            <v>0.012225936</v>
          </cell>
          <cell r="AN269">
            <v>0.002832984</v>
          </cell>
          <cell r="AO269">
            <v>0.0015034092</v>
          </cell>
          <cell r="AP269">
            <v>0.005545159</v>
          </cell>
          <cell r="AQ269">
            <v>0.013012216</v>
          </cell>
          <cell r="AR269">
            <v>0.002303458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37617095</v>
          </cell>
          <cell r="C273">
            <v>0.0129937745</v>
          </cell>
          <cell r="D273">
            <v>0.015480801</v>
          </cell>
          <cell r="E273">
            <v>0.013752802</v>
          </cell>
          <cell r="F273">
            <v>0.0045787525</v>
          </cell>
          <cell r="G273">
            <v>0.0053342997</v>
          </cell>
          <cell r="H273">
            <v>0.00354007558333333</v>
          </cell>
          <cell r="I273">
            <v>0.00778393291666667</v>
          </cell>
          <cell r="J273">
            <v>0.0159388999</v>
          </cell>
          <cell r="K273">
            <v>0.0182423667666667</v>
          </cell>
          <cell r="L273">
            <v>0.0139833814333333</v>
          </cell>
          <cell r="M273">
            <v>0.0274025145416667</v>
          </cell>
          <cell r="N273">
            <v>0.0270739858583333</v>
          </cell>
          <cell r="O273">
            <v>0.0381974988442308</v>
          </cell>
          <cell r="P273">
            <v>0.0613892444151961</v>
          </cell>
          <cell r="Q273">
            <v>0.0804949707083333</v>
          </cell>
          <cell r="R273">
            <v>0.0989970835666667</v>
          </cell>
          <cell r="S273">
            <v>0.0989970835666667</v>
          </cell>
          <cell r="T273">
            <v>0.0989970835666667</v>
          </cell>
          <cell r="U273">
            <v>0.0989970835666667</v>
          </cell>
          <cell r="V273">
            <v>0.0989970835666667</v>
          </cell>
          <cell r="W273">
            <v>0.0989970835666667</v>
          </cell>
          <cell r="X273">
            <v>0.0989970835666667</v>
          </cell>
          <cell r="Y273">
            <v>0.0989970835666667</v>
          </cell>
          <cell r="Z273">
            <v>0.0989970835666667</v>
          </cell>
          <cell r="AA273">
            <v>0.0989970835666667</v>
          </cell>
          <cell r="AB273">
            <v>1.406916</v>
          </cell>
          <cell r="AC273">
            <v>1.263976</v>
          </cell>
          <cell r="AD273">
            <v>1.788903</v>
          </cell>
          <cell r="AE273">
            <v>1.907186</v>
          </cell>
          <cell r="AF273">
            <v>1.094152</v>
          </cell>
          <cell r="AG273">
            <v>1.2143125137</v>
          </cell>
          <cell r="AH273">
            <v>0.9686966556</v>
          </cell>
          <cell r="AI273">
            <v>2.0841645765</v>
          </cell>
          <cell r="AJ273">
            <v>5.1502165244</v>
          </cell>
          <cell r="AK273">
            <v>6.1880427532</v>
          </cell>
          <cell r="AL273">
            <v>4.1429808639</v>
          </cell>
          <cell r="AM273">
            <v>10.562664432</v>
          </cell>
          <cell r="AN273">
            <v>8.9056978384</v>
          </cell>
          <cell r="AO273">
            <v>13.0948774098</v>
          </cell>
          <cell r="AP273">
            <v>21.729565081</v>
          </cell>
          <cell r="AQ273">
            <v>28.294471219</v>
          </cell>
          <cell r="AR273">
            <v>36.789682198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5"/>
      <sheetData sheetId="26">
        <row r="67">
          <cell r="B67">
            <v>0.02486217223</v>
          </cell>
          <cell r="C67">
            <v>0.00598204516</v>
          </cell>
          <cell r="D67">
            <v>0.0099777174</v>
          </cell>
          <cell r="E67">
            <v>0.00999037039</v>
          </cell>
          <cell r="F67">
            <v>0.00539042973</v>
          </cell>
          <cell r="G67">
            <v>0.09722998495</v>
          </cell>
          <cell r="H67">
            <v>0.05877998335</v>
          </cell>
          <cell r="I67">
            <v>0.054766726</v>
          </cell>
          <cell r="J67">
            <v>0.02100255465</v>
          </cell>
          <cell r="K67">
            <v>0.00861898525</v>
          </cell>
          <cell r="L67">
            <v>0.011589976</v>
          </cell>
          <cell r="M67">
            <v>0.011132698625</v>
          </cell>
          <cell r="N67">
            <v>0.0142637560769231</v>
          </cell>
          <cell r="O67">
            <v>0.0137838579175824</v>
          </cell>
          <cell r="P67">
            <v>0.0277875393461538</v>
          </cell>
          <cell r="Q67">
            <v>0.035739263</v>
          </cell>
          <cell r="R67">
            <v>0.026965407</v>
          </cell>
          <cell r="S67">
            <v>0.044220589</v>
          </cell>
          <cell r="T67">
            <v>0.044220589</v>
          </cell>
          <cell r="U67">
            <v>0.044220589</v>
          </cell>
          <cell r="V67">
            <v>0.044220589</v>
          </cell>
          <cell r="W67">
            <v>0.044220589</v>
          </cell>
          <cell r="X67">
            <v>0.044220589</v>
          </cell>
          <cell r="Y67">
            <v>0.044220589</v>
          </cell>
          <cell r="Z67">
            <v>0.044220589</v>
          </cell>
          <cell r="AA67">
            <v>0.044220589</v>
          </cell>
          <cell r="AB67">
            <v>0.470001</v>
          </cell>
          <cell r="AC67">
            <v>0.198019</v>
          </cell>
          <cell r="AD67">
            <v>0.451084</v>
          </cell>
          <cell r="AE67">
            <v>0.462716</v>
          </cell>
          <cell r="AF67">
            <v>0.361645</v>
          </cell>
          <cell r="AG67">
            <v>2.2692719907</v>
          </cell>
          <cell r="AH67">
            <v>1.9191858556</v>
          </cell>
          <cell r="AI67">
            <v>4.327482577</v>
          </cell>
          <cell r="AJ67">
            <v>2.8966288192</v>
          </cell>
          <cell r="AK67">
            <v>1.6279701108</v>
          </cell>
          <cell r="AL67">
            <v>4.2114771315</v>
          </cell>
          <cell r="AM67">
            <v>2.312387616</v>
          </cell>
          <cell r="AN67">
            <v>2.6062759008</v>
          </cell>
          <cell r="AO67">
            <v>4.2125817966</v>
          </cell>
          <cell r="AP67">
            <v>5.037961613</v>
          </cell>
          <cell r="AQ67">
            <v>3.839311581</v>
          </cell>
          <cell r="AR67">
            <v>2.5045095746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194">
          <cell r="G194">
            <v>0</v>
          </cell>
          <cell r="H194">
            <v>0.000831726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3.09119999999999E-005</v>
          </cell>
          <cell r="N194">
            <v>9.5956E-005</v>
          </cell>
          <cell r="O194">
            <v>9.5956E-005</v>
          </cell>
          <cell r="P194">
            <v>0.000118818</v>
          </cell>
          <cell r="Q194">
            <v>0.000131698</v>
          </cell>
          <cell r="R194">
            <v>0.000149753</v>
          </cell>
          <cell r="S194">
            <v>0.00080524</v>
          </cell>
          <cell r="T194">
            <v>0.00080524</v>
          </cell>
          <cell r="U194">
            <v>0.00080524</v>
          </cell>
          <cell r="V194">
            <v>0.00080524</v>
          </cell>
          <cell r="W194">
            <v>0.00080524</v>
          </cell>
          <cell r="X194">
            <v>0.00080524</v>
          </cell>
          <cell r="Y194">
            <v>0.00080524</v>
          </cell>
          <cell r="Z194">
            <v>0.00080524</v>
          </cell>
          <cell r="AA194">
            <v>0.00080524</v>
          </cell>
        </row>
        <row r="194">
          <cell r="AG194">
            <v>0</v>
          </cell>
          <cell r="AH194">
            <v>0.0788918592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.00374169599999999</v>
          </cell>
          <cell r="AN194">
            <v>0.0083010928</v>
          </cell>
          <cell r="AO194">
            <v>0.0060720732</v>
          </cell>
          <cell r="AP194">
            <v>0.00289613</v>
          </cell>
          <cell r="AQ194">
            <v>0.008638567</v>
          </cell>
          <cell r="AR194">
            <v>0.01152282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G244">
            <v>0</v>
          </cell>
          <cell r="H244">
            <v>0.008425935</v>
          </cell>
          <cell r="I244">
            <v>0.009901822</v>
          </cell>
          <cell r="J244">
            <v>0.00264877199999999</v>
          </cell>
          <cell r="K244">
            <v>0.001618372</v>
          </cell>
          <cell r="L244">
            <v>0.004669483</v>
          </cell>
          <cell r="M244">
            <v>0.011236512</v>
          </cell>
          <cell r="N244">
            <v>0.008412894</v>
          </cell>
          <cell r="O244">
            <v>0.009270863</v>
          </cell>
          <cell r="P244">
            <v>0.010054611</v>
          </cell>
          <cell r="Q244">
            <v>0.017860696</v>
          </cell>
          <cell r="R244">
            <v>0.043225924</v>
          </cell>
          <cell r="S244">
            <v>0.045201128</v>
          </cell>
          <cell r="T244">
            <v>0.045201128</v>
          </cell>
          <cell r="U244">
            <v>0.045201128</v>
          </cell>
          <cell r="V244">
            <v>0.045201128</v>
          </cell>
          <cell r="W244">
            <v>0.045201128</v>
          </cell>
          <cell r="X244">
            <v>0.045201128</v>
          </cell>
          <cell r="Y244">
            <v>0.045201128</v>
          </cell>
          <cell r="Z244">
            <v>0.045201128</v>
          </cell>
          <cell r="AA244">
            <v>0.045201128</v>
          </cell>
        </row>
        <row r="244">
          <cell r="AG244">
            <v>0</v>
          </cell>
          <cell r="AH244">
            <v>0.201542634</v>
          </cell>
          <cell r="AI244">
            <v>0.3100687725</v>
          </cell>
          <cell r="AJ244">
            <v>0.123834006</v>
          </cell>
          <cell r="AK244">
            <v>0.0761016828</v>
          </cell>
          <cell r="AL244">
            <v>0.3253493169</v>
          </cell>
          <cell r="AM244">
            <v>0.906443952</v>
          </cell>
          <cell r="AN244">
            <v>0.5652837344</v>
          </cell>
          <cell r="AO244">
            <v>0.478846455</v>
          </cell>
          <cell r="AP244">
            <v>1.152893556</v>
          </cell>
          <cell r="AQ244">
            <v>0.8721036135</v>
          </cell>
          <cell r="AR244">
            <v>1.594893468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02818492082</v>
          </cell>
          <cell r="C263">
            <v>0.00857450419</v>
          </cell>
          <cell r="D263">
            <v>0.01226411382</v>
          </cell>
          <cell r="E263">
            <v>0.0113572942</v>
          </cell>
          <cell r="F263">
            <v>0.01269199547</v>
          </cell>
          <cell r="G263">
            <v>0.11962763335</v>
          </cell>
          <cell r="H263">
            <v>0.0798194852</v>
          </cell>
          <cell r="I263">
            <v>0.07693763005</v>
          </cell>
          <cell r="J263">
            <v>0.026602421</v>
          </cell>
          <cell r="K263">
            <v>0.0164987197222222</v>
          </cell>
          <cell r="L263">
            <v>0.0438831298333333</v>
          </cell>
          <cell r="M263">
            <v>0.0372303263035714</v>
          </cell>
          <cell r="N263">
            <v>0.0591900932980769</v>
          </cell>
          <cell r="O263">
            <v>0.0667815191581633</v>
          </cell>
          <cell r="P263">
            <v>0.0765833942083333</v>
          </cell>
          <cell r="Q263">
            <v>0.106073740870635</v>
          </cell>
          <cell r="R263">
            <v>0.155807570216667</v>
          </cell>
          <cell r="S263">
            <v>0.181936495416667</v>
          </cell>
          <cell r="T263">
            <v>0.181936495416667</v>
          </cell>
          <cell r="U263">
            <v>0.181936495416667</v>
          </cell>
          <cell r="V263">
            <v>0.181936495416667</v>
          </cell>
          <cell r="W263">
            <v>0.181936495416667</v>
          </cell>
          <cell r="X263">
            <v>0.181936495416667</v>
          </cell>
          <cell r="Y263">
            <v>0.181936495416667</v>
          </cell>
          <cell r="Z263">
            <v>0.181936495416667</v>
          </cell>
          <cell r="AA263">
            <v>0.181936495416667</v>
          </cell>
          <cell r="AB263">
            <v>0.470001</v>
          </cell>
          <cell r="AC263">
            <v>0.198019</v>
          </cell>
          <cell r="AD263">
            <v>0.451084</v>
          </cell>
          <cell r="AE263">
            <v>0.462716</v>
          </cell>
          <cell r="AF263">
            <v>0.361645</v>
          </cell>
          <cell r="AG263">
            <v>2.5119324516</v>
          </cell>
          <cell r="AH263">
            <v>2.5611063332</v>
          </cell>
          <cell r="AI263">
            <v>5.4354482265</v>
          </cell>
          <cell r="AJ263">
            <v>3.8807219788</v>
          </cell>
          <cell r="AK263">
            <v>2.1694747096</v>
          </cell>
          <cell r="AL263">
            <v>7.5154914018</v>
          </cell>
          <cell r="AM263">
            <v>5.931307824</v>
          </cell>
          <cell r="AN263">
            <v>9.2093153504</v>
          </cell>
          <cell r="AO263">
            <v>10.9545234027</v>
          </cell>
          <cell r="AP263">
            <v>10.093820778</v>
          </cell>
          <cell r="AQ263">
            <v>8.957179896</v>
          </cell>
          <cell r="AR263">
            <v>7.497768681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486217223</v>
          </cell>
          <cell r="C264">
            <v>0.00598204516</v>
          </cell>
          <cell r="D264">
            <v>0.0099777174</v>
          </cell>
          <cell r="E264">
            <v>0.00999037039</v>
          </cell>
          <cell r="F264">
            <v>0.00539042973</v>
          </cell>
          <cell r="G264">
            <v>0.11962763335</v>
          </cell>
          <cell r="H264">
            <v>0.0704970194</v>
          </cell>
          <cell r="I264">
            <v>0.06703033405</v>
          </cell>
          <cell r="J264">
            <v>0.023951717</v>
          </cell>
          <cell r="K264">
            <v>0.0148534607222222</v>
          </cell>
          <cell r="L264">
            <v>0.0388798938333333</v>
          </cell>
          <cell r="M264">
            <v>0.0259242623035714</v>
          </cell>
          <cell r="N264">
            <v>0.0506806625480769</v>
          </cell>
          <cell r="O264">
            <v>0.0574100363605442</v>
          </cell>
          <cell r="P264">
            <v>0.0664095454583333</v>
          </cell>
          <cell r="Q264">
            <v>0.0879232448706349</v>
          </cell>
          <cell r="R264">
            <v>0.112431571216667</v>
          </cell>
          <cell r="S264">
            <v>0.135749765416667</v>
          </cell>
          <cell r="T264">
            <v>0.135749765416667</v>
          </cell>
          <cell r="U264">
            <v>0.135749765416667</v>
          </cell>
          <cell r="V264">
            <v>0.135749765416667</v>
          </cell>
          <cell r="W264">
            <v>0.135749765416667</v>
          </cell>
          <cell r="X264">
            <v>0.135749765416667</v>
          </cell>
          <cell r="Y264">
            <v>0.135749765416667</v>
          </cell>
          <cell r="Z264">
            <v>0.135749765416667</v>
          </cell>
          <cell r="AA264">
            <v>0.135749765416667</v>
          </cell>
          <cell r="AB264">
            <v>0.470001</v>
          </cell>
          <cell r="AC264">
            <v>0.198019</v>
          </cell>
          <cell r="AD264">
            <v>0.451084</v>
          </cell>
          <cell r="AE264">
            <v>0.462716</v>
          </cell>
          <cell r="AF264">
            <v>0.361645</v>
          </cell>
          <cell r="AG264">
            <v>2.5119324516</v>
          </cell>
          <cell r="AH264">
            <v>2.2746851392</v>
          </cell>
          <cell r="AI264">
            <v>5.125319152</v>
          </cell>
          <cell r="AJ264">
            <v>3.7563628972</v>
          </cell>
          <cell r="AK264">
            <v>2.081822688</v>
          </cell>
          <cell r="AL264">
            <v>7.1729822241</v>
          </cell>
          <cell r="AM264">
            <v>5.015033568</v>
          </cell>
          <cell r="AN264">
            <v>8.6346294496</v>
          </cell>
          <cell r="AO264">
            <v>10.4681678703</v>
          </cell>
          <cell r="AP264">
            <v>8.931510814</v>
          </cell>
          <cell r="AQ264">
            <v>7.687377117</v>
          </cell>
          <cell r="AR264">
            <v>5.889744058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4.048E-007</v>
          </cell>
          <cell r="I267">
            <v>0</v>
          </cell>
          <cell r="J267">
            <v>0</v>
          </cell>
          <cell r="K267">
            <v>2.737E-006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1.4651E-005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.0004419712</v>
          </cell>
          <cell r="AI267">
            <v>0</v>
          </cell>
          <cell r="AJ267">
            <v>0</v>
          </cell>
          <cell r="AK267">
            <v>0.010098352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5585014</v>
          </cell>
          <cell r="AQ267">
            <v>0.010282846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4.1975E-007</v>
          </cell>
          <cell r="O268">
            <v>4.48308333333333E-006</v>
          </cell>
          <cell r="P268">
            <v>4.1975E-007</v>
          </cell>
          <cell r="Q268">
            <v>1.449E-006</v>
          </cell>
          <cell r="R268">
            <v>1.61E-007</v>
          </cell>
          <cell r="S268">
            <v>1.61E-007</v>
          </cell>
          <cell r="T268">
            <v>1.61E-007</v>
          </cell>
          <cell r="U268">
            <v>1.61E-007</v>
          </cell>
          <cell r="V268">
            <v>1.61E-007</v>
          </cell>
          <cell r="W268">
            <v>1.61E-007</v>
          </cell>
          <cell r="X268">
            <v>1.61E-007</v>
          </cell>
          <cell r="Y268">
            <v>1.61E-007</v>
          </cell>
          <cell r="Z268">
            <v>1.61E-007</v>
          </cell>
          <cell r="AA268">
            <v>1.61E-007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9.37904E-005</v>
          </cell>
          <cell r="AO268">
            <v>0.0001407786</v>
          </cell>
          <cell r="AP268">
            <v>0</v>
          </cell>
          <cell r="AQ268">
            <v>0.002054794</v>
          </cell>
          <cell r="AR268">
            <v>0.000648643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5.474E-006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6.0302E-005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.008490335</v>
          </cell>
          <cell r="I273">
            <v>0.009901822</v>
          </cell>
          <cell r="J273">
            <v>0.00265070399999999</v>
          </cell>
          <cell r="K273">
            <v>0.001642522</v>
          </cell>
          <cell r="L273">
            <v>0.005003075</v>
          </cell>
          <cell r="M273">
            <v>0.011275152</v>
          </cell>
          <cell r="N273">
            <v>0.008412894</v>
          </cell>
          <cell r="O273">
            <v>0.009270863</v>
          </cell>
          <cell r="P273">
            <v>0.010054611</v>
          </cell>
          <cell r="Q273">
            <v>0.017964058</v>
          </cell>
          <cell r="R273">
            <v>0.043225924</v>
          </cell>
          <cell r="S273">
            <v>0.045381168</v>
          </cell>
          <cell r="T273">
            <v>0.045381168</v>
          </cell>
          <cell r="U273">
            <v>0.045381168</v>
          </cell>
          <cell r="V273">
            <v>0.045381168</v>
          </cell>
          <cell r="W273">
            <v>0.045381168</v>
          </cell>
          <cell r="X273">
            <v>0.045381168</v>
          </cell>
          <cell r="Y273">
            <v>0.045381168</v>
          </cell>
          <cell r="Z273">
            <v>0.045381168</v>
          </cell>
          <cell r="AA273">
            <v>0.045381168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.2070873636</v>
          </cell>
          <cell r="AI273">
            <v>0.3100687725</v>
          </cell>
          <cell r="AJ273">
            <v>0.1243590816</v>
          </cell>
          <cell r="AK273">
            <v>0.0775536696</v>
          </cell>
          <cell r="AL273">
            <v>0.3424760352</v>
          </cell>
          <cell r="AM273">
            <v>0.91253256</v>
          </cell>
          <cell r="AN273">
            <v>0.5661882336</v>
          </cell>
          <cell r="AO273">
            <v>0.4797814374</v>
          </cell>
          <cell r="AP273">
            <v>1.15382882</v>
          </cell>
          <cell r="AQ273">
            <v>1.246529907</v>
          </cell>
          <cell r="AR273">
            <v>1.595672726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7"/>
      <sheetData sheetId="28"/>
      <sheetData sheetId="29"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3.288E-006</v>
          </cell>
          <cell r="H16">
            <v>2.3071E-005</v>
          </cell>
          <cell r="I16">
            <v>0.000472908</v>
          </cell>
          <cell r="J16">
            <v>0.000356761</v>
          </cell>
          <cell r="K16">
            <v>0.00020228</v>
          </cell>
          <cell r="L16">
            <v>0.00012544</v>
          </cell>
          <cell r="M16">
            <v>0.000891508</v>
          </cell>
          <cell r="N16">
            <v>0.00018532</v>
          </cell>
          <cell r="O16">
            <v>0.00057593</v>
          </cell>
          <cell r="P16">
            <v>0.0006499</v>
          </cell>
          <cell r="Q16">
            <v>0.0064193</v>
          </cell>
          <cell r="R16">
            <v>0.0028085</v>
          </cell>
          <cell r="S16">
            <v>0.0028085</v>
          </cell>
          <cell r="T16">
            <v>0.0028085</v>
          </cell>
          <cell r="U16">
            <v>0.0028085</v>
          </cell>
          <cell r="V16">
            <v>0.0028085</v>
          </cell>
          <cell r="W16">
            <v>0.0028085</v>
          </cell>
          <cell r="X16">
            <v>0.0028085</v>
          </cell>
          <cell r="Y16">
            <v>0.0028085</v>
          </cell>
          <cell r="Z16">
            <v>0.0028085</v>
          </cell>
          <cell r="AA16">
            <v>0.0028085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.0040906008</v>
          </cell>
          <cell r="AH16">
            <v>0.0289679476</v>
          </cell>
          <cell r="AI16">
            <v>0.044034165</v>
          </cell>
          <cell r="AJ16">
            <v>0.5247240788</v>
          </cell>
          <cell r="AK16">
            <v>0.0688584864</v>
          </cell>
          <cell r="AL16">
            <v>0.0830657106</v>
          </cell>
          <cell r="AM16">
            <v>0.128289504</v>
          </cell>
          <cell r="AN16">
            <v>0.1129172176</v>
          </cell>
          <cell r="AO16">
            <v>0.1256077137</v>
          </cell>
          <cell r="AP16">
            <v>0.4954228915</v>
          </cell>
          <cell r="AQ16">
            <v>0.6869569105</v>
          </cell>
          <cell r="AR16">
            <v>0.163523443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.008038</v>
          </cell>
          <cell r="G67">
            <v>0.003377312</v>
          </cell>
          <cell r="H67">
            <v>0.005307914</v>
          </cell>
          <cell r="I67">
            <v>0.000991656</v>
          </cell>
          <cell r="J67">
            <v>0.007136461</v>
          </cell>
          <cell r="K67">
            <v>0.0151042833333333</v>
          </cell>
          <cell r="L67">
            <v>0.00476162166666667</v>
          </cell>
          <cell r="M67">
            <v>0.01174012</v>
          </cell>
          <cell r="N67">
            <v>0.00278466</v>
          </cell>
          <cell r="O67">
            <v>0.00385953</v>
          </cell>
          <cell r="P67">
            <v>0.0027890475</v>
          </cell>
          <cell r="Q67">
            <v>0.01549964</v>
          </cell>
          <cell r="R67">
            <v>0.020054112</v>
          </cell>
          <cell r="S67">
            <v>0.020054112</v>
          </cell>
          <cell r="T67">
            <v>0.020054112</v>
          </cell>
          <cell r="U67">
            <v>0.020054112</v>
          </cell>
          <cell r="V67">
            <v>0.020054112</v>
          </cell>
          <cell r="W67">
            <v>0.020054112</v>
          </cell>
          <cell r="X67">
            <v>0.020054112</v>
          </cell>
          <cell r="Y67">
            <v>0.020054112</v>
          </cell>
          <cell r="Z67">
            <v>0.020054112</v>
          </cell>
          <cell r="AA67">
            <v>0.020054112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.7872055191</v>
          </cell>
          <cell r="AH67">
            <v>0.8757332872</v>
          </cell>
          <cell r="AI67">
            <v>0.3356971225</v>
          </cell>
          <cell r="AJ67">
            <v>1.2870647224</v>
          </cell>
          <cell r="AK67">
            <v>2.51869497</v>
          </cell>
          <cell r="AL67">
            <v>1.4383778715</v>
          </cell>
          <cell r="AM67">
            <v>1.169764416</v>
          </cell>
          <cell r="AN67">
            <v>0.388819024</v>
          </cell>
          <cell r="AO67">
            <v>0.371960967</v>
          </cell>
          <cell r="AP67">
            <v>2.2768244835</v>
          </cell>
          <cell r="AQ67">
            <v>0.991899657</v>
          </cell>
          <cell r="AR67">
            <v>0.973909285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2.4E-005</v>
          </cell>
          <cell r="G91">
            <v>8.8E-006</v>
          </cell>
          <cell r="H91">
            <v>2.352E-005</v>
          </cell>
          <cell r="I91">
            <v>3.308E-006</v>
          </cell>
          <cell r="J91">
            <v>0.00717842</v>
          </cell>
          <cell r="K91">
            <v>0.00309575333333333</v>
          </cell>
          <cell r="L91">
            <v>0.00118988</v>
          </cell>
          <cell r="M91">
            <v>0.001367</v>
          </cell>
          <cell r="N91">
            <v>0.001641</v>
          </cell>
          <cell r="O91">
            <v>0.0009274</v>
          </cell>
          <cell r="P91">
            <v>0.000835</v>
          </cell>
          <cell r="Q91">
            <v>0.000644</v>
          </cell>
          <cell r="R91">
            <v>0.000151</v>
          </cell>
          <cell r="S91">
            <v>0.000151</v>
          </cell>
          <cell r="T91">
            <v>0.000151</v>
          </cell>
          <cell r="U91">
            <v>0.000151</v>
          </cell>
          <cell r="V91">
            <v>0.000151</v>
          </cell>
          <cell r="W91">
            <v>0.000151</v>
          </cell>
          <cell r="X91">
            <v>0.000151</v>
          </cell>
          <cell r="Y91">
            <v>0.000151</v>
          </cell>
          <cell r="Z91">
            <v>0.000151</v>
          </cell>
          <cell r="AA91">
            <v>0.000151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.0088144485</v>
          </cell>
          <cell r="AH91">
            <v>0.0157502464</v>
          </cell>
          <cell r="AI91">
            <v>0.004533614</v>
          </cell>
          <cell r="AJ91">
            <v>1.6658074888</v>
          </cell>
          <cell r="AK91">
            <v>0.8106396276</v>
          </cell>
          <cell r="AL91">
            <v>0.381470175</v>
          </cell>
          <cell r="AM91">
            <v>0.059524704</v>
          </cell>
          <cell r="AN91">
            <v>0.488487384</v>
          </cell>
          <cell r="AO91">
            <v>0.5690350698</v>
          </cell>
          <cell r="AP91">
            <v>0.0002085745</v>
          </cell>
          <cell r="AQ91">
            <v>0.049909748</v>
          </cell>
          <cell r="AR91">
            <v>0.04274847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.000183</v>
          </cell>
          <cell r="H106">
            <v>0.00036</v>
          </cell>
          <cell r="I106">
            <v>0.00486767</v>
          </cell>
          <cell r="J106">
            <v>0.0067289</v>
          </cell>
          <cell r="K106">
            <v>0.004135</v>
          </cell>
          <cell r="L106">
            <v>0.00154874</v>
          </cell>
          <cell r="M106">
            <v>0.00674512</v>
          </cell>
          <cell r="N106">
            <v>0.001327056</v>
          </cell>
          <cell r="O106">
            <v>0.00134482589010989</v>
          </cell>
          <cell r="P106">
            <v>0.000784116</v>
          </cell>
          <cell r="Q106">
            <v>0.00054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.0089811579</v>
          </cell>
          <cell r="AH106">
            <v>0.0253857208</v>
          </cell>
          <cell r="AI106">
            <v>0.583871374</v>
          </cell>
          <cell r="AJ106">
            <v>0.3699620904</v>
          </cell>
          <cell r="AK106">
            <v>0.2723012248</v>
          </cell>
          <cell r="AL106">
            <v>0.2595839913</v>
          </cell>
          <cell r="AM106">
            <v>1.609525056</v>
          </cell>
          <cell r="AN106">
            <v>0.3838494176</v>
          </cell>
          <cell r="AO106">
            <v>0.0521305812</v>
          </cell>
          <cell r="AP106">
            <v>0</v>
          </cell>
          <cell r="AQ106">
            <v>0.0244522705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3.2E-007</v>
          </cell>
          <cell r="H114">
            <v>5.2285E-005</v>
          </cell>
          <cell r="I114">
            <v>1.168E-006</v>
          </cell>
          <cell r="J114">
            <v>0</v>
          </cell>
          <cell r="K114">
            <v>0</v>
          </cell>
          <cell r="L114">
            <v>0.00035124</v>
          </cell>
          <cell r="M114">
            <v>5.7E-005</v>
          </cell>
          <cell r="N114">
            <v>0.000339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.0003023163</v>
          </cell>
          <cell r="AH114">
            <v>0.065649046</v>
          </cell>
          <cell r="AI114">
            <v>0.0017336825</v>
          </cell>
          <cell r="AJ114">
            <v>0</v>
          </cell>
          <cell r="AK114">
            <v>0</v>
          </cell>
          <cell r="AL114">
            <v>0.1307643966</v>
          </cell>
          <cell r="AM114">
            <v>0.002469408</v>
          </cell>
          <cell r="AN114">
            <v>0.069655432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9.778E-006</v>
          </cell>
          <cell r="H188">
            <v>0.000556352</v>
          </cell>
          <cell r="I188">
            <v>0.001069235</v>
          </cell>
          <cell r="J188">
            <v>0.001517224</v>
          </cell>
          <cell r="K188">
            <v>0.00848834166666667</v>
          </cell>
          <cell r="L188">
            <v>0.00450749666666667</v>
          </cell>
          <cell r="M188">
            <v>0.00868462</v>
          </cell>
          <cell r="N188">
            <v>0.018444</v>
          </cell>
          <cell r="O188">
            <v>0.020494</v>
          </cell>
          <cell r="P188">
            <v>0.0347944</v>
          </cell>
          <cell r="Q188">
            <v>0.027538</v>
          </cell>
          <cell r="R188">
            <v>0.105426</v>
          </cell>
          <cell r="S188">
            <v>0.105426</v>
          </cell>
          <cell r="T188">
            <v>0.105426</v>
          </cell>
          <cell r="U188">
            <v>0.105426</v>
          </cell>
          <cell r="V188">
            <v>0.105426</v>
          </cell>
          <cell r="W188">
            <v>0.105426</v>
          </cell>
          <cell r="X188">
            <v>0.105426</v>
          </cell>
          <cell r="Y188">
            <v>0.105426</v>
          </cell>
          <cell r="Z188">
            <v>0.105426</v>
          </cell>
          <cell r="AA188">
            <v>0.105426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.0121648098</v>
          </cell>
          <cell r="AH188">
            <v>0.6985555712</v>
          </cell>
          <cell r="AI188">
            <v>1.0544627</v>
          </cell>
          <cell r="AJ188">
            <v>2.2307020572</v>
          </cell>
          <cell r="AK188">
            <v>0.3533349204</v>
          </cell>
          <cell r="AL188">
            <v>0.2397250053</v>
          </cell>
          <cell r="AM188">
            <v>0.455384448</v>
          </cell>
          <cell r="AN188">
            <v>1.4270312144</v>
          </cell>
          <cell r="AO188">
            <v>1.2091075524</v>
          </cell>
          <cell r="AP188">
            <v>2.191982488</v>
          </cell>
          <cell r="AQ188">
            <v>1.672795369</v>
          </cell>
          <cell r="AR188">
            <v>4.491900927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.000461</v>
          </cell>
          <cell r="G194">
            <v>0</v>
          </cell>
          <cell r="H194">
            <v>7.1E-005</v>
          </cell>
          <cell r="I194">
            <v>0</v>
          </cell>
          <cell r="J194">
            <v>0</v>
          </cell>
          <cell r="K194">
            <v>0.000259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.000966812</v>
          </cell>
          <cell r="AI194">
            <v>0</v>
          </cell>
          <cell r="AJ194">
            <v>0</v>
          </cell>
          <cell r="AK194">
            <v>0.0551113376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</v>
          </cell>
          <cell r="C244">
            <v>0</v>
          </cell>
          <cell r="D244">
            <v>0</v>
          </cell>
          <cell r="E244">
            <v>0</v>
          </cell>
          <cell r="F244">
            <v>0.073749</v>
          </cell>
          <cell r="G244">
            <v>0.066885</v>
          </cell>
          <cell r="H244">
            <v>0.07451328</v>
          </cell>
          <cell r="I244">
            <v>0.09909762</v>
          </cell>
          <cell r="J244">
            <v>0.04870136</v>
          </cell>
          <cell r="K244">
            <v>0.01916594</v>
          </cell>
          <cell r="L244">
            <v>0.022032</v>
          </cell>
          <cell r="M244">
            <v>0.039205</v>
          </cell>
          <cell r="N244">
            <v>0.013314</v>
          </cell>
          <cell r="O244">
            <v>0.0096</v>
          </cell>
          <cell r="P244">
            <v>0.018819</v>
          </cell>
          <cell r="Q244">
            <v>0.011761</v>
          </cell>
          <cell r="R244">
            <v>0.0024</v>
          </cell>
          <cell r="S244">
            <v>0.0024</v>
          </cell>
          <cell r="T244">
            <v>0.0024</v>
          </cell>
          <cell r="U244">
            <v>0.0024</v>
          </cell>
          <cell r="V244">
            <v>0.0024</v>
          </cell>
          <cell r="W244">
            <v>0.0024</v>
          </cell>
          <cell r="X244">
            <v>0.0024</v>
          </cell>
          <cell r="Y244">
            <v>0.0024</v>
          </cell>
          <cell r="Z244">
            <v>0.0024</v>
          </cell>
          <cell r="AA244">
            <v>0.0024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2.0976508839</v>
          </cell>
          <cell r="AH244">
            <v>2.9637345628</v>
          </cell>
          <cell r="AI244">
            <v>4.058576772</v>
          </cell>
          <cell r="AJ244">
            <v>2.4035857724</v>
          </cell>
          <cell r="AK244">
            <v>0.7802553044</v>
          </cell>
          <cell r="AL244">
            <v>0.7803626994</v>
          </cell>
          <cell r="AM244">
            <v>2.105251056</v>
          </cell>
          <cell r="AN244">
            <v>0.594168608</v>
          </cell>
          <cell r="AO244">
            <v>0.6339366606</v>
          </cell>
          <cell r="AP244">
            <v>0.920557505</v>
          </cell>
          <cell r="AQ244">
            <v>0.414988504</v>
          </cell>
          <cell r="AR244">
            <v>0.083006431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082304</v>
          </cell>
          <cell r="G263">
            <v>0.078306498</v>
          </cell>
          <cell r="H263">
            <v>0.097655533</v>
          </cell>
          <cell r="I263">
            <v>0.107982289</v>
          </cell>
          <cell r="J263">
            <v>0.082707063</v>
          </cell>
          <cell r="K263">
            <v>0.0583545716666667</v>
          </cell>
          <cell r="L263">
            <v>0.0351788283333333</v>
          </cell>
          <cell r="M263">
            <v>0.086557228</v>
          </cell>
          <cell r="N263">
            <v>0.042087256</v>
          </cell>
          <cell r="O263">
            <v>0.0392095094195217</v>
          </cell>
          <cell r="P263">
            <v>0.0617486692142857</v>
          </cell>
          <cell r="Q263">
            <v>0.06596894</v>
          </cell>
          <cell r="R263">
            <v>0.131403392</v>
          </cell>
          <cell r="S263">
            <v>0.131403392</v>
          </cell>
          <cell r="T263">
            <v>0.131403392</v>
          </cell>
          <cell r="U263">
            <v>0.131403392</v>
          </cell>
          <cell r="V263">
            <v>0.131403392</v>
          </cell>
          <cell r="W263">
            <v>0.131403392</v>
          </cell>
          <cell r="X263">
            <v>0.131403392</v>
          </cell>
          <cell r="Y263">
            <v>0.131403392</v>
          </cell>
          <cell r="Z263">
            <v>0.131403392</v>
          </cell>
          <cell r="AA263">
            <v>0.131403392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3.3946910712</v>
          </cell>
          <cell r="AH263">
            <v>5.7649015712</v>
          </cell>
          <cell r="AI263">
            <v>6.27730115</v>
          </cell>
          <cell r="AJ263">
            <v>11.7779031268</v>
          </cell>
          <cell r="AK263">
            <v>6.3494378508</v>
          </cell>
          <cell r="AL263">
            <v>3.9893256054</v>
          </cell>
          <cell r="AM263">
            <v>6.755650224</v>
          </cell>
          <cell r="AN263">
            <v>4.2208133968</v>
          </cell>
          <cell r="AO263">
            <v>3.6949216191</v>
          </cell>
          <cell r="AP263">
            <v>6.720929326</v>
          </cell>
          <cell r="AQ263">
            <v>4.3897045745</v>
          </cell>
          <cell r="AR263">
            <v>5.799708812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.008094</v>
          </cell>
          <cell r="G264">
            <v>0.004962498</v>
          </cell>
          <cell r="H264">
            <v>0.015985253</v>
          </cell>
          <cell r="I264">
            <v>0.008884669</v>
          </cell>
          <cell r="J264">
            <v>0.034003743</v>
          </cell>
          <cell r="K264">
            <v>0.0389166316666667</v>
          </cell>
          <cell r="L264">
            <v>0.0131468283333333</v>
          </cell>
          <cell r="M264">
            <v>0.047352228</v>
          </cell>
          <cell r="N264">
            <v>0.028773256</v>
          </cell>
          <cell r="O264">
            <v>0.0296095094195217</v>
          </cell>
          <cell r="P264">
            <v>0.0429296692142857</v>
          </cell>
          <cell r="Q264">
            <v>0.05420794</v>
          </cell>
          <cell r="R264">
            <v>0.129003392</v>
          </cell>
          <cell r="S264">
            <v>0.129003392</v>
          </cell>
          <cell r="T264">
            <v>0.129003392</v>
          </cell>
          <cell r="U264">
            <v>0.129003392</v>
          </cell>
          <cell r="V264">
            <v>0.129003392</v>
          </cell>
          <cell r="W264">
            <v>0.129003392</v>
          </cell>
          <cell r="X264">
            <v>0.129003392</v>
          </cell>
          <cell r="Y264">
            <v>0.129003392</v>
          </cell>
          <cell r="Z264">
            <v>0.129003392</v>
          </cell>
          <cell r="AA264">
            <v>0.129003392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.9690630807</v>
          </cell>
          <cell r="AH264">
            <v>2.4493516552</v>
          </cell>
          <cell r="AI264">
            <v>2.218724378</v>
          </cell>
          <cell r="AJ264">
            <v>9.3686694824</v>
          </cell>
          <cell r="AK264">
            <v>5.5134812084</v>
          </cell>
          <cell r="AL264">
            <v>3.2084962596</v>
          </cell>
          <cell r="AM264">
            <v>4.649909184</v>
          </cell>
          <cell r="AN264">
            <v>3.6261925392</v>
          </cell>
          <cell r="AO264">
            <v>3.0605174673</v>
          </cell>
          <cell r="AP264">
            <v>5.799904189</v>
          </cell>
          <cell r="AQ264">
            <v>3.7916530085</v>
          </cell>
          <cell r="AR264">
            <v>5.716312752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1.96E-006</v>
          </cell>
          <cell r="K268">
            <v>1.3E-005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.005647872</v>
          </cell>
          <cell r="AK268">
            <v>0.0005900004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.073749</v>
          </cell>
          <cell r="G273">
            <v>0.073344</v>
          </cell>
          <cell r="H273">
            <v>0.08159928</v>
          </cell>
          <cell r="I273">
            <v>0.09909762</v>
          </cell>
          <cell r="J273">
            <v>0.04870136</v>
          </cell>
          <cell r="K273">
            <v>0.01916594</v>
          </cell>
          <cell r="L273">
            <v>0.022032</v>
          </cell>
          <cell r="M273">
            <v>0.039205</v>
          </cell>
          <cell r="N273">
            <v>0.013314</v>
          </cell>
          <cell r="O273">
            <v>0.0096</v>
          </cell>
          <cell r="P273">
            <v>0.018819</v>
          </cell>
          <cell r="Q273">
            <v>0.011761</v>
          </cell>
          <cell r="R273">
            <v>0.0024</v>
          </cell>
          <cell r="S273">
            <v>0.0024</v>
          </cell>
          <cell r="T273">
            <v>0.0024</v>
          </cell>
          <cell r="U273">
            <v>0.0024</v>
          </cell>
          <cell r="V273">
            <v>0.0024</v>
          </cell>
          <cell r="W273">
            <v>0.0024</v>
          </cell>
          <cell r="X273">
            <v>0.0024</v>
          </cell>
          <cell r="Y273">
            <v>0.0024</v>
          </cell>
          <cell r="Z273">
            <v>0.0024</v>
          </cell>
          <cell r="AA273">
            <v>0.0024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2.4256279905</v>
          </cell>
          <cell r="AH273">
            <v>3.314583104</v>
          </cell>
          <cell r="AI273">
            <v>4.058576772</v>
          </cell>
          <cell r="AJ273">
            <v>2.4035857724</v>
          </cell>
          <cell r="AK273">
            <v>0.7802553044</v>
          </cell>
          <cell r="AL273">
            <v>0.7808293458</v>
          </cell>
          <cell r="AM273">
            <v>2.10574104</v>
          </cell>
          <cell r="AN273">
            <v>0.5946208576</v>
          </cell>
          <cell r="AO273">
            <v>0.6344041518</v>
          </cell>
          <cell r="AP273">
            <v>0.921025137</v>
          </cell>
          <cell r="AQ273">
            <v>0.598051566</v>
          </cell>
          <cell r="AR273">
            <v>0.083396059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16">
          <cell r="B16">
            <v>1.00903413255067</v>
          </cell>
          <cell r="C16">
            <v>1.29552208394</v>
          </cell>
          <cell r="D16">
            <v>0.91219228138</v>
          </cell>
          <cell r="E16">
            <v>0.8233475022</v>
          </cell>
          <cell r="F16">
            <v>0.903569230436433</v>
          </cell>
          <cell r="G16">
            <v>0.787760784333986</v>
          </cell>
          <cell r="H16">
            <v>0.329391636812392</v>
          </cell>
          <cell r="I16">
            <v>0.12248715206</v>
          </cell>
          <cell r="J16">
            <v>0.141219364534557</v>
          </cell>
          <cell r="K16">
            <v>0.386188419691999</v>
          </cell>
          <cell r="L16">
            <v>0.562658656954815</v>
          </cell>
          <cell r="M16">
            <v>0.73314365065</v>
          </cell>
          <cell r="N16">
            <v>0.696786919347143</v>
          </cell>
          <cell r="O16">
            <v>0.740811676340476</v>
          </cell>
          <cell r="P16">
            <v>0.7910562767</v>
          </cell>
          <cell r="Q16">
            <v>0.8233070992</v>
          </cell>
          <cell r="R16">
            <v>0.849644554210526</v>
          </cell>
          <cell r="S16">
            <v>0.849644554210526</v>
          </cell>
          <cell r="T16">
            <v>0.849644554210526</v>
          </cell>
          <cell r="U16">
            <v>0.849644554210526</v>
          </cell>
          <cell r="V16">
            <v>0.849644554210526</v>
          </cell>
          <cell r="W16">
            <v>0.849644554210526</v>
          </cell>
          <cell r="X16">
            <v>0.849644554210526</v>
          </cell>
          <cell r="Y16">
            <v>0.849644554210526</v>
          </cell>
          <cell r="Z16">
            <v>0.849644554210526</v>
          </cell>
          <cell r="AA16">
            <v>0.849644554210526</v>
          </cell>
          <cell r="AB16">
            <v>49.918063</v>
          </cell>
          <cell r="AC16">
            <v>46.14524</v>
          </cell>
          <cell r="AD16">
            <v>38.235756</v>
          </cell>
          <cell r="AE16">
            <v>43.030524</v>
          </cell>
          <cell r="AF16">
            <v>42.655576</v>
          </cell>
          <cell r="AG16">
            <v>89.085733737</v>
          </cell>
          <cell r="AH16">
            <v>48.0751385368</v>
          </cell>
          <cell r="AI16">
            <v>38.339965003</v>
          </cell>
          <cell r="AJ16">
            <v>46.4549664932</v>
          </cell>
          <cell r="AK16">
            <v>82.1002698692</v>
          </cell>
          <cell r="AL16">
            <v>106.2845414001</v>
          </cell>
          <cell r="AM16">
            <v>97.508448816</v>
          </cell>
          <cell r="AN16">
            <v>110.6852643248</v>
          </cell>
          <cell r="AO16">
            <v>123.1725507111</v>
          </cell>
          <cell r="AP16">
            <v>121.658601749</v>
          </cell>
          <cell r="AQ16">
            <v>87.8576824825</v>
          </cell>
          <cell r="AR16">
            <v>91.185408079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6">
          <cell r="B66">
            <v>0.013959145088</v>
          </cell>
          <cell r="C66">
            <v>0.01725724</v>
          </cell>
          <cell r="D66">
            <v>0.01863862</v>
          </cell>
          <cell r="E66">
            <v>0.02991885</v>
          </cell>
          <cell r="F66">
            <v>0.02873712</v>
          </cell>
          <cell r="G66">
            <v>0.0333860971131579</v>
          </cell>
          <cell r="H66">
            <v>0.0363924768421053</v>
          </cell>
          <cell r="I66">
            <v>0.05347203466</v>
          </cell>
          <cell r="J66">
            <v>0.0249075512903226</v>
          </cell>
          <cell r="K66">
            <v>0.00899193156521739</v>
          </cell>
          <cell r="L66">
            <v>0.022932728</v>
          </cell>
          <cell r="M66">
            <v>0.01305096</v>
          </cell>
          <cell r="N66">
            <v>0.01423808</v>
          </cell>
          <cell r="O66">
            <v>0.00630584</v>
          </cell>
          <cell r="P66">
            <v>0.00711877965217391</v>
          </cell>
          <cell r="Q66">
            <v>0.00553078</v>
          </cell>
          <cell r="R66">
            <v>0.005687408</v>
          </cell>
          <cell r="S66">
            <v>0.005687408</v>
          </cell>
          <cell r="T66">
            <v>0.005687408</v>
          </cell>
          <cell r="U66">
            <v>0.005687408</v>
          </cell>
          <cell r="V66">
            <v>0.005687408</v>
          </cell>
          <cell r="W66">
            <v>0.005687408</v>
          </cell>
          <cell r="X66">
            <v>0.005687408</v>
          </cell>
          <cell r="Y66">
            <v>0.005687408</v>
          </cell>
          <cell r="Z66">
            <v>0.005687408</v>
          </cell>
          <cell r="AA66">
            <v>0.005687408</v>
          </cell>
          <cell r="AB66">
            <v>1.476019</v>
          </cell>
          <cell r="AC66">
            <v>1.179039</v>
          </cell>
          <cell r="AD66">
            <v>1.394957</v>
          </cell>
          <cell r="AE66">
            <v>2.851349</v>
          </cell>
          <cell r="AF66">
            <v>3.505965</v>
          </cell>
          <cell r="AG66">
            <v>4.4210001693</v>
          </cell>
          <cell r="AH66">
            <v>4.6449151604</v>
          </cell>
          <cell r="AI66">
            <v>9.221688832</v>
          </cell>
          <cell r="AJ66">
            <v>3.2950008824</v>
          </cell>
          <cell r="AK66">
            <v>2.3947014344</v>
          </cell>
          <cell r="AL66">
            <v>3.5891564319</v>
          </cell>
          <cell r="AM66">
            <v>2.679807408</v>
          </cell>
          <cell r="AN66">
            <v>3.042676208</v>
          </cell>
          <cell r="AO66">
            <v>1.1209761645</v>
          </cell>
          <cell r="AP66">
            <v>1.271576432</v>
          </cell>
          <cell r="AQ66">
            <v>0.830334267</v>
          </cell>
          <cell r="AR66">
            <v>0.7718911805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</row>
        <row r="67">
          <cell r="B67">
            <v>0.48435956352</v>
          </cell>
          <cell r="C67">
            <v>0.465132487342222</v>
          </cell>
          <cell r="D67">
            <v>0.47431762542</v>
          </cell>
          <cell r="E67">
            <v>0.32914157704</v>
          </cell>
          <cell r="F67">
            <v>0.489649373437455</v>
          </cell>
          <cell r="G67">
            <v>0.418502805689048</v>
          </cell>
          <cell r="H67">
            <v>0.325746158167919</v>
          </cell>
          <cell r="I67">
            <v>0.21165989374</v>
          </cell>
          <cell r="J67">
            <v>0.221980606213109</v>
          </cell>
          <cell r="K67">
            <v>0.459971354401888</v>
          </cell>
          <cell r="L67">
            <v>0.669768591726667</v>
          </cell>
          <cell r="M67">
            <v>0.896101995103571</v>
          </cell>
          <cell r="N67">
            <v>0.793441177203333</v>
          </cell>
          <cell r="O67">
            <v>0.747052470825</v>
          </cell>
          <cell r="P67">
            <v>0.811965344644444</v>
          </cell>
          <cell r="Q67">
            <v>1.21001543446667</v>
          </cell>
          <cell r="R67">
            <v>1.03007286883333</v>
          </cell>
          <cell r="S67">
            <v>1.03007286883333</v>
          </cell>
          <cell r="T67">
            <v>1.03007286883333</v>
          </cell>
          <cell r="U67">
            <v>1.03007286883333</v>
          </cell>
          <cell r="V67">
            <v>1.03007286883333</v>
          </cell>
          <cell r="W67">
            <v>1.03007286883333</v>
          </cell>
          <cell r="X67">
            <v>1.03007286883333</v>
          </cell>
          <cell r="Y67">
            <v>1.03007286883333</v>
          </cell>
          <cell r="Z67">
            <v>1.03007286883333</v>
          </cell>
          <cell r="AA67">
            <v>1.03007286883333</v>
          </cell>
          <cell r="AB67">
            <v>28.179584</v>
          </cell>
          <cell r="AC67">
            <v>29.180608</v>
          </cell>
          <cell r="AD67">
            <v>31.141948</v>
          </cell>
          <cell r="AE67">
            <v>35.437443</v>
          </cell>
          <cell r="AF67">
            <v>45.874843</v>
          </cell>
          <cell r="AG67">
            <v>74.2659635289</v>
          </cell>
          <cell r="AH67">
            <v>60.0367299632</v>
          </cell>
          <cell r="AI67">
            <v>60.120540318</v>
          </cell>
          <cell r="AJ67">
            <v>124.2730795116</v>
          </cell>
          <cell r="AK67">
            <v>139.1727199808</v>
          </cell>
          <cell r="AL67">
            <v>127.9491904566</v>
          </cell>
          <cell r="AM67">
            <v>117.714823824</v>
          </cell>
          <cell r="AN67">
            <v>149.5458942912</v>
          </cell>
          <cell r="AO67">
            <v>162.4023244419</v>
          </cell>
          <cell r="AP67">
            <v>122.6645379635</v>
          </cell>
          <cell r="AQ67">
            <v>98.438885237</v>
          </cell>
          <cell r="AR67">
            <v>86.36974665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195112375561333</v>
          </cell>
          <cell r="C91">
            <v>0.10989034212</v>
          </cell>
          <cell r="D91">
            <v>0.10628860422</v>
          </cell>
          <cell r="E91">
            <v>0.12122614538</v>
          </cell>
          <cell r="F91">
            <v>0.105244783792</v>
          </cell>
          <cell r="G91">
            <v>0.148108670728824</v>
          </cell>
          <cell r="H91">
            <v>0.120634744804099</v>
          </cell>
          <cell r="I91">
            <v>0.05054141508</v>
          </cell>
          <cell r="J91">
            <v>0.0635278236099862</v>
          </cell>
          <cell r="K91">
            <v>0.0518437866213999</v>
          </cell>
          <cell r="L91">
            <v>0.0516298897088889</v>
          </cell>
          <cell r="M91">
            <v>0.107455053543254</v>
          </cell>
          <cell r="N91">
            <v>0.145438780056373</v>
          </cell>
          <cell r="O91">
            <v>0.158697914712325</v>
          </cell>
          <cell r="P91">
            <v>0.345845981466667</v>
          </cell>
          <cell r="Q91">
            <v>0.2532631932</v>
          </cell>
          <cell r="R91">
            <v>0.2463301884</v>
          </cell>
          <cell r="S91">
            <v>0.2463301884</v>
          </cell>
          <cell r="T91">
            <v>0.2463301884</v>
          </cell>
          <cell r="U91">
            <v>0.2463301884</v>
          </cell>
          <cell r="V91">
            <v>0.2463301884</v>
          </cell>
          <cell r="W91">
            <v>0.2463301884</v>
          </cell>
          <cell r="X91">
            <v>0.2463301884</v>
          </cell>
          <cell r="Y91">
            <v>0.2463301884</v>
          </cell>
          <cell r="Z91">
            <v>0.2463301884</v>
          </cell>
          <cell r="AA91">
            <v>0.2463301884</v>
          </cell>
          <cell r="AB91">
            <v>21.2008</v>
          </cell>
          <cell r="AC91">
            <v>17.184031</v>
          </cell>
          <cell r="AD91">
            <v>18.023472</v>
          </cell>
          <cell r="AE91">
            <v>21.831839</v>
          </cell>
          <cell r="AF91">
            <v>26.610295</v>
          </cell>
          <cell r="AG91">
            <v>29.5422878751</v>
          </cell>
          <cell r="AH91">
            <v>26.3971492904</v>
          </cell>
          <cell r="AI91">
            <v>28.902019494</v>
          </cell>
          <cell r="AJ91">
            <v>29.2963592448</v>
          </cell>
          <cell r="AK91">
            <v>20.8344609572</v>
          </cell>
          <cell r="AL91">
            <v>20.2031098803</v>
          </cell>
          <cell r="AM91">
            <v>26.64447384</v>
          </cell>
          <cell r="AN91">
            <v>36.2293377248</v>
          </cell>
          <cell r="AO91">
            <v>52.8347278671</v>
          </cell>
          <cell r="AP91">
            <v>82.085618386</v>
          </cell>
          <cell r="AQ91">
            <v>58.686654117</v>
          </cell>
          <cell r="AR91">
            <v>58.302405457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4">
          <cell r="B94">
            <v>0.077141944768</v>
          </cell>
          <cell r="C94">
            <v>0.091749638</v>
          </cell>
          <cell r="D94">
            <v>0.0959659755</v>
          </cell>
          <cell r="E94">
            <v>0.09676769</v>
          </cell>
          <cell r="F94">
            <v>0.06184278928</v>
          </cell>
          <cell r="G94">
            <v>0.115740480980702</v>
          </cell>
          <cell r="H94">
            <v>0.124187148452632</v>
          </cell>
          <cell r="I94">
            <v>0.09020918598</v>
          </cell>
          <cell r="J94">
            <v>0.0602763096</v>
          </cell>
          <cell r="K94">
            <v>0.0371679308</v>
          </cell>
          <cell r="L94">
            <v>0.05820682</v>
          </cell>
          <cell r="M94">
            <v>0.047094856</v>
          </cell>
          <cell r="N94">
            <v>0.023025182</v>
          </cell>
          <cell r="O94">
            <v>0.01704582</v>
          </cell>
          <cell r="P94">
            <v>0.02514876</v>
          </cell>
          <cell r="Q94">
            <v>0.03199378</v>
          </cell>
          <cell r="R94">
            <v>0.02321956</v>
          </cell>
          <cell r="S94">
            <v>0.02321956</v>
          </cell>
          <cell r="T94">
            <v>0.02321956</v>
          </cell>
          <cell r="U94">
            <v>0.02321956</v>
          </cell>
          <cell r="V94">
            <v>0.02321956</v>
          </cell>
          <cell r="W94">
            <v>0.02321956</v>
          </cell>
          <cell r="X94">
            <v>0.02321956</v>
          </cell>
          <cell r="Y94">
            <v>0.02321956</v>
          </cell>
          <cell r="Z94">
            <v>0.02321956</v>
          </cell>
          <cell r="AA94">
            <v>0.02321956</v>
          </cell>
          <cell r="AB94">
            <v>7.347811</v>
          </cell>
          <cell r="AC94">
            <v>6.039875</v>
          </cell>
          <cell r="AD94">
            <v>6.937468</v>
          </cell>
          <cell r="AE94">
            <v>7.991997</v>
          </cell>
          <cell r="AF94">
            <v>6.94739</v>
          </cell>
          <cell r="AG94">
            <v>11.8136936775</v>
          </cell>
          <cell r="AH94">
            <v>14.9091877624</v>
          </cell>
          <cell r="AI94">
            <v>16.4301995055</v>
          </cell>
          <cell r="AJ94">
            <v>9.9869790944</v>
          </cell>
          <cell r="AK94">
            <v>9.7813334872</v>
          </cell>
          <cell r="AL94">
            <v>7.9375253454</v>
          </cell>
          <cell r="AM94">
            <v>6.390452064</v>
          </cell>
          <cell r="AN94">
            <v>5.4889765216</v>
          </cell>
          <cell r="AO94">
            <v>2.4019724418</v>
          </cell>
          <cell r="AP94">
            <v>3.4136910155</v>
          </cell>
          <cell r="AQ94">
            <v>3.6013293785</v>
          </cell>
          <cell r="AR94">
            <v>2.6388706311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</row>
        <row r="106">
          <cell r="B106">
            <v>0.541490446261333</v>
          </cell>
          <cell r="C106">
            <v>0.63136312418</v>
          </cell>
          <cell r="D106">
            <v>0.66995855232</v>
          </cell>
          <cell r="E106">
            <v>0.65252593832</v>
          </cell>
          <cell r="F106">
            <v>0.457218791798286</v>
          </cell>
          <cell r="G106">
            <v>0.317037717524071</v>
          </cell>
          <cell r="H106">
            <v>0.47236944326475</v>
          </cell>
          <cell r="I106">
            <v>0.31998595148</v>
          </cell>
          <cell r="J106">
            <v>0.422523946469922</v>
          </cell>
          <cell r="K106">
            <v>0.351174278250855</v>
          </cell>
          <cell r="L106">
            <v>0.335956828960902</v>
          </cell>
          <cell r="M106">
            <v>0.591482763559127</v>
          </cell>
          <cell r="N106">
            <v>0.401479372278571</v>
          </cell>
          <cell r="O106">
            <v>0.308483803313662</v>
          </cell>
          <cell r="P106">
            <v>0.2975757741</v>
          </cell>
          <cell r="Q106">
            <v>0.367461348</v>
          </cell>
          <cell r="R106">
            <v>0.507962</v>
          </cell>
          <cell r="S106">
            <v>0.507962</v>
          </cell>
          <cell r="T106">
            <v>0.507962</v>
          </cell>
          <cell r="U106">
            <v>0.507962</v>
          </cell>
          <cell r="V106">
            <v>0.507962</v>
          </cell>
          <cell r="W106">
            <v>0.507962</v>
          </cell>
          <cell r="X106">
            <v>0.507962</v>
          </cell>
          <cell r="Y106">
            <v>0.507962</v>
          </cell>
          <cell r="Z106">
            <v>0.507962</v>
          </cell>
          <cell r="AA106">
            <v>0.507962</v>
          </cell>
          <cell r="AB106">
            <v>31.681731</v>
          </cell>
          <cell r="AC106">
            <v>34.650332</v>
          </cell>
          <cell r="AD106">
            <v>41.238008</v>
          </cell>
          <cell r="AE106">
            <v>46.016037</v>
          </cell>
          <cell r="AF106">
            <v>52.957946</v>
          </cell>
          <cell r="AG106">
            <v>64.2600989316</v>
          </cell>
          <cell r="AH106">
            <v>110.4608939484</v>
          </cell>
          <cell r="AI106">
            <v>99.0649218605</v>
          </cell>
          <cell r="AJ106">
            <v>154.0906358568</v>
          </cell>
          <cell r="AK106">
            <v>104.0962156564</v>
          </cell>
          <cell r="AL106">
            <v>106.6586645457</v>
          </cell>
          <cell r="AM106">
            <v>120.483588384</v>
          </cell>
          <cell r="AN106">
            <v>125.5408709632</v>
          </cell>
          <cell r="AO106">
            <v>87.5644764621</v>
          </cell>
          <cell r="AP106">
            <v>54.918295559</v>
          </cell>
          <cell r="AQ106">
            <v>39.955717858</v>
          </cell>
          <cell r="AR106">
            <v>51.4017285226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281895646757333</v>
          </cell>
          <cell r="C114">
            <v>0.3790945374</v>
          </cell>
          <cell r="D114">
            <v>0.256691475</v>
          </cell>
          <cell r="E114">
            <v>0.29726835038</v>
          </cell>
          <cell r="F114">
            <v>0.262710167741143</v>
          </cell>
          <cell r="G114">
            <v>0.30275164469502</v>
          </cell>
          <cell r="H114">
            <v>0.346477572606677</v>
          </cell>
          <cell r="I114">
            <v>0.17218761864</v>
          </cell>
          <cell r="J114">
            <v>0.261915886923707</v>
          </cell>
          <cell r="K114">
            <v>0.177848338353306</v>
          </cell>
          <cell r="L114">
            <v>0.245571400048889</v>
          </cell>
          <cell r="M114">
            <v>0.2815716732</v>
          </cell>
          <cell r="N114">
            <v>0.24524104825</v>
          </cell>
          <cell r="O114">
            <v>0.237656145183333</v>
          </cell>
          <cell r="P114">
            <v>0.2353575636</v>
          </cell>
          <cell r="Q114">
            <v>0.2517684116</v>
          </cell>
          <cell r="R114">
            <v>0.2451140344</v>
          </cell>
          <cell r="S114">
            <v>0.2451140344</v>
          </cell>
          <cell r="T114">
            <v>0.2451140344</v>
          </cell>
          <cell r="U114">
            <v>0.2451140344</v>
          </cell>
          <cell r="V114">
            <v>0.2451140344</v>
          </cell>
          <cell r="W114">
            <v>0.2451140344</v>
          </cell>
          <cell r="X114">
            <v>0.2451140344</v>
          </cell>
          <cell r="Y114">
            <v>0.2451140344</v>
          </cell>
          <cell r="Z114">
            <v>0.2451140344</v>
          </cell>
          <cell r="AA114">
            <v>0.2451140344</v>
          </cell>
          <cell r="AB114">
            <v>20.507599</v>
          </cell>
          <cell r="AC114">
            <v>21.12975</v>
          </cell>
          <cell r="AD114">
            <v>20.227285</v>
          </cell>
          <cell r="AE114">
            <v>29.23177</v>
          </cell>
          <cell r="AF114">
            <v>40.872174</v>
          </cell>
          <cell r="AG114">
            <v>46.3113848769</v>
          </cell>
          <cell r="AH114">
            <v>53.3711940456</v>
          </cell>
          <cell r="AI114">
            <v>45.9652063525</v>
          </cell>
          <cell r="AJ114">
            <v>69.0556028692</v>
          </cell>
          <cell r="AK114">
            <v>47.5899790256</v>
          </cell>
          <cell r="AL114">
            <v>48.7078512624</v>
          </cell>
          <cell r="AM114">
            <v>46.834073856</v>
          </cell>
          <cell r="AN114">
            <v>35.9097244528</v>
          </cell>
          <cell r="AO114">
            <v>35.8170866427</v>
          </cell>
          <cell r="AP114">
            <v>38.7961735435</v>
          </cell>
          <cell r="AQ114">
            <v>31.103483348</v>
          </cell>
          <cell r="AR114">
            <v>29.0583365862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126205225664</v>
          </cell>
          <cell r="C188">
            <v>0.114749708</v>
          </cell>
          <cell r="D188">
            <v>0.12494040524</v>
          </cell>
          <cell r="E188">
            <v>0.10685879824</v>
          </cell>
          <cell r="F188">
            <v>0.256305115961818</v>
          </cell>
          <cell r="G188">
            <v>0.237890419367914</v>
          </cell>
          <cell r="H188">
            <v>0.178955824021168</v>
          </cell>
          <cell r="I188">
            <v>0.1824356037</v>
          </cell>
          <cell r="J188">
            <v>0.303636174642598</v>
          </cell>
          <cell r="K188">
            <v>0.144867992640328</v>
          </cell>
          <cell r="L188">
            <v>0.173388035909524</v>
          </cell>
          <cell r="M188">
            <v>0.4928824568</v>
          </cell>
          <cell r="N188">
            <v>0.303266326282857</v>
          </cell>
          <cell r="O188">
            <v>0.218890367409599</v>
          </cell>
          <cell r="P188">
            <v>0.265877189455556</v>
          </cell>
          <cell r="Q188">
            <v>0.4610447692</v>
          </cell>
          <cell r="R188">
            <v>0.5493383652</v>
          </cell>
          <cell r="S188">
            <v>0.5493383652</v>
          </cell>
          <cell r="T188">
            <v>0.5493383652</v>
          </cell>
          <cell r="U188">
            <v>0.5493383652</v>
          </cell>
          <cell r="V188">
            <v>0.5493383652</v>
          </cell>
          <cell r="W188">
            <v>0.5493383652</v>
          </cell>
          <cell r="X188">
            <v>0.5493383652</v>
          </cell>
          <cell r="Y188">
            <v>0.5493383652</v>
          </cell>
          <cell r="Z188">
            <v>0.5493383652</v>
          </cell>
          <cell r="AA188">
            <v>0.5493383652</v>
          </cell>
          <cell r="AB188">
            <v>7.751378</v>
          </cell>
          <cell r="AC188">
            <v>9.857011</v>
          </cell>
          <cell r="AD188">
            <v>10.39562</v>
          </cell>
          <cell r="AE188">
            <v>11.112277</v>
          </cell>
          <cell r="AF188">
            <v>23.715393</v>
          </cell>
          <cell r="AG188">
            <v>35.6866278054</v>
          </cell>
          <cell r="AH188">
            <v>35.4352380892</v>
          </cell>
          <cell r="AI188">
            <v>53.3973757735</v>
          </cell>
          <cell r="AJ188">
            <v>79.7562155944</v>
          </cell>
          <cell r="AK188">
            <v>36.1779165132</v>
          </cell>
          <cell r="AL188">
            <v>43.2363957084</v>
          </cell>
          <cell r="AM188">
            <v>67.102260624</v>
          </cell>
          <cell r="AN188">
            <v>44.2859035344</v>
          </cell>
          <cell r="AO188">
            <v>24.5073947694</v>
          </cell>
          <cell r="AP188">
            <v>40.761026372</v>
          </cell>
          <cell r="AQ188">
            <v>46.1692784455</v>
          </cell>
          <cell r="AR188">
            <v>56.677612406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63">
          <cell r="B263">
            <v>2.92961802369867</v>
          </cell>
          <cell r="C263">
            <v>3.29747938569556</v>
          </cell>
          <cell r="D263">
            <v>2.81245766288</v>
          </cell>
          <cell r="E263">
            <v>2.63562452154667</v>
          </cell>
          <cell r="F263">
            <v>2.73819363369295</v>
          </cell>
          <cell r="G263">
            <v>2.64303042761181</v>
          </cell>
          <cell r="H263">
            <v>2.15055537131025</v>
          </cell>
          <cell r="I263">
            <v>1.27566995138</v>
          </cell>
          <cell r="J263">
            <v>1.63015651817121</v>
          </cell>
          <cell r="K263">
            <v>1.72372412997429</v>
          </cell>
          <cell r="L263">
            <v>2.28172992391762</v>
          </cell>
          <cell r="M263">
            <v>3.3188310179677</v>
          </cell>
          <cell r="N263">
            <v>2.79234230244318</v>
          </cell>
          <cell r="O263">
            <v>2.61955256372133</v>
          </cell>
          <cell r="P263">
            <v>3.05661464993588</v>
          </cell>
          <cell r="Q263">
            <v>3.76063575816667</v>
          </cell>
          <cell r="R263">
            <v>3.9737496049833</v>
          </cell>
          <cell r="S263">
            <v>3.9737496049833</v>
          </cell>
          <cell r="T263">
            <v>3.9737496049833</v>
          </cell>
          <cell r="U263">
            <v>3.9737496049833</v>
          </cell>
          <cell r="V263">
            <v>3.9737496049833</v>
          </cell>
          <cell r="W263">
            <v>3.9737496049833</v>
          </cell>
          <cell r="X263">
            <v>3.9737496049833</v>
          </cell>
          <cell r="Y263">
            <v>3.9737496049833</v>
          </cell>
          <cell r="Z263">
            <v>3.9737496049833</v>
          </cell>
          <cell r="AA263">
            <v>3.9737496049833</v>
          </cell>
          <cell r="AB263">
            <v>192.437402</v>
          </cell>
          <cell r="AC263">
            <v>189.874196</v>
          </cell>
          <cell r="AD263">
            <v>194.895935</v>
          </cell>
          <cell r="AE263">
            <v>233.479779</v>
          </cell>
          <cell r="AF263">
            <v>292.361854</v>
          </cell>
          <cell r="AG263">
            <v>414.5461691085</v>
          </cell>
          <cell r="AH263">
            <v>416.2272037848</v>
          </cell>
          <cell r="AI263">
            <v>398.5517787965</v>
          </cell>
          <cell r="AJ263">
            <v>570.6716840084</v>
          </cell>
          <cell r="AK263">
            <v>476.787210834</v>
          </cell>
          <cell r="AL263">
            <v>511.6295499597</v>
          </cell>
          <cell r="AM263">
            <v>526.714218192</v>
          </cell>
          <cell r="AN263">
            <v>555.1482067296</v>
          </cell>
          <cell r="AO263">
            <v>546.2951609784</v>
          </cell>
          <cell r="AP263">
            <v>541.4764187565</v>
          </cell>
          <cell r="AQ263">
            <v>434.35777777</v>
          </cell>
          <cell r="AR263">
            <v>459.826412221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91014096051867</v>
          </cell>
          <cell r="C264">
            <v>3.28209750800222</v>
          </cell>
          <cell r="D264">
            <v>2.79767061052</v>
          </cell>
          <cell r="E264">
            <v>2.62465574424667</v>
          </cell>
          <cell r="F264">
            <v>2.72007749498495</v>
          </cell>
          <cell r="G264">
            <v>2.62767788641858</v>
          </cell>
          <cell r="H264">
            <v>2.132584971039</v>
          </cell>
          <cell r="I264">
            <v>1.25957438278</v>
          </cell>
          <cell r="J264">
            <v>1.61138828654621</v>
          </cell>
          <cell r="K264">
            <v>1.69867902324096</v>
          </cell>
          <cell r="L264">
            <v>2.22173909323191</v>
          </cell>
          <cell r="M264">
            <v>3.27289737034345</v>
          </cell>
          <cell r="N264">
            <v>2.74396816866828</v>
          </cell>
          <cell r="O264">
            <v>2.57257417870385</v>
          </cell>
          <cell r="P264">
            <v>2.99217167649884</v>
          </cell>
          <cell r="Q264">
            <v>3.67673975886667</v>
          </cell>
          <cell r="R264">
            <v>3.86572313503183</v>
          </cell>
          <cell r="S264">
            <v>3.86572313503183</v>
          </cell>
          <cell r="T264">
            <v>3.86572313503183</v>
          </cell>
          <cell r="U264">
            <v>3.86572313503183</v>
          </cell>
          <cell r="V264">
            <v>3.86572313503183</v>
          </cell>
          <cell r="W264">
            <v>3.86572313503183</v>
          </cell>
          <cell r="X264">
            <v>3.86572313503183</v>
          </cell>
          <cell r="Y264">
            <v>3.86572313503183</v>
          </cell>
          <cell r="Z264">
            <v>3.86572313503183</v>
          </cell>
          <cell r="AA264">
            <v>3.86572313503183</v>
          </cell>
          <cell r="AB264">
            <v>188.508172</v>
          </cell>
          <cell r="AC264">
            <v>186.276443</v>
          </cell>
          <cell r="AD264">
            <v>191.400272</v>
          </cell>
          <cell r="AE264">
            <v>230.048914</v>
          </cell>
          <cell r="AF264">
            <v>288.426699</v>
          </cell>
          <cell r="AG264">
            <v>409.8743036388</v>
          </cell>
          <cell r="AH264">
            <v>410.3794275912</v>
          </cell>
          <cell r="AI264">
            <v>392.1581413835</v>
          </cell>
          <cell r="AJ264">
            <v>562.6816571396</v>
          </cell>
          <cell r="AK264">
            <v>469.416376286</v>
          </cell>
          <cell r="AL264">
            <v>499.7101852368</v>
          </cell>
          <cell r="AM264">
            <v>513.49514448</v>
          </cell>
          <cell r="AN264">
            <v>544.8815999088</v>
          </cell>
          <cell r="AO264">
            <v>534.7769680299</v>
          </cell>
          <cell r="AP264">
            <v>521.2144024565</v>
          </cell>
          <cell r="AQ264">
            <v>416.1528010955</v>
          </cell>
          <cell r="AR264">
            <v>433.559240209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6.84775E-005</v>
          </cell>
          <cell r="C265">
            <v>4.186E-005</v>
          </cell>
          <cell r="D265">
            <v>0.0006825035</v>
          </cell>
          <cell r="E265">
            <v>0.0002208</v>
          </cell>
          <cell r="F265">
            <v>0.0002022108</v>
          </cell>
          <cell r="G265">
            <v>0.00010738</v>
          </cell>
          <cell r="H265">
            <v>0.0001464</v>
          </cell>
          <cell r="I265">
            <v>3.22E-006</v>
          </cell>
          <cell r="J265">
            <v>0.00010738</v>
          </cell>
          <cell r="K265">
            <v>0.0045668896</v>
          </cell>
          <cell r="L265">
            <v>0.0203886228</v>
          </cell>
          <cell r="M265">
            <v>0.00560014209090909</v>
          </cell>
          <cell r="N265">
            <v>0.003080532</v>
          </cell>
          <cell r="O265">
            <v>0.00428792</v>
          </cell>
          <cell r="P265">
            <v>0.00136616</v>
          </cell>
          <cell r="Q265">
            <v>0.00692266</v>
          </cell>
          <cell r="R265">
            <v>0.00824427914285714</v>
          </cell>
          <cell r="S265">
            <v>0.00824427914285714</v>
          </cell>
          <cell r="T265">
            <v>0.00824427914285714</v>
          </cell>
          <cell r="U265">
            <v>0.00824427914285714</v>
          </cell>
          <cell r="V265">
            <v>0.00824427914285714</v>
          </cell>
          <cell r="W265">
            <v>0.00824427914285714</v>
          </cell>
          <cell r="X265">
            <v>0.00824427914285714</v>
          </cell>
          <cell r="Y265">
            <v>0.00824427914285714</v>
          </cell>
          <cell r="Z265">
            <v>0.00824427914285714</v>
          </cell>
          <cell r="AA265">
            <v>0.00824427914285714</v>
          </cell>
          <cell r="AB265">
            <v>0.020639</v>
          </cell>
          <cell r="AC265">
            <v>0.021074</v>
          </cell>
          <cell r="AD265">
            <v>0.182024</v>
          </cell>
          <cell r="AE265">
            <v>0.060364</v>
          </cell>
          <cell r="AF265">
            <v>0.04773</v>
          </cell>
          <cell r="AG265">
            <v>0.0139115262</v>
          </cell>
          <cell r="AH265">
            <v>0.0122571672</v>
          </cell>
          <cell r="AI265">
            <v>0.001359536</v>
          </cell>
          <cell r="AJ265">
            <v>0.001706128</v>
          </cell>
          <cell r="AK265">
            <v>0.5812494248</v>
          </cell>
          <cell r="AL265">
            <v>2.7060493311</v>
          </cell>
          <cell r="AM265">
            <v>0.79943256</v>
          </cell>
          <cell r="AN265">
            <v>0.4064580432</v>
          </cell>
          <cell r="AO265">
            <v>0.4780349859</v>
          </cell>
          <cell r="AP265">
            <v>0.295708158</v>
          </cell>
          <cell r="AQ265">
            <v>0.9934695995</v>
          </cell>
          <cell r="AR265">
            <v>1.208608613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4.563524E-005</v>
          </cell>
          <cell r="D266">
            <v>0.00053508</v>
          </cell>
          <cell r="E266">
            <v>0.0001547</v>
          </cell>
          <cell r="F266">
            <v>6.2111E-005</v>
          </cell>
          <cell r="G266">
            <v>0</v>
          </cell>
          <cell r="H266">
            <v>0</v>
          </cell>
          <cell r="I266">
            <v>0.0001638</v>
          </cell>
          <cell r="J266">
            <v>0</v>
          </cell>
          <cell r="K266">
            <v>0.0014105</v>
          </cell>
          <cell r="L266">
            <v>0.01336426</v>
          </cell>
          <cell r="M266">
            <v>3.64E-006</v>
          </cell>
          <cell r="N266">
            <v>0</v>
          </cell>
          <cell r="O266">
            <v>7.6975E-007</v>
          </cell>
          <cell r="P266">
            <v>1.0192E-006</v>
          </cell>
          <cell r="Q266">
            <v>0.000382940666666667</v>
          </cell>
          <cell r="R266">
            <v>0.00128154</v>
          </cell>
          <cell r="S266">
            <v>0.00128154</v>
          </cell>
          <cell r="T266">
            <v>0.00128154</v>
          </cell>
          <cell r="U266">
            <v>0.00128154</v>
          </cell>
          <cell r="V266">
            <v>0.00128154</v>
          </cell>
          <cell r="W266">
            <v>0.00128154</v>
          </cell>
          <cell r="X266">
            <v>0.00128154</v>
          </cell>
          <cell r="Y266">
            <v>0.00128154</v>
          </cell>
          <cell r="Z266">
            <v>0.00128154</v>
          </cell>
          <cell r="AA266">
            <v>0.00128154</v>
          </cell>
          <cell r="AB266">
            <v>0</v>
          </cell>
          <cell r="AC266">
            <v>0.010133</v>
          </cell>
          <cell r="AD266">
            <v>0.048966</v>
          </cell>
          <cell r="AE266">
            <v>0.011244</v>
          </cell>
          <cell r="AF266">
            <v>0.01591</v>
          </cell>
          <cell r="AG266">
            <v>0</v>
          </cell>
          <cell r="AH266">
            <v>0</v>
          </cell>
          <cell r="AI266">
            <v>0.046429799</v>
          </cell>
          <cell r="AJ266">
            <v>0</v>
          </cell>
          <cell r="AK266">
            <v>0.1847147588</v>
          </cell>
          <cell r="AL266">
            <v>1.7906919264</v>
          </cell>
          <cell r="AM266">
            <v>0.000395328</v>
          </cell>
          <cell r="AN266">
            <v>0.000109208</v>
          </cell>
          <cell r="AO266">
            <v>6.90612E-005</v>
          </cell>
          <cell r="AP266">
            <v>9.2995E-005</v>
          </cell>
          <cell r="AQ266">
            <v>0.1072786645</v>
          </cell>
          <cell r="AR266">
            <v>0.271200462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85081003</v>
          </cell>
          <cell r="C267">
            <v>0.00686991227333333</v>
          </cell>
          <cell r="D267">
            <v>0.0074200794</v>
          </cell>
          <cell r="E267">
            <v>0.0033401285</v>
          </cell>
          <cell r="F267">
            <v>0.005051116896</v>
          </cell>
          <cell r="G267">
            <v>0.001704824</v>
          </cell>
          <cell r="H267">
            <v>0.0011996</v>
          </cell>
          <cell r="I267">
            <v>0.000887358</v>
          </cell>
          <cell r="J267">
            <v>0.0007198444</v>
          </cell>
          <cell r="K267">
            <v>0.0011734808</v>
          </cell>
          <cell r="L267">
            <v>0.003350724</v>
          </cell>
          <cell r="M267">
            <v>0.002525822</v>
          </cell>
          <cell r="N267">
            <v>0.0030425136</v>
          </cell>
          <cell r="O267">
            <v>0.0030863017</v>
          </cell>
          <cell r="P267">
            <v>0.01341295415</v>
          </cell>
          <cell r="Q267">
            <v>0.0253588746777778</v>
          </cell>
          <cell r="R267">
            <v>0.0282356872</v>
          </cell>
          <cell r="S267">
            <v>0.0282356872</v>
          </cell>
          <cell r="T267">
            <v>0.0282356872</v>
          </cell>
          <cell r="U267">
            <v>0.0282356872</v>
          </cell>
          <cell r="V267">
            <v>0.0282356872</v>
          </cell>
          <cell r="W267">
            <v>0.0282356872</v>
          </cell>
          <cell r="X267">
            <v>0.0282356872</v>
          </cell>
          <cell r="Y267">
            <v>0.0282356872</v>
          </cell>
          <cell r="Z267">
            <v>0.0282356872</v>
          </cell>
          <cell r="AA267">
            <v>0.0282356872</v>
          </cell>
          <cell r="AB267">
            <v>1.656618</v>
          </cell>
          <cell r="AC267">
            <v>1.282837</v>
          </cell>
          <cell r="AD267">
            <v>1.666602</v>
          </cell>
          <cell r="AE267">
            <v>1.008566</v>
          </cell>
          <cell r="AF267">
            <v>0.925637</v>
          </cell>
          <cell r="AG267">
            <v>0.6614232768</v>
          </cell>
          <cell r="AH267">
            <v>0.5271460816</v>
          </cell>
          <cell r="AI267">
            <v>0.3637594805</v>
          </cell>
          <cell r="AJ267">
            <v>0.2830937008</v>
          </cell>
          <cell r="AK267">
            <v>0.4025016204</v>
          </cell>
          <cell r="AL267">
            <v>0.7909218999</v>
          </cell>
          <cell r="AM267">
            <v>0.666041376</v>
          </cell>
          <cell r="AN267">
            <v>0.71797836</v>
          </cell>
          <cell r="AO267">
            <v>0.7150649772</v>
          </cell>
          <cell r="AP267">
            <v>3.459246609</v>
          </cell>
          <cell r="AQ267">
            <v>4.8707238615</v>
          </cell>
          <cell r="AR267">
            <v>5.486639857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09431308</v>
          </cell>
          <cell r="C268">
            <v>0.00090232814</v>
          </cell>
          <cell r="D268">
            <v>0.00043984966</v>
          </cell>
          <cell r="E268">
            <v>0.00044942492</v>
          </cell>
          <cell r="F268">
            <v>1.8E-005</v>
          </cell>
          <cell r="G268">
            <v>0.000115471636363636</v>
          </cell>
          <cell r="H268">
            <v>0.000304468</v>
          </cell>
          <cell r="I268">
            <v>0.000334624</v>
          </cell>
          <cell r="J268">
            <v>6.47125E-007</v>
          </cell>
          <cell r="K268">
            <v>1.2348E-006</v>
          </cell>
          <cell r="L268">
            <v>0</v>
          </cell>
          <cell r="M268">
            <v>8.43828571428571E-006</v>
          </cell>
          <cell r="N268">
            <v>0.0001152</v>
          </cell>
          <cell r="O268">
            <v>2.52268E-005</v>
          </cell>
          <cell r="P268">
            <v>0.0001349887</v>
          </cell>
          <cell r="Q268">
            <v>0.000121087088888889</v>
          </cell>
          <cell r="R268">
            <v>5.4922E-005</v>
          </cell>
          <cell r="S268">
            <v>5.4922E-005</v>
          </cell>
          <cell r="T268">
            <v>5.4922E-005</v>
          </cell>
          <cell r="U268">
            <v>5.4922E-005</v>
          </cell>
          <cell r="V268">
            <v>5.4922E-005</v>
          </cell>
          <cell r="W268">
            <v>5.4922E-005</v>
          </cell>
          <cell r="X268">
            <v>5.4922E-005</v>
          </cell>
          <cell r="Y268">
            <v>5.4922E-005</v>
          </cell>
          <cell r="Z268">
            <v>5.4922E-005</v>
          </cell>
          <cell r="AA268">
            <v>5.4922E-005</v>
          </cell>
          <cell r="AB268">
            <v>0.79745</v>
          </cell>
          <cell r="AC268">
            <v>0.959202</v>
          </cell>
          <cell r="AD268">
            <v>0.43594</v>
          </cell>
          <cell r="AE268">
            <v>0.496354</v>
          </cell>
          <cell r="AF268">
            <v>0.005742</v>
          </cell>
          <cell r="AG268">
            <v>0.1443952224</v>
          </cell>
          <cell r="AH268">
            <v>0.3518178644</v>
          </cell>
          <cell r="AI268">
            <v>0.477276625</v>
          </cell>
          <cell r="AJ268">
            <v>0.0001191348</v>
          </cell>
          <cell r="AK268">
            <v>0.0019122708</v>
          </cell>
          <cell r="AL268">
            <v>0</v>
          </cell>
          <cell r="AM268">
            <v>0.019099632</v>
          </cell>
          <cell r="AN268">
            <v>0.1080606736</v>
          </cell>
          <cell r="AO268">
            <v>0.0198325173</v>
          </cell>
          <cell r="AP268">
            <v>0.0289759135</v>
          </cell>
          <cell r="AQ268">
            <v>0.0435512035</v>
          </cell>
          <cell r="AR268">
            <v>0.016810490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4.416E-007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1.82E-006</v>
          </cell>
          <cell r="M269">
            <v>1.82E-006</v>
          </cell>
          <cell r="N269">
            <v>0</v>
          </cell>
          <cell r="O269">
            <v>6.17283333333333E-006</v>
          </cell>
          <cell r="P269">
            <v>4.93402E-005</v>
          </cell>
          <cell r="Q269">
            <v>1.91908888888889E-00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9.6E-005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.0088583274</v>
          </cell>
          <cell r="AM269">
            <v>0.0004872</v>
          </cell>
          <cell r="AN269">
            <v>0</v>
          </cell>
          <cell r="AO269">
            <v>0.0025605768</v>
          </cell>
          <cell r="AP269">
            <v>0.0092104905</v>
          </cell>
          <cell r="AQ269">
            <v>0.003706839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724241736</v>
          </cell>
          <cell r="C273">
            <v>0.00046400504</v>
          </cell>
          <cell r="D273">
            <v>0.00149793898</v>
          </cell>
          <cell r="E273">
            <v>0.0018823288</v>
          </cell>
          <cell r="F273">
            <v>0.001409588716</v>
          </cell>
          <cell r="G273">
            <v>0.0034324496</v>
          </cell>
          <cell r="H273">
            <v>0.0039066963</v>
          </cell>
          <cell r="I273">
            <v>0.0022403918</v>
          </cell>
          <cell r="J273">
            <v>0.0022552717</v>
          </cell>
          <cell r="K273">
            <v>0.00810442916666667</v>
          </cell>
          <cell r="L273">
            <v>0.00280203228571429</v>
          </cell>
          <cell r="M273">
            <v>0.0027714716</v>
          </cell>
          <cell r="N273">
            <v>0.00138078247489879</v>
          </cell>
          <cell r="O273">
            <v>0.000858631217482518</v>
          </cell>
          <cell r="P273">
            <v>0.0008396424</v>
          </cell>
          <cell r="Q273">
            <v>0.003171004</v>
          </cell>
          <cell r="R273">
            <v>0.00181521945714286</v>
          </cell>
          <cell r="S273">
            <v>0.00181521945714286</v>
          </cell>
          <cell r="T273">
            <v>0.00181521945714286</v>
          </cell>
          <cell r="U273">
            <v>0.00181521945714286</v>
          </cell>
          <cell r="V273">
            <v>0.00181521945714286</v>
          </cell>
          <cell r="W273">
            <v>0.00181521945714286</v>
          </cell>
          <cell r="X273">
            <v>0.00181521945714286</v>
          </cell>
          <cell r="Y273">
            <v>0.00181521945714286</v>
          </cell>
          <cell r="Z273">
            <v>0.00181521945714286</v>
          </cell>
          <cell r="AA273">
            <v>0.00181521945714286</v>
          </cell>
          <cell r="AB273">
            <v>0.133233</v>
          </cell>
          <cell r="AC273">
            <v>0.087584</v>
          </cell>
          <cell r="AD273">
            <v>0.237564</v>
          </cell>
          <cell r="AE273">
            <v>0.31546</v>
          </cell>
          <cell r="AF273">
            <v>0.318518</v>
          </cell>
          <cell r="AG273">
            <v>0.7372424631</v>
          </cell>
          <cell r="AH273">
            <v>1.380670316</v>
          </cell>
          <cell r="AI273">
            <v>0.6338877715</v>
          </cell>
          <cell r="AJ273">
            <v>2.1817170632</v>
          </cell>
          <cell r="AK273">
            <v>2.5746111072</v>
          </cell>
          <cell r="AL273">
            <v>1.8260828136</v>
          </cell>
          <cell r="AM273">
            <v>3.1720896</v>
          </cell>
          <cell r="AN273">
            <v>0.502626608</v>
          </cell>
          <cell r="AO273">
            <v>1.5780763101</v>
          </cell>
          <cell r="AP273">
            <v>3.580929238</v>
          </cell>
          <cell r="AQ273">
            <v>1.4751301775</v>
          </cell>
          <cell r="AR273">
            <v>4.089723202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>
        <row r="16">
          <cell r="B16">
            <v>0.10886981014</v>
          </cell>
          <cell r="C16">
            <v>0.107865491526667</v>
          </cell>
          <cell r="D16">
            <v>0.13198048306</v>
          </cell>
          <cell r="E16">
            <v>0.13524938784</v>
          </cell>
          <cell r="F16">
            <v>0.1201380406</v>
          </cell>
          <cell r="G16">
            <v>0.128482860507517</v>
          </cell>
          <cell r="H16">
            <v>0.192510681893372</v>
          </cell>
          <cell r="I16">
            <v>0.149428320668338</v>
          </cell>
          <cell r="J16">
            <v>0.137120080337165</v>
          </cell>
          <cell r="K16">
            <v>0.120650189903703</v>
          </cell>
          <cell r="L16">
            <v>0.112418612709504</v>
          </cell>
          <cell r="M16">
            <v>0.132015694013503</v>
          </cell>
          <cell r="N16">
            <v>0.13226527439636</v>
          </cell>
          <cell r="O16">
            <v>0.140388721160508</v>
          </cell>
          <cell r="P16">
            <v>0.0849083455679116</v>
          </cell>
          <cell r="Q16">
            <v>0.0711140730918191</v>
          </cell>
          <cell r="R16">
            <v>0.0735893835526807</v>
          </cell>
          <cell r="S16">
            <v>0.0735893835526807</v>
          </cell>
          <cell r="T16">
            <v>0.0735893835526807</v>
          </cell>
          <cell r="U16">
            <v>0.0735893835526807</v>
          </cell>
          <cell r="V16">
            <v>0.0735893835526807</v>
          </cell>
          <cell r="W16">
            <v>0.0735893835526807</v>
          </cell>
          <cell r="X16">
            <v>0.0735893835526807</v>
          </cell>
          <cell r="Y16">
            <v>0.0735893835526807</v>
          </cell>
          <cell r="Z16">
            <v>0.0735893835526807</v>
          </cell>
          <cell r="AA16">
            <v>0.0735893835526807</v>
          </cell>
          <cell r="AB16">
            <v>19.540343</v>
          </cell>
          <cell r="AC16">
            <v>21.619721</v>
          </cell>
          <cell r="AD16">
            <v>27.113843</v>
          </cell>
          <cell r="AE16">
            <v>36.951178</v>
          </cell>
          <cell r="AF16">
            <v>46.291865</v>
          </cell>
          <cell r="AG16">
            <v>60.1759624752</v>
          </cell>
          <cell r="AH16">
            <v>58.4826185968</v>
          </cell>
          <cell r="AI16">
            <v>88.860594122</v>
          </cell>
          <cell r="AJ16">
            <v>99.6629832268</v>
          </cell>
          <cell r="AK16">
            <v>72.664749146</v>
          </cell>
          <cell r="AL16">
            <v>56.4462595475</v>
          </cell>
          <cell r="AM16">
            <v>71.227423392</v>
          </cell>
          <cell r="AN16">
            <v>74.6338033056</v>
          </cell>
          <cell r="AO16">
            <v>74.1463766991</v>
          </cell>
          <cell r="AP16">
            <v>47.71867114925</v>
          </cell>
          <cell r="AQ16">
            <v>38.42593759375</v>
          </cell>
          <cell r="AR16">
            <v>37.507805711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2004812838</v>
          </cell>
          <cell r="C23">
            <v>0.01893765328</v>
          </cell>
          <cell r="D23">
            <v>0.0165703652866667</v>
          </cell>
          <cell r="E23">
            <v>0.0179508441</v>
          </cell>
          <cell r="F23">
            <v>0.02655996294</v>
          </cell>
          <cell r="G23">
            <v>0.0504467277888836</v>
          </cell>
          <cell r="H23">
            <v>0.0579255563683842</v>
          </cell>
          <cell r="I23">
            <v>0.0585647483891078</v>
          </cell>
          <cell r="J23">
            <v>0.0560631474866317</v>
          </cell>
          <cell r="K23">
            <v>0.0504133944935649</v>
          </cell>
          <cell r="L23">
            <v>0.0521893663175466</v>
          </cell>
          <cell r="M23">
            <v>0.0470512302069255</v>
          </cell>
          <cell r="N23">
            <v>0.0359832447631298</v>
          </cell>
          <cell r="O23">
            <v>0.0372725269610481</v>
          </cell>
          <cell r="P23">
            <v>0.0379331432125009</v>
          </cell>
          <cell r="Q23">
            <v>0.0416529214</v>
          </cell>
          <cell r="R23">
            <v>0.0412946265112652</v>
          </cell>
          <cell r="S23">
            <v>0.0412946265112652</v>
          </cell>
          <cell r="T23">
            <v>0.0412946265112652</v>
          </cell>
          <cell r="U23">
            <v>0.0412946265112652</v>
          </cell>
          <cell r="V23">
            <v>0.0412946265112652</v>
          </cell>
          <cell r="W23">
            <v>0.0412946265112652</v>
          </cell>
          <cell r="X23">
            <v>0.0412946265112652</v>
          </cell>
          <cell r="Y23">
            <v>0.0412946265112652</v>
          </cell>
          <cell r="Z23">
            <v>0.0412946265112652</v>
          </cell>
          <cell r="AA23">
            <v>0.0412946265112652</v>
          </cell>
          <cell r="AB23">
            <v>4.543769</v>
          </cell>
          <cell r="AC23">
            <v>3.506226</v>
          </cell>
          <cell r="AD23">
            <v>4.068174</v>
          </cell>
          <cell r="AE23">
            <v>7.841802</v>
          </cell>
          <cell r="AF23">
            <v>20.723816</v>
          </cell>
          <cell r="AG23">
            <v>28.4450613447</v>
          </cell>
          <cell r="AH23">
            <v>37.7798501036</v>
          </cell>
          <cell r="AI23">
            <v>47.7407576275</v>
          </cell>
          <cell r="AJ23">
            <v>53.5115692624</v>
          </cell>
          <cell r="AK23">
            <v>53.6781847844</v>
          </cell>
          <cell r="AL23">
            <v>34.7298941402</v>
          </cell>
          <cell r="AM23">
            <v>45.253385472</v>
          </cell>
          <cell r="AN23">
            <v>39.263365944</v>
          </cell>
          <cell r="AO23">
            <v>55.1178619209</v>
          </cell>
          <cell r="AP23">
            <v>33.7785778355</v>
          </cell>
          <cell r="AQ23">
            <v>32.4970364285</v>
          </cell>
          <cell r="AR23">
            <v>32.24411875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9">
          <cell r="B39">
            <v>0.0038403603</v>
          </cell>
          <cell r="C39">
            <v>0.0075640677</v>
          </cell>
          <cell r="D39">
            <v>0.0173649987</v>
          </cell>
          <cell r="E39">
            <v>0.01966423466</v>
          </cell>
          <cell r="F39">
            <v>0.0151306435</v>
          </cell>
          <cell r="G39">
            <v>0.0481091293333333</v>
          </cell>
          <cell r="H39">
            <v>0.0516930453333333</v>
          </cell>
          <cell r="I39">
            <v>0.0497883176</v>
          </cell>
          <cell r="J39">
            <v>0.0209932463809524</v>
          </cell>
          <cell r="K39">
            <v>0.00782952550974602</v>
          </cell>
          <cell r="L39">
            <v>0.00645650262745098</v>
          </cell>
          <cell r="M39">
            <v>0.00621685334090909</v>
          </cell>
          <cell r="N39">
            <v>0.00517784957142857</v>
          </cell>
          <cell r="O39">
            <v>0.00761244662049062</v>
          </cell>
          <cell r="P39">
            <v>0.0100484065757576</v>
          </cell>
          <cell r="Q39">
            <v>0.00674402611111111</v>
          </cell>
          <cell r="R39">
            <v>0.00678297666666667</v>
          </cell>
          <cell r="S39">
            <v>0.00678297666666667</v>
          </cell>
          <cell r="T39">
            <v>0.00678297666666667</v>
          </cell>
          <cell r="U39">
            <v>0.00678297666666667</v>
          </cell>
          <cell r="V39">
            <v>0.00678297666666667</v>
          </cell>
          <cell r="W39">
            <v>0.00678297666666667</v>
          </cell>
          <cell r="X39">
            <v>0.00678297666666667</v>
          </cell>
          <cell r="Y39">
            <v>0.00678297666666667</v>
          </cell>
          <cell r="Z39">
            <v>0.00678297666666667</v>
          </cell>
          <cell r="AA39">
            <v>0.00678297666666667</v>
          </cell>
          <cell r="AB39">
            <v>2.26353</v>
          </cell>
          <cell r="AC39">
            <v>3.065857</v>
          </cell>
          <cell r="AD39">
            <v>5.246226</v>
          </cell>
          <cell r="AE39">
            <v>7.535505</v>
          </cell>
          <cell r="AF39">
            <v>6.443201</v>
          </cell>
          <cell r="AG39">
            <v>17.5062996537</v>
          </cell>
          <cell r="AH39">
            <v>17.9975908492</v>
          </cell>
          <cell r="AI39">
            <v>17.7739966835</v>
          </cell>
          <cell r="AJ39">
            <v>16.840204052</v>
          </cell>
          <cell r="AK39">
            <v>7.1341397776</v>
          </cell>
          <cell r="AL39">
            <v>3.7513313392</v>
          </cell>
          <cell r="AM39">
            <v>5.658580224</v>
          </cell>
          <cell r="AN39">
            <v>4.6531691536</v>
          </cell>
          <cell r="AO39">
            <v>7.0423525137</v>
          </cell>
          <cell r="AP39">
            <v>8.461352007</v>
          </cell>
          <cell r="AQ39">
            <v>7.045267306</v>
          </cell>
          <cell r="AR39">
            <v>4.4353051309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7.60541599999997E-005</v>
          </cell>
          <cell r="C47">
            <v>0.0002405578</v>
          </cell>
          <cell r="D47">
            <v>5.03999999981047E-009</v>
          </cell>
          <cell r="E47">
            <v>3.98159999999773E-007</v>
          </cell>
          <cell r="F47">
            <v>6.23112E-006</v>
          </cell>
          <cell r="G47">
            <v>0.00105865216666667</v>
          </cell>
          <cell r="H47">
            <v>0.0001025467539861</v>
          </cell>
          <cell r="I47">
            <v>0.0097981429</v>
          </cell>
          <cell r="J47">
            <v>0.0116783993</v>
          </cell>
          <cell r="K47">
            <v>0.00910993947824106</v>
          </cell>
          <cell r="L47">
            <v>0.0141726264166667</v>
          </cell>
          <cell r="M47">
            <v>0.0160365455</v>
          </cell>
          <cell r="N47">
            <v>0.0231382191428571</v>
          </cell>
          <cell r="O47">
            <v>0.0290258943333333</v>
          </cell>
          <cell r="P47">
            <v>0.0390676418333333</v>
          </cell>
          <cell r="Q47">
            <v>0.0300736988031735</v>
          </cell>
          <cell r="R47">
            <v>0.0305695640614934</v>
          </cell>
          <cell r="S47">
            <v>0.0305695640614934</v>
          </cell>
          <cell r="T47">
            <v>0.0305695640614934</v>
          </cell>
          <cell r="U47">
            <v>0.0305695640614934</v>
          </cell>
          <cell r="V47">
            <v>0.0305695640614934</v>
          </cell>
          <cell r="W47">
            <v>0.0305695640614934</v>
          </cell>
          <cell r="X47">
            <v>0.0305695640614934</v>
          </cell>
          <cell r="Y47">
            <v>0.0305695640614934</v>
          </cell>
          <cell r="Z47">
            <v>0.0305695640614934</v>
          </cell>
          <cell r="AA47">
            <v>0.0305695640614934</v>
          </cell>
          <cell r="AB47">
            <v>0.036696</v>
          </cell>
          <cell r="AC47">
            <v>0.076189</v>
          </cell>
          <cell r="AD47">
            <v>2.000000000002E-005</v>
          </cell>
          <cell r="AE47">
            <v>0.00564400000000001</v>
          </cell>
          <cell r="AF47">
            <v>0.014511</v>
          </cell>
          <cell r="AG47">
            <v>0.14879436</v>
          </cell>
          <cell r="AH47">
            <v>0.0807639588</v>
          </cell>
          <cell r="AI47">
            <v>5.460836739</v>
          </cell>
          <cell r="AJ47">
            <v>9.6058036248</v>
          </cell>
          <cell r="AK47">
            <v>6.3245225384</v>
          </cell>
          <cell r="AL47">
            <v>6.2354394343</v>
          </cell>
          <cell r="AM47">
            <v>8.861640432</v>
          </cell>
          <cell r="AN47">
            <v>15.0980882272</v>
          </cell>
          <cell r="AO47">
            <v>18.8377504785</v>
          </cell>
          <cell r="AP47">
            <v>24.370471632</v>
          </cell>
          <cell r="AQ47">
            <v>20.3741956285</v>
          </cell>
          <cell r="AR47">
            <v>17.1598069089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7">
          <cell r="B67">
            <v>0.0941553181799995</v>
          </cell>
          <cell r="C67">
            <v>0.11273260146</v>
          </cell>
          <cell r="D67">
            <v>0.13913498494</v>
          </cell>
          <cell r="E67">
            <v>0.13603714078</v>
          </cell>
          <cell r="F67">
            <v>0.14058697174</v>
          </cell>
          <cell r="G67">
            <v>0.157239681923614</v>
          </cell>
          <cell r="H67">
            <v>0.168770446474695</v>
          </cell>
          <cell r="I67">
            <v>0.184866467455854</v>
          </cell>
          <cell r="J67">
            <v>0.190987368835264</v>
          </cell>
          <cell r="K67">
            <v>0.223486185995743</v>
          </cell>
          <cell r="L67">
            <v>0.163753999449068</v>
          </cell>
          <cell r="M67">
            <v>0.229538078057228</v>
          </cell>
          <cell r="N67">
            <v>0.198866507639652</v>
          </cell>
          <cell r="O67">
            <v>0.198974538468861</v>
          </cell>
          <cell r="P67">
            <v>0.177820111143169</v>
          </cell>
          <cell r="Q67">
            <v>0.188290687904025</v>
          </cell>
          <cell r="R67">
            <v>0.248934544736051</v>
          </cell>
          <cell r="S67">
            <v>0.248934544736051</v>
          </cell>
          <cell r="T67">
            <v>0.248934544736051</v>
          </cell>
          <cell r="U67">
            <v>0.248934544736051</v>
          </cell>
          <cell r="V67">
            <v>0.248934544736051</v>
          </cell>
          <cell r="W67">
            <v>0.248934544736051</v>
          </cell>
          <cell r="X67">
            <v>0.248934544736051</v>
          </cell>
          <cell r="Y67">
            <v>0.248934544736051</v>
          </cell>
          <cell r="Z67">
            <v>0.248934544736051</v>
          </cell>
          <cell r="AA67">
            <v>0.248934544736051</v>
          </cell>
          <cell r="AB67">
            <v>16.758146</v>
          </cell>
          <cell r="AC67">
            <v>22.801881</v>
          </cell>
          <cell r="AD67">
            <v>28.817862</v>
          </cell>
          <cell r="AE67">
            <v>39.245627</v>
          </cell>
          <cell r="AF67">
            <v>53.524923</v>
          </cell>
          <cell r="AG67">
            <v>56.5973274867</v>
          </cell>
          <cell r="AH67">
            <v>76.9162893708</v>
          </cell>
          <cell r="AI67">
            <v>111.257472323</v>
          </cell>
          <cell r="AJ67">
            <v>156.1018416052</v>
          </cell>
          <cell r="AK67">
            <v>243.2434010336</v>
          </cell>
          <cell r="AL67">
            <v>118.2237965062</v>
          </cell>
          <cell r="AM67">
            <v>128.533748496</v>
          </cell>
          <cell r="AN67">
            <v>98.9005648048</v>
          </cell>
          <cell r="AO67">
            <v>90.0557994876</v>
          </cell>
          <cell r="AP67">
            <v>81.8800555955</v>
          </cell>
          <cell r="AQ67">
            <v>69.531062447</v>
          </cell>
          <cell r="AR67">
            <v>90.4782439835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1955562574</v>
          </cell>
          <cell r="C85">
            <v>0.03292200436</v>
          </cell>
          <cell r="D85">
            <v>0.0328239470066667</v>
          </cell>
          <cell r="E85">
            <v>0.04243037792</v>
          </cell>
          <cell r="F85">
            <v>0.05550874154</v>
          </cell>
          <cell r="G85">
            <v>0.151938144181171</v>
          </cell>
          <cell r="H85">
            <v>0.0834262325136074</v>
          </cell>
          <cell r="I85">
            <v>0.107014650314337</v>
          </cell>
          <cell r="J85">
            <v>0.0612239242124443</v>
          </cell>
          <cell r="K85">
            <v>0.0712099662456484</v>
          </cell>
          <cell r="L85">
            <v>0.0704593185751177</v>
          </cell>
          <cell r="M85">
            <v>0.0803365820555556</v>
          </cell>
          <cell r="N85">
            <v>0.0700746964653714</v>
          </cell>
          <cell r="O85">
            <v>0.072436051484127</v>
          </cell>
          <cell r="P85">
            <v>0.057379447020818</v>
          </cell>
          <cell r="Q85">
            <v>0.0531169935555556</v>
          </cell>
          <cell r="R85">
            <v>0.0604747243429056</v>
          </cell>
          <cell r="S85">
            <v>0.0604747243429056</v>
          </cell>
          <cell r="T85">
            <v>0.0604747243429056</v>
          </cell>
          <cell r="U85">
            <v>0.0604747243429056</v>
          </cell>
          <cell r="V85">
            <v>0.0604747243429056</v>
          </cell>
          <cell r="W85">
            <v>0.0604747243429056</v>
          </cell>
          <cell r="X85">
            <v>0.0604747243429056</v>
          </cell>
          <cell r="Y85">
            <v>0.0604747243429056</v>
          </cell>
          <cell r="Z85">
            <v>0.0604747243429056</v>
          </cell>
          <cell r="AA85">
            <v>0.0604747243429056</v>
          </cell>
          <cell r="AB85">
            <v>4.546006</v>
          </cell>
          <cell r="AC85">
            <v>8.554022</v>
          </cell>
          <cell r="AD85">
            <v>12.673575</v>
          </cell>
          <cell r="AE85">
            <v>20.163179</v>
          </cell>
          <cell r="AF85">
            <v>33.58616</v>
          </cell>
          <cell r="AG85">
            <v>47.1927911598</v>
          </cell>
          <cell r="AH85">
            <v>54.4937669924</v>
          </cell>
          <cell r="AI85">
            <v>74.452300119</v>
          </cell>
          <cell r="AJ85">
            <v>56.9237017152</v>
          </cell>
          <cell r="AK85">
            <v>54.6607572236</v>
          </cell>
          <cell r="AL85">
            <v>38.6573594619</v>
          </cell>
          <cell r="AM85">
            <v>51.340132368</v>
          </cell>
          <cell r="AN85">
            <v>45.1622913104</v>
          </cell>
          <cell r="AO85">
            <v>55.7359330989</v>
          </cell>
          <cell r="AP85">
            <v>40.246657742</v>
          </cell>
          <cell r="AQ85">
            <v>34.669653781</v>
          </cell>
          <cell r="AR85">
            <v>35.591611273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6167770178</v>
          </cell>
          <cell r="C91">
            <v>0.2242565066</v>
          </cell>
          <cell r="D91">
            <v>0.27242529782</v>
          </cell>
          <cell r="E91">
            <v>0.35766053566</v>
          </cell>
          <cell r="F91">
            <v>0.36149974216</v>
          </cell>
          <cell r="G91">
            <v>0.503025202579494</v>
          </cell>
          <cell r="H91">
            <v>0.45495945316442</v>
          </cell>
          <cell r="I91">
            <v>0.597277206622987</v>
          </cell>
          <cell r="J91">
            <v>0.570814226127475</v>
          </cell>
          <cell r="K91">
            <v>0.461015229484398</v>
          </cell>
          <cell r="L91">
            <v>0.392685305271796</v>
          </cell>
          <cell r="M91">
            <v>0.388049516837842</v>
          </cell>
          <cell r="N91">
            <v>0.30395305678225</v>
          </cell>
          <cell r="O91">
            <v>0.326477453765399</v>
          </cell>
          <cell r="P91">
            <v>0.362846077926162</v>
          </cell>
          <cell r="Q91">
            <v>0.41307060593751</v>
          </cell>
          <cell r="R91">
            <v>0.415167250292033</v>
          </cell>
          <cell r="S91">
            <v>0.415167250292033</v>
          </cell>
          <cell r="T91">
            <v>0.415167250292033</v>
          </cell>
          <cell r="U91">
            <v>0.415167250292033</v>
          </cell>
          <cell r="V91">
            <v>0.415167250292033</v>
          </cell>
          <cell r="W91">
            <v>0.415167250292033</v>
          </cell>
          <cell r="X91">
            <v>0.415167250292033</v>
          </cell>
          <cell r="Y91">
            <v>0.415167250292033</v>
          </cell>
          <cell r="Z91">
            <v>0.415167250292033</v>
          </cell>
          <cell r="AA91">
            <v>0.415167250292033</v>
          </cell>
          <cell r="AB91">
            <v>58.063937</v>
          </cell>
          <cell r="AC91">
            <v>74.229981</v>
          </cell>
          <cell r="AD91">
            <v>98.961748</v>
          </cell>
          <cell r="AE91">
            <v>140.858031</v>
          </cell>
          <cell r="AF91">
            <v>187.147485</v>
          </cell>
          <cell r="AG91">
            <v>219.9187819257</v>
          </cell>
          <cell r="AH91">
            <v>230.920152042</v>
          </cell>
          <cell r="AI91">
            <v>349.0267411795</v>
          </cell>
          <cell r="AJ91">
            <v>395.3912031356</v>
          </cell>
          <cell r="AK91">
            <v>357.9305060452</v>
          </cell>
          <cell r="AL91">
            <v>221.2796313248</v>
          </cell>
          <cell r="AM91">
            <v>293.90795184</v>
          </cell>
          <cell r="AN91">
            <v>258.975485032</v>
          </cell>
          <cell r="AO91">
            <v>323.7463763046</v>
          </cell>
          <cell r="AP91">
            <v>303.9081629701</v>
          </cell>
          <cell r="AQ91">
            <v>265.5845915842</v>
          </cell>
          <cell r="AR91">
            <v>293.680237399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6.99999999989338E-009</v>
          </cell>
          <cell r="D105">
            <v>6.99999999999989E-009</v>
          </cell>
          <cell r="E105">
            <v>8.12E-008</v>
          </cell>
          <cell r="F105">
            <v>1.6429E-005</v>
          </cell>
          <cell r="G105">
            <v>0.00259084</v>
          </cell>
          <cell r="H105">
            <v>0.00383381066666667</v>
          </cell>
          <cell r="I105">
            <v>0.0023121304</v>
          </cell>
          <cell r="J105">
            <v>0.00378622533333333</v>
          </cell>
          <cell r="K105">
            <v>0.00344154698245614</v>
          </cell>
          <cell r="L105">
            <v>0.00136604466666667</v>
          </cell>
          <cell r="M105">
            <v>0.00135031</v>
          </cell>
          <cell r="N105">
            <v>0.00105720914285714</v>
          </cell>
          <cell r="O105">
            <v>0.000111255342117081</v>
          </cell>
          <cell r="P105">
            <v>4.850226492258E-005</v>
          </cell>
          <cell r="Q105">
            <v>3.27867025304234E-006</v>
          </cell>
          <cell r="R105">
            <v>6.8533E-005</v>
          </cell>
          <cell r="S105">
            <v>6.8533E-005</v>
          </cell>
          <cell r="T105">
            <v>6.8533E-005</v>
          </cell>
          <cell r="U105">
            <v>6.8533E-005</v>
          </cell>
          <cell r="V105">
            <v>6.8533E-005</v>
          </cell>
          <cell r="W105">
            <v>6.8533E-005</v>
          </cell>
          <cell r="X105">
            <v>6.8533E-005</v>
          </cell>
          <cell r="Y105">
            <v>6.8533E-005</v>
          </cell>
          <cell r="Z105">
            <v>6.8533E-005</v>
          </cell>
          <cell r="AA105">
            <v>6.8533E-005</v>
          </cell>
          <cell r="AB105">
            <v>0</v>
          </cell>
          <cell r="AC105">
            <v>5.10000000000024E-005</v>
          </cell>
          <cell r="AD105">
            <v>1E-005</v>
          </cell>
          <cell r="AE105">
            <v>7E-005</v>
          </cell>
          <cell r="AF105">
            <v>0.030477</v>
          </cell>
          <cell r="AG105">
            <v>0.5591084928</v>
          </cell>
          <cell r="AH105">
            <v>0.8785006296</v>
          </cell>
          <cell r="AI105">
            <v>0.6394245915</v>
          </cell>
          <cell r="AJ105">
            <v>1.1642514516</v>
          </cell>
          <cell r="AK105">
            <v>1.2216439488</v>
          </cell>
          <cell r="AL105">
            <v>0.5908453659</v>
          </cell>
          <cell r="AM105">
            <v>1.004145648</v>
          </cell>
          <cell r="AN105">
            <v>0.6368972016</v>
          </cell>
          <cell r="AO105">
            <v>0.1923566916</v>
          </cell>
          <cell r="AP105">
            <v>0.066871376</v>
          </cell>
          <cell r="AQ105">
            <v>0.0528976315</v>
          </cell>
          <cell r="AR105">
            <v>0.387018729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814375065799999</v>
          </cell>
          <cell r="C106">
            <v>0.0597152962000004</v>
          </cell>
          <cell r="D106">
            <v>0.0558598982000006</v>
          </cell>
          <cell r="E106">
            <v>0.0551281100999999</v>
          </cell>
          <cell r="F106">
            <v>0.0537802997999999</v>
          </cell>
          <cell r="G106">
            <v>0.0883340267588326</v>
          </cell>
          <cell r="H106">
            <v>0.121236717126986</v>
          </cell>
          <cell r="I106">
            <v>0.0944063452796046</v>
          </cell>
          <cell r="J106">
            <v>0.109403845952906</v>
          </cell>
          <cell r="K106">
            <v>0.0773150569293359</v>
          </cell>
          <cell r="L106">
            <v>0.0475813620231132</v>
          </cell>
          <cell r="M106">
            <v>0.0654275061471134</v>
          </cell>
          <cell r="N106">
            <v>0.0691080106186542</v>
          </cell>
          <cell r="O106">
            <v>0.0761724524583579</v>
          </cell>
          <cell r="P106">
            <v>0.0672801003867033</v>
          </cell>
          <cell r="Q106">
            <v>0.0990231847277219</v>
          </cell>
          <cell r="R106">
            <v>0.142466053640905</v>
          </cell>
          <cell r="S106">
            <v>0.142466053640905</v>
          </cell>
          <cell r="T106">
            <v>0.142466053640905</v>
          </cell>
          <cell r="U106">
            <v>0.142466053640905</v>
          </cell>
          <cell r="V106">
            <v>0.142466053640905</v>
          </cell>
          <cell r="W106">
            <v>0.142466053640905</v>
          </cell>
          <cell r="X106">
            <v>0.142466053640905</v>
          </cell>
          <cell r="Y106">
            <v>0.142466053640905</v>
          </cell>
          <cell r="Z106">
            <v>0.142466053640905</v>
          </cell>
          <cell r="AA106">
            <v>0.142466053640905</v>
          </cell>
          <cell r="AB106">
            <v>6.371915</v>
          </cell>
          <cell r="AC106">
            <v>7.823638</v>
          </cell>
          <cell r="AD106">
            <v>9.92884899999999</v>
          </cell>
          <cell r="AE106">
            <v>12.20588</v>
          </cell>
          <cell r="AF106">
            <v>27.390702</v>
          </cell>
          <cell r="AG106">
            <v>22.8115351893</v>
          </cell>
          <cell r="AH106">
            <v>31.82456316</v>
          </cell>
          <cell r="AI106">
            <v>34.8655898955</v>
          </cell>
          <cell r="AJ106">
            <v>46.26434493</v>
          </cell>
          <cell r="AK106">
            <v>57.4135568204</v>
          </cell>
          <cell r="AL106">
            <v>20.456691173</v>
          </cell>
          <cell r="AM106">
            <v>19.712343072</v>
          </cell>
          <cell r="AN106">
            <v>19.3212772192</v>
          </cell>
          <cell r="AO106">
            <v>29.3697614439</v>
          </cell>
          <cell r="AP106">
            <v>21.4390075175</v>
          </cell>
          <cell r="AQ106">
            <v>24.165671117</v>
          </cell>
          <cell r="AR106">
            <v>30.3140714671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10732995518</v>
          </cell>
          <cell r="C114">
            <v>0.07716938011</v>
          </cell>
          <cell r="D114">
            <v>0.10339139188</v>
          </cell>
          <cell r="E114">
            <v>0.1055848093</v>
          </cell>
          <cell r="F114">
            <v>0.10316067762</v>
          </cell>
          <cell r="G114">
            <v>0.0922870045986894</v>
          </cell>
          <cell r="H114">
            <v>0.210162157879085</v>
          </cell>
          <cell r="I114">
            <v>0.176419374290496</v>
          </cell>
          <cell r="J114">
            <v>0.149073744475342</v>
          </cell>
          <cell r="K114">
            <v>0.0941257873924722</v>
          </cell>
          <cell r="L114">
            <v>0.203454793538189</v>
          </cell>
          <cell r="M114">
            <v>0.134109136484444</v>
          </cell>
          <cell r="N114">
            <v>0.0969054598786966</v>
          </cell>
          <cell r="O114">
            <v>0.101654919937127</v>
          </cell>
          <cell r="P114">
            <v>0.0882223045424834</v>
          </cell>
          <cell r="Q114">
            <v>0.370240104404038</v>
          </cell>
          <cell r="R114">
            <v>0.331659499194469</v>
          </cell>
          <cell r="S114">
            <v>0.331659499194469</v>
          </cell>
          <cell r="T114">
            <v>0.331659499194469</v>
          </cell>
          <cell r="U114">
            <v>0.331659499194469</v>
          </cell>
          <cell r="V114">
            <v>0.331659499194469</v>
          </cell>
          <cell r="W114">
            <v>0.331659499194469</v>
          </cell>
          <cell r="X114">
            <v>0.331659499194469</v>
          </cell>
          <cell r="Y114">
            <v>0.331659499194469</v>
          </cell>
          <cell r="Z114">
            <v>0.331659499194469</v>
          </cell>
          <cell r="AA114">
            <v>0.331659499194469</v>
          </cell>
          <cell r="AB114">
            <v>10.638109</v>
          </cell>
          <cell r="AC114">
            <v>11.765317</v>
          </cell>
          <cell r="AD114">
            <v>17.656529</v>
          </cell>
          <cell r="AE114">
            <v>24.334141</v>
          </cell>
          <cell r="AF114">
            <v>29.64753</v>
          </cell>
          <cell r="AG114">
            <v>39.1894087728</v>
          </cell>
          <cell r="AH114">
            <v>57.4686437496</v>
          </cell>
          <cell r="AI114">
            <v>67.0488413025</v>
          </cell>
          <cell r="AJ114">
            <v>59.514693882</v>
          </cell>
          <cell r="AK114">
            <v>47.546890864</v>
          </cell>
          <cell r="AL114">
            <v>58.9826020322</v>
          </cell>
          <cell r="AM114">
            <v>61.160619984</v>
          </cell>
          <cell r="AN114">
            <v>45.3707770912</v>
          </cell>
          <cell r="AO114">
            <v>41.1361590171</v>
          </cell>
          <cell r="AP114">
            <v>43.075435449</v>
          </cell>
          <cell r="AQ114">
            <v>67.7139111425</v>
          </cell>
          <cell r="AR114">
            <v>65.242670671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0</v>
          </cell>
          <cell r="C147">
            <v>1.83624E-005</v>
          </cell>
          <cell r="D147">
            <v>2.9652E-005</v>
          </cell>
          <cell r="E147">
            <v>4.116E-005</v>
          </cell>
          <cell r="F147">
            <v>3.86148E-005</v>
          </cell>
          <cell r="G147">
            <v>3.31093333333333E-005</v>
          </cell>
          <cell r="H147">
            <v>1.2448E-005</v>
          </cell>
          <cell r="I147">
            <v>6.9608E-005</v>
          </cell>
          <cell r="J147">
            <v>0.000165511521349846</v>
          </cell>
          <cell r="K147">
            <v>5.38284532923217E-005</v>
          </cell>
          <cell r="L147">
            <v>3.52943333333333E-005</v>
          </cell>
          <cell r="M147">
            <v>3.92213055555556E-005</v>
          </cell>
          <cell r="N147">
            <v>5.45067142857143E-005</v>
          </cell>
          <cell r="O147">
            <v>3.53413484848485E-005</v>
          </cell>
          <cell r="P147">
            <v>1.4226962962963E-005</v>
          </cell>
          <cell r="Q147">
            <v>5.34215384615385E-006</v>
          </cell>
          <cell r="R147">
            <v>0.000178897333333333</v>
          </cell>
          <cell r="S147">
            <v>0.000178897333333333</v>
          </cell>
          <cell r="T147">
            <v>0.000178897333333333</v>
          </cell>
          <cell r="U147">
            <v>0.000178897333333333</v>
          </cell>
          <cell r="V147">
            <v>0.000178897333333333</v>
          </cell>
          <cell r="W147">
            <v>0.000178897333333333</v>
          </cell>
          <cell r="X147">
            <v>0.000178897333333333</v>
          </cell>
          <cell r="Y147">
            <v>0.000178897333333333</v>
          </cell>
          <cell r="Z147">
            <v>0.000178897333333333</v>
          </cell>
          <cell r="AA147">
            <v>0.000178897333333333</v>
          </cell>
          <cell r="AB147">
            <v>0</v>
          </cell>
          <cell r="AC147">
            <v>0.030996</v>
          </cell>
          <cell r="AD147">
            <v>0.043925</v>
          </cell>
          <cell r="AE147">
            <v>0.075619</v>
          </cell>
          <cell r="AF147">
            <v>0.085344</v>
          </cell>
          <cell r="AG147">
            <v>0.0584950938</v>
          </cell>
          <cell r="AH147">
            <v>0.0287180832</v>
          </cell>
          <cell r="AI147">
            <v>0.1688990495</v>
          </cell>
          <cell r="AJ147">
            <v>0.4135021828</v>
          </cell>
          <cell r="AK147">
            <v>0.1281988576</v>
          </cell>
          <cell r="AL147">
            <v>0.0154125882</v>
          </cell>
          <cell r="AM147">
            <v>0.019650864</v>
          </cell>
          <cell r="AN147">
            <v>0.0285713824</v>
          </cell>
          <cell r="AO147">
            <v>0.0080642232</v>
          </cell>
          <cell r="AP147">
            <v>0.0057696755</v>
          </cell>
          <cell r="AQ147">
            <v>0.001644279</v>
          </cell>
          <cell r="AR147">
            <v>0.0542104275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.000134176</v>
          </cell>
          <cell r="H152">
            <v>0.0004349331</v>
          </cell>
          <cell r="I152">
            <v>0</v>
          </cell>
          <cell r="J152">
            <v>0.00060334525</v>
          </cell>
          <cell r="K152">
            <v>4.44210714285714E-005</v>
          </cell>
          <cell r="L152">
            <v>8.90478260869565E-005</v>
          </cell>
          <cell r="M152">
            <v>2.5535E-005</v>
          </cell>
          <cell r="N152">
            <v>4.59094444444444E-005</v>
          </cell>
          <cell r="O152">
            <v>6.16110765843812E-005</v>
          </cell>
          <cell r="P152">
            <v>0.000247970833333333</v>
          </cell>
          <cell r="Q152">
            <v>7.04552121228505E-005</v>
          </cell>
          <cell r="R152">
            <v>0.000401912</v>
          </cell>
          <cell r="S152">
            <v>0.000401912</v>
          </cell>
          <cell r="T152">
            <v>0.000401912</v>
          </cell>
          <cell r="U152">
            <v>0.000401912</v>
          </cell>
          <cell r="V152">
            <v>0.000401912</v>
          </cell>
          <cell r="W152">
            <v>0.000401912</v>
          </cell>
          <cell r="X152">
            <v>0.000401912</v>
          </cell>
          <cell r="Y152">
            <v>0.000401912</v>
          </cell>
          <cell r="Z152">
            <v>0.000401912</v>
          </cell>
          <cell r="AA152">
            <v>0.000401912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-0.163487181</v>
          </cell>
          <cell r="AH152">
            <v>-0.4806487024</v>
          </cell>
          <cell r="AI152">
            <v>0</v>
          </cell>
          <cell r="AJ152">
            <v>-1.377455678</v>
          </cell>
          <cell r="AK152">
            <v>-0.5922502124</v>
          </cell>
          <cell r="AL152">
            <v>-0.7995362985</v>
          </cell>
          <cell r="AM152">
            <v>-1.562355744</v>
          </cell>
          <cell r="AN152">
            <v>-0.1208071744</v>
          </cell>
          <cell r="AO152">
            <v>-1.067832243</v>
          </cell>
          <cell r="AP152">
            <v>-1.939190194</v>
          </cell>
          <cell r="AQ152">
            <v>0.00304890600000007</v>
          </cell>
          <cell r="AR152">
            <v>-2.9244452966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239028811</v>
          </cell>
          <cell r="C188">
            <v>0.0629613800399999</v>
          </cell>
          <cell r="D188">
            <v>0.100881418746667</v>
          </cell>
          <cell r="E188">
            <v>0.15474646628</v>
          </cell>
          <cell r="F188">
            <v>0.1763029303</v>
          </cell>
          <cell r="G188">
            <v>0.295730756305306</v>
          </cell>
          <cell r="H188">
            <v>0.352127677740767</v>
          </cell>
          <cell r="I188">
            <v>0.303256130954846</v>
          </cell>
          <cell r="J188">
            <v>0.406340677901055</v>
          </cell>
          <cell r="K188">
            <v>0.380303730533704</v>
          </cell>
          <cell r="L188">
            <v>0.231441540318674</v>
          </cell>
          <cell r="M188">
            <v>0.206738184140356</v>
          </cell>
          <cell r="N188">
            <v>0.296906930460987</v>
          </cell>
          <cell r="O188">
            <v>0.306519667500255</v>
          </cell>
          <cell r="P188">
            <v>0.217522562109462</v>
          </cell>
          <cell r="Q188">
            <v>0.278898926733777</v>
          </cell>
          <cell r="R188">
            <v>0.337779684387606</v>
          </cell>
          <cell r="S188">
            <v>0.337779684387606</v>
          </cell>
          <cell r="T188">
            <v>0.337779684387606</v>
          </cell>
          <cell r="U188">
            <v>0.337779684387606</v>
          </cell>
          <cell r="V188">
            <v>0.337779684387606</v>
          </cell>
          <cell r="W188">
            <v>0.337779684387606</v>
          </cell>
          <cell r="X188">
            <v>0.337779684387606</v>
          </cell>
          <cell r="Y188">
            <v>0.337779684387606</v>
          </cell>
          <cell r="Z188">
            <v>0.337779684387606</v>
          </cell>
          <cell r="AA188">
            <v>0.337779684387606</v>
          </cell>
          <cell r="AB188">
            <v>3.092165</v>
          </cell>
          <cell r="AC188">
            <v>7.203422</v>
          </cell>
          <cell r="AD188">
            <v>15.790626</v>
          </cell>
          <cell r="AE188">
            <v>22.85489</v>
          </cell>
          <cell r="AF188">
            <v>31.336235</v>
          </cell>
          <cell r="AG188">
            <v>50.1968982801</v>
          </cell>
          <cell r="AH188">
            <v>59.0626568284</v>
          </cell>
          <cell r="AI188">
            <v>74.235648738</v>
          </cell>
          <cell r="AJ188">
            <v>86.5056006012</v>
          </cell>
          <cell r="AK188">
            <v>56.5052546916</v>
          </cell>
          <cell r="AL188">
            <v>46.5099128936</v>
          </cell>
          <cell r="AM188">
            <v>51.689172192</v>
          </cell>
          <cell r="AN188">
            <v>62.9686801216</v>
          </cell>
          <cell r="AO188">
            <v>59.6860172586</v>
          </cell>
          <cell r="AP188">
            <v>62.622976478</v>
          </cell>
          <cell r="AQ188">
            <v>61.219070115</v>
          </cell>
          <cell r="AR188">
            <v>84.508388037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61606993</v>
          </cell>
          <cell r="C193">
            <v>0.1045920253</v>
          </cell>
          <cell r="D193">
            <v>0.07853348552</v>
          </cell>
          <cell r="E193">
            <v>0.07546432026</v>
          </cell>
          <cell r="F193">
            <v>0.06718779088</v>
          </cell>
          <cell r="G193">
            <v>0.0601726408278618</v>
          </cell>
          <cell r="H193">
            <v>0.048943095614884</v>
          </cell>
          <cell r="I193">
            <v>0.0489543467175028</v>
          </cell>
          <cell r="J193">
            <v>0.0803641346745455</v>
          </cell>
          <cell r="K193">
            <v>0.0297963985075736</v>
          </cell>
          <cell r="L193">
            <v>0.0221903320619524</v>
          </cell>
          <cell r="M193">
            <v>0.0172993162741349</v>
          </cell>
          <cell r="N193">
            <v>0.0142637307116507</v>
          </cell>
          <cell r="O193">
            <v>0.0155511063183677</v>
          </cell>
          <cell r="P193">
            <v>0.00526241830777602</v>
          </cell>
          <cell r="Q193">
            <v>0.0022997854190093</v>
          </cell>
          <cell r="R193">
            <v>0.00820092915008752</v>
          </cell>
          <cell r="S193">
            <v>0.00820092915008752</v>
          </cell>
          <cell r="T193">
            <v>0.00820092915008752</v>
          </cell>
          <cell r="U193">
            <v>0.00820092915008752</v>
          </cell>
          <cell r="V193">
            <v>0.00820092915008752</v>
          </cell>
          <cell r="W193">
            <v>0.00820092915008752</v>
          </cell>
          <cell r="X193">
            <v>0.00820092915008752</v>
          </cell>
          <cell r="Y193">
            <v>0.00820092915008752</v>
          </cell>
          <cell r="Z193">
            <v>0.00820092915008752</v>
          </cell>
          <cell r="AA193">
            <v>0.00820092915008752</v>
          </cell>
          <cell r="AB193">
            <v>5.254631</v>
          </cell>
          <cell r="AC193">
            <v>11.472475</v>
          </cell>
          <cell r="AD193">
            <v>8.79606</v>
          </cell>
          <cell r="AE193">
            <v>12.468246</v>
          </cell>
          <cell r="AF193">
            <v>11.897599</v>
          </cell>
          <cell r="AG193">
            <v>11.1398157156</v>
          </cell>
          <cell r="AH193">
            <v>9.9478011332</v>
          </cell>
          <cell r="AI193">
            <v>16.929208149</v>
          </cell>
          <cell r="AJ193">
            <v>22.5443753344</v>
          </cell>
          <cell r="AK193">
            <v>7.4396986136</v>
          </cell>
          <cell r="AL193">
            <v>5.3277924333</v>
          </cell>
          <cell r="AM193">
            <v>5.33865408</v>
          </cell>
          <cell r="AN193">
            <v>6.1469662848</v>
          </cell>
          <cell r="AO193">
            <v>4.1126768022</v>
          </cell>
          <cell r="AP193">
            <v>2.331230544</v>
          </cell>
          <cell r="AQ193">
            <v>1.152672864</v>
          </cell>
          <cell r="AR193">
            <v>2.7180139811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56199395</v>
          </cell>
          <cell r="C194">
            <v>0.0049733166</v>
          </cell>
          <cell r="D194">
            <v>0.0026413086</v>
          </cell>
          <cell r="E194">
            <v>0.00735667772</v>
          </cell>
          <cell r="F194">
            <v>0.00463394666</v>
          </cell>
          <cell r="G194">
            <v>0.00249051655239184</v>
          </cell>
          <cell r="H194">
            <v>0.00973507353571429</v>
          </cell>
          <cell r="I194">
            <v>0.0120053484</v>
          </cell>
          <cell r="J194">
            <v>0.0147546469977921</v>
          </cell>
          <cell r="K194">
            <v>0.00800508673604466</v>
          </cell>
          <cell r="L194">
            <v>0.010971854772409</v>
          </cell>
          <cell r="M194">
            <v>0.0113436244106061</v>
          </cell>
          <cell r="N194">
            <v>0.0131986690949224</v>
          </cell>
          <cell r="O194">
            <v>0.0146752812799978</v>
          </cell>
          <cell r="P194">
            <v>0.0137016119599879</v>
          </cell>
          <cell r="Q194">
            <v>0.0149932442433081</v>
          </cell>
          <cell r="R194">
            <v>0.00957366107574312</v>
          </cell>
          <cell r="S194">
            <v>0.00957366107574312</v>
          </cell>
          <cell r="T194">
            <v>0.00957366107574312</v>
          </cell>
          <cell r="U194">
            <v>0.00957366107574312</v>
          </cell>
          <cell r="V194">
            <v>0.00957366107574312</v>
          </cell>
          <cell r="W194">
            <v>0.00957366107574312</v>
          </cell>
          <cell r="X194">
            <v>0.00957366107574312</v>
          </cell>
          <cell r="Y194">
            <v>0.00957366107574312</v>
          </cell>
          <cell r="Z194">
            <v>0.00957366107574312</v>
          </cell>
          <cell r="AA194">
            <v>0.00957366107574312</v>
          </cell>
          <cell r="AB194">
            <v>1.851925</v>
          </cell>
          <cell r="AC194">
            <v>0.97431</v>
          </cell>
          <cell r="AD194">
            <v>0.493877</v>
          </cell>
          <cell r="AE194">
            <v>1.671229</v>
          </cell>
          <cell r="AF194">
            <v>1.172405</v>
          </cell>
          <cell r="AG194">
            <v>0.5973969144</v>
          </cell>
          <cell r="AH194">
            <v>3.5870395148</v>
          </cell>
          <cell r="AI194">
            <v>5.124647607</v>
          </cell>
          <cell r="AJ194">
            <v>9.9318696892</v>
          </cell>
          <cell r="AK194">
            <v>6.8897903448</v>
          </cell>
          <cell r="AL194">
            <v>5.2840800209</v>
          </cell>
          <cell r="AM194">
            <v>8.546153376</v>
          </cell>
          <cell r="AN194">
            <v>8.6836599872</v>
          </cell>
          <cell r="AO194">
            <v>11.2451860563</v>
          </cell>
          <cell r="AP194">
            <v>11.6036676705</v>
          </cell>
          <cell r="AQ194">
            <v>9.6972352575</v>
          </cell>
          <cell r="AR194">
            <v>6.541739151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42994645347674</v>
          </cell>
          <cell r="H202">
            <v>0.0220653316558442</v>
          </cell>
          <cell r="I202">
            <v>0.0141401487</v>
          </cell>
          <cell r="J202">
            <v>0.01769968775</v>
          </cell>
          <cell r="K202">
            <v>0.00764197592640693</v>
          </cell>
          <cell r="L202">
            <v>0.00711874585056899</v>
          </cell>
          <cell r="M202">
            <v>0.0057633992550505</v>
          </cell>
          <cell r="N202">
            <v>0.0029252406969697</v>
          </cell>
          <cell r="O202">
            <v>0.00361938280858927</v>
          </cell>
          <cell r="P202">
            <v>0.00118340337453307</v>
          </cell>
          <cell r="Q202">
            <v>0.000719020788393281</v>
          </cell>
          <cell r="R202">
            <v>0.00282660044758435</v>
          </cell>
          <cell r="S202">
            <v>0.00282660044758435</v>
          </cell>
          <cell r="T202">
            <v>0.00282660044758435</v>
          </cell>
          <cell r="U202">
            <v>0.00282660044758435</v>
          </cell>
          <cell r="V202">
            <v>0.00282660044758435</v>
          </cell>
          <cell r="W202">
            <v>0.00282660044758435</v>
          </cell>
          <cell r="X202">
            <v>0.00282660044758435</v>
          </cell>
          <cell r="Y202">
            <v>0.00282660044758435</v>
          </cell>
          <cell r="Z202">
            <v>0.00282660044758435</v>
          </cell>
          <cell r="AA202">
            <v>0.0028266004475843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3.1000371831</v>
          </cell>
          <cell r="AH202">
            <v>4.11858773</v>
          </cell>
          <cell r="AI202">
            <v>3.7250066655</v>
          </cell>
          <cell r="AJ202">
            <v>4.792256162</v>
          </cell>
          <cell r="AK202">
            <v>2.034462254</v>
          </cell>
          <cell r="AL202">
            <v>1.7600111194</v>
          </cell>
          <cell r="AM202">
            <v>1.627767216</v>
          </cell>
          <cell r="AN202">
            <v>0.7522491152</v>
          </cell>
          <cell r="AO202">
            <v>0.7324630872</v>
          </cell>
          <cell r="AP202">
            <v>0.270477286</v>
          </cell>
          <cell r="AQ202">
            <v>0.116135803</v>
          </cell>
          <cell r="AR202">
            <v>0.8110743336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1286124</v>
          </cell>
          <cell r="C203">
            <v>0.00201793316</v>
          </cell>
          <cell r="D203">
            <v>0.00408957518</v>
          </cell>
          <cell r="E203">
            <v>0.00712403552</v>
          </cell>
          <cell r="F203">
            <v>0.01978051488</v>
          </cell>
          <cell r="G203">
            <v>0.00583382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085567</v>
          </cell>
          <cell r="AC203">
            <v>0.358487</v>
          </cell>
          <cell r="AD203">
            <v>0.637728</v>
          </cell>
          <cell r="AE203">
            <v>1.156087</v>
          </cell>
          <cell r="AF203">
            <v>6.325028</v>
          </cell>
          <cell r="AG203">
            <v>1.4432629926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25">
          <cell r="B225">
            <v>0.01484804554</v>
          </cell>
          <cell r="C225">
            <v>0.021714301</v>
          </cell>
          <cell r="D225">
            <v>0.02661084566</v>
          </cell>
          <cell r="E225">
            <v>0.01959590108</v>
          </cell>
          <cell r="F225">
            <v>0.02120547912</v>
          </cell>
          <cell r="G225">
            <v>0.0375715635091527</v>
          </cell>
          <cell r="H225">
            <v>0.0731044630703873</v>
          </cell>
          <cell r="I225">
            <v>0.075249687438826</v>
          </cell>
          <cell r="J225">
            <v>0.048756760291033</v>
          </cell>
          <cell r="K225">
            <v>0.0448698409836172</v>
          </cell>
          <cell r="L225">
            <v>0.0516673007965356</v>
          </cell>
          <cell r="M225">
            <v>0.0619933738532347</v>
          </cell>
          <cell r="N225">
            <v>0.0632740377098214</v>
          </cell>
          <cell r="O225">
            <v>0.0610078318917506</v>
          </cell>
          <cell r="P225">
            <v>0.0717327313786325</v>
          </cell>
          <cell r="Q225">
            <v>0.0909260938927203</v>
          </cell>
          <cell r="R225">
            <v>0.0781650094320963</v>
          </cell>
          <cell r="S225">
            <v>0.0781650094320963</v>
          </cell>
          <cell r="T225">
            <v>0.0781650094320963</v>
          </cell>
          <cell r="U225">
            <v>0.0781650094320963</v>
          </cell>
          <cell r="V225">
            <v>0.0781650094320963</v>
          </cell>
          <cell r="W225">
            <v>0.0781650094320963</v>
          </cell>
          <cell r="X225">
            <v>0.0781650094320963</v>
          </cell>
          <cell r="Y225">
            <v>0.0781650094320963</v>
          </cell>
          <cell r="Z225">
            <v>0.0781650094320963</v>
          </cell>
          <cell r="AA225">
            <v>0.0781650094320963</v>
          </cell>
          <cell r="AB225">
            <v>8.359913</v>
          </cell>
          <cell r="AC225">
            <v>8.958053</v>
          </cell>
          <cell r="AD225">
            <v>9.14794</v>
          </cell>
          <cell r="AE225">
            <v>9.434488</v>
          </cell>
          <cell r="AF225">
            <v>11.293768</v>
          </cell>
          <cell r="AG225">
            <v>19.5992341545</v>
          </cell>
          <cell r="AH225">
            <v>30.1444598672</v>
          </cell>
          <cell r="AI225">
            <v>37.206706776</v>
          </cell>
          <cell r="AJ225">
            <v>34.2312785944</v>
          </cell>
          <cell r="AK225">
            <v>26.5608165416</v>
          </cell>
          <cell r="AL225">
            <v>22.5701674786</v>
          </cell>
          <cell r="AM225">
            <v>29.71845528</v>
          </cell>
          <cell r="AN225">
            <v>35.6311412688</v>
          </cell>
          <cell r="AO225">
            <v>37.0361243988</v>
          </cell>
          <cell r="AP225">
            <v>41.5487803745</v>
          </cell>
          <cell r="AQ225">
            <v>37.2079024205</v>
          </cell>
          <cell r="AR225">
            <v>38.1785040944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2294767258</v>
          </cell>
          <cell r="C226">
            <v>0.01029671314</v>
          </cell>
          <cell r="D226">
            <v>0.00690323872</v>
          </cell>
          <cell r="E226">
            <v>0.00608482042</v>
          </cell>
          <cell r="F226">
            <v>0.00764140846</v>
          </cell>
          <cell r="G226">
            <v>0.00934228412797561</v>
          </cell>
          <cell r="H226">
            <v>0.0105839082759754</v>
          </cell>
          <cell r="I226">
            <v>0.0200553738183562</v>
          </cell>
          <cell r="J226">
            <v>0.0153069479165451</v>
          </cell>
          <cell r="K226">
            <v>0.0197730361920652</v>
          </cell>
          <cell r="L226">
            <v>0.0242667331818528</v>
          </cell>
          <cell r="M226">
            <v>0.0315328394472936</v>
          </cell>
          <cell r="N226">
            <v>0.0305081607085391</v>
          </cell>
          <cell r="O226">
            <v>0.0396746453905963</v>
          </cell>
          <cell r="P226">
            <v>0.0258185460460377</v>
          </cell>
          <cell r="Q226">
            <v>0.0187903006056329</v>
          </cell>
          <cell r="R226">
            <v>0.0191495048164756</v>
          </cell>
          <cell r="S226">
            <v>0.0191495048164756</v>
          </cell>
          <cell r="T226">
            <v>0.0191495048164756</v>
          </cell>
          <cell r="U226">
            <v>0.0191495048164756</v>
          </cell>
          <cell r="V226">
            <v>0.0191495048164756</v>
          </cell>
          <cell r="W226">
            <v>0.0191495048164756</v>
          </cell>
          <cell r="X226">
            <v>0.0191495048164756</v>
          </cell>
          <cell r="Y226">
            <v>0.0191495048164756</v>
          </cell>
          <cell r="Z226">
            <v>0.0191495048164756</v>
          </cell>
          <cell r="AA226">
            <v>0.0191495048164756</v>
          </cell>
          <cell r="AB226">
            <v>8.245304</v>
          </cell>
          <cell r="AC226">
            <v>3.004265</v>
          </cell>
          <cell r="AD226">
            <v>2.630101</v>
          </cell>
          <cell r="AE226">
            <v>3.064033</v>
          </cell>
          <cell r="AF226">
            <v>4.171882</v>
          </cell>
          <cell r="AG226">
            <v>4.7471285433</v>
          </cell>
          <cell r="AH226">
            <v>6.6506645912</v>
          </cell>
          <cell r="AI226">
            <v>12.378325849</v>
          </cell>
          <cell r="AJ226">
            <v>12.4347771148</v>
          </cell>
          <cell r="AK226">
            <v>10.4150022856</v>
          </cell>
          <cell r="AL226">
            <v>14.2500205005</v>
          </cell>
          <cell r="AM226">
            <v>22.215033792</v>
          </cell>
          <cell r="AN226">
            <v>20.965488456</v>
          </cell>
          <cell r="AO226">
            <v>26.6554278507</v>
          </cell>
          <cell r="AP226">
            <v>20.7396532335</v>
          </cell>
          <cell r="AQ226">
            <v>15.267099449</v>
          </cell>
          <cell r="AR226">
            <v>17.5928295096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B238">
            <v>0.0001196664</v>
          </cell>
          <cell r="C238">
            <v>0.0001953112</v>
          </cell>
          <cell r="D238">
            <v>0.00084701736</v>
          </cell>
          <cell r="E238">
            <v>0.0146190534</v>
          </cell>
          <cell r="F238">
            <v>0.00437851148</v>
          </cell>
          <cell r="G238">
            <v>0.0083531135</v>
          </cell>
          <cell r="H238">
            <v>0.00562692914285714</v>
          </cell>
          <cell r="I238">
            <v>0.0241249259978208</v>
          </cell>
          <cell r="J238">
            <v>0.0312633049569293</v>
          </cell>
          <cell r="K238">
            <v>0.00918378122222222</v>
          </cell>
          <cell r="L238">
            <v>0.0117497604867197</v>
          </cell>
          <cell r="M238">
            <v>0.0128059160416667</v>
          </cell>
          <cell r="N238">
            <v>0.0140514187037037</v>
          </cell>
          <cell r="O238">
            <v>0.0143282774848485</v>
          </cell>
          <cell r="P238">
            <v>0.0132320423119517</v>
          </cell>
          <cell r="Q238">
            <v>0.01202130975</v>
          </cell>
          <cell r="R238">
            <v>0.00708549888888889</v>
          </cell>
          <cell r="S238">
            <v>0.00708549888888889</v>
          </cell>
          <cell r="T238">
            <v>0.00708549888888889</v>
          </cell>
          <cell r="U238">
            <v>0.00708549888888889</v>
          </cell>
          <cell r="V238">
            <v>0.00708549888888889</v>
          </cell>
          <cell r="W238">
            <v>0.00708549888888889</v>
          </cell>
          <cell r="X238">
            <v>0.00708549888888889</v>
          </cell>
          <cell r="Y238">
            <v>0.00708549888888889</v>
          </cell>
          <cell r="Z238">
            <v>0.00708549888888889</v>
          </cell>
          <cell r="AA238">
            <v>0.00708549888888889</v>
          </cell>
          <cell r="AB238">
            <v>0.016052</v>
          </cell>
          <cell r="AC238">
            <v>0.039664</v>
          </cell>
          <cell r="AD238">
            <v>0.148412</v>
          </cell>
          <cell r="AE238">
            <v>3.255674</v>
          </cell>
          <cell r="AF238">
            <v>0.962914</v>
          </cell>
          <cell r="AG238">
            <v>2.2129490955</v>
          </cell>
          <cell r="AH238">
            <v>1.3556286296</v>
          </cell>
          <cell r="AI238">
            <v>7.37156317</v>
          </cell>
          <cell r="AJ238">
            <v>10.4965936448</v>
          </cell>
          <cell r="AK238">
            <v>3.3050929736</v>
          </cell>
          <cell r="AL238">
            <v>3.945907058</v>
          </cell>
          <cell r="AM238">
            <v>5.312712768</v>
          </cell>
          <cell r="AN238">
            <v>5.607053496</v>
          </cell>
          <cell r="AO238">
            <v>5.6128653597</v>
          </cell>
          <cell r="AP238">
            <v>5.3956828225</v>
          </cell>
          <cell r="AQ238">
            <v>4.1073101965</v>
          </cell>
          <cell r="AR238">
            <v>2.8987508269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1104077188</v>
          </cell>
          <cell r="C244">
            <v>0.02701633848</v>
          </cell>
          <cell r="D244">
            <v>0.03596666408</v>
          </cell>
          <cell r="E244">
            <v>0.06710392038</v>
          </cell>
          <cell r="F244">
            <v>0.07731689936</v>
          </cell>
          <cell r="G244">
            <v>0.0746148887159254</v>
          </cell>
          <cell r="H244">
            <v>0.087670825288357</v>
          </cell>
          <cell r="I244">
            <v>0.0642348448391831</v>
          </cell>
          <cell r="J244">
            <v>0.177506657530979</v>
          </cell>
          <cell r="K244">
            <v>0.0762994591298954</v>
          </cell>
          <cell r="L244">
            <v>0.0433220438221852</v>
          </cell>
          <cell r="M244">
            <v>0.0306199989730133</v>
          </cell>
          <cell r="N244">
            <v>0.0308308828109315</v>
          </cell>
          <cell r="O244">
            <v>0.039877231235682</v>
          </cell>
          <cell r="P244">
            <v>0.0115691300353039</v>
          </cell>
          <cell r="Q244">
            <v>0.00246247056832489</v>
          </cell>
          <cell r="R244">
            <v>0.00587383433080774</v>
          </cell>
          <cell r="S244">
            <v>0.00587383433080774</v>
          </cell>
          <cell r="T244">
            <v>0.00587383433080774</v>
          </cell>
          <cell r="U244">
            <v>0.00587383433080774</v>
          </cell>
          <cell r="V244">
            <v>0.00587383433080774</v>
          </cell>
          <cell r="W244">
            <v>0.00587383433080774</v>
          </cell>
          <cell r="X244">
            <v>0.00587383433080774</v>
          </cell>
          <cell r="Y244">
            <v>0.00587383433080774</v>
          </cell>
          <cell r="Z244">
            <v>0.00587383433080774</v>
          </cell>
          <cell r="AA244">
            <v>0.00587383433080774</v>
          </cell>
          <cell r="AB244">
            <v>1.645114</v>
          </cell>
          <cell r="AC244">
            <v>3.522924</v>
          </cell>
          <cell r="AD244">
            <v>4.749173</v>
          </cell>
          <cell r="AE244">
            <v>8.946133</v>
          </cell>
          <cell r="AF244">
            <v>12.315566</v>
          </cell>
          <cell r="AG244">
            <v>10.9922666997</v>
          </cell>
          <cell r="AH244">
            <v>13.5777834236</v>
          </cell>
          <cell r="AI244">
            <v>14.516588172</v>
          </cell>
          <cell r="AJ244">
            <v>36.5893401652</v>
          </cell>
          <cell r="AK244">
            <v>12.2014439932</v>
          </cell>
          <cell r="AL244">
            <v>9.7267071448</v>
          </cell>
          <cell r="AM244">
            <v>7.0652352</v>
          </cell>
          <cell r="AN244">
            <v>6.1617620416</v>
          </cell>
          <cell r="AO244">
            <v>8.04310641</v>
          </cell>
          <cell r="AP244">
            <v>2.6152014045</v>
          </cell>
          <cell r="AQ244">
            <v>0.6619132765</v>
          </cell>
          <cell r="AR244">
            <v>1.8365308454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6">
          <cell r="B246">
            <v>0.01143932846</v>
          </cell>
          <cell r="C246">
            <v>0.0171455353</v>
          </cell>
          <cell r="D246">
            <v>0.0255073461</v>
          </cell>
          <cell r="E246">
            <v>0.02061096762</v>
          </cell>
          <cell r="F246">
            <v>0.02743711516</v>
          </cell>
          <cell r="G246">
            <v>0.0625809093136199</v>
          </cell>
          <cell r="H246">
            <v>0.0684927837864815</v>
          </cell>
          <cell r="I246">
            <v>0.051148909803289</v>
          </cell>
          <cell r="J246">
            <v>0.0442129329709195</v>
          </cell>
          <cell r="K246">
            <v>0.0370909402688402</v>
          </cell>
          <cell r="L246">
            <v>0.0362153109003636</v>
          </cell>
          <cell r="M246">
            <v>0.0297761565937317</v>
          </cell>
          <cell r="N246">
            <v>0.0308748132049223</v>
          </cell>
          <cell r="O246">
            <v>0.0334875931666667</v>
          </cell>
          <cell r="P246">
            <v>0.0409121883214286</v>
          </cell>
          <cell r="Q246">
            <v>0.0479893554358974</v>
          </cell>
          <cell r="R246">
            <v>0.0497083880547841</v>
          </cell>
          <cell r="S246">
            <v>0.0497083880547841</v>
          </cell>
          <cell r="T246">
            <v>0.0497083880547841</v>
          </cell>
          <cell r="U246">
            <v>0.0497083880547841</v>
          </cell>
          <cell r="V246">
            <v>0.0497083880547841</v>
          </cell>
          <cell r="W246">
            <v>0.0497083880547841</v>
          </cell>
          <cell r="X246">
            <v>0.0497083880547841</v>
          </cell>
          <cell r="Y246">
            <v>0.0497083880547841</v>
          </cell>
          <cell r="Z246">
            <v>0.0497083880547841</v>
          </cell>
          <cell r="AA246">
            <v>0.0497083880547841</v>
          </cell>
          <cell r="AB246">
            <v>6.286476</v>
          </cell>
          <cell r="AC246">
            <v>7.230052</v>
          </cell>
          <cell r="AD246">
            <v>9.480505</v>
          </cell>
          <cell r="AE246">
            <v>10.35003</v>
          </cell>
          <cell r="AF246">
            <v>14.920795</v>
          </cell>
          <cell r="AG246">
            <v>30.1987845159</v>
          </cell>
          <cell r="AH246">
            <v>34.0277795472</v>
          </cell>
          <cell r="AI246">
            <v>35.3126853695</v>
          </cell>
          <cell r="AJ246">
            <v>35.3349801516</v>
          </cell>
          <cell r="AK246">
            <v>32.0987597524</v>
          </cell>
          <cell r="AL246">
            <v>20.763489145</v>
          </cell>
          <cell r="AM246">
            <v>23.133712032</v>
          </cell>
          <cell r="AN246">
            <v>20.0226302672</v>
          </cell>
          <cell r="AO246">
            <v>22.3480117455</v>
          </cell>
          <cell r="AP246">
            <v>32.0360428395</v>
          </cell>
          <cell r="AQ246">
            <v>31.396362501</v>
          </cell>
          <cell r="AR246">
            <v>36.31990166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1312065902</v>
          </cell>
          <cell r="C247">
            <v>0.01295997136</v>
          </cell>
          <cell r="D247">
            <v>0.03468225124</v>
          </cell>
          <cell r="E247">
            <v>0.05764948742</v>
          </cell>
          <cell r="F247">
            <v>0.06900516616</v>
          </cell>
          <cell r="G247">
            <v>0.17166345277381</v>
          </cell>
          <cell r="H247">
            <v>0.190241171427728</v>
          </cell>
          <cell r="I247">
            <v>0.220075347174164</v>
          </cell>
          <cell r="J247">
            <v>0.101060851446429</v>
          </cell>
          <cell r="K247">
            <v>0.050438648072226</v>
          </cell>
          <cell r="L247">
            <v>0.0509411538017903</v>
          </cell>
          <cell r="M247">
            <v>0.0546133083484849</v>
          </cell>
          <cell r="N247">
            <v>0.0515508776960784</v>
          </cell>
          <cell r="O247">
            <v>0.0622498540858985</v>
          </cell>
          <cell r="P247">
            <v>0.0741873627881824</v>
          </cell>
          <cell r="Q247">
            <v>0.0515331276936361</v>
          </cell>
          <cell r="R247">
            <v>0.0417903468888889</v>
          </cell>
          <cell r="S247">
            <v>0.0417903468888889</v>
          </cell>
          <cell r="T247">
            <v>0.0417903468888889</v>
          </cell>
          <cell r="U247">
            <v>0.0417903468888889</v>
          </cell>
          <cell r="V247">
            <v>0.0417903468888889</v>
          </cell>
          <cell r="W247">
            <v>0.0417903468888889</v>
          </cell>
          <cell r="X247">
            <v>0.0417903468888889</v>
          </cell>
          <cell r="Y247">
            <v>0.0417903468888889</v>
          </cell>
          <cell r="Z247">
            <v>0.0417903468888889</v>
          </cell>
          <cell r="AA247">
            <v>0.0417903468888889</v>
          </cell>
          <cell r="AB247">
            <v>7.744395</v>
          </cell>
          <cell r="AC247">
            <v>5.685679</v>
          </cell>
          <cell r="AD247">
            <v>10.487894</v>
          </cell>
          <cell r="AE247">
            <v>20.232782</v>
          </cell>
          <cell r="AF247">
            <v>25.937794</v>
          </cell>
          <cell r="AG247">
            <v>61.0399787283</v>
          </cell>
          <cell r="AH247">
            <v>64.5871059772</v>
          </cell>
          <cell r="AI247">
            <v>85.0992582425</v>
          </cell>
          <cell r="AJ247">
            <v>54.5516793108</v>
          </cell>
          <cell r="AK247">
            <v>41.5659828848</v>
          </cell>
          <cell r="AL247">
            <v>27.2372470851</v>
          </cell>
          <cell r="AM247">
            <v>43.788904032</v>
          </cell>
          <cell r="AN247">
            <v>41.0477771264</v>
          </cell>
          <cell r="AO247">
            <v>52.3414529337</v>
          </cell>
          <cell r="AP247">
            <v>59.2789201185</v>
          </cell>
          <cell r="AQ247">
            <v>49.252830802</v>
          </cell>
          <cell r="AR247">
            <v>28.9399492036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82292750658</v>
          </cell>
          <cell r="C263">
            <v>0.987861423003334</v>
          </cell>
          <cell r="D263">
            <v>1.17456624552667</v>
          </cell>
          <cell r="E263">
            <v>1.38888777285</v>
          </cell>
          <cell r="F263">
            <v>1.4717441639</v>
          </cell>
          <cell r="G263">
            <v>2.14482317551978</v>
          </cell>
          <cell r="H263">
            <v>2.43514361488171</v>
          </cell>
          <cell r="I263">
            <v>2.46281070404933</v>
          </cell>
          <cell r="J263">
            <v>2.44987568810114</v>
          </cell>
          <cell r="K263">
            <v>1.90540986128663</v>
          </cell>
          <cell r="L263">
            <v>1.71081535210161</v>
          </cell>
          <cell r="M263">
            <v>1.71145513072916</v>
          </cell>
          <cell r="N263">
            <v>1.6135500345413</v>
          </cell>
          <cell r="O263">
            <v>1.72781061803909</v>
          </cell>
          <cell r="P263">
            <v>1.54599737470921</v>
          </cell>
          <cell r="Q263">
            <v>1.93160399647918</v>
          </cell>
          <cell r="R263">
            <v>2.06875239495463</v>
          </cell>
          <cell r="S263">
            <v>2.06875239495463</v>
          </cell>
          <cell r="T263">
            <v>2.06875239495463</v>
          </cell>
          <cell r="U263">
            <v>2.06875239495463</v>
          </cell>
          <cell r="V263">
            <v>2.06875239495463</v>
          </cell>
          <cell r="W263">
            <v>2.06875239495463</v>
          </cell>
          <cell r="X263">
            <v>2.06875239495463</v>
          </cell>
          <cell r="Y263">
            <v>2.06875239495463</v>
          </cell>
          <cell r="Z263">
            <v>2.06875239495463</v>
          </cell>
          <cell r="AA263">
            <v>2.06875239495463</v>
          </cell>
          <cell r="AB263">
            <v>181.861559</v>
          </cell>
          <cell r="AC263">
            <v>226.521184</v>
          </cell>
          <cell r="AD263">
            <v>295.65387</v>
          </cell>
          <cell r="AE263">
            <v>418.956121</v>
          </cell>
          <cell r="AF263">
            <v>577.018265</v>
          </cell>
          <cell r="AG263">
            <v>755.9866385214</v>
          </cell>
          <cell r="AH263">
            <v>874.3421979152</v>
          </cell>
          <cell r="AI263">
            <v>1173.4030925355</v>
          </cell>
          <cell r="AJ263">
            <v>1294.8844320996</v>
          </cell>
          <cell r="AK263">
            <v>1166.7549116344</v>
          </cell>
          <cell r="AL263">
            <v>793.6504514488</v>
          </cell>
          <cell r="AM263">
            <v>975.757371216</v>
          </cell>
          <cell r="AN263">
            <v>896.2812093488</v>
          </cell>
          <cell r="AO263">
            <v>1022.7958898997</v>
          </cell>
          <cell r="AP263">
            <v>958.93204067485</v>
          </cell>
          <cell r="AQ263">
            <v>875.357400990449</v>
          </cell>
          <cell r="AR263">
            <v>931.852521685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5636025838</v>
          </cell>
          <cell r="C264">
            <v>0.910959881516668</v>
          </cell>
          <cell r="D264">
            <v>1.0573522209</v>
          </cell>
          <cell r="E264">
            <v>1.19963175583</v>
          </cell>
          <cell r="F264">
            <v>1.25246902378</v>
          </cell>
          <cell r="G264">
            <v>1.76551043439459</v>
          </cell>
          <cell r="H264">
            <v>2.00195908154698</v>
          </cell>
          <cell r="I264">
            <v>1.99725174282601</v>
          </cell>
          <cell r="J264">
            <v>1.99304102673547</v>
          </cell>
          <cell r="K264">
            <v>1.66664034323838</v>
          </cell>
          <cell r="L264">
            <v>1.48675783174851</v>
          </cell>
          <cell r="M264">
            <v>1.4964656302366</v>
          </cell>
          <cell r="N264">
            <v>1.40322580449021</v>
          </cell>
          <cell r="O264">
            <v>1.46972511198414</v>
          </cell>
          <cell r="P264">
            <v>1.3123824918834</v>
          </cell>
          <cell r="Q264">
            <v>1.7564336665935</v>
          </cell>
          <cell r="R264">
            <v>1.89913230511775</v>
          </cell>
          <cell r="S264">
            <v>1.89913230511775</v>
          </cell>
          <cell r="T264">
            <v>1.89913230511775</v>
          </cell>
          <cell r="U264">
            <v>1.89913230511775</v>
          </cell>
          <cell r="V264">
            <v>1.89913230511775</v>
          </cell>
          <cell r="W264">
            <v>1.89913230511775</v>
          </cell>
          <cell r="X264">
            <v>1.89913230511775</v>
          </cell>
          <cell r="Y264">
            <v>1.89913230511775</v>
          </cell>
          <cell r="Z264">
            <v>1.89913230511775</v>
          </cell>
          <cell r="AA264">
            <v>1.89913230511775</v>
          </cell>
          <cell r="AB264">
            <v>157.733059</v>
          </cell>
          <cell r="AC264">
            <v>206.551928</v>
          </cell>
          <cell r="AD264">
            <v>267.562656</v>
          </cell>
          <cell r="AE264">
            <v>369.657463</v>
          </cell>
          <cell r="AF264">
            <v>512.719804</v>
          </cell>
          <cell r="AG264">
            <v>640.9989505491</v>
          </cell>
          <cell r="AH264">
            <v>744.7733483696</v>
          </cell>
          <cell r="AI264">
            <v>1004.42996614</v>
          </cell>
          <cell r="AJ264">
            <v>1115.425392248</v>
          </cell>
          <cell r="AK264">
            <v>1054.0656316652</v>
          </cell>
          <cell r="AL264">
            <v>703.1674290477</v>
          </cell>
          <cell r="AM264">
            <v>850.77952152</v>
          </cell>
          <cell r="AN264">
            <v>771.6679845424</v>
          </cell>
          <cell r="AO264">
            <v>868.6172708901</v>
          </cell>
          <cell r="AP264">
            <v>798.74236622885</v>
          </cell>
          <cell r="AQ264">
            <v>743.26074372445</v>
          </cell>
          <cell r="AR264">
            <v>824.806510648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3416497</v>
          </cell>
          <cell r="C265">
            <v>0.0002868705</v>
          </cell>
          <cell r="D265">
            <v>0.00041634124</v>
          </cell>
          <cell r="E265">
            <v>0.00019501958</v>
          </cell>
          <cell r="F265">
            <v>0.00380386384</v>
          </cell>
          <cell r="G265">
            <v>0.00555268816666667</v>
          </cell>
          <cell r="H265">
            <v>0.00398595796739728</v>
          </cell>
          <cell r="I265">
            <v>0.0105211700905152</v>
          </cell>
          <cell r="J265">
            <v>0.0172272358571429</v>
          </cell>
          <cell r="K265">
            <v>0.0172538863961609</v>
          </cell>
          <cell r="L265">
            <v>0.0198243518823529</v>
          </cell>
          <cell r="M265">
            <v>0.00896361522727273</v>
          </cell>
          <cell r="N265">
            <v>0.00811060591269841</v>
          </cell>
          <cell r="O265">
            <v>0.013280881112637</v>
          </cell>
          <cell r="P265">
            <v>0.0142818889475672</v>
          </cell>
          <cell r="Q265">
            <v>0.0188029877222222</v>
          </cell>
          <cell r="R265">
            <v>0.0272008661034757</v>
          </cell>
          <cell r="S265">
            <v>0.0272008661034757</v>
          </cell>
          <cell r="T265">
            <v>0.0272008661034757</v>
          </cell>
          <cell r="U265">
            <v>0.0272008661034757</v>
          </cell>
          <cell r="V265">
            <v>0.0272008661034757</v>
          </cell>
          <cell r="W265">
            <v>0.0272008661034757</v>
          </cell>
          <cell r="X265">
            <v>0.0272008661034757</v>
          </cell>
          <cell r="Y265">
            <v>0.0272008661034757</v>
          </cell>
          <cell r="Z265">
            <v>0.0272008661034757</v>
          </cell>
          <cell r="AA265">
            <v>0.0272008661034757</v>
          </cell>
          <cell r="AB265">
            <v>0.194079</v>
          </cell>
          <cell r="AC265">
            <v>0.13851</v>
          </cell>
          <cell r="AD265">
            <v>0.233322</v>
          </cell>
          <cell r="AE265">
            <v>0.175815</v>
          </cell>
          <cell r="AF265">
            <v>0.91672</v>
          </cell>
          <cell r="AG265">
            <v>1.243465509</v>
          </cell>
          <cell r="AH265">
            <v>1.0459612572</v>
          </cell>
          <cell r="AI265">
            <v>3.423958524</v>
          </cell>
          <cell r="AJ265">
            <v>6.744485772</v>
          </cell>
          <cell r="AK265">
            <v>6.743028094</v>
          </cell>
          <cell r="AL265">
            <v>5.7248217236</v>
          </cell>
          <cell r="AM265">
            <v>4.417919856</v>
          </cell>
          <cell r="AN265">
            <v>5.0910277088</v>
          </cell>
          <cell r="AO265">
            <v>7.136957061</v>
          </cell>
          <cell r="AP265">
            <v>7.8847683935</v>
          </cell>
          <cell r="AQ265">
            <v>7.814348297</v>
          </cell>
          <cell r="AR265">
            <v>13.696055580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3.5446E-005</v>
          </cell>
          <cell r="C266">
            <v>8.16442666666667E-005</v>
          </cell>
          <cell r="D266">
            <v>0.000198584726666667</v>
          </cell>
          <cell r="E266">
            <v>0.0008353611</v>
          </cell>
          <cell r="F266">
            <v>0.00307527682</v>
          </cell>
          <cell r="G266">
            <v>0.000985137447021288</v>
          </cell>
          <cell r="H266">
            <v>0.0012608422567991</v>
          </cell>
          <cell r="I266">
            <v>0.000652527948819548</v>
          </cell>
          <cell r="J266">
            <v>0.000786314716258846</v>
          </cell>
          <cell r="K266">
            <v>0.00279430625193204</v>
          </cell>
          <cell r="L266">
            <v>0.00373698619855287</v>
          </cell>
          <cell r="M266">
            <v>0.00294653075</v>
          </cell>
          <cell r="N266">
            <v>0.00315590507964396</v>
          </cell>
          <cell r="O266">
            <v>0.00212329983764352</v>
          </cell>
          <cell r="P266">
            <v>0.00302480476936027</v>
          </cell>
          <cell r="Q266">
            <v>0.00312560555982906</v>
          </cell>
          <cell r="R266">
            <v>0.00288063887815126</v>
          </cell>
          <cell r="S266">
            <v>0.00288063887815126</v>
          </cell>
          <cell r="T266">
            <v>0.00288063887815126</v>
          </cell>
          <cell r="U266">
            <v>0.00288063887815126</v>
          </cell>
          <cell r="V266">
            <v>0.00288063887815126</v>
          </cell>
          <cell r="W266">
            <v>0.00288063887815126</v>
          </cell>
          <cell r="X266">
            <v>0.00288063887815126</v>
          </cell>
          <cell r="Y266">
            <v>0.00288063887815126</v>
          </cell>
          <cell r="Z266">
            <v>0.00288063887815126</v>
          </cell>
          <cell r="AA266">
            <v>0.00288063887815126</v>
          </cell>
          <cell r="AB266">
            <v>0.0398</v>
          </cell>
          <cell r="AC266">
            <v>0.059627</v>
          </cell>
          <cell r="AD266">
            <v>0.098125</v>
          </cell>
          <cell r="AE266">
            <v>0.20145</v>
          </cell>
          <cell r="AF266">
            <v>0.75517</v>
          </cell>
          <cell r="AG266">
            <v>0.1242992751</v>
          </cell>
          <cell r="AH266">
            <v>0.3024526948</v>
          </cell>
          <cell r="AI266">
            <v>0.177104233</v>
          </cell>
          <cell r="AJ266">
            <v>0.5143505264</v>
          </cell>
          <cell r="AK266">
            <v>1.6062907344</v>
          </cell>
          <cell r="AL266">
            <v>2.1457378132</v>
          </cell>
          <cell r="AM266">
            <v>2.207450304</v>
          </cell>
          <cell r="AN266">
            <v>1.2953494928</v>
          </cell>
          <cell r="AO266">
            <v>1.0182343485</v>
          </cell>
          <cell r="AP266">
            <v>1.417706118</v>
          </cell>
          <cell r="AQ266">
            <v>1.2030363975</v>
          </cell>
          <cell r="AR266">
            <v>0.989297409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92085888</v>
          </cell>
          <cell r="C267">
            <v>0.00861830116</v>
          </cell>
          <cell r="D267">
            <v>0.00923347138</v>
          </cell>
          <cell r="E267">
            <v>0.00196833714</v>
          </cell>
          <cell r="F267">
            <v>0.00344799938</v>
          </cell>
          <cell r="G267">
            <v>0.0235830820016899</v>
          </cell>
          <cell r="H267">
            <v>0.0263248222645476</v>
          </cell>
          <cell r="I267">
            <v>0.0200383900451552</v>
          </cell>
          <cell r="J267">
            <v>0.0260215883916303</v>
          </cell>
          <cell r="K267">
            <v>0.0220787593859067</v>
          </cell>
          <cell r="L267">
            <v>0.0238354855564716</v>
          </cell>
          <cell r="M267">
            <v>0.0238635629814815</v>
          </cell>
          <cell r="N267">
            <v>0.0293575809879542</v>
          </cell>
          <cell r="O267">
            <v>0.0338068700954225</v>
          </cell>
          <cell r="P267">
            <v>0.0457668918355228</v>
          </cell>
          <cell r="Q267">
            <v>0.034240421243819</v>
          </cell>
          <cell r="R267">
            <v>0.0336444766587229</v>
          </cell>
          <cell r="S267">
            <v>0.0336444766587229</v>
          </cell>
          <cell r="T267">
            <v>0.0336444766587229</v>
          </cell>
          <cell r="U267">
            <v>0.0336444766587229</v>
          </cell>
          <cell r="V267">
            <v>0.0336444766587229</v>
          </cell>
          <cell r="W267">
            <v>0.0336444766587229</v>
          </cell>
          <cell r="X267">
            <v>0.0336444766587229</v>
          </cell>
          <cell r="Y267">
            <v>0.0336444766587229</v>
          </cell>
          <cell r="Z267">
            <v>0.0336444766587229</v>
          </cell>
          <cell r="AA267">
            <v>0.0336444766587229</v>
          </cell>
          <cell r="AB267">
            <v>1.157783</v>
          </cell>
          <cell r="AC267">
            <v>1.98122</v>
          </cell>
          <cell r="AD267">
            <v>2.241083</v>
          </cell>
          <cell r="AE267">
            <v>1.12754</v>
          </cell>
          <cell r="AF267">
            <v>1.803753</v>
          </cell>
          <cell r="AG267">
            <v>7.2099899586</v>
          </cell>
          <cell r="AH267">
            <v>8.9954925688</v>
          </cell>
          <cell r="AI267">
            <v>9.5844149555</v>
          </cell>
          <cell r="AJ267">
            <v>14.7515886288</v>
          </cell>
          <cell r="AK267">
            <v>13.409070202</v>
          </cell>
          <cell r="AL267">
            <v>9.6988979653</v>
          </cell>
          <cell r="AM267">
            <v>13.168583088</v>
          </cell>
          <cell r="AN267">
            <v>19.1766575616</v>
          </cell>
          <cell r="AO267">
            <v>21.9488685558</v>
          </cell>
          <cell r="AP267">
            <v>28.8287940815</v>
          </cell>
          <cell r="AQ267">
            <v>24.2953128635</v>
          </cell>
          <cell r="AR267">
            <v>19.529897868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696101932</v>
          </cell>
          <cell r="C268">
            <v>0.02054240146</v>
          </cell>
          <cell r="D268">
            <v>0.05207690194</v>
          </cell>
          <cell r="E268">
            <v>0.07735488208</v>
          </cell>
          <cell r="F268">
            <v>0.08417442446</v>
          </cell>
          <cell r="G268">
            <v>0.219805691440476</v>
          </cell>
          <cell r="H268">
            <v>0.241946664761062</v>
          </cell>
          <cell r="I268">
            <v>0.269933272774164</v>
          </cell>
          <cell r="J268">
            <v>0.122219609348731</v>
          </cell>
          <cell r="K268">
            <v>0.0583220020352644</v>
          </cell>
          <cell r="L268">
            <v>0.0574329507625746</v>
          </cell>
          <cell r="M268">
            <v>0.0608693829949495</v>
          </cell>
          <cell r="N268">
            <v>0.0567832339817927</v>
          </cell>
          <cell r="O268">
            <v>0.069897642054874</v>
          </cell>
          <cell r="P268">
            <v>0.084249996326903</v>
          </cell>
          <cell r="Q268">
            <v>0.0582824959585934</v>
          </cell>
          <cell r="R268">
            <v>0.0487522208888889</v>
          </cell>
          <cell r="S268">
            <v>0.0487522208888889</v>
          </cell>
          <cell r="T268">
            <v>0.0487522208888889</v>
          </cell>
          <cell r="U268">
            <v>0.0487522208888889</v>
          </cell>
          <cell r="V268">
            <v>0.0487522208888889</v>
          </cell>
          <cell r="W268">
            <v>0.0487522208888889</v>
          </cell>
          <cell r="X268">
            <v>0.0487522208888889</v>
          </cell>
          <cell r="Y268">
            <v>0.0487522208888889</v>
          </cell>
          <cell r="Z268">
            <v>0.0487522208888889</v>
          </cell>
          <cell r="AA268">
            <v>0.0487522208888889</v>
          </cell>
          <cell r="AB268">
            <v>10.007925</v>
          </cell>
          <cell r="AC268">
            <v>8.782532</v>
          </cell>
          <cell r="AD268">
            <v>15.778045</v>
          </cell>
          <cell r="AE268">
            <v>27.843906</v>
          </cell>
          <cell r="AF268">
            <v>32.466339</v>
          </cell>
          <cell r="AG268">
            <v>78.6047734758</v>
          </cell>
          <cell r="AH268">
            <v>82.6134149096</v>
          </cell>
          <cell r="AI268">
            <v>103.0421539755</v>
          </cell>
          <cell r="AJ268">
            <v>71.8053855456</v>
          </cell>
          <cell r="AK268">
            <v>48.82832152</v>
          </cell>
          <cell r="AL268">
            <v>31.0039910125</v>
          </cell>
          <cell r="AM268">
            <v>49.46713512</v>
          </cell>
          <cell r="AN268">
            <v>45.7295176624</v>
          </cell>
          <cell r="AO268">
            <v>59.3918696706</v>
          </cell>
          <cell r="AP268">
            <v>67.746041801</v>
          </cell>
          <cell r="AQ268">
            <v>56.299742387</v>
          </cell>
          <cell r="AR268">
            <v>33.42946476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3.98076E-005</v>
          </cell>
          <cell r="C269">
            <v>3.024E-005</v>
          </cell>
          <cell r="D269">
            <v>5.64452E-005</v>
          </cell>
          <cell r="E269">
            <v>7.28E-008</v>
          </cell>
          <cell r="F269">
            <v>4.3848E-007</v>
          </cell>
          <cell r="G269">
            <v>5.44533333333333E-006</v>
          </cell>
          <cell r="H269">
            <v>6.9832E-005</v>
          </cell>
          <cell r="I269">
            <v>2.06401141615225E-006</v>
          </cell>
          <cell r="J269">
            <v>1.76271785714286E-005</v>
          </cell>
          <cell r="K269">
            <v>5.49624989747095E-005</v>
          </cell>
          <cell r="L269">
            <v>8.28161708683473E-005</v>
          </cell>
          <cell r="M269">
            <v>0.000138827406565657</v>
          </cell>
          <cell r="N269">
            <v>6.82410456349206E-005</v>
          </cell>
          <cell r="O269">
            <v>8.15672000753049E-005</v>
          </cell>
          <cell r="P269">
            <v>9.81595763190242E-005</v>
          </cell>
          <cell r="Q269">
            <v>0.000407022807692308</v>
          </cell>
          <cell r="R269">
            <v>0.000412935388888889</v>
          </cell>
          <cell r="S269">
            <v>0.000412935388888889</v>
          </cell>
          <cell r="T269">
            <v>0.000412935388888889</v>
          </cell>
          <cell r="U269">
            <v>0.000412935388888889</v>
          </cell>
          <cell r="V269">
            <v>0.000412935388888889</v>
          </cell>
          <cell r="W269">
            <v>0.000412935388888889</v>
          </cell>
          <cell r="X269">
            <v>0.000412935388888889</v>
          </cell>
          <cell r="Y269">
            <v>0.000412935388888889</v>
          </cell>
          <cell r="Z269">
            <v>0.000412935388888889</v>
          </cell>
          <cell r="AA269">
            <v>0.000412935388888889</v>
          </cell>
          <cell r="AB269">
            <v>0.015621</v>
          </cell>
          <cell r="AC269">
            <v>0.053218</v>
          </cell>
          <cell r="AD269">
            <v>0.009718</v>
          </cell>
          <cell r="AE269">
            <v>2.3E-005</v>
          </cell>
          <cell r="AF269">
            <v>0.00131</v>
          </cell>
          <cell r="AG269">
            <v>0.0014120535</v>
          </cell>
          <cell r="AH269">
            <v>0.048328044</v>
          </cell>
          <cell r="AI269">
            <v>0.0030987005</v>
          </cell>
          <cell r="AJ269">
            <v>0.0250447824</v>
          </cell>
          <cell r="AK269">
            <v>0.0361169512</v>
          </cell>
          <cell r="AL269">
            <v>0.1101057539</v>
          </cell>
          <cell r="AM269">
            <v>0.317253504</v>
          </cell>
          <cell r="AN269">
            <v>0.213270376</v>
          </cell>
          <cell r="AO269">
            <v>0.1241215698</v>
          </cell>
          <cell r="AP269">
            <v>0.0403292745</v>
          </cell>
          <cell r="AQ269">
            <v>0.129316663</v>
          </cell>
          <cell r="AR269">
            <v>0.20582805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32470883</v>
          </cell>
          <cell r="C273">
            <v>0.0305497827</v>
          </cell>
          <cell r="D273">
            <v>0.04366230788</v>
          </cell>
          <cell r="E273">
            <v>0.07936140212</v>
          </cell>
          <cell r="F273">
            <v>0.10609905108</v>
          </cell>
          <cell r="G273">
            <v>0.104215967132853</v>
          </cell>
          <cell r="H273">
            <v>0.120863548214649</v>
          </cell>
          <cell r="I273">
            <v>0.0937788244543939</v>
          </cell>
          <cell r="J273">
            <v>0.214103161129519</v>
          </cell>
          <cell r="K273">
            <v>0.0854193484166919</v>
          </cell>
          <cell r="L273">
            <v>0.051630339619897</v>
          </cell>
          <cell r="M273">
            <v>0.0368139090462456</v>
          </cell>
          <cell r="N273">
            <v>0.0363413919961138</v>
          </cell>
          <cell r="O273">
            <v>0.0465131386096961</v>
          </cell>
          <cell r="P273">
            <v>0.0141827404746264</v>
          </cell>
          <cell r="Q273">
            <v>0.0043249526051266</v>
          </cell>
          <cell r="R273">
            <v>0.0113701608697343</v>
          </cell>
          <cell r="S273">
            <v>0.0113701608697343</v>
          </cell>
          <cell r="T273">
            <v>0.0113701608697343</v>
          </cell>
          <cell r="U273">
            <v>0.0113701608697343</v>
          </cell>
          <cell r="V273">
            <v>0.0113701608697343</v>
          </cell>
          <cell r="W273">
            <v>0.0113701608697343</v>
          </cell>
          <cell r="X273">
            <v>0.0113701608697343</v>
          </cell>
          <cell r="Y273">
            <v>0.0113701608697343</v>
          </cell>
          <cell r="Z273">
            <v>0.0113701608697343</v>
          </cell>
          <cell r="AA273">
            <v>0.0113701608697343</v>
          </cell>
          <cell r="AB273">
            <v>1.889423</v>
          </cell>
          <cell r="AC273">
            <v>4.048348</v>
          </cell>
          <cell r="AD273">
            <v>5.878702</v>
          </cell>
          <cell r="AE273">
            <v>11.037265</v>
          </cell>
          <cell r="AF273">
            <v>20.446834</v>
          </cell>
          <cell r="AG273">
            <v>17.5364827638</v>
          </cell>
          <cell r="AH273">
            <v>19.9478452712</v>
          </cell>
          <cell r="AI273">
            <v>22.074712025</v>
          </cell>
          <cell r="AJ273">
            <v>46.3125268672</v>
          </cell>
          <cell r="AK273">
            <v>14.1024364404</v>
          </cell>
          <cell r="AL273">
            <v>11.0325262657</v>
          </cell>
          <cell r="AM273">
            <v>7.27596312</v>
          </cell>
          <cell r="AN273">
            <v>7.949757816</v>
          </cell>
          <cell r="AO273">
            <v>9.0046056546</v>
          </cell>
          <cell r="AP273">
            <v>1.4996865245</v>
          </cell>
          <cell r="AQ273">
            <v>1.3553818425</v>
          </cell>
          <cell r="AR273">
            <v>0.930971527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3"/>
      <sheetData sheetId="34">
        <row r="16">
          <cell r="B16">
            <v>0.834790598666667</v>
          </cell>
          <cell r="C16">
            <v>1.126489</v>
          </cell>
          <cell r="D16">
            <v>0.79201</v>
          </cell>
          <cell r="E16">
            <v>0.706033</v>
          </cell>
          <cell r="F16">
            <v>0.5023749996</v>
          </cell>
          <cell r="G16">
            <v>0.469831961666667</v>
          </cell>
          <cell r="H16">
            <v>0.171149597792208</v>
          </cell>
          <cell r="I16">
            <v>0.071155451</v>
          </cell>
          <cell r="J16">
            <v>0.07939822</v>
          </cell>
          <cell r="K16">
            <v>0.306959175</v>
          </cell>
          <cell r="L16">
            <v>0.4496591</v>
          </cell>
          <cell r="M16">
            <v>0.545831333333333</v>
          </cell>
          <cell r="N16">
            <v>0.402422642857143</v>
          </cell>
          <cell r="O16">
            <v>0.444377378257143</v>
          </cell>
          <cell r="P16">
            <v>0.5518487</v>
          </cell>
          <cell r="Q16">
            <v>0.5207838</v>
          </cell>
          <cell r="R16">
            <v>0.44392438</v>
          </cell>
          <cell r="S16">
            <v>0.44392438</v>
          </cell>
          <cell r="T16">
            <v>0.44392438</v>
          </cell>
          <cell r="U16">
            <v>0.44392438</v>
          </cell>
          <cell r="V16">
            <v>0.44392438</v>
          </cell>
          <cell r="W16">
            <v>0.44392438</v>
          </cell>
          <cell r="X16">
            <v>0.44392438</v>
          </cell>
          <cell r="Y16">
            <v>0.44392438</v>
          </cell>
          <cell r="Z16">
            <v>0.44392438</v>
          </cell>
          <cell r="AA16">
            <v>0.44392438</v>
          </cell>
          <cell r="AB16">
            <v>35.92547</v>
          </cell>
          <cell r="AC16">
            <v>35.415761</v>
          </cell>
          <cell r="AD16">
            <v>27.009468</v>
          </cell>
          <cell r="AE16">
            <v>29.919573</v>
          </cell>
          <cell r="AF16">
            <v>26.367996</v>
          </cell>
          <cell r="AG16">
            <v>46.7798059443</v>
          </cell>
          <cell r="AH16">
            <v>19.4487957508</v>
          </cell>
          <cell r="AI16">
            <v>18.512675626</v>
          </cell>
          <cell r="AJ16">
            <v>24.7463879668</v>
          </cell>
          <cell r="AK16">
            <v>61.8511771812</v>
          </cell>
          <cell r="AL16">
            <v>81.6572405205</v>
          </cell>
          <cell r="AM16">
            <v>63.981215664</v>
          </cell>
          <cell r="AN16">
            <v>75.6630064784</v>
          </cell>
          <cell r="AO16">
            <v>79.8039644982</v>
          </cell>
          <cell r="AP16">
            <v>74.175062479</v>
          </cell>
          <cell r="AQ16">
            <v>38.854346055</v>
          </cell>
          <cell r="AR16">
            <v>31.020803872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2030643678</v>
          </cell>
          <cell r="C67">
            <v>0.243385</v>
          </cell>
          <cell r="D67">
            <v>0.251639</v>
          </cell>
          <cell r="E67">
            <v>0.132697</v>
          </cell>
          <cell r="F67">
            <v>0.247155858</v>
          </cell>
          <cell r="G67">
            <v>0.12821854</v>
          </cell>
          <cell r="H67">
            <v>0.164673610887446</v>
          </cell>
          <cell r="I67">
            <v>0.118928699</v>
          </cell>
          <cell r="J67">
            <v>0.119399861410256</v>
          </cell>
          <cell r="K67">
            <v>0.240726435</v>
          </cell>
          <cell r="L67">
            <v>0.302324413333333</v>
          </cell>
          <cell r="M67">
            <v>0.597813811428571</v>
          </cell>
          <cell r="N67">
            <v>0.505444133333333</v>
          </cell>
          <cell r="O67">
            <v>0.464406893333333</v>
          </cell>
          <cell r="P67">
            <v>0.39252064</v>
          </cell>
          <cell r="Q67">
            <v>0.54993064</v>
          </cell>
          <cell r="R67">
            <v>0.65749362</v>
          </cell>
          <cell r="S67">
            <v>0.65749362</v>
          </cell>
          <cell r="T67">
            <v>0.65749362</v>
          </cell>
          <cell r="U67">
            <v>0.65749362</v>
          </cell>
          <cell r="V67">
            <v>0.65749362</v>
          </cell>
          <cell r="W67">
            <v>0.65749362</v>
          </cell>
          <cell r="X67">
            <v>0.65749362</v>
          </cell>
          <cell r="Y67">
            <v>0.65749362</v>
          </cell>
          <cell r="Z67">
            <v>0.65749362</v>
          </cell>
          <cell r="AA67">
            <v>0.65749362</v>
          </cell>
          <cell r="AB67">
            <v>7.399754</v>
          </cell>
          <cell r="AC67">
            <v>8.890614</v>
          </cell>
          <cell r="AD67">
            <v>9.140536</v>
          </cell>
          <cell r="AE67">
            <v>7.28521</v>
          </cell>
          <cell r="AF67">
            <v>15.162941</v>
          </cell>
          <cell r="AG67">
            <v>22.2202915935</v>
          </cell>
          <cell r="AH67">
            <v>20.4002115836</v>
          </cell>
          <cell r="AI67">
            <v>19.1573656785</v>
          </cell>
          <cell r="AJ67">
            <v>33.574900266</v>
          </cell>
          <cell r="AK67">
            <v>50.9764906596</v>
          </cell>
          <cell r="AL67">
            <v>63.2261779218</v>
          </cell>
          <cell r="AM67">
            <v>72.55992096</v>
          </cell>
          <cell r="AN67">
            <v>98.9244440976</v>
          </cell>
          <cell r="AO67">
            <v>111.4604764122</v>
          </cell>
          <cell r="AP67">
            <v>63.4593137255</v>
          </cell>
          <cell r="AQ67">
            <v>46.3726897375</v>
          </cell>
          <cell r="AR67">
            <v>46.6998685889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530106983333333</v>
          </cell>
          <cell r="C91">
            <v>0.017378</v>
          </cell>
          <cell r="D91">
            <v>0.013994</v>
          </cell>
          <cell r="E91">
            <v>0.003724</v>
          </cell>
          <cell r="F91">
            <v>0.005812754</v>
          </cell>
          <cell r="G91">
            <v>0.0134857966666667</v>
          </cell>
          <cell r="H91">
            <v>0.00984120666666667</v>
          </cell>
          <cell r="I91">
            <v>0.00090752</v>
          </cell>
          <cell r="J91">
            <v>0.00945051448717949</v>
          </cell>
          <cell r="K91">
            <v>0.000900312698412698</v>
          </cell>
          <cell r="L91">
            <v>0.0026525</v>
          </cell>
          <cell r="M91">
            <v>0.0140183961904762</v>
          </cell>
          <cell r="N91">
            <v>0.00438183333333333</v>
          </cell>
          <cell r="O91">
            <v>0.00261943333333333</v>
          </cell>
          <cell r="P91">
            <v>0.0989605166666667</v>
          </cell>
          <cell r="Q91">
            <v>0.0467982</v>
          </cell>
          <cell r="R91">
            <v>0.01743352</v>
          </cell>
          <cell r="S91">
            <v>0.01743352</v>
          </cell>
          <cell r="T91">
            <v>0.01743352</v>
          </cell>
          <cell r="U91">
            <v>0.01743352</v>
          </cell>
          <cell r="V91">
            <v>0.01743352</v>
          </cell>
          <cell r="W91">
            <v>0.01743352</v>
          </cell>
          <cell r="X91">
            <v>0.01743352</v>
          </cell>
          <cell r="Y91">
            <v>0.01743352</v>
          </cell>
          <cell r="Z91">
            <v>0.01743352</v>
          </cell>
          <cell r="AA91">
            <v>0.01743352</v>
          </cell>
          <cell r="AB91">
            <v>2.858762</v>
          </cell>
          <cell r="AC91">
            <v>2.064089</v>
          </cell>
          <cell r="AD91">
            <v>1.408054</v>
          </cell>
          <cell r="AE91">
            <v>1.276273</v>
          </cell>
          <cell r="AF91">
            <v>1.942548</v>
          </cell>
          <cell r="AG91">
            <v>2.2111451505</v>
          </cell>
          <cell r="AH91">
            <v>1.4237173064</v>
          </cell>
          <cell r="AI91">
            <v>1.089473493</v>
          </cell>
          <cell r="AJ91">
            <v>1.210711082</v>
          </cell>
          <cell r="AK91">
            <v>0.3262981172</v>
          </cell>
          <cell r="AL91">
            <v>3.5343758565</v>
          </cell>
          <cell r="AM91">
            <v>1.38822072</v>
          </cell>
          <cell r="AN91">
            <v>0.7946488</v>
          </cell>
          <cell r="AO91">
            <v>4.4529094602</v>
          </cell>
          <cell r="AP91">
            <v>16.423655646</v>
          </cell>
          <cell r="AQ91">
            <v>4.8989584175</v>
          </cell>
          <cell r="AR91">
            <v>1.918637366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445578854</v>
          </cell>
          <cell r="C106">
            <v>0.048703</v>
          </cell>
          <cell r="D106">
            <v>0.04919</v>
          </cell>
          <cell r="E106">
            <v>0.086968</v>
          </cell>
          <cell r="F106">
            <v>0.1183807038</v>
          </cell>
          <cell r="G106">
            <v>0.0353514195238095</v>
          </cell>
          <cell r="H106">
            <v>0.0358451368939394</v>
          </cell>
          <cell r="I106">
            <v>0.013637415</v>
          </cell>
          <cell r="J106">
            <v>0.0207192788461538</v>
          </cell>
          <cell r="K106">
            <v>0.0409533994444445</v>
          </cell>
          <cell r="L106">
            <v>0.01241948</v>
          </cell>
          <cell r="M106">
            <v>0.062837406984127</v>
          </cell>
          <cell r="N106">
            <v>0.0161816389285714</v>
          </cell>
          <cell r="O106">
            <v>0.01553428</v>
          </cell>
          <cell r="P106">
            <v>0.0245975966666667</v>
          </cell>
          <cell r="Q106">
            <v>0.0303381</v>
          </cell>
          <cell r="R106">
            <v>0.04883508</v>
          </cell>
          <cell r="S106">
            <v>0.04883508</v>
          </cell>
          <cell r="T106">
            <v>0.04883508</v>
          </cell>
          <cell r="U106">
            <v>0.04883508</v>
          </cell>
          <cell r="V106">
            <v>0.04883508</v>
          </cell>
          <cell r="W106">
            <v>0.04883508</v>
          </cell>
          <cell r="X106">
            <v>0.04883508</v>
          </cell>
          <cell r="Y106">
            <v>0.04883508</v>
          </cell>
          <cell r="Z106">
            <v>0.04883508</v>
          </cell>
          <cell r="AA106">
            <v>0.04883508</v>
          </cell>
          <cell r="AB106">
            <v>2.144586</v>
          </cell>
          <cell r="AC106">
            <v>3.194</v>
          </cell>
          <cell r="AD106">
            <v>3.287108</v>
          </cell>
          <cell r="AE106">
            <v>4.88842</v>
          </cell>
          <cell r="AF106">
            <v>6.451461</v>
          </cell>
          <cell r="AG106">
            <v>4.230450081</v>
          </cell>
          <cell r="AH106">
            <v>6.6665027296</v>
          </cell>
          <cell r="AI106">
            <v>6.3012396735</v>
          </cell>
          <cell r="AJ106">
            <v>13.4622221044</v>
          </cell>
          <cell r="AK106">
            <v>10.862430414</v>
          </cell>
          <cell r="AL106">
            <v>8.5958613369</v>
          </cell>
          <cell r="AM106">
            <v>5.810292912</v>
          </cell>
          <cell r="AN106">
            <v>3.517474048</v>
          </cell>
          <cell r="AO106">
            <v>7.5120138291</v>
          </cell>
          <cell r="AP106">
            <v>3.193838879</v>
          </cell>
          <cell r="AQ106">
            <v>2.795019115</v>
          </cell>
          <cell r="AR106">
            <v>4.8125942097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0683691013333333</v>
          </cell>
          <cell r="C114">
            <v>0.016827</v>
          </cell>
          <cell r="D114">
            <v>0.026189</v>
          </cell>
          <cell r="E114">
            <v>0.044251</v>
          </cell>
          <cell r="F114">
            <v>0.05311117</v>
          </cell>
          <cell r="G114">
            <v>0.034250875952381</v>
          </cell>
          <cell r="H114">
            <v>0.0258802704761905</v>
          </cell>
          <cell r="I114">
            <v>0.005458768</v>
          </cell>
          <cell r="J114">
            <v>0.00360552730769231</v>
          </cell>
          <cell r="K114">
            <v>0.0129914702380952</v>
          </cell>
          <cell r="L114">
            <v>0.00376166</v>
          </cell>
          <cell r="M114">
            <v>0.02578517</v>
          </cell>
          <cell r="N114">
            <v>0.009896</v>
          </cell>
          <cell r="O114">
            <v>0.0221765433333333</v>
          </cell>
          <cell r="P114">
            <v>0.00515588</v>
          </cell>
          <cell r="Q114">
            <v>0.0059902</v>
          </cell>
          <cell r="R114">
            <v>0.00447876</v>
          </cell>
          <cell r="S114">
            <v>0.00447876</v>
          </cell>
          <cell r="T114">
            <v>0.00447876</v>
          </cell>
          <cell r="U114">
            <v>0.00447876</v>
          </cell>
          <cell r="V114">
            <v>0.00447876</v>
          </cell>
          <cell r="W114">
            <v>0.00447876</v>
          </cell>
          <cell r="X114">
            <v>0.00447876</v>
          </cell>
          <cell r="Y114">
            <v>0.00447876</v>
          </cell>
          <cell r="Z114">
            <v>0.00447876</v>
          </cell>
          <cell r="AA114">
            <v>0.00447876</v>
          </cell>
          <cell r="AB114">
            <v>0.804033</v>
          </cell>
          <cell r="AC114">
            <v>1.052967</v>
          </cell>
          <cell r="AD114">
            <v>1.448335</v>
          </cell>
          <cell r="AE114">
            <v>2.843239</v>
          </cell>
          <cell r="AF114">
            <v>4.066525</v>
          </cell>
          <cell r="AG114">
            <v>3.760814772</v>
          </cell>
          <cell r="AH114">
            <v>3.3615965348</v>
          </cell>
          <cell r="AI114">
            <v>2.7476400725</v>
          </cell>
          <cell r="AJ114">
            <v>0.7736731576</v>
          </cell>
          <cell r="AK114">
            <v>2.5222544996</v>
          </cell>
          <cell r="AL114">
            <v>2.9482944921</v>
          </cell>
          <cell r="AM114">
            <v>3.898688544</v>
          </cell>
          <cell r="AN114">
            <v>2.0292401008</v>
          </cell>
          <cell r="AO114">
            <v>4.4883298872</v>
          </cell>
          <cell r="AP114">
            <v>0.6493535295</v>
          </cell>
          <cell r="AQ114">
            <v>0.626075317</v>
          </cell>
          <cell r="AR114">
            <v>0.500179330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0618818564</v>
          </cell>
          <cell r="C188">
            <v>0.048493</v>
          </cell>
          <cell r="D188">
            <v>0.034503</v>
          </cell>
          <cell r="E188">
            <v>0.041817</v>
          </cell>
          <cell r="F188">
            <v>0.141321897</v>
          </cell>
          <cell r="G188">
            <v>0.1121640475</v>
          </cell>
          <cell r="H188">
            <v>0.101343242619048</v>
          </cell>
          <cell r="I188">
            <v>0.092394337</v>
          </cell>
          <cell r="J188">
            <v>0.154905611666667</v>
          </cell>
          <cell r="K188">
            <v>0.0833690783333333</v>
          </cell>
          <cell r="L188">
            <v>0.13097636</v>
          </cell>
          <cell r="M188">
            <v>0.38350722</v>
          </cell>
          <cell r="N188">
            <v>0.207587509642857</v>
          </cell>
          <cell r="O188">
            <v>0.137869411428571</v>
          </cell>
          <cell r="P188">
            <v>0.1482206</v>
          </cell>
          <cell r="Q188">
            <v>0.2879132</v>
          </cell>
          <cell r="R188">
            <v>0.3352938</v>
          </cell>
          <cell r="S188">
            <v>0.3352938</v>
          </cell>
          <cell r="T188">
            <v>0.3352938</v>
          </cell>
          <cell r="U188">
            <v>0.3352938</v>
          </cell>
          <cell r="V188">
            <v>0.3352938</v>
          </cell>
          <cell r="W188">
            <v>0.3352938</v>
          </cell>
          <cell r="X188">
            <v>0.3352938</v>
          </cell>
          <cell r="Y188">
            <v>0.3352938</v>
          </cell>
          <cell r="Z188">
            <v>0.3352938</v>
          </cell>
          <cell r="AA188">
            <v>0.3352938</v>
          </cell>
          <cell r="AB188">
            <v>3.26932</v>
          </cell>
          <cell r="AC188">
            <v>4.06602</v>
          </cell>
          <cell r="AD188">
            <v>3.112676</v>
          </cell>
          <cell r="AE188">
            <v>4.327371</v>
          </cell>
          <cell r="AF188">
            <v>15.623839</v>
          </cell>
          <cell r="AG188">
            <v>16.4875173606</v>
          </cell>
          <cell r="AH188">
            <v>17.2410692484</v>
          </cell>
          <cell r="AI188">
            <v>28.738866951</v>
          </cell>
          <cell r="AJ188">
            <v>47.4165196428</v>
          </cell>
          <cell r="AK188">
            <v>22.6307332152</v>
          </cell>
          <cell r="AL188">
            <v>25.4772429435</v>
          </cell>
          <cell r="AM188">
            <v>47.802111024</v>
          </cell>
          <cell r="AN188">
            <v>27.674148744</v>
          </cell>
          <cell r="AO188">
            <v>14.1990066258</v>
          </cell>
          <cell r="AP188">
            <v>20.5651441305</v>
          </cell>
          <cell r="AQ188">
            <v>22.7243740325</v>
          </cell>
          <cell r="AR188">
            <v>24.2569353493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63">
          <cell r="B263">
            <v>1.24177629073333</v>
          </cell>
          <cell r="C263">
            <v>1.550624</v>
          </cell>
          <cell r="D263">
            <v>1.18806</v>
          </cell>
          <cell r="E263">
            <v>1.036897</v>
          </cell>
          <cell r="F263">
            <v>1.0942571756</v>
          </cell>
          <cell r="G263">
            <v>0.912557490714286</v>
          </cell>
          <cell r="H263">
            <v>0.586009528668831</v>
          </cell>
          <cell r="I263">
            <v>0.312039032</v>
          </cell>
          <cell r="J263">
            <v>0.425665523333333</v>
          </cell>
          <cell r="K263">
            <v>0.691941881746032</v>
          </cell>
          <cell r="L263">
            <v>0.905943333333333</v>
          </cell>
          <cell r="M263">
            <v>1.63341887222222</v>
          </cell>
          <cell r="N263">
            <v>1.14891487809524</v>
          </cell>
          <cell r="O263">
            <v>1.09057213968571</v>
          </cell>
          <cell r="P263">
            <v>1.23895637666667</v>
          </cell>
          <cell r="Q263">
            <v>1.52924878666667</v>
          </cell>
          <cell r="R263">
            <v>1.567431</v>
          </cell>
          <cell r="S263">
            <v>1.567431</v>
          </cell>
          <cell r="T263">
            <v>1.567431</v>
          </cell>
          <cell r="U263">
            <v>1.567431</v>
          </cell>
          <cell r="V263">
            <v>1.567431</v>
          </cell>
          <cell r="W263">
            <v>1.567431</v>
          </cell>
          <cell r="X263">
            <v>1.567431</v>
          </cell>
          <cell r="Y263">
            <v>1.567431</v>
          </cell>
          <cell r="Z263">
            <v>1.567431</v>
          </cell>
          <cell r="AA263">
            <v>1.567431</v>
          </cell>
          <cell r="AB263">
            <v>54.877302</v>
          </cell>
          <cell r="AC263">
            <v>57.054633</v>
          </cell>
          <cell r="AD263">
            <v>47.52064</v>
          </cell>
          <cell r="AE263">
            <v>53.450072</v>
          </cell>
          <cell r="AF263">
            <v>73.139575</v>
          </cell>
          <cell r="AG263">
            <v>103.065672996</v>
          </cell>
          <cell r="AH263">
            <v>73.6194541728</v>
          </cell>
          <cell r="AI263">
            <v>81.0064765315</v>
          </cell>
          <cell r="AJ263">
            <v>128.245398502</v>
          </cell>
          <cell r="AK263">
            <v>151.4981296136</v>
          </cell>
          <cell r="AL263">
            <v>186.6125065077</v>
          </cell>
          <cell r="AM263">
            <v>196.814243856</v>
          </cell>
          <cell r="AN263">
            <v>209.1481620096</v>
          </cell>
          <cell r="AO263">
            <v>222.8097111684</v>
          </cell>
          <cell r="AP263">
            <v>182.222783178</v>
          </cell>
          <cell r="AQ263">
            <v>125.6874008495</v>
          </cell>
          <cell r="AR263">
            <v>118.030071959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23831932533333</v>
          </cell>
          <cell r="C264">
            <v>1.546999</v>
          </cell>
          <cell r="D264">
            <v>1.184942</v>
          </cell>
          <cell r="E264">
            <v>1.034368</v>
          </cell>
          <cell r="F264">
            <v>1.0916562116</v>
          </cell>
          <cell r="G264">
            <v>0.911775850714286</v>
          </cell>
          <cell r="H264">
            <v>0.585301088668831</v>
          </cell>
          <cell r="I264">
            <v>0.311542032</v>
          </cell>
          <cell r="J264">
            <v>0.425018523333333</v>
          </cell>
          <cell r="K264">
            <v>0.689752901746032</v>
          </cell>
          <cell r="L264">
            <v>0.905020333333333</v>
          </cell>
          <cell r="M264">
            <v>1.63158061793651</v>
          </cell>
          <cell r="N264">
            <v>1.14769675809524</v>
          </cell>
          <cell r="O264">
            <v>1.08945501968571</v>
          </cell>
          <cell r="P264">
            <v>1.23373570666667</v>
          </cell>
          <cell r="Q264">
            <v>1.51455254</v>
          </cell>
          <cell r="R264">
            <v>1.545288</v>
          </cell>
          <cell r="S264">
            <v>1.545288</v>
          </cell>
          <cell r="T264">
            <v>1.545288</v>
          </cell>
          <cell r="U264">
            <v>1.545288</v>
          </cell>
          <cell r="V264">
            <v>1.545288</v>
          </cell>
          <cell r="W264">
            <v>1.545288</v>
          </cell>
          <cell r="X264">
            <v>1.545288</v>
          </cell>
          <cell r="Y264">
            <v>1.545288</v>
          </cell>
          <cell r="Z264">
            <v>1.545288</v>
          </cell>
          <cell r="AA264">
            <v>1.545288</v>
          </cell>
          <cell r="AB264">
            <v>54.510724</v>
          </cell>
          <cell r="AC264">
            <v>56.58851</v>
          </cell>
          <cell r="AD264">
            <v>46.934516</v>
          </cell>
          <cell r="AE264">
            <v>52.70587</v>
          </cell>
          <cell r="AF264">
            <v>72.526248</v>
          </cell>
          <cell r="AG264">
            <v>102.8999315058</v>
          </cell>
          <cell r="AH264">
            <v>73.3526454508</v>
          </cell>
          <cell r="AI264">
            <v>80.911028059</v>
          </cell>
          <cell r="AJ264">
            <v>127.6401966596</v>
          </cell>
          <cell r="AK264">
            <v>150.4298062652</v>
          </cell>
          <cell r="AL264">
            <v>186.0268122477</v>
          </cell>
          <cell r="AM264">
            <v>195.6653316</v>
          </cell>
          <cell r="AN264">
            <v>208.8992898256</v>
          </cell>
          <cell r="AO264">
            <v>222.3690608694</v>
          </cell>
          <cell r="AP264">
            <v>180.3998035215</v>
          </cell>
          <cell r="AQ264">
            <v>122.7814406105</v>
          </cell>
          <cell r="AR264">
            <v>113.183011097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.000114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.0222510465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.000139</v>
          </cell>
          <cell r="R266">
            <v>0.000104</v>
          </cell>
          <cell r="S266">
            <v>0.000104</v>
          </cell>
          <cell r="T266">
            <v>0.000104</v>
          </cell>
          <cell r="U266">
            <v>0.000104</v>
          </cell>
          <cell r="V266">
            <v>0.000104</v>
          </cell>
          <cell r="W266">
            <v>0.000104</v>
          </cell>
          <cell r="X266">
            <v>0.000104</v>
          </cell>
          <cell r="Y266">
            <v>0.000104</v>
          </cell>
          <cell r="Z266">
            <v>0.000104</v>
          </cell>
          <cell r="AA266">
            <v>0.000104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.000109208</v>
          </cell>
          <cell r="AO266">
            <v>0</v>
          </cell>
          <cell r="AP266">
            <v>0</v>
          </cell>
          <cell r="AQ266">
            <v>0.058834566</v>
          </cell>
          <cell r="AR266">
            <v>0.036136964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5812654</v>
          </cell>
          <cell r="C267">
            <v>0.002941</v>
          </cell>
          <cell r="D267">
            <v>0.001896</v>
          </cell>
          <cell r="E267">
            <v>0.001115</v>
          </cell>
          <cell r="F267">
            <v>0.001682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.00024</v>
          </cell>
          <cell r="L267">
            <v>0.000193</v>
          </cell>
          <cell r="M267">
            <v>0.000702</v>
          </cell>
          <cell r="N267">
            <v>0.0002597</v>
          </cell>
          <cell r="O267">
            <v>0.0005017</v>
          </cell>
          <cell r="P267">
            <v>0.00397545</v>
          </cell>
          <cell r="Q267">
            <v>0.01284444</v>
          </cell>
          <cell r="R267">
            <v>0.020939</v>
          </cell>
          <cell r="S267">
            <v>0.020939</v>
          </cell>
          <cell r="T267">
            <v>0.020939</v>
          </cell>
          <cell r="U267">
            <v>0.020939</v>
          </cell>
          <cell r="V267">
            <v>0.020939</v>
          </cell>
          <cell r="W267">
            <v>0.020939</v>
          </cell>
          <cell r="X267">
            <v>0.020939</v>
          </cell>
          <cell r="Y267">
            <v>0.020939</v>
          </cell>
          <cell r="Z267">
            <v>0.020939</v>
          </cell>
          <cell r="AA267">
            <v>0.020939</v>
          </cell>
          <cell r="AB267">
            <v>0.228163</v>
          </cell>
          <cell r="AC267">
            <v>0.338489</v>
          </cell>
          <cell r="AD267">
            <v>0.337297</v>
          </cell>
          <cell r="AE267">
            <v>0.306916</v>
          </cell>
          <cell r="AF267">
            <v>0.22663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.0847424688</v>
          </cell>
          <cell r="AL267">
            <v>0.0785172339</v>
          </cell>
          <cell r="AM267">
            <v>0.203258448</v>
          </cell>
          <cell r="AN267">
            <v>0.1068041392</v>
          </cell>
          <cell r="AO267">
            <v>0.0610222107</v>
          </cell>
          <cell r="AP267">
            <v>0.854871151</v>
          </cell>
          <cell r="AQ267">
            <v>2.301961753</v>
          </cell>
          <cell r="AR267">
            <v>3.831929513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734</v>
          </cell>
          <cell r="C268">
            <v>0.00026</v>
          </cell>
          <cell r="D268">
            <v>4.7E-005</v>
          </cell>
          <cell r="E268">
            <v>0.000113</v>
          </cell>
          <cell r="F268">
            <v>1.8E-005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9.8E-007</v>
          </cell>
          <cell r="L268">
            <v>0</v>
          </cell>
          <cell r="M268">
            <v>6.25428571428571E-006</v>
          </cell>
          <cell r="N268">
            <v>4.2E-007</v>
          </cell>
          <cell r="O268">
            <v>4.2E-007</v>
          </cell>
          <cell r="P268">
            <v>2.8E-007</v>
          </cell>
          <cell r="Q268">
            <v>1.4E-007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99373</v>
          </cell>
          <cell r="AC268">
            <v>0.06038</v>
          </cell>
          <cell r="AD268">
            <v>0.010188</v>
          </cell>
          <cell r="AE268">
            <v>0.026147</v>
          </cell>
          <cell r="AF268">
            <v>0.005742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.000167376</v>
          </cell>
          <cell r="AL268">
            <v>0</v>
          </cell>
          <cell r="AM268">
            <v>0.017429232</v>
          </cell>
          <cell r="AN268">
            <v>0.0155088208</v>
          </cell>
          <cell r="AO268">
            <v>0.0045912417</v>
          </cell>
          <cell r="AP268">
            <v>0.0087348875</v>
          </cell>
          <cell r="AQ268">
            <v>0.002206795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.000128</v>
          </cell>
          <cell r="D273">
            <v>0.000853</v>
          </cell>
          <cell r="E273">
            <v>0.000792</v>
          </cell>
          <cell r="F273">
            <v>0.000536964</v>
          </cell>
          <cell r="G273">
            <v>0.000509</v>
          </cell>
          <cell r="H273">
            <v>0.00048744</v>
          </cell>
          <cell r="I273">
            <v>0.000478</v>
          </cell>
          <cell r="J273">
            <v>0.000603</v>
          </cell>
          <cell r="K273">
            <v>0.001922</v>
          </cell>
          <cell r="L273">
            <v>0.00066</v>
          </cell>
          <cell r="M273">
            <v>0.000894</v>
          </cell>
          <cell r="N273">
            <v>0.000889</v>
          </cell>
          <cell r="O273">
            <v>0.000546</v>
          </cell>
          <cell r="P273">
            <v>0.00042</v>
          </cell>
          <cell r="Q273">
            <v>0.001127</v>
          </cell>
          <cell r="R273">
            <v>0.0003</v>
          </cell>
          <cell r="S273">
            <v>0.0003</v>
          </cell>
          <cell r="T273">
            <v>0.0003</v>
          </cell>
          <cell r="U273">
            <v>0.0003</v>
          </cell>
          <cell r="V273">
            <v>0.0003</v>
          </cell>
          <cell r="W273">
            <v>0.0003</v>
          </cell>
          <cell r="X273">
            <v>0.0003</v>
          </cell>
          <cell r="Y273">
            <v>0.0003</v>
          </cell>
          <cell r="Z273">
            <v>0.0003</v>
          </cell>
          <cell r="AA273">
            <v>0.0003</v>
          </cell>
          <cell r="AB273">
            <v>0</v>
          </cell>
          <cell r="AC273">
            <v>0.014091</v>
          </cell>
          <cell r="AD273">
            <v>0.128994</v>
          </cell>
          <cell r="AE273">
            <v>0.167827</v>
          </cell>
          <cell r="AF273">
            <v>0.210105</v>
          </cell>
          <cell r="AG273">
            <v>0.127856157</v>
          </cell>
          <cell r="AH273">
            <v>0.2391428316</v>
          </cell>
          <cell r="AI273">
            <v>0.0877051475</v>
          </cell>
          <cell r="AJ273">
            <v>0.592467656</v>
          </cell>
          <cell r="AK273">
            <v>0.972336002</v>
          </cell>
          <cell r="AL273">
            <v>0.4730177142</v>
          </cell>
          <cell r="AM273">
            <v>0.82887336</v>
          </cell>
          <cell r="AN273">
            <v>0.0429714208</v>
          </cell>
          <cell r="AO273">
            <v>0.2906440602</v>
          </cell>
          <cell r="AP273">
            <v>0.7440304105</v>
          </cell>
          <cell r="AQ273">
            <v>0.3437486185</v>
          </cell>
          <cell r="AR273">
            <v>0.802354175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16">
          <cell r="B16">
            <v>0.169473972304</v>
          </cell>
          <cell r="C16">
            <v>0.16458442</v>
          </cell>
          <cell r="D16">
            <v>0.11566282</v>
          </cell>
          <cell r="E16">
            <v>0.11027926</v>
          </cell>
          <cell r="F16">
            <v>0.082196191896</v>
          </cell>
          <cell r="G16">
            <v>0.0672772842075731</v>
          </cell>
          <cell r="H16">
            <v>0.0983187750467836</v>
          </cell>
          <cell r="I16">
            <v>0.03602191866</v>
          </cell>
          <cell r="J16">
            <v>0.0334115610059857</v>
          </cell>
          <cell r="K16">
            <v>0.050429468386987</v>
          </cell>
          <cell r="L16">
            <v>0.0780877394733333</v>
          </cell>
          <cell r="M16">
            <v>0.160011124</v>
          </cell>
          <cell r="N16">
            <v>0.19006096949</v>
          </cell>
          <cell r="O16">
            <v>0.178967114083333</v>
          </cell>
          <cell r="P16">
            <v>0.1569809059</v>
          </cell>
          <cell r="Q16">
            <v>0.1741838072</v>
          </cell>
          <cell r="R16">
            <v>0.205461888210526</v>
          </cell>
          <cell r="S16">
            <v>0.205461888210526</v>
          </cell>
          <cell r="T16">
            <v>0.205461888210526</v>
          </cell>
          <cell r="U16">
            <v>0.205461888210526</v>
          </cell>
          <cell r="V16">
            <v>0.205461888210526</v>
          </cell>
          <cell r="W16">
            <v>0.205461888210526</v>
          </cell>
          <cell r="X16">
            <v>0.205461888210526</v>
          </cell>
          <cell r="Y16">
            <v>0.205461888210526</v>
          </cell>
          <cell r="Z16">
            <v>0.205461888210526</v>
          </cell>
          <cell r="AA16">
            <v>0.205461888210526</v>
          </cell>
          <cell r="AB16">
            <v>12.123218</v>
          </cell>
          <cell r="AC16">
            <v>8.887625</v>
          </cell>
          <cell r="AD16">
            <v>9.079331</v>
          </cell>
          <cell r="AE16">
            <v>10.682858</v>
          </cell>
          <cell r="AF16">
            <v>12.769038</v>
          </cell>
          <cell r="AG16">
            <v>13.1712008571</v>
          </cell>
          <cell r="AH16">
            <v>15.5584359216</v>
          </cell>
          <cell r="AI16">
            <v>11.294076702</v>
          </cell>
          <cell r="AJ16">
            <v>10.6519851356</v>
          </cell>
          <cell r="AK16">
            <v>9.4343030628</v>
          </cell>
          <cell r="AL16">
            <v>12.5932339413</v>
          </cell>
          <cell r="AM16">
            <v>24.24154776</v>
          </cell>
          <cell r="AN16">
            <v>26.7162352688</v>
          </cell>
          <cell r="AO16">
            <v>32.2482296037</v>
          </cell>
          <cell r="AP16">
            <v>24.104096754</v>
          </cell>
          <cell r="AQ16">
            <v>22.946892024</v>
          </cell>
          <cell r="AR16">
            <v>27.687942361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27681116554</v>
          </cell>
          <cell r="C67">
            <v>0.216501760222222</v>
          </cell>
          <cell r="D67">
            <v>0.21904064</v>
          </cell>
          <cell r="E67">
            <v>0.1898721461</v>
          </cell>
          <cell r="F67">
            <v>0.142176359052</v>
          </cell>
          <cell r="G67">
            <v>0.0662116839152313</v>
          </cell>
          <cell r="H67">
            <v>0.0814675887946784</v>
          </cell>
          <cell r="I67">
            <v>0.07303122554</v>
          </cell>
          <cell r="J67">
            <v>0.0688351464093548</v>
          </cell>
          <cell r="K67">
            <v>0.0618199543637758</v>
          </cell>
          <cell r="L67">
            <v>0.07914281256</v>
          </cell>
          <cell r="M67">
            <v>0.1060142356</v>
          </cell>
          <cell r="N67">
            <v>0.14494404587</v>
          </cell>
          <cell r="O67">
            <v>0.143416560516667</v>
          </cell>
          <cell r="P67">
            <v>0.139122521612698</v>
          </cell>
          <cell r="Q67">
            <v>0.197479870466667</v>
          </cell>
          <cell r="R67">
            <v>0.1740582025</v>
          </cell>
          <cell r="S67">
            <v>0.1740582025</v>
          </cell>
          <cell r="T67">
            <v>0.1740582025</v>
          </cell>
          <cell r="U67">
            <v>0.1740582025</v>
          </cell>
          <cell r="V67">
            <v>0.1740582025</v>
          </cell>
          <cell r="W67">
            <v>0.1740582025</v>
          </cell>
          <cell r="X67">
            <v>0.1740582025</v>
          </cell>
          <cell r="Y67">
            <v>0.1740582025</v>
          </cell>
          <cell r="Z67">
            <v>0.1740582025</v>
          </cell>
          <cell r="AA67">
            <v>0.1740582025</v>
          </cell>
          <cell r="AB67">
            <v>18.437362</v>
          </cell>
          <cell r="AC67">
            <v>17.614808</v>
          </cell>
          <cell r="AD67">
            <v>19.461918</v>
          </cell>
          <cell r="AE67">
            <v>23.176814</v>
          </cell>
          <cell r="AF67">
            <v>25.844195</v>
          </cell>
          <cell r="AG67">
            <v>21.9973613145</v>
          </cell>
          <cell r="AH67">
            <v>25.1855053352</v>
          </cell>
          <cell r="AI67">
            <v>29.710430847</v>
          </cell>
          <cell r="AJ67">
            <v>65.5870343496</v>
          </cell>
          <cell r="AK67">
            <v>45.0174935936</v>
          </cell>
          <cell r="AL67">
            <v>27.8833526496</v>
          </cell>
          <cell r="AM67">
            <v>23.143841616</v>
          </cell>
          <cell r="AN67">
            <v>36.5858838576</v>
          </cell>
          <cell r="AO67">
            <v>34.3734299898</v>
          </cell>
          <cell r="AP67">
            <v>33.56471192</v>
          </cell>
          <cell r="AQ67">
            <v>26.37150579</v>
          </cell>
          <cell r="AR67">
            <v>25.849018398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116654105568</v>
          </cell>
          <cell r="C91">
            <v>0.06906354</v>
          </cell>
          <cell r="D91">
            <v>0.0687778</v>
          </cell>
          <cell r="E91">
            <v>0.09429784</v>
          </cell>
          <cell r="F91">
            <v>0.065365035372</v>
          </cell>
          <cell r="G91">
            <v>0.0971766088366667</v>
          </cell>
          <cell r="H91">
            <v>0.0691214612605263</v>
          </cell>
          <cell r="I91">
            <v>0.03226674178</v>
          </cell>
          <cell r="J91">
            <v>0.0383493115022939</v>
          </cell>
          <cell r="K91">
            <v>0.0366568203960641</v>
          </cell>
          <cell r="L91">
            <v>0.03838466086</v>
          </cell>
          <cell r="M91">
            <v>0.0649000756444444</v>
          </cell>
          <cell r="N91">
            <v>0.093994279625</v>
          </cell>
          <cell r="O91">
            <v>0.113669890425</v>
          </cell>
          <cell r="P91">
            <v>0.1782687088</v>
          </cell>
          <cell r="Q91">
            <v>0.1355060252</v>
          </cell>
          <cell r="R91">
            <v>0.1333568964</v>
          </cell>
          <cell r="S91">
            <v>0.1333568964</v>
          </cell>
          <cell r="T91">
            <v>0.1333568964</v>
          </cell>
          <cell r="U91">
            <v>0.1333568964</v>
          </cell>
          <cell r="V91">
            <v>0.1333568964</v>
          </cell>
          <cell r="W91">
            <v>0.1333568964</v>
          </cell>
          <cell r="X91">
            <v>0.1333568964</v>
          </cell>
          <cell r="Y91">
            <v>0.1333568964</v>
          </cell>
          <cell r="Z91">
            <v>0.1333568964</v>
          </cell>
          <cell r="AA91">
            <v>0.1333568964</v>
          </cell>
          <cell r="AB91">
            <v>11.073033</v>
          </cell>
          <cell r="AC91">
            <v>9.009736</v>
          </cell>
          <cell r="AD91">
            <v>8.520253</v>
          </cell>
          <cell r="AE91">
            <v>12.693808</v>
          </cell>
          <cell r="AF91">
            <v>13.938901</v>
          </cell>
          <cell r="AG91">
            <v>14.0793627546</v>
          </cell>
          <cell r="AH91">
            <v>10.975570002</v>
          </cell>
          <cell r="AI91">
            <v>9.0768776905</v>
          </cell>
          <cell r="AJ91">
            <v>9.1332679424</v>
          </cell>
          <cell r="AK91">
            <v>8.048546946</v>
          </cell>
          <cell r="AL91">
            <v>7.6985480349</v>
          </cell>
          <cell r="AM91">
            <v>11.496663024</v>
          </cell>
          <cell r="AN91">
            <v>15.3170618304</v>
          </cell>
          <cell r="AO91">
            <v>21.7753854933</v>
          </cell>
          <cell r="AP91">
            <v>29.6710152555</v>
          </cell>
          <cell r="AQ91">
            <v>18.809395661</v>
          </cell>
          <cell r="AR91">
            <v>19.574838008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4">
          <cell r="B94">
            <v>0.076793244528</v>
          </cell>
          <cell r="C94">
            <v>0.08826454</v>
          </cell>
          <cell r="D94">
            <v>0.09225034</v>
          </cell>
          <cell r="E94">
            <v>0.09330412</v>
          </cell>
          <cell r="F94">
            <v>0.05883168928</v>
          </cell>
          <cell r="G94">
            <v>0.114705526980702</v>
          </cell>
          <cell r="H94">
            <v>0.121484648452632</v>
          </cell>
          <cell r="I94">
            <v>0.08942258598</v>
          </cell>
          <cell r="J94">
            <v>0.0602763096</v>
          </cell>
          <cell r="K94">
            <v>0.0371679308</v>
          </cell>
          <cell r="L94">
            <v>0.0582036</v>
          </cell>
          <cell r="M94">
            <v>0.046941856</v>
          </cell>
          <cell r="N94">
            <v>0.022358182</v>
          </cell>
          <cell r="O94">
            <v>0.01665482</v>
          </cell>
          <cell r="P94">
            <v>0.02514876</v>
          </cell>
          <cell r="Q94">
            <v>0.03199378</v>
          </cell>
          <cell r="R94">
            <v>0.02321956</v>
          </cell>
          <cell r="S94">
            <v>0.02321956</v>
          </cell>
          <cell r="T94">
            <v>0.02321956</v>
          </cell>
          <cell r="U94">
            <v>0.02321956</v>
          </cell>
          <cell r="V94">
            <v>0.02321956</v>
          </cell>
          <cell r="W94">
            <v>0.02321956</v>
          </cell>
          <cell r="X94">
            <v>0.02321956</v>
          </cell>
          <cell r="Y94">
            <v>0.02321956</v>
          </cell>
          <cell r="Z94">
            <v>0.02321956</v>
          </cell>
          <cell r="AA94">
            <v>0.02321956</v>
          </cell>
          <cell r="AB94">
            <v>7.288218</v>
          </cell>
          <cell r="AC94">
            <v>5.635235</v>
          </cell>
          <cell r="AD94">
            <v>6.31166</v>
          </cell>
          <cell r="AE94">
            <v>7.523518</v>
          </cell>
          <cell r="AF94">
            <v>6.46536</v>
          </cell>
          <cell r="AG94">
            <v>11.5988239224</v>
          </cell>
          <cell r="AH94">
            <v>14.47245367</v>
          </cell>
          <cell r="AI94">
            <v>16.2799104755</v>
          </cell>
          <cell r="AJ94">
            <v>9.9869790944</v>
          </cell>
          <cell r="AK94">
            <v>9.7813334872</v>
          </cell>
          <cell r="AL94">
            <v>7.922078289</v>
          </cell>
          <cell r="AM94">
            <v>6.379091952</v>
          </cell>
          <cell r="AN94">
            <v>5.334887888</v>
          </cell>
          <cell r="AO94">
            <v>2.2155988407</v>
          </cell>
          <cell r="AP94">
            <v>3.4136910155</v>
          </cell>
          <cell r="AQ94">
            <v>3.6013293785</v>
          </cell>
          <cell r="AR94">
            <v>2.6388706311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</row>
        <row r="106">
          <cell r="B106">
            <v>0.495127789641333</v>
          </cell>
          <cell r="C106">
            <v>0.57930964</v>
          </cell>
          <cell r="D106">
            <v>0.6167821569</v>
          </cell>
          <cell r="E106">
            <v>0.56233086</v>
          </cell>
          <cell r="F106">
            <v>0.268718585044</v>
          </cell>
          <cell r="G106">
            <v>0.264947554132807</v>
          </cell>
          <cell r="H106">
            <v>0.420470644546608</v>
          </cell>
          <cell r="I106">
            <v>0.30044299558</v>
          </cell>
          <cell r="J106">
            <v>0.396256970175051</v>
          </cell>
          <cell r="K106">
            <v>0.27782846605</v>
          </cell>
          <cell r="L106">
            <v>0.301469045389474</v>
          </cell>
          <cell r="M106">
            <v>0.4866695652</v>
          </cell>
          <cell r="N106">
            <v>0.34039986435</v>
          </cell>
          <cell r="O106">
            <v>0.273606590704966</v>
          </cell>
          <cell r="P106">
            <v>0.264639298155556</v>
          </cell>
          <cell r="Q106">
            <v>0.331396702</v>
          </cell>
          <cell r="R106">
            <v>0.437651942</v>
          </cell>
          <cell r="S106">
            <v>0.437651942</v>
          </cell>
          <cell r="T106">
            <v>0.437651942</v>
          </cell>
          <cell r="U106">
            <v>0.437651942</v>
          </cell>
          <cell r="V106">
            <v>0.437651942</v>
          </cell>
          <cell r="W106">
            <v>0.437651942</v>
          </cell>
          <cell r="X106">
            <v>0.437651942</v>
          </cell>
          <cell r="Y106">
            <v>0.437651942</v>
          </cell>
          <cell r="Z106">
            <v>0.437651942</v>
          </cell>
          <cell r="AA106">
            <v>0.437651942</v>
          </cell>
          <cell r="AB106">
            <v>29.002254</v>
          </cell>
          <cell r="AC106">
            <v>30.59928</v>
          </cell>
          <cell r="AD106">
            <v>36.922252</v>
          </cell>
          <cell r="AE106">
            <v>40.002142</v>
          </cell>
          <cell r="AF106">
            <v>45.217948</v>
          </cell>
          <cell r="AG106">
            <v>56.4600559809</v>
          </cell>
          <cell r="AH106">
            <v>99.6071322136</v>
          </cell>
          <cell r="AI106">
            <v>88.1010753565</v>
          </cell>
          <cell r="AJ106">
            <v>119.496381472</v>
          </cell>
          <cell r="AK106">
            <v>81.5817292576</v>
          </cell>
          <cell r="AL106">
            <v>84.0749182848</v>
          </cell>
          <cell r="AM106">
            <v>103.88143128</v>
          </cell>
          <cell r="AN106">
            <v>112.0960916416</v>
          </cell>
          <cell r="AO106">
            <v>69.2568131928</v>
          </cell>
          <cell r="AP106">
            <v>46.0185186245</v>
          </cell>
          <cell r="AQ106">
            <v>32.7957848365</v>
          </cell>
          <cell r="AR106">
            <v>42.0222774377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270529257544</v>
          </cell>
          <cell r="C114">
            <v>0.3600688</v>
          </cell>
          <cell r="D114">
            <v>0.22875216</v>
          </cell>
          <cell r="E114">
            <v>0.24379446</v>
          </cell>
          <cell r="F114">
            <v>0.184603079024</v>
          </cell>
          <cell r="G114">
            <v>0.242849470963333</v>
          </cell>
          <cell r="H114">
            <v>0.276459196594737</v>
          </cell>
          <cell r="I114">
            <v>0.12151571614</v>
          </cell>
          <cell r="J114">
            <v>0.202691574371326</v>
          </cell>
          <cell r="K114">
            <v>0.133348375104954</v>
          </cell>
          <cell r="L114">
            <v>0.2009883512</v>
          </cell>
          <cell r="M114">
            <v>0.2290889692</v>
          </cell>
          <cell r="N114">
            <v>0.1887613</v>
          </cell>
          <cell r="O114">
            <v>0.1786611736</v>
          </cell>
          <cell r="P114">
            <v>0.1967323176</v>
          </cell>
          <cell r="Q114">
            <v>0.2106376636</v>
          </cell>
          <cell r="R114">
            <v>0.2170910924</v>
          </cell>
          <cell r="S114">
            <v>0.2170910924</v>
          </cell>
          <cell r="T114">
            <v>0.2170910924</v>
          </cell>
          <cell r="U114">
            <v>0.2170910924</v>
          </cell>
          <cell r="V114">
            <v>0.2170910924</v>
          </cell>
          <cell r="W114">
            <v>0.2170910924</v>
          </cell>
          <cell r="X114">
            <v>0.2170910924</v>
          </cell>
          <cell r="Y114">
            <v>0.2170910924</v>
          </cell>
          <cell r="Z114">
            <v>0.2170910924</v>
          </cell>
          <cell r="AA114">
            <v>0.2170910924</v>
          </cell>
          <cell r="AB114">
            <v>18.741665</v>
          </cell>
          <cell r="AC114">
            <v>19.705834</v>
          </cell>
          <cell r="AD114">
            <v>18.418633</v>
          </cell>
          <cell r="AE114">
            <v>24.372293</v>
          </cell>
          <cell r="AF114">
            <v>32.019303</v>
          </cell>
          <cell r="AG114">
            <v>36.6089550255</v>
          </cell>
          <cell r="AH114">
            <v>41.1435296788</v>
          </cell>
          <cell r="AI114">
            <v>32.1539706745</v>
          </cell>
          <cell r="AJ114">
            <v>52.7628997048</v>
          </cell>
          <cell r="AK114">
            <v>33.5034781752</v>
          </cell>
          <cell r="AL114">
            <v>37.7914223376</v>
          </cell>
          <cell r="AM114">
            <v>35.395157952</v>
          </cell>
          <cell r="AN114">
            <v>26.7719904496</v>
          </cell>
          <cell r="AO114">
            <v>24.2903168244</v>
          </cell>
          <cell r="AP114">
            <v>27.784129435</v>
          </cell>
          <cell r="AQ114">
            <v>23.270781702</v>
          </cell>
          <cell r="AR114">
            <v>23.006415074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063174380724</v>
          </cell>
          <cell r="C188">
            <v>0.0651975142</v>
          </cell>
          <cell r="D188">
            <v>0.08905078</v>
          </cell>
          <cell r="E188">
            <v>0.06313034</v>
          </cell>
          <cell r="F188">
            <v>0.07281823458</v>
          </cell>
          <cell r="G188">
            <v>0.0395963210419298</v>
          </cell>
          <cell r="H188">
            <v>0.0447065527087719</v>
          </cell>
          <cell r="I188">
            <v>0.0515114236</v>
          </cell>
          <cell r="J188">
            <v>0.0820271712167742</v>
          </cell>
          <cell r="K188">
            <v>0.0339449746678337</v>
          </cell>
          <cell r="L188">
            <v>0.0327697916</v>
          </cell>
          <cell r="M188">
            <v>0.0571651808</v>
          </cell>
          <cell r="N188">
            <v>0.05419550864</v>
          </cell>
          <cell r="O188">
            <v>0.0578909604</v>
          </cell>
          <cell r="P188">
            <v>0.0760516443555556</v>
          </cell>
          <cell r="Q188">
            <v>0.1201961852</v>
          </cell>
          <cell r="R188">
            <v>0.1658068412</v>
          </cell>
          <cell r="S188">
            <v>0.1658068412</v>
          </cell>
          <cell r="T188">
            <v>0.1658068412</v>
          </cell>
          <cell r="U188">
            <v>0.1658068412</v>
          </cell>
          <cell r="V188">
            <v>0.1658068412</v>
          </cell>
          <cell r="W188">
            <v>0.1658068412</v>
          </cell>
          <cell r="X188">
            <v>0.1658068412</v>
          </cell>
          <cell r="Y188">
            <v>0.1658068412</v>
          </cell>
          <cell r="Z188">
            <v>0.1658068412</v>
          </cell>
          <cell r="AA188">
            <v>0.1658068412</v>
          </cell>
          <cell r="AB188">
            <v>3.904815</v>
          </cell>
          <cell r="AC188">
            <v>5.525595</v>
          </cell>
          <cell r="AD188">
            <v>6.892088</v>
          </cell>
          <cell r="AE188">
            <v>6.167479</v>
          </cell>
          <cell r="AF188">
            <v>7.249493</v>
          </cell>
          <cell r="AG188">
            <v>9.5697714684</v>
          </cell>
          <cell r="AH188">
            <v>12.5109465608</v>
          </cell>
          <cell r="AI188">
            <v>14.830789002</v>
          </cell>
          <cell r="AJ188">
            <v>18.4178547304</v>
          </cell>
          <cell r="AK188">
            <v>7.2345876944</v>
          </cell>
          <cell r="AL188">
            <v>11.875395231</v>
          </cell>
          <cell r="AM188">
            <v>11.839121472</v>
          </cell>
          <cell r="AN188">
            <v>10.8886196144</v>
          </cell>
          <cell r="AO188">
            <v>8.5085098368</v>
          </cell>
          <cell r="AP188">
            <v>14.072994461</v>
          </cell>
          <cell r="AQ188">
            <v>19.018101487</v>
          </cell>
          <cell r="AR188">
            <v>28.5590217445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08">
          <cell r="B208">
            <v>0.042363183044</v>
          </cell>
          <cell r="C208">
            <v>0.03494764</v>
          </cell>
          <cell r="D208">
            <v>0.03702426</v>
          </cell>
          <cell r="E208">
            <v>0.05373732</v>
          </cell>
          <cell r="F208">
            <v>0.046321307032</v>
          </cell>
          <cell r="G208">
            <v>0.0740699787578947</v>
          </cell>
          <cell r="H208">
            <v>0.050495721831579</v>
          </cell>
          <cell r="I208">
            <v>0.0072366021</v>
          </cell>
          <cell r="J208">
            <v>0.0171604242727273</v>
          </cell>
          <cell r="K208">
            <v>0.0333752567652174</v>
          </cell>
          <cell r="L208">
            <v>0.0672678916</v>
          </cell>
          <cell r="M208">
            <v>0.0715470704</v>
          </cell>
          <cell r="N208">
            <v>0.08053864</v>
          </cell>
          <cell r="O208">
            <v>0.106524969824</v>
          </cell>
          <cell r="P208">
            <v>0.1189434064</v>
          </cell>
          <cell r="Q208">
            <v>0.095051502</v>
          </cell>
          <cell r="R208">
            <v>0.029302</v>
          </cell>
          <cell r="S208">
            <v>0.029302</v>
          </cell>
          <cell r="T208">
            <v>0.029302</v>
          </cell>
          <cell r="U208">
            <v>0.029302</v>
          </cell>
          <cell r="V208">
            <v>0.029302</v>
          </cell>
          <cell r="W208">
            <v>0.029302</v>
          </cell>
          <cell r="X208">
            <v>0.029302</v>
          </cell>
          <cell r="Y208">
            <v>0.029302</v>
          </cell>
          <cell r="Z208">
            <v>0.029302</v>
          </cell>
          <cell r="AA208">
            <v>0.029302</v>
          </cell>
          <cell r="AB208">
            <v>3.42854</v>
          </cell>
          <cell r="AC208">
            <v>3.343557</v>
          </cell>
          <cell r="AD208">
            <v>3.839461</v>
          </cell>
          <cell r="AE208">
            <v>7.123728</v>
          </cell>
          <cell r="AF208">
            <v>15.652266</v>
          </cell>
          <cell r="AG208">
            <v>20.6887808556</v>
          </cell>
          <cell r="AH208">
            <v>7.7723787076</v>
          </cell>
          <cell r="AI208">
            <v>5.8610432965</v>
          </cell>
          <cell r="AJ208">
            <v>3.1918551492</v>
          </cell>
          <cell r="AK208">
            <v>3.5884131184</v>
          </cell>
          <cell r="AL208">
            <v>8.5509572265</v>
          </cell>
          <cell r="AM208">
            <v>9.073363632</v>
          </cell>
          <cell r="AN208">
            <v>11.1341359008</v>
          </cell>
          <cell r="AO208">
            <v>17.6660634717</v>
          </cell>
          <cell r="AP208">
            <v>16.739171739</v>
          </cell>
          <cell r="AQ208">
            <v>10.0626069215</v>
          </cell>
          <cell r="AR208">
            <v>2.8275306671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1.63304858492533</v>
          </cell>
          <cell r="C263">
            <v>1.69108189452222</v>
          </cell>
          <cell r="D263">
            <v>1.5698119437</v>
          </cell>
          <cell r="E263">
            <v>1.52684242316667</v>
          </cell>
          <cell r="F263">
            <v>1.020143563712</v>
          </cell>
          <cell r="G263">
            <v>1.06643066928456</v>
          </cell>
          <cell r="H263">
            <v>1.26527138268249</v>
          </cell>
          <cell r="I263">
            <v>0.79916634798</v>
          </cell>
          <cell r="J263">
            <v>0.978636693422212</v>
          </cell>
          <cell r="K263">
            <v>0.721810344702384</v>
          </cell>
          <cell r="L263">
            <v>0.957095928582807</v>
          </cell>
          <cell r="M263">
            <v>1.30101732294444</v>
          </cell>
          <cell r="N263">
            <v>1.194800341175</v>
          </cell>
          <cell r="O263">
            <v>1.13726250035397</v>
          </cell>
          <cell r="P263">
            <v>1.2571079192708</v>
          </cell>
          <cell r="Q263">
            <v>1.4163062433</v>
          </cell>
          <cell r="R263">
            <v>1.71965650938421</v>
          </cell>
          <cell r="S263">
            <v>1.71965650938421</v>
          </cell>
          <cell r="T263">
            <v>1.71965650938421</v>
          </cell>
          <cell r="U263">
            <v>1.71965650938421</v>
          </cell>
          <cell r="V263">
            <v>1.71965650938421</v>
          </cell>
          <cell r="W263">
            <v>1.71965650938421</v>
          </cell>
          <cell r="X263">
            <v>1.71965650938421</v>
          </cell>
          <cell r="Y263">
            <v>1.71965650938421</v>
          </cell>
          <cell r="Z263">
            <v>1.71965650938421</v>
          </cell>
          <cell r="AA263">
            <v>1.71965650938421</v>
          </cell>
          <cell r="AB263">
            <v>118.200854</v>
          </cell>
          <cell r="AC263">
            <v>114.883744</v>
          </cell>
          <cell r="AD263">
            <v>126.133525</v>
          </cell>
          <cell r="AE263">
            <v>151.957017</v>
          </cell>
          <cell r="AF263">
            <v>184.062009</v>
          </cell>
          <cell r="AG263">
            <v>209.4753163503</v>
          </cell>
          <cell r="AH263">
            <v>267.7273553724</v>
          </cell>
          <cell r="AI263">
            <v>235.1684600425</v>
          </cell>
          <cell r="AJ263">
            <v>318.4546626336</v>
          </cell>
          <cell r="AK263">
            <v>211.7005513744</v>
          </cell>
          <cell r="AL263">
            <v>226.4610241638</v>
          </cell>
          <cell r="AM263">
            <v>243.738648768</v>
          </cell>
          <cell r="AN263">
            <v>269.3278291264</v>
          </cell>
          <cell r="AO263">
            <v>239.5372156668</v>
          </cell>
          <cell r="AP263">
            <v>233.406447363</v>
          </cell>
          <cell r="AQ263">
            <v>188.585735828</v>
          </cell>
          <cell r="AR263">
            <v>217.030430915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62160564432533</v>
          </cell>
          <cell r="C264">
            <v>1.68497569442222</v>
          </cell>
          <cell r="D264">
            <v>1.5625119237</v>
          </cell>
          <cell r="E264">
            <v>1.52261820316667</v>
          </cell>
          <cell r="F264">
            <v>1.010137603384</v>
          </cell>
          <cell r="G264">
            <v>1.05935356288456</v>
          </cell>
          <cell r="H264">
            <v>1.25876946518249</v>
          </cell>
          <cell r="I264">
            <v>0.79056084198</v>
          </cell>
          <cell r="J264">
            <v>0.963720264622212</v>
          </cell>
          <cell r="K264">
            <v>0.702309881902384</v>
          </cell>
          <cell r="L264">
            <v>0.904486753782807</v>
          </cell>
          <cell r="M264">
            <v>1.26614328374444</v>
          </cell>
          <cell r="N264">
            <v>1.157432355975</v>
          </cell>
          <cell r="O264">
            <v>1.09793293735397</v>
          </cell>
          <cell r="P264">
            <v>1.22554373173376</v>
          </cell>
          <cell r="Q264">
            <v>1.37584369086667</v>
          </cell>
          <cell r="R264">
            <v>1.68522571298421</v>
          </cell>
          <cell r="S264">
            <v>1.68522571298421</v>
          </cell>
          <cell r="T264">
            <v>1.68522571298421</v>
          </cell>
          <cell r="U264">
            <v>1.68522571298421</v>
          </cell>
          <cell r="V264">
            <v>1.68522571298421</v>
          </cell>
          <cell r="W264">
            <v>1.68522571298421</v>
          </cell>
          <cell r="X264">
            <v>1.68522571298421</v>
          </cell>
          <cell r="Y264">
            <v>1.68522571298421</v>
          </cell>
          <cell r="Z264">
            <v>1.68522571298421</v>
          </cell>
          <cell r="AA264">
            <v>1.68522571298421</v>
          </cell>
          <cell r="AB264">
            <v>116.415836</v>
          </cell>
          <cell r="AC264">
            <v>113.755653</v>
          </cell>
          <cell r="AD264">
            <v>124.720575</v>
          </cell>
          <cell r="AE264">
            <v>150.945033</v>
          </cell>
          <cell r="AF264">
            <v>182.293766</v>
          </cell>
          <cell r="AG264">
            <v>207.9966723978</v>
          </cell>
          <cell r="AH264">
            <v>266.275010386</v>
          </cell>
          <cell r="AI264">
            <v>232.896671275</v>
          </cell>
          <cell r="AJ264">
            <v>314.5916358496</v>
          </cell>
          <cell r="AK264">
            <v>208.3087604224</v>
          </cell>
          <cell r="AL264">
            <v>218.4158731896</v>
          </cell>
          <cell r="AM264">
            <v>236.81872584</v>
          </cell>
          <cell r="AN264">
            <v>262.8886273728</v>
          </cell>
          <cell r="AO264">
            <v>231.5338553055</v>
          </cell>
          <cell r="AP264">
            <v>225.743917092</v>
          </cell>
          <cell r="AQ264">
            <v>181.2462013845</v>
          </cell>
          <cell r="AR264">
            <v>209.719913186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6.84775E-005</v>
          </cell>
          <cell r="C265">
            <v>4.186E-005</v>
          </cell>
          <cell r="D265">
            <v>0.00044044</v>
          </cell>
          <cell r="E265">
            <v>0</v>
          </cell>
          <cell r="F265">
            <v>9.1728E-005</v>
          </cell>
          <cell r="G265">
            <v>0.00010738</v>
          </cell>
          <cell r="H265">
            <v>0.0001274</v>
          </cell>
          <cell r="I265">
            <v>0</v>
          </cell>
          <cell r="J265">
            <v>0.00010738</v>
          </cell>
          <cell r="K265">
            <v>0.0045668896</v>
          </cell>
          <cell r="L265">
            <v>0.0203886228</v>
          </cell>
          <cell r="M265">
            <v>0.00560014</v>
          </cell>
          <cell r="N265">
            <v>0.0030303</v>
          </cell>
          <cell r="O265">
            <v>0.00428792</v>
          </cell>
          <cell r="P265">
            <v>0.00125216</v>
          </cell>
          <cell r="Q265">
            <v>0.00681226</v>
          </cell>
          <cell r="R265">
            <v>0.00781872</v>
          </cell>
          <cell r="S265">
            <v>0.00781872</v>
          </cell>
          <cell r="T265">
            <v>0.00781872</v>
          </cell>
          <cell r="U265">
            <v>0.00781872</v>
          </cell>
          <cell r="V265">
            <v>0.00781872</v>
          </cell>
          <cell r="W265">
            <v>0.00781872</v>
          </cell>
          <cell r="X265">
            <v>0.00781872</v>
          </cell>
          <cell r="Y265">
            <v>0.00781872</v>
          </cell>
          <cell r="Z265">
            <v>0.00781872</v>
          </cell>
          <cell r="AA265">
            <v>0.00781872</v>
          </cell>
          <cell r="AB265">
            <v>0.020639</v>
          </cell>
          <cell r="AC265">
            <v>0.021074</v>
          </cell>
          <cell r="AD265">
            <v>0.097319</v>
          </cell>
          <cell r="AE265">
            <v>0</v>
          </cell>
          <cell r="AF265">
            <v>0.013394</v>
          </cell>
          <cell r="AG265">
            <v>0.0139115262</v>
          </cell>
          <cell r="AH265">
            <v>0.0071016736</v>
          </cell>
          <cell r="AI265">
            <v>0</v>
          </cell>
          <cell r="AJ265">
            <v>0.001706128</v>
          </cell>
          <cell r="AK265">
            <v>0.5812494248</v>
          </cell>
          <cell r="AL265">
            <v>2.7060493311</v>
          </cell>
          <cell r="AM265">
            <v>0.799431168</v>
          </cell>
          <cell r="AN265">
            <v>0.4064580432</v>
          </cell>
          <cell r="AO265">
            <v>0.4552793205</v>
          </cell>
          <cell r="AP265">
            <v>0.2734571115</v>
          </cell>
          <cell r="AQ265">
            <v>0.9687166545</v>
          </cell>
          <cell r="AR265">
            <v>1.110073482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4.55E-005</v>
          </cell>
          <cell r="D266">
            <v>0.00053508</v>
          </cell>
          <cell r="E266">
            <v>0.0001547</v>
          </cell>
          <cell r="F266">
            <v>0</v>
          </cell>
          <cell r="G266">
            <v>0</v>
          </cell>
          <cell r="H266">
            <v>0</v>
          </cell>
          <cell r="I266">
            <v>0.0001638</v>
          </cell>
          <cell r="J266">
            <v>0</v>
          </cell>
          <cell r="K266">
            <v>0.0014105</v>
          </cell>
          <cell r="L266">
            <v>0.01336426</v>
          </cell>
          <cell r="M266">
            <v>3.64E-006</v>
          </cell>
          <cell r="N266">
            <v>0</v>
          </cell>
          <cell r="O266">
            <v>7.5075E-007</v>
          </cell>
          <cell r="P266">
            <v>1.0192E-006</v>
          </cell>
          <cell r="Q266">
            <v>0.000243940666666667</v>
          </cell>
          <cell r="R266">
            <v>0.00117754</v>
          </cell>
          <cell r="S266">
            <v>0.00117754</v>
          </cell>
          <cell r="T266">
            <v>0.00117754</v>
          </cell>
          <cell r="U266">
            <v>0.00117754</v>
          </cell>
          <cell r="V266">
            <v>0.00117754</v>
          </cell>
          <cell r="W266">
            <v>0.00117754</v>
          </cell>
          <cell r="X266">
            <v>0.00117754</v>
          </cell>
          <cell r="Y266">
            <v>0.00117754</v>
          </cell>
          <cell r="Z266">
            <v>0.00117754</v>
          </cell>
          <cell r="AA266">
            <v>0.00117754</v>
          </cell>
          <cell r="AB266">
            <v>0</v>
          </cell>
          <cell r="AC266">
            <v>0.008037</v>
          </cell>
          <cell r="AD266">
            <v>0.048966</v>
          </cell>
          <cell r="AE266">
            <v>0.011244</v>
          </cell>
          <cell r="AF266">
            <v>0</v>
          </cell>
          <cell r="AG266">
            <v>0</v>
          </cell>
          <cell r="AH266">
            <v>0</v>
          </cell>
          <cell r="AI266">
            <v>0.046429799</v>
          </cell>
          <cell r="AJ266">
            <v>0</v>
          </cell>
          <cell r="AK266">
            <v>0.1847147588</v>
          </cell>
          <cell r="AL266">
            <v>1.7906919264</v>
          </cell>
          <cell r="AM266">
            <v>0.000395328</v>
          </cell>
          <cell r="AN266">
            <v>0</v>
          </cell>
          <cell r="AO266">
            <v>6.90612E-005</v>
          </cell>
          <cell r="AP266">
            <v>9.2995E-005</v>
          </cell>
          <cell r="AQ266">
            <v>0.0484440985</v>
          </cell>
          <cell r="AR266">
            <v>0.235063497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51808484</v>
          </cell>
          <cell r="C267">
            <v>0.0028119</v>
          </cell>
          <cell r="D267">
            <v>0.00456092</v>
          </cell>
          <cell r="E267">
            <v>0.00100464</v>
          </cell>
          <cell r="F267">
            <v>0.001116271156</v>
          </cell>
          <cell r="G267">
            <v>0.000536172</v>
          </cell>
          <cell r="H267">
            <v>0.0002002</v>
          </cell>
          <cell r="I267">
            <v>0.00019838</v>
          </cell>
          <cell r="J267">
            <v>0.0004994444</v>
          </cell>
          <cell r="K267">
            <v>0.0008634808</v>
          </cell>
          <cell r="L267">
            <v>0.002908724</v>
          </cell>
          <cell r="M267">
            <v>0.001823822</v>
          </cell>
          <cell r="N267">
            <v>0.0014637896</v>
          </cell>
          <cell r="O267">
            <v>0.0016245502</v>
          </cell>
          <cell r="P267">
            <v>0.00616030415</v>
          </cell>
          <cell r="Q267">
            <v>0.0116574346777778</v>
          </cell>
          <cell r="R267">
            <v>0.0072162272</v>
          </cell>
          <cell r="S267">
            <v>0.0072162272</v>
          </cell>
          <cell r="T267">
            <v>0.0072162272</v>
          </cell>
          <cell r="U267">
            <v>0.0072162272</v>
          </cell>
          <cell r="V267">
            <v>0.0072162272</v>
          </cell>
          <cell r="W267">
            <v>0.0072162272</v>
          </cell>
          <cell r="X267">
            <v>0.0072162272</v>
          </cell>
          <cell r="Y267">
            <v>0.0072162272</v>
          </cell>
          <cell r="Z267">
            <v>0.0072162272</v>
          </cell>
          <cell r="AA267">
            <v>0.0072162272</v>
          </cell>
          <cell r="AB267">
            <v>1.123778</v>
          </cell>
          <cell r="AC267">
            <v>0.609281</v>
          </cell>
          <cell r="AD267">
            <v>1.021609</v>
          </cell>
          <cell r="AE267">
            <v>0.246591</v>
          </cell>
          <cell r="AF267">
            <v>0.18073</v>
          </cell>
          <cell r="AG267">
            <v>0.1173086772</v>
          </cell>
          <cell r="AH267">
            <v>0.110819256</v>
          </cell>
          <cell r="AI267">
            <v>0.081413182</v>
          </cell>
          <cell r="AJ267">
            <v>0.174260384</v>
          </cell>
          <cell r="AK267">
            <v>0.3024219308</v>
          </cell>
          <cell r="AL267">
            <v>0.6597558162</v>
          </cell>
          <cell r="AM267">
            <v>0.462782928</v>
          </cell>
          <cell r="AN267">
            <v>0.5254048272</v>
          </cell>
          <cell r="AO267">
            <v>0.603727698</v>
          </cell>
          <cell r="AP267">
            <v>1.619797538</v>
          </cell>
          <cell r="AQ267">
            <v>2.293522896</v>
          </cell>
          <cell r="AR267">
            <v>1.628066154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01001</v>
          </cell>
          <cell r="E268">
            <v>6.006E-005</v>
          </cell>
          <cell r="F268">
            <v>0</v>
          </cell>
          <cell r="G268">
            <v>0</v>
          </cell>
          <cell r="H268">
            <v>2.184E-005</v>
          </cell>
          <cell r="I268">
            <v>0</v>
          </cell>
          <cell r="J268">
            <v>0</v>
          </cell>
          <cell r="K268">
            <v>2.548E-007</v>
          </cell>
          <cell r="L268">
            <v>0</v>
          </cell>
          <cell r="M268">
            <v>2.184E-006</v>
          </cell>
          <cell r="N268">
            <v>9.1E-005</v>
          </cell>
          <cell r="O268">
            <v>2.35508E-005</v>
          </cell>
          <cell r="P268">
            <v>0.0001337427</v>
          </cell>
          <cell r="Q268">
            <v>0.000120947088888889</v>
          </cell>
          <cell r="R268">
            <v>5.46E-005</v>
          </cell>
          <cell r="S268">
            <v>5.46E-005</v>
          </cell>
          <cell r="T268">
            <v>5.46E-005</v>
          </cell>
          <cell r="U268">
            <v>5.46E-005</v>
          </cell>
          <cell r="V268">
            <v>5.46E-005</v>
          </cell>
          <cell r="W268">
            <v>5.46E-005</v>
          </cell>
          <cell r="X268">
            <v>5.46E-005</v>
          </cell>
          <cell r="Y268">
            <v>5.46E-005</v>
          </cell>
          <cell r="Z268">
            <v>5.46E-005</v>
          </cell>
          <cell r="AA268">
            <v>5.46E-005</v>
          </cell>
          <cell r="AB268">
            <v>0</v>
          </cell>
          <cell r="AC268">
            <v>0</v>
          </cell>
          <cell r="AD268">
            <v>0.024611</v>
          </cell>
          <cell r="AE268">
            <v>0.020499</v>
          </cell>
          <cell r="AF268">
            <v>0</v>
          </cell>
          <cell r="AG268">
            <v>0</v>
          </cell>
          <cell r="AH268">
            <v>0.0107931376</v>
          </cell>
          <cell r="AI268">
            <v>0</v>
          </cell>
          <cell r="AJ268">
            <v>0</v>
          </cell>
          <cell r="AK268">
            <v>0.0017448948</v>
          </cell>
          <cell r="AL268">
            <v>0</v>
          </cell>
          <cell r="AM268">
            <v>0.0016704</v>
          </cell>
          <cell r="AN268">
            <v>0.016329808</v>
          </cell>
          <cell r="AO268">
            <v>0.0152213541</v>
          </cell>
          <cell r="AP268">
            <v>0.017305041</v>
          </cell>
          <cell r="AQ268">
            <v>0.041344408</v>
          </cell>
          <cell r="AR268">
            <v>0.01597256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1.82E-006</v>
          </cell>
          <cell r="M269">
            <v>1.82E-006</v>
          </cell>
          <cell r="N269">
            <v>0</v>
          </cell>
          <cell r="O269">
            <v>6.17283333333333E-006</v>
          </cell>
          <cell r="P269">
            <v>4.93402E-005</v>
          </cell>
          <cell r="Q269">
            <v>1.91908888888889E-00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.0088583274</v>
          </cell>
          <cell r="AM269">
            <v>0.0004872</v>
          </cell>
          <cell r="AN269">
            <v>0</v>
          </cell>
          <cell r="AO269">
            <v>0.0025605768</v>
          </cell>
          <cell r="AP269">
            <v>0.0092104905</v>
          </cell>
          <cell r="AQ269">
            <v>0.003706839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715280476</v>
          </cell>
          <cell r="C273">
            <v>0.0002712073</v>
          </cell>
          <cell r="D273">
            <v>0.0004823</v>
          </cell>
          <cell r="E273">
            <v>0.0010465</v>
          </cell>
          <cell r="F273">
            <v>0.000778948716</v>
          </cell>
          <cell r="G273">
            <v>0.0014781676</v>
          </cell>
          <cell r="H273">
            <v>0.0005189223</v>
          </cell>
          <cell r="I273">
            <v>0.0002151604</v>
          </cell>
          <cell r="J273">
            <v>0.00099372</v>
          </cell>
          <cell r="K273">
            <v>0.00594412</v>
          </cell>
          <cell r="L273">
            <v>0.0015914444</v>
          </cell>
          <cell r="M273">
            <v>0.0012666836</v>
          </cell>
          <cell r="N273">
            <v>0.0002490124</v>
          </cell>
          <cell r="O273">
            <v>0.0001060332</v>
          </cell>
          <cell r="P273">
            <v>3.64E-006</v>
          </cell>
          <cell r="Q273">
            <v>0.0002366</v>
          </cell>
          <cell r="R273">
            <v>0.00014196</v>
          </cell>
          <cell r="S273">
            <v>0.00014196</v>
          </cell>
          <cell r="T273">
            <v>0.00014196</v>
          </cell>
          <cell r="U273">
            <v>0.00014196</v>
          </cell>
          <cell r="V273">
            <v>0.00014196</v>
          </cell>
          <cell r="W273">
            <v>0.00014196</v>
          </cell>
          <cell r="X273">
            <v>0.00014196</v>
          </cell>
          <cell r="Y273">
            <v>0.00014196</v>
          </cell>
          <cell r="Z273">
            <v>0.00014196</v>
          </cell>
          <cell r="AA273">
            <v>0.00014196</v>
          </cell>
          <cell r="AB273">
            <v>0.127571</v>
          </cell>
          <cell r="AC273">
            <v>0.03022</v>
          </cell>
          <cell r="AD273">
            <v>0.041611</v>
          </cell>
          <cell r="AE273">
            <v>0.13292</v>
          </cell>
          <cell r="AF273">
            <v>0.087076</v>
          </cell>
          <cell r="AG273">
            <v>0.1739314005</v>
          </cell>
          <cell r="AH273">
            <v>0.1981374468</v>
          </cell>
          <cell r="AI273">
            <v>0.046380461</v>
          </cell>
          <cell r="AJ273">
            <v>0.5477979892</v>
          </cell>
          <cell r="AK273">
            <v>1.0124100008</v>
          </cell>
          <cell r="AL273">
            <v>0.4688033139</v>
          </cell>
          <cell r="AM273">
            <v>0.979711872</v>
          </cell>
          <cell r="AN273">
            <v>0.2246048816</v>
          </cell>
          <cell r="AO273">
            <v>0.2986325817</v>
          </cell>
          <cell r="AP273">
            <v>0.721686369</v>
          </cell>
          <cell r="AQ273">
            <v>0.2531446295</v>
          </cell>
          <cell r="AR273">
            <v>0.823505927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6">
        <row r="263">
          <cell r="B263">
            <v>0.00999901182</v>
          </cell>
          <cell r="C263">
            <v>0.0122413694</v>
          </cell>
          <cell r="D263">
            <v>0.01416917894</v>
          </cell>
          <cell r="E263">
            <v>0.01386069608</v>
          </cell>
          <cell r="F263">
            <v>0.01271710356</v>
          </cell>
          <cell r="G263">
            <v>0.0127903395379877</v>
          </cell>
          <cell r="H263">
            <v>0.0158634004894105</v>
          </cell>
          <cell r="I263">
            <v>0.025919154</v>
          </cell>
          <cell r="J263">
            <v>0.0220841483025641</v>
          </cell>
          <cell r="K263">
            <v>0.0241383079515152</v>
          </cell>
          <cell r="L263">
            <v>0.0134334474014815</v>
          </cell>
          <cell r="M263">
            <v>0.0210248506625</v>
          </cell>
          <cell r="N263">
            <v>0.0357268693333333</v>
          </cell>
          <cell r="O263">
            <v>0.0171992681630999</v>
          </cell>
          <cell r="P263">
            <v>0.0137806572650794</v>
          </cell>
          <cell r="Q263">
            <v>0.0161392726</v>
          </cell>
          <cell r="R263">
            <v>0.0245205660705128</v>
          </cell>
          <cell r="S263">
            <v>0.0245205660705128</v>
          </cell>
          <cell r="T263">
            <v>0.0245205660705128</v>
          </cell>
          <cell r="U263">
            <v>0.0245205660705128</v>
          </cell>
          <cell r="V263">
            <v>0.0245205660705128</v>
          </cell>
          <cell r="W263">
            <v>0.0245205660705128</v>
          </cell>
          <cell r="X263">
            <v>0.0245205660705128</v>
          </cell>
          <cell r="Y263">
            <v>0.0245205660705128</v>
          </cell>
          <cell r="Z263">
            <v>0.0245205660705128</v>
          </cell>
          <cell r="AA263">
            <v>0.0245205660705128</v>
          </cell>
          <cell r="AB263">
            <v>7.246794</v>
          </cell>
          <cell r="AC263">
            <v>8.729492</v>
          </cell>
          <cell r="AD263">
            <v>10.380242</v>
          </cell>
          <cell r="AE263">
            <v>11.623871</v>
          </cell>
          <cell r="AF263">
            <v>12.842523</v>
          </cell>
          <cell r="AG263">
            <v>15.2194211598</v>
          </cell>
          <cell r="AH263">
            <v>26.7834157964</v>
          </cell>
          <cell r="AI263">
            <v>37.6837134125</v>
          </cell>
          <cell r="AJ263">
            <v>42.9401266056</v>
          </cell>
          <cell r="AK263">
            <v>32.3800769644</v>
          </cell>
          <cell r="AL263">
            <v>24.1062079806</v>
          </cell>
          <cell r="AM263">
            <v>25.045398528</v>
          </cell>
          <cell r="AN263">
            <v>24.9090882656</v>
          </cell>
          <cell r="AO263">
            <v>19.5811053138</v>
          </cell>
          <cell r="AP263">
            <v>17.6994367805</v>
          </cell>
          <cell r="AQ263">
            <v>13.490885366</v>
          </cell>
          <cell r="AR263">
            <v>17.317851197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884367274</v>
          </cell>
          <cell r="C264">
            <v>0.01054879278</v>
          </cell>
          <cell r="D264">
            <v>0.01294252526</v>
          </cell>
          <cell r="E264">
            <v>0.01240785462</v>
          </cell>
          <cell r="F264">
            <v>0.0112642887</v>
          </cell>
          <cell r="G264">
            <v>0.0115011730780947</v>
          </cell>
          <cell r="H264">
            <v>0.0145210157181687</v>
          </cell>
          <cell r="I264">
            <v>0.0246489926</v>
          </cell>
          <cell r="J264">
            <v>0.0214191863025641</v>
          </cell>
          <cell r="K264">
            <v>0.0236165109515151</v>
          </cell>
          <cell r="L264">
            <v>0.0127102694014815</v>
          </cell>
          <cell r="M264">
            <v>0.0203479186625</v>
          </cell>
          <cell r="N264">
            <v>0.0348373368333333</v>
          </cell>
          <cell r="O264">
            <v>0.0157757872994636</v>
          </cell>
          <cell r="P264">
            <v>0.0129818877650794</v>
          </cell>
          <cell r="Q264">
            <v>0.015058545</v>
          </cell>
          <cell r="R264">
            <v>0.0234693763333333</v>
          </cell>
          <cell r="S264">
            <v>0.0234693763333333</v>
          </cell>
          <cell r="T264">
            <v>0.0234693763333333</v>
          </cell>
          <cell r="U264">
            <v>0.0234693763333333</v>
          </cell>
          <cell r="V264">
            <v>0.0234693763333333</v>
          </cell>
          <cell r="W264">
            <v>0.0234693763333333</v>
          </cell>
          <cell r="X264">
            <v>0.0234693763333333</v>
          </cell>
          <cell r="Y264">
            <v>0.0234693763333333</v>
          </cell>
          <cell r="Z264">
            <v>0.0234693763333333</v>
          </cell>
          <cell r="AA264">
            <v>0.0234693763333333</v>
          </cell>
          <cell r="AB264">
            <v>6.261168</v>
          </cell>
          <cell r="AC264">
            <v>7.541062</v>
          </cell>
          <cell r="AD264">
            <v>9.724833</v>
          </cell>
          <cell r="AE264">
            <v>10.778207</v>
          </cell>
          <cell r="AF264">
            <v>12.294649</v>
          </cell>
          <cell r="AG264">
            <v>14.4747215613</v>
          </cell>
          <cell r="AH264">
            <v>25.7603516608</v>
          </cell>
          <cell r="AI264">
            <v>36.3741293965</v>
          </cell>
          <cell r="AJ264">
            <v>41.5179233084</v>
          </cell>
          <cell r="AK264">
            <v>31.449343662</v>
          </cell>
          <cell r="AL264">
            <v>23.4401497866</v>
          </cell>
          <cell r="AM264">
            <v>24.269127456</v>
          </cell>
          <cell r="AN264">
            <v>24.3350216384</v>
          </cell>
          <cell r="AO264">
            <v>18.8075149539</v>
          </cell>
          <cell r="AP264">
            <v>16.55555444</v>
          </cell>
          <cell r="AQ264">
            <v>12.7438423735</v>
          </cell>
          <cell r="AR264">
            <v>16.063902853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7">
        <row r="16">
          <cell r="B16">
            <v>0.00436906666</v>
          </cell>
          <cell r="C16">
            <v>0.00381636332</v>
          </cell>
          <cell r="D16">
            <v>0.00396502428</v>
          </cell>
          <cell r="E16">
            <v>0.00644950222</v>
          </cell>
          <cell r="F16">
            <v>0.00459373280666667</v>
          </cell>
          <cell r="G16">
            <v>0.00260215113736264</v>
          </cell>
          <cell r="H16">
            <v>0.00311290197388167</v>
          </cell>
          <cell r="I16">
            <v>0.0021146614</v>
          </cell>
          <cell r="J16">
            <v>0.00204468816666667</v>
          </cell>
          <cell r="K16">
            <v>0.00256119945804196</v>
          </cell>
          <cell r="L16">
            <v>0.002588052</v>
          </cell>
          <cell r="M16">
            <v>0.006597136</v>
          </cell>
          <cell r="N16">
            <v>0.005797472</v>
          </cell>
          <cell r="O16">
            <v>0.003923064</v>
          </cell>
          <cell r="P16">
            <v>0.048328658</v>
          </cell>
          <cell r="Q16">
            <v>0.115937066</v>
          </cell>
          <cell r="R16">
            <v>0.12157501</v>
          </cell>
          <cell r="S16">
            <v>0.12157501</v>
          </cell>
          <cell r="T16">
            <v>0.12157501</v>
          </cell>
          <cell r="U16">
            <v>0.12157501</v>
          </cell>
          <cell r="V16">
            <v>0.12157501</v>
          </cell>
          <cell r="W16">
            <v>0.12157501</v>
          </cell>
          <cell r="X16">
            <v>0.12157501</v>
          </cell>
          <cell r="Y16">
            <v>0.12157501</v>
          </cell>
          <cell r="Z16">
            <v>0.12157501</v>
          </cell>
          <cell r="AA16">
            <v>0.12157501</v>
          </cell>
          <cell r="AB16">
            <v>1.770254</v>
          </cell>
          <cell r="AC16">
            <v>1.233926</v>
          </cell>
          <cell r="AD16">
            <v>1.373592</v>
          </cell>
          <cell r="AE16">
            <v>1.819877</v>
          </cell>
          <cell r="AF16">
            <v>2.027868</v>
          </cell>
          <cell r="AG16">
            <v>1.4261653263</v>
          </cell>
          <cell r="AH16">
            <v>1.382999454</v>
          </cell>
          <cell r="AI16">
            <v>1.895960664</v>
          </cell>
          <cell r="AJ16">
            <v>1.4352978296</v>
          </cell>
          <cell r="AK16">
            <v>1.5459307644</v>
          </cell>
          <cell r="AL16">
            <v>1.5689102706</v>
          </cell>
          <cell r="AM16">
            <v>3.446690832</v>
          </cell>
          <cell r="AN16">
            <v>2.4441546976</v>
          </cell>
          <cell r="AO16">
            <v>2.4278650794</v>
          </cell>
          <cell r="AP16">
            <v>17.817076784</v>
          </cell>
          <cell r="AQ16">
            <v>23.3903225605</v>
          </cell>
          <cell r="AR16">
            <v>26.613708087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91">
          <cell r="B91">
            <v>0.02315768938</v>
          </cell>
          <cell r="C91">
            <v>0.02153154062</v>
          </cell>
          <cell r="D91">
            <v>0.01858099068</v>
          </cell>
          <cell r="E91">
            <v>0.02042146126</v>
          </cell>
          <cell r="F91">
            <v>0.03257868718</v>
          </cell>
          <cell r="G91">
            <v>0.0357033636666667</v>
          </cell>
          <cell r="H91">
            <v>0.039275496</v>
          </cell>
          <cell r="I91">
            <v>0.012473728</v>
          </cell>
          <cell r="J91">
            <v>0.009198206</v>
          </cell>
          <cell r="K91">
            <v>0.00727951707692308</v>
          </cell>
          <cell r="L91">
            <v>0.010077956</v>
          </cell>
          <cell r="M91">
            <v>0.019595954</v>
          </cell>
          <cell r="N91">
            <v>0.0435637317647059</v>
          </cell>
          <cell r="O91">
            <v>0.0370985697647059</v>
          </cell>
          <cell r="P91">
            <v>0.052239026</v>
          </cell>
          <cell r="Q91">
            <v>0.06517763</v>
          </cell>
          <cell r="R91">
            <v>0.086300462</v>
          </cell>
          <cell r="S91">
            <v>0.086300462</v>
          </cell>
          <cell r="T91">
            <v>0.086300462</v>
          </cell>
          <cell r="U91">
            <v>0.086300462</v>
          </cell>
          <cell r="V91">
            <v>0.086300462</v>
          </cell>
          <cell r="W91">
            <v>0.086300462</v>
          </cell>
          <cell r="X91">
            <v>0.086300462</v>
          </cell>
          <cell r="Y91">
            <v>0.086300462</v>
          </cell>
          <cell r="Z91">
            <v>0.086300462</v>
          </cell>
          <cell r="AA91">
            <v>0.086300462</v>
          </cell>
          <cell r="AB91">
            <v>6.242048</v>
          </cell>
          <cell r="AC91">
            <v>4.745558</v>
          </cell>
          <cell r="AD91">
            <v>5.103833</v>
          </cell>
          <cell r="AE91">
            <v>5.737241</v>
          </cell>
          <cell r="AF91">
            <v>8.809666</v>
          </cell>
          <cell r="AG91">
            <v>11.1594264639</v>
          </cell>
          <cell r="AH91">
            <v>10.6185891104</v>
          </cell>
          <cell r="AI91">
            <v>9.9203902895</v>
          </cell>
          <cell r="AJ91">
            <v>6.8157695648</v>
          </cell>
          <cell r="AK91">
            <v>4.8180534556</v>
          </cell>
          <cell r="AL91">
            <v>6.6175470666</v>
          </cell>
          <cell r="AM91">
            <v>11.354116656</v>
          </cell>
          <cell r="AN91">
            <v>16.5751701104</v>
          </cell>
          <cell r="AO91">
            <v>20.9995997841</v>
          </cell>
          <cell r="AP91">
            <v>28.9395803535</v>
          </cell>
          <cell r="AQ91">
            <v>31.2873330455</v>
          </cell>
          <cell r="AR91">
            <v>31.459822550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0421294174</v>
          </cell>
          <cell r="C114">
            <v>0.001942948</v>
          </cell>
          <cell r="D114">
            <v>0.001475404</v>
          </cell>
          <cell r="E114">
            <v>0.009200299</v>
          </cell>
          <cell r="F114">
            <v>0.0234386146</v>
          </cell>
          <cell r="G114">
            <v>0.0233186063</v>
          </cell>
          <cell r="H114">
            <v>0.0386128114444444</v>
          </cell>
          <cell r="I114">
            <v>0.0435499089</v>
          </cell>
          <cell r="J114">
            <v>0.0532000193666667</v>
          </cell>
          <cell r="K114">
            <v>0.0276062274102564</v>
          </cell>
          <cell r="L114">
            <v>0.04007888</v>
          </cell>
          <cell r="M114">
            <v>0.023065642</v>
          </cell>
          <cell r="N114">
            <v>0.043359416</v>
          </cell>
          <cell r="O114">
            <v>0.035145196</v>
          </cell>
          <cell r="P114">
            <v>0.032507786</v>
          </cell>
          <cell r="Q114">
            <v>0.034708748</v>
          </cell>
          <cell r="R114">
            <v>0.023136482</v>
          </cell>
          <cell r="S114">
            <v>0.023136482</v>
          </cell>
          <cell r="T114">
            <v>0.023136482</v>
          </cell>
          <cell r="U114">
            <v>0.023136482</v>
          </cell>
          <cell r="V114">
            <v>0.023136482</v>
          </cell>
          <cell r="W114">
            <v>0.023136482</v>
          </cell>
          <cell r="X114">
            <v>0.023136482</v>
          </cell>
          <cell r="Y114">
            <v>0.023136482</v>
          </cell>
          <cell r="Z114">
            <v>0.023136482</v>
          </cell>
          <cell r="AA114">
            <v>0.023136482</v>
          </cell>
          <cell r="AB114">
            <v>0.811664</v>
          </cell>
          <cell r="AC114">
            <v>0.277333</v>
          </cell>
          <cell r="AD114">
            <v>0.320481</v>
          </cell>
          <cell r="AE114">
            <v>2.010769</v>
          </cell>
          <cell r="AF114">
            <v>4.430858</v>
          </cell>
          <cell r="AG114">
            <v>5.0759105826</v>
          </cell>
          <cell r="AH114">
            <v>7.8088074304</v>
          </cell>
          <cell r="AI114">
            <v>10.3078087115</v>
          </cell>
          <cell r="AJ114">
            <v>13.9020501364</v>
          </cell>
          <cell r="AK114">
            <v>10.276802712</v>
          </cell>
          <cell r="AL114">
            <v>7.5409209792</v>
          </cell>
          <cell r="AM114">
            <v>6.636706608</v>
          </cell>
          <cell r="AN114">
            <v>6.9584228384</v>
          </cell>
          <cell r="AO114">
            <v>6.9969832896</v>
          </cell>
          <cell r="AP114">
            <v>10.1422512455</v>
          </cell>
          <cell r="AQ114">
            <v>7.1356638185</v>
          </cell>
          <cell r="AR114">
            <v>5.4677417541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63">
          <cell r="B263">
            <v>0.04479413622</v>
          </cell>
          <cell r="C263">
            <v>0.0435321217733333</v>
          </cell>
          <cell r="D263">
            <v>0.04041654024</v>
          </cell>
          <cell r="E263">
            <v>0.0580244023</v>
          </cell>
          <cell r="F263">
            <v>0.0859079351066667</v>
          </cell>
          <cell r="G263">
            <v>0.0856776699256243</v>
          </cell>
          <cell r="H263">
            <v>0.104992766937052</v>
          </cell>
          <cell r="I263">
            <v>0.0707121154</v>
          </cell>
          <cell r="J263">
            <v>0.0779343610178571</v>
          </cell>
          <cell r="K263">
            <v>0.046342355574359</v>
          </cell>
          <cell r="L263">
            <v>0.0620931374571428</v>
          </cell>
          <cell r="M263">
            <v>0.0618305921385281</v>
          </cell>
          <cell r="N263">
            <v>0.111457873839605</v>
          </cell>
          <cell r="O263">
            <v>0.0874480955185521</v>
          </cell>
          <cell r="P263">
            <v>0.191940806733333</v>
          </cell>
          <cell r="Q263">
            <v>0.3059058006</v>
          </cell>
          <cell r="R263">
            <v>0.343547559528571</v>
          </cell>
          <cell r="S263">
            <v>0.343547559528571</v>
          </cell>
          <cell r="T263">
            <v>0.343547559528571</v>
          </cell>
          <cell r="U263">
            <v>0.343547559528571</v>
          </cell>
          <cell r="V263">
            <v>0.343547559528571</v>
          </cell>
          <cell r="W263">
            <v>0.343547559528571</v>
          </cell>
          <cell r="X263">
            <v>0.343547559528571</v>
          </cell>
          <cell r="Y263">
            <v>0.343547559528571</v>
          </cell>
          <cell r="Z263">
            <v>0.343547559528571</v>
          </cell>
          <cell r="AA263">
            <v>0.343547559528571</v>
          </cell>
          <cell r="AB263">
            <v>12.112452</v>
          </cell>
          <cell r="AC263">
            <v>9.206327</v>
          </cell>
          <cell r="AD263">
            <v>10.861528</v>
          </cell>
          <cell r="AE263">
            <v>16.448819</v>
          </cell>
          <cell r="AF263">
            <v>22.317747</v>
          </cell>
          <cell r="AG263">
            <v>25.1346331665</v>
          </cell>
          <cell r="AH263">
            <v>27.2292065316</v>
          </cell>
          <cell r="AI263">
            <v>27.396369007</v>
          </cell>
          <cell r="AJ263">
            <v>30.1760256044</v>
          </cell>
          <cell r="AK263">
            <v>25.6748395816</v>
          </cell>
          <cell r="AL263">
            <v>19.9241335494</v>
          </cell>
          <cell r="AM263">
            <v>27.277928496</v>
          </cell>
          <cell r="AN263">
            <v>31.0246219184</v>
          </cell>
          <cell r="AO263">
            <v>35.9481568317</v>
          </cell>
          <cell r="AP263">
            <v>76.061030306</v>
          </cell>
          <cell r="AQ263">
            <v>80.843306985</v>
          </cell>
          <cell r="AR263">
            <v>91.328996254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137231812</v>
          </cell>
          <cell r="C264">
            <v>0.0395740208</v>
          </cell>
          <cell r="D264">
            <v>0.03727416156</v>
          </cell>
          <cell r="E264">
            <v>0.05526168646</v>
          </cell>
          <cell r="F264">
            <v>0.0828425355866667</v>
          </cell>
          <cell r="G264">
            <v>0.079473321592291</v>
          </cell>
          <cell r="H264">
            <v>0.0956431089370518</v>
          </cell>
          <cell r="I264">
            <v>0.0650862142</v>
          </cell>
          <cell r="J264">
            <v>0.0755145201928571</v>
          </cell>
          <cell r="K264">
            <v>0.0436174886410256</v>
          </cell>
          <cell r="L264">
            <v>0.0566069395714286</v>
          </cell>
          <cell r="M264">
            <v>0.05328617</v>
          </cell>
          <cell r="N264">
            <v>0.102608917764706</v>
          </cell>
          <cell r="O264">
            <v>0.0823414143647059</v>
          </cell>
          <cell r="P264">
            <v>0.168500660333333</v>
          </cell>
          <cell r="Q264">
            <v>0.279186328</v>
          </cell>
          <cell r="R264">
            <v>0.293270075714286</v>
          </cell>
          <cell r="S264">
            <v>0.293270075714286</v>
          </cell>
          <cell r="T264">
            <v>0.293270075714286</v>
          </cell>
          <cell r="U264">
            <v>0.293270075714286</v>
          </cell>
          <cell r="V264">
            <v>0.293270075714286</v>
          </cell>
          <cell r="W264">
            <v>0.293270075714286</v>
          </cell>
          <cell r="X264">
            <v>0.293270075714286</v>
          </cell>
          <cell r="Y264">
            <v>0.293270075714286</v>
          </cell>
          <cell r="Z264">
            <v>0.293270075714286</v>
          </cell>
          <cell r="AA264">
            <v>0.293270075714286</v>
          </cell>
          <cell r="AB264">
            <v>11.320444</v>
          </cell>
          <cell r="AC264">
            <v>8.391218</v>
          </cell>
          <cell r="AD264">
            <v>10.020348</v>
          </cell>
          <cell r="AE264">
            <v>15.619804</v>
          </cell>
          <cell r="AF264">
            <v>21.312036</v>
          </cell>
          <cell r="AG264">
            <v>22.8792627492</v>
          </cell>
          <cell r="AH264">
            <v>24.2116707644</v>
          </cell>
          <cell r="AI264">
            <v>24.7010518835</v>
          </cell>
          <cell r="AJ264">
            <v>28.3193582828</v>
          </cell>
          <cell r="AK264">
            <v>23.850933546</v>
          </cell>
          <cell r="AL264">
            <v>17.5236010632</v>
          </cell>
          <cell r="AM264">
            <v>23.253038448</v>
          </cell>
          <cell r="AN264">
            <v>28.0488568096</v>
          </cell>
          <cell r="AO264">
            <v>33.8889935619</v>
          </cell>
          <cell r="AP264">
            <v>67.993164057</v>
          </cell>
          <cell r="AQ264">
            <v>74.091424764</v>
          </cell>
          <cell r="AR264">
            <v>79.08699772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.0002420635</v>
          </cell>
          <cell r="E265">
            <v>0.0002208</v>
          </cell>
          <cell r="F265">
            <v>0.0001104828</v>
          </cell>
          <cell r="G265">
            <v>0</v>
          </cell>
          <cell r="H265">
            <v>0</v>
          </cell>
          <cell r="I265">
            <v>3.22E-006</v>
          </cell>
          <cell r="J265">
            <v>0</v>
          </cell>
          <cell r="K265">
            <v>0</v>
          </cell>
          <cell r="L265">
            <v>0</v>
          </cell>
          <cell r="M265">
            <v>2.09090909090909E-009</v>
          </cell>
          <cell r="N265">
            <v>5.0232E-005</v>
          </cell>
          <cell r="O265">
            <v>0</v>
          </cell>
          <cell r="P265">
            <v>0</v>
          </cell>
          <cell r="Q265">
            <v>0.0001104</v>
          </cell>
          <cell r="R265">
            <v>0.000425559142857143</v>
          </cell>
          <cell r="S265">
            <v>0.000425559142857143</v>
          </cell>
          <cell r="T265">
            <v>0.000425559142857143</v>
          </cell>
          <cell r="U265">
            <v>0.000425559142857143</v>
          </cell>
          <cell r="V265">
            <v>0.000425559142857143</v>
          </cell>
          <cell r="W265">
            <v>0.000425559142857143</v>
          </cell>
          <cell r="X265">
            <v>0.000425559142857143</v>
          </cell>
          <cell r="Y265">
            <v>0.000425559142857143</v>
          </cell>
          <cell r="Z265">
            <v>0.000425559142857143</v>
          </cell>
          <cell r="AA265">
            <v>0.000425559142857143</v>
          </cell>
          <cell r="AB265">
            <v>0</v>
          </cell>
          <cell r="AC265">
            <v>0</v>
          </cell>
          <cell r="AD265">
            <v>0.084705</v>
          </cell>
          <cell r="AE265">
            <v>0.060364</v>
          </cell>
          <cell r="AF265">
            <v>0.034336</v>
          </cell>
          <cell r="AG265">
            <v>0</v>
          </cell>
          <cell r="AH265">
            <v>0</v>
          </cell>
          <cell r="AI265">
            <v>0.001359536</v>
          </cell>
          <cell r="AJ265">
            <v>0</v>
          </cell>
          <cell r="AK265">
            <v>0</v>
          </cell>
          <cell r="AL265">
            <v>0</v>
          </cell>
          <cell r="AM265">
            <v>1.392E-006</v>
          </cell>
          <cell r="AN265">
            <v>0</v>
          </cell>
          <cell r="AO265">
            <v>0.0227556654</v>
          </cell>
          <cell r="AP265">
            <v>0</v>
          </cell>
          <cell r="AQ265">
            <v>0.024752945</v>
          </cell>
          <cell r="AR265">
            <v>0.098535131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1.3524E-007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2096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5.422158E-005</v>
          </cell>
          <cell r="C267">
            <v>2.31533333333333E-006</v>
          </cell>
          <cell r="D267">
            <v>0</v>
          </cell>
          <cell r="E267">
            <v>7.23856E-006</v>
          </cell>
          <cell r="F267">
            <v>7.77952E-006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.001146964</v>
          </cell>
          <cell r="O267">
            <v>0.000776664</v>
          </cell>
          <cell r="P267">
            <v>0</v>
          </cell>
          <cell r="Q267">
            <v>0</v>
          </cell>
          <cell r="R267">
            <v>4.6E-007</v>
          </cell>
          <cell r="S267">
            <v>4.6E-007</v>
          </cell>
          <cell r="T267">
            <v>4.6E-007</v>
          </cell>
          <cell r="U267">
            <v>4.6E-007</v>
          </cell>
          <cell r="V267">
            <v>4.6E-007</v>
          </cell>
          <cell r="W267">
            <v>4.6E-007</v>
          </cell>
          <cell r="X267">
            <v>4.6E-007</v>
          </cell>
          <cell r="Y267">
            <v>4.6E-007</v>
          </cell>
          <cell r="Z267">
            <v>4.6E-007</v>
          </cell>
          <cell r="AA267">
            <v>4.6E-007</v>
          </cell>
          <cell r="AB267">
            <v>0.01956</v>
          </cell>
          <cell r="AC267">
            <v>0.000563</v>
          </cell>
          <cell r="AD267">
            <v>0</v>
          </cell>
          <cell r="AE267">
            <v>0.002961</v>
          </cell>
          <cell r="AF267">
            <v>0.00781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.0002213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.0001173</v>
          </cell>
          <cell r="D268">
            <v>6.279E-005</v>
          </cell>
          <cell r="E268">
            <v>3.68E-005</v>
          </cell>
          <cell r="F268">
            <v>0</v>
          </cell>
          <cell r="G268">
            <v>0</v>
          </cell>
          <cell r="H268">
            <v>0</v>
          </cell>
          <cell r="I268">
            <v>1.3524E-005</v>
          </cell>
          <cell r="J268">
            <v>6.47125E-007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5.75E-008</v>
          </cell>
          <cell r="P268">
            <v>9.66E-007</v>
          </cell>
          <cell r="Q268">
            <v>0</v>
          </cell>
          <cell r="R268">
            <v>3.22E-007</v>
          </cell>
          <cell r="S268">
            <v>3.22E-007</v>
          </cell>
          <cell r="T268">
            <v>3.22E-007</v>
          </cell>
          <cell r="U268">
            <v>3.22E-007</v>
          </cell>
          <cell r="V268">
            <v>3.22E-007</v>
          </cell>
          <cell r="W268">
            <v>3.22E-007</v>
          </cell>
          <cell r="X268">
            <v>3.22E-007</v>
          </cell>
          <cell r="Y268">
            <v>3.22E-007</v>
          </cell>
          <cell r="Z268">
            <v>3.22E-007</v>
          </cell>
          <cell r="AA268">
            <v>3.22E-007</v>
          </cell>
          <cell r="AB268">
            <v>0</v>
          </cell>
          <cell r="AC268">
            <v>0.063606</v>
          </cell>
          <cell r="AD268">
            <v>0.068311</v>
          </cell>
          <cell r="AE268">
            <v>0.05617</v>
          </cell>
          <cell r="AF268">
            <v>0</v>
          </cell>
          <cell r="AG268">
            <v>0</v>
          </cell>
          <cell r="AH268">
            <v>0</v>
          </cell>
          <cell r="AI268">
            <v>0.0042773305</v>
          </cell>
          <cell r="AJ268">
            <v>0.0001191348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1.99215E-005</v>
          </cell>
          <cell r="AP268">
            <v>0.002935985</v>
          </cell>
          <cell r="AQ268">
            <v>0</v>
          </cell>
          <cell r="AR268">
            <v>0.000837923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4.416E-007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9.6E-005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8.96126E-006</v>
          </cell>
          <cell r="C273">
            <v>2.11232E-005</v>
          </cell>
          <cell r="D273">
            <v>0.00016263898</v>
          </cell>
          <cell r="E273">
            <v>4.38288E-005</v>
          </cell>
          <cell r="F273">
            <v>5.75E-005</v>
          </cell>
          <cell r="G273">
            <v>0.00144475</v>
          </cell>
          <cell r="H273">
            <v>0.002898472</v>
          </cell>
          <cell r="I273">
            <v>0.001490446</v>
          </cell>
          <cell r="J273">
            <v>0.0004853897</v>
          </cell>
          <cell r="K273">
            <v>0.000190512166666667</v>
          </cell>
          <cell r="L273">
            <v>0.000496209885714286</v>
          </cell>
          <cell r="M273">
            <v>0.000610788</v>
          </cell>
          <cell r="N273">
            <v>0.000242770074898785</v>
          </cell>
          <cell r="O273">
            <v>0.000205599653846154</v>
          </cell>
          <cell r="P273">
            <v>0.0004027024</v>
          </cell>
          <cell r="Q273">
            <v>0.001773622</v>
          </cell>
          <cell r="R273">
            <v>0.00135045945714286</v>
          </cell>
          <cell r="S273">
            <v>0.00135045945714286</v>
          </cell>
          <cell r="T273">
            <v>0.00135045945714286</v>
          </cell>
          <cell r="U273">
            <v>0.00135045945714286</v>
          </cell>
          <cell r="V273">
            <v>0.00135045945714286</v>
          </cell>
          <cell r="W273">
            <v>0.00135045945714286</v>
          </cell>
          <cell r="X273">
            <v>0.00135045945714286</v>
          </cell>
          <cell r="Y273">
            <v>0.00135045945714286</v>
          </cell>
          <cell r="Z273">
            <v>0.00135045945714286</v>
          </cell>
          <cell r="AA273">
            <v>0.00135045945714286</v>
          </cell>
          <cell r="AB273">
            <v>0.005662</v>
          </cell>
          <cell r="AC273">
            <v>0.027945</v>
          </cell>
          <cell r="AD273">
            <v>0.066959</v>
          </cell>
          <cell r="AE273">
            <v>0.014713</v>
          </cell>
          <cell r="AF273">
            <v>0.018886</v>
          </cell>
          <cell r="AG273">
            <v>0.3536005902</v>
          </cell>
          <cell r="AH273">
            <v>0.7031636232</v>
          </cell>
          <cell r="AI273">
            <v>0.482111749</v>
          </cell>
          <cell r="AJ273">
            <v>0.3562836504</v>
          </cell>
          <cell r="AK273">
            <v>0.2733124548</v>
          </cell>
          <cell r="AL273">
            <v>0.3973414554</v>
          </cell>
          <cell r="AM273">
            <v>0.609986928</v>
          </cell>
          <cell r="AN273">
            <v>0.1702501328</v>
          </cell>
          <cell r="AO273">
            <v>0.4691048415</v>
          </cell>
          <cell r="AP273">
            <v>0.8509693465</v>
          </cell>
          <cell r="AQ273">
            <v>0.5675480825</v>
          </cell>
          <cell r="AR273">
            <v>1.06839094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8"/>
      <sheetData sheetId="39"/>
      <sheetData sheetId="40">
        <row r="67">
          <cell r="B67">
            <v>0.04067300804</v>
          </cell>
          <cell r="C67">
            <v>0.04321323832</v>
          </cell>
          <cell r="D67">
            <v>0.05093599784</v>
          </cell>
          <cell r="E67">
            <v>0.04460514324</v>
          </cell>
          <cell r="F67">
            <v>0.04720486456</v>
          </cell>
          <cell r="G67">
            <v>0.048624121</v>
          </cell>
          <cell r="H67">
            <v>0.0315878223</v>
          </cell>
          <cell r="I67">
            <v>0.0274345396</v>
          </cell>
          <cell r="J67">
            <v>0.0305882746050125</v>
          </cell>
          <cell r="K67">
            <v>0.062433650358434</v>
          </cell>
          <cell r="L67">
            <v>0.0384821436</v>
          </cell>
          <cell r="M67">
            <v>0.073152156</v>
          </cell>
          <cell r="N67">
            <v>0.0719527371968359</v>
          </cell>
          <cell r="O67">
            <v>0.0627936948122206</v>
          </cell>
          <cell r="P67">
            <v>0.0460499836666667</v>
          </cell>
          <cell r="Q67">
            <v>0.065171416</v>
          </cell>
          <cell r="R67">
            <v>0.112248282571429</v>
          </cell>
          <cell r="S67">
            <v>0.112248282571429</v>
          </cell>
          <cell r="T67">
            <v>0.112248282571429</v>
          </cell>
          <cell r="U67">
            <v>0.112248282571429</v>
          </cell>
          <cell r="V67">
            <v>0.112248282571429</v>
          </cell>
          <cell r="W67">
            <v>0.112248282571429</v>
          </cell>
          <cell r="X67">
            <v>0.112248282571429</v>
          </cell>
          <cell r="Y67">
            <v>0.112248282571429</v>
          </cell>
          <cell r="Z67">
            <v>0.112248282571429</v>
          </cell>
          <cell r="AA67">
            <v>0.112248282571429</v>
          </cell>
          <cell r="AB67">
            <v>3.358282</v>
          </cell>
          <cell r="AC67">
            <v>5.2494</v>
          </cell>
          <cell r="AD67">
            <v>6.059467</v>
          </cell>
          <cell r="AE67">
            <v>7.456714</v>
          </cell>
          <cell r="AF67">
            <v>12.722038</v>
          </cell>
          <cell r="AG67">
            <v>6.9850828047</v>
          </cell>
          <cell r="AH67">
            <v>6.3968337508</v>
          </cell>
          <cell r="AI67">
            <v>7.617855725</v>
          </cell>
          <cell r="AJ67">
            <v>9.2424307184</v>
          </cell>
          <cell r="AK67">
            <v>15.8548115528</v>
          </cell>
          <cell r="AL67">
            <v>25.5978803178</v>
          </cell>
          <cell r="AM67">
            <v>21.93271392</v>
          </cell>
          <cell r="AN67">
            <v>18.931232496</v>
          </cell>
          <cell r="AO67">
            <v>19.3484872707</v>
          </cell>
          <cell r="AP67">
            <v>12.3263025885</v>
          </cell>
          <cell r="AQ67">
            <v>11.989654201</v>
          </cell>
          <cell r="AR67">
            <v>20.249908645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1728196484</v>
          </cell>
          <cell r="C91">
            <v>0.01877898456</v>
          </cell>
          <cell r="D91">
            <v>0.03185592424</v>
          </cell>
          <cell r="E91">
            <v>0.03241278376</v>
          </cell>
          <cell r="F91">
            <v>0.02784719168</v>
          </cell>
          <cell r="G91">
            <v>0.018091912</v>
          </cell>
          <cell r="H91">
            <v>0.0259165019846154</v>
          </cell>
          <cell r="I91">
            <v>0.0307269588</v>
          </cell>
          <cell r="J91">
            <v>0.0242968062619048</v>
          </cell>
          <cell r="K91">
            <v>0.0179715129727273</v>
          </cell>
          <cell r="L91">
            <v>0.01871506</v>
          </cell>
          <cell r="M91">
            <v>0.020151704</v>
          </cell>
          <cell r="N91">
            <v>0.00938372812354312</v>
          </cell>
          <cell r="O91">
            <v>0.00799349839121989</v>
          </cell>
          <cell r="P91">
            <v>0.0200784939</v>
          </cell>
          <cell r="Q91">
            <v>0.0566867080307692</v>
          </cell>
          <cell r="R91">
            <v>0.0591031097142857</v>
          </cell>
          <cell r="S91">
            <v>0.0591031097142857</v>
          </cell>
          <cell r="T91">
            <v>0.0591031097142857</v>
          </cell>
          <cell r="U91">
            <v>0.0591031097142857</v>
          </cell>
          <cell r="V91">
            <v>0.0591031097142857</v>
          </cell>
          <cell r="W91">
            <v>0.0591031097142857</v>
          </cell>
          <cell r="X91">
            <v>0.0591031097142857</v>
          </cell>
          <cell r="Y91">
            <v>0.0591031097142857</v>
          </cell>
          <cell r="Z91">
            <v>0.0591031097142857</v>
          </cell>
          <cell r="AA91">
            <v>0.0591031097142857</v>
          </cell>
          <cell r="AB91">
            <v>1.794311</v>
          </cell>
          <cell r="AC91">
            <v>1.986695</v>
          </cell>
          <cell r="AD91">
            <v>6.247387</v>
          </cell>
          <cell r="AE91">
            <v>6.538366</v>
          </cell>
          <cell r="AF91">
            <v>7.530864</v>
          </cell>
          <cell r="AG91">
            <v>5.5973651448</v>
          </cell>
          <cell r="AH91">
            <v>7.0853784232</v>
          </cell>
          <cell r="AI91">
            <v>9.818138655</v>
          </cell>
          <cell r="AJ91">
            <v>8.447951624</v>
          </cell>
          <cell r="AK91">
            <v>5.8884090276</v>
          </cell>
          <cell r="AL91">
            <v>6.3640904607</v>
          </cell>
          <cell r="AM91">
            <v>6.737867424</v>
          </cell>
          <cell r="AN91">
            <v>5.2440242624</v>
          </cell>
          <cell r="AO91">
            <v>0.9666243825</v>
          </cell>
          <cell r="AP91">
            <v>2.7800948245</v>
          </cell>
          <cell r="AQ91">
            <v>6.792485483</v>
          </cell>
          <cell r="AR91">
            <v>6.446825797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628054938</v>
          </cell>
          <cell r="C106">
            <v>0.03922084768</v>
          </cell>
          <cell r="D106">
            <v>0.028288925</v>
          </cell>
          <cell r="E106">
            <v>0.02337920144</v>
          </cell>
          <cell r="F106">
            <v>0.02949419592</v>
          </cell>
          <cell r="G106">
            <v>0.0643209310857143</v>
          </cell>
          <cell r="H106">
            <v>0.0806253685714286</v>
          </cell>
          <cell r="I106">
            <v>0.0556842012</v>
          </cell>
          <cell r="J106">
            <v>0.0679794883166667</v>
          </cell>
          <cell r="K106">
            <v>0.0346368420296651</v>
          </cell>
          <cell r="L106">
            <v>0.0275586138</v>
          </cell>
          <cell r="M106">
            <v>0.04604035</v>
          </cell>
          <cell r="N106">
            <v>0.0494985704889382</v>
          </cell>
          <cell r="O106">
            <v>0.0461410323364751</v>
          </cell>
          <cell r="P106">
            <v>0.0359649495</v>
          </cell>
          <cell r="Q106">
            <v>0.061014521</v>
          </cell>
          <cell r="R106">
            <v>0.09414972</v>
          </cell>
          <cell r="S106">
            <v>0.09414972</v>
          </cell>
          <cell r="T106">
            <v>0.09414972</v>
          </cell>
          <cell r="U106">
            <v>0.09414972</v>
          </cell>
          <cell r="V106">
            <v>0.09414972</v>
          </cell>
          <cell r="W106">
            <v>0.09414972</v>
          </cell>
          <cell r="X106">
            <v>0.09414972</v>
          </cell>
          <cell r="Y106">
            <v>0.09414972</v>
          </cell>
          <cell r="Z106">
            <v>0.09414972</v>
          </cell>
          <cell r="AA106">
            <v>0.09414972</v>
          </cell>
          <cell r="AB106">
            <v>3.831388</v>
          </cell>
          <cell r="AC106">
            <v>3.877753</v>
          </cell>
          <cell r="AD106">
            <v>3.174605</v>
          </cell>
          <cell r="AE106">
            <v>4.054799</v>
          </cell>
          <cell r="AF106">
            <v>19.069759</v>
          </cell>
          <cell r="AG106">
            <v>11.2195948722</v>
          </cell>
          <cell r="AH106">
            <v>13.8357665332</v>
          </cell>
          <cell r="AI106">
            <v>13.668947627</v>
          </cell>
          <cell r="AJ106">
            <v>18.4856497856</v>
          </cell>
          <cell r="AK106">
            <v>10.8419533552</v>
          </cell>
          <cell r="AL106">
            <v>5.8437744219</v>
          </cell>
          <cell r="AM106">
            <v>9.247935744</v>
          </cell>
          <cell r="AN106">
            <v>9.0154274672</v>
          </cell>
          <cell r="AO106">
            <v>13.471330011</v>
          </cell>
          <cell r="AP106">
            <v>6.5676748945</v>
          </cell>
          <cell r="AQ106">
            <v>8.9171613405</v>
          </cell>
          <cell r="AR106">
            <v>12.1843467539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0430225124</v>
          </cell>
          <cell r="C114">
            <v>0.0061745278</v>
          </cell>
          <cell r="D114">
            <v>0.01300646452</v>
          </cell>
          <cell r="E114">
            <v>0.01082263896</v>
          </cell>
          <cell r="F114">
            <v>0.00891928884</v>
          </cell>
          <cell r="G114">
            <v>0.0103512476923077</v>
          </cell>
          <cell r="H114">
            <v>0.014805854</v>
          </cell>
          <cell r="I114">
            <v>0.018008429</v>
          </cell>
          <cell r="J114">
            <v>0.0766066461428571</v>
          </cell>
          <cell r="K114">
            <v>0.0153855316</v>
          </cell>
          <cell r="L114">
            <v>0.098643636</v>
          </cell>
          <cell r="M114">
            <v>0.022683612</v>
          </cell>
          <cell r="N114">
            <v>0.0203180092307692</v>
          </cell>
          <cell r="O114">
            <v>0.024955772</v>
          </cell>
          <cell r="P114">
            <v>0.015238121</v>
          </cell>
          <cell r="Q114">
            <v>0.292709468</v>
          </cell>
          <cell r="R114">
            <v>0.260727684</v>
          </cell>
          <cell r="S114">
            <v>0.260727684</v>
          </cell>
          <cell r="T114">
            <v>0.260727684</v>
          </cell>
          <cell r="U114">
            <v>0.260727684</v>
          </cell>
          <cell r="V114">
            <v>0.260727684</v>
          </cell>
          <cell r="W114">
            <v>0.260727684</v>
          </cell>
          <cell r="X114">
            <v>0.260727684</v>
          </cell>
          <cell r="Y114">
            <v>0.260727684</v>
          </cell>
          <cell r="Z114">
            <v>0.260727684</v>
          </cell>
          <cell r="AA114">
            <v>0.260727684</v>
          </cell>
          <cell r="AB114">
            <v>0.609494</v>
          </cell>
          <cell r="AC114">
            <v>0.757223</v>
          </cell>
          <cell r="AD114">
            <v>1.388141</v>
          </cell>
          <cell r="AE114">
            <v>1.539107</v>
          </cell>
          <cell r="AF114">
            <v>1.877938</v>
          </cell>
          <cell r="AG114">
            <v>3.0495652902</v>
          </cell>
          <cell r="AH114">
            <v>3.40798091</v>
          </cell>
          <cell r="AI114">
            <v>5.4723749785</v>
          </cell>
          <cell r="AJ114">
            <v>14.057148938</v>
          </cell>
          <cell r="AK114">
            <v>4.446678192</v>
          </cell>
          <cell r="AL114">
            <v>13.6121497272</v>
          </cell>
          <cell r="AM114">
            <v>5.412609648</v>
          </cell>
          <cell r="AN114">
            <v>5.1123168448</v>
          </cell>
          <cell r="AO114">
            <v>2.5138343205</v>
          </cell>
          <cell r="AP114">
            <v>2.336895268</v>
          </cell>
          <cell r="AQ114">
            <v>32.2328356315</v>
          </cell>
          <cell r="AR114">
            <v>27.707616402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01651474048</v>
          </cell>
          <cell r="C188">
            <v>0.04861235624</v>
          </cell>
          <cell r="D188">
            <v>0.06409999988</v>
          </cell>
          <cell r="E188">
            <v>0.10378240096</v>
          </cell>
          <cell r="F188">
            <v>0.13181853608</v>
          </cell>
          <cell r="G188">
            <v>0.2573917515</v>
          </cell>
          <cell r="H188">
            <v>0.299496547461538</v>
          </cell>
          <cell r="I188">
            <v>0.2441351816</v>
          </cell>
          <cell r="J188">
            <v>0.314014113996241</v>
          </cell>
          <cell r="K188">
            <v>0.323868523921805</v>
          </cell>
          <cell r="L188">
            <v>0.2069319168</v>
          </cell>
          <cell r="M188">
            <v>0.179897788</v>
          </cell>
          <cell r="N188">
            <v>0.264634358249123</v>
          </cell>
          <cell r="O188">
            <v>0.254575576444444</v>
          </cell>
          <cell r="P188">
            <v>0.152108972</v>
          </cell>
          <cell r="Q188">
            <v>0.191791104</v>
          </cell>
          <cell r="R188">
            <v>0.250304796</v>
          </cell>
          <cell r="S188">
            <v>0.250304796</v>
          </cell>
          <cell r="T188">
            <v>0.250304796</v>
          </cell>
          <cell r="U188">
            <v>0.250304796</v>
          </cell>
          <cell r="V188">
            <v>0.250304796</v>
          </cell>
          <cell r="W188">
            <v>0.250304796</v>
          </cell>
          <cell r="X188">
            <v>0.250304796</v>
          </cell>
          <cell r="Y188">
            <v>0.250304796</v>
          </cell>
          <cell r="Z188">
            <v>0.250304796</v>
          </cell>
          <cell r="AA188">
            <v>0.250304796</v>
          </cell>
          <cell r="AB188">
            <v>1.125516</v>
          </cell>
          <cell r="AC188">
            <v>3.425309</v>
          </cell>
          <cell r="AD188">
            <v>7.191957</v>
          </cell>
          <cell r="AE188">
            <v>10.632531</v>
          </cell>
          <cell r="AF188">
            <v>18.107687</v>
          </cell>
          <cell r="AG188">
            <v>33.6918366213</v>
          </cell>
          <cell r="AH188">
            <v>41.5252797916</v>
          </cell>
          <cell r="AI188">
            <v>42.453819522</v>
          </cell>
          <cell r="AJ188">
            <v>48.5041924216</v>
          </cell>
          <cell r="AK188">
            <v>32.5126666524</v>
          </cell>
          <cell r="AL188">
            <v>32.3602481781</v>
          </cell>
          <cell r="AM188">
            <v>34.207985184</v>
          </cell>
          <cell r="AN188">
            <v>41.2022524848</v>
          </cell>
          <cell r="AO188">
            <v>35.7307322526</v>
          </cell>
          <cell r="AP188">
            <v>27.375456265</v>
          </cell>
          <cell r="AQ188">
            <v>25.5496248035</v>
          </cell>
          <cell r="AR188">
            <v>29.004470404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60557455</v>
          </cell>
          <cell r="C193">
            <v>0.1033647552</v>
          </cell>
          <cell r="D193">
            <v>0.07712199572</v>
          </cell>
          <cell r="E193">
            <v>0.07351861776</v>
          </cell>
          <cell r="F193">
            <v>0.06409190844</v>
          </cell>
          <cell r="G193">
            <v>0.050796032</v>
          </cell>
          <cell r="H193">
            <v>0.034682284</v>
          </cell>
          <cell r="I193">
            <v>0.035366077</v>
          </cell>
          <cell r="J193">
            <v>0.0566745618</v>
          </cell>
          <cell r="K193">
            <v>0.0146403992</v>
          </cell>
          <cell r="L193">
            <v>0.0160540968</v>
          </cell>
          <cell r="M193">
            <v>0.00896973155555556</v>
          </cell>
          <cell r="N193">
            <v>0.00706043078461538</v>
          </cell>
          <cell r="O193">
            <v>0.007440864</v>
          </cell>
          <cell r="P193">
            <v>3.6E-006</v>
          </cell>
          <cell r="Q193">
            <v>2.7621E-005</v>
          </cell>
          <cell r="R193">
            <v>5.3488E-005</v>
          </cell>
          <cell r="S193">
            <v>5.3488E-005</v>
          </cell>
          <cell r="T193">
            <v>5.3488E-005</v>
          </cell>
          <cell r="U193">
            <v>5.3488E-005</v>
          </cell>
          <cell r="V193">
            <v>5.3488E-005</v>
          </cell>
          <cell r="W193">
            <v>5.3488E-005</v>
          </cell>
          <cell r="X193">
            <v>5.3488E-005</v>
          </cell>
          <cell r="Y193">
            <v>5.3488E-005</v>
          </cell>
          <cell r="Z193">
            <v>5.3488E-005</v>
          </cell>
          <cell r="AA193">
            <v>5.3488E-005</v>
          </cell>
          <cell r="AB193">
            <v>4.929966</v>
          </cell>
          <cell r="AC193">
            <v>11.192908</v>
          </cell>
          <cell r="AD193">
            <v>8.570018</v>
          </cell>
          <cell r="AE193">
            <v>11.967019</v>
          </cell>
          <cell r="AF193">
            <v>10.860274</v>
          </cell>
          <cell r="AG193">
            <v>9.3795635076</v>
          </cell>
          <cell r="AH193">
            <v>6.9690747064</v>
          </cell>
          <cell r="AI193">
            <v>10.561495114</v>
          </cell>
          <cell r="AJ193">
            <v>12.1831276472</v>
          </cell>
          <cell r="AK193">
            <v>2.6204358664</v>
          </cell>
          <cell r="AL193">
            <v>3.2424925104</v>
          </cell>
          <cell r="AM193">
            <v>2.05153656</v>
          </cell>
          <cell r="AN193">
            <v>1.1834395584</v>
          </cell>
          <cell r="AO193">
            <v>0.6414749562</v>
          </cell>
          <cell r="AP193">
            <v>0.004639122</v>
          </cell>
          <cell r="AQ193">
            <v>0.0056684355</v>
          </cell>
          <cell r="AR193">
            <v>0.0066048723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238">
          <cell r="B238">
            <v>0</v>
          </cell>
          <cell r="C238">
            <v>0</v>
          </cell>
          <cell r="D238">
            <v>0.00074115216</v>
          </cell>
          <cell r="E238">
            <v>0.0144680886</v>
          </cell>
          <cell r="F238">
            <v>0.00389751768</v>
          </cell>
          <cell r="G238">
            <v>0.00654332</v>
          </cell>
          <cell r="H238">
            <v>0.001347192</v>
          </cell>
          <cell r="I238">
            <v>0.017774568</v>
          </cell>
          <cell r="J238">
            <v>0.024890544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3.276E-006</v>
          </cell>
          <cell r="P238">
            <v>0</v>
          </cell>
          <cell r="Q238">
            <v>0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.136041</v>
          </cell>
          <cell r="AE238">
            <v>3.235031</v>
          </cell>
          <cell r="AF238">
            <v>0.946422</v>
          </cell>
          <cell r="AG238">
            <v>1.8363587814</v>
          </cell>
          <cell r="AH238">
            <v>0.3213796092</v>
          </cell>
          <cell r="AI238">
            <v>5.3696094065</v>
          </cell>
          <cell r="AJ238">
            <v>8.0611812312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.000863265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098369418</v>
          </cell>
          <cell r="C244">
            <v>0.02567387256</v>
          </cell>
          <cell r="D244">
            <v>0.03479398468</v>
          </cell>
          <cell r="E244">
            <v>0.06544760768</v>
          </cell>
          <cell r="F244">
            <v>0.07025295256</v>
          </cell>
          <cell r="G244">
            <v>0.056648396</v>
          </cell>
          <cell r="H244">
            <v>0.07425045</v>
          </cell>
          <cell r="I244">
            <v>0.054981584</v>
          </cell>
          <cell r="J244">
            <v>0.16580312</v>
          </cell>
          <cell r="K244">
            <v>0.072832788</v>
          </cell>
          <cell r="L244">
            <v>0.042370468</v>
          </cell>
          <cell r="M244">
            <v>0.028575652</v>
          </cell>
          <cell r="N244">
            <v>0.028963432</v>
          </cell>
          <cell r="O244">
            <v>0.037272392</v>
          </cell>
          <cell r="P244">
            <v>0.009691</v>
          </cell>
          <cell r="Q244">
            <v>0.001068748</v>
          </cell>
          <cell r="R244">
            <v>0.001612588</v>
          </cell>
          <cell r="S244">
            <v>0.001612588</v>
          </cell>
          <cell r="T244">
            <v>0.001612588</v>
          </cell>
          <cell r="U244">
            <v>0.001612588</v>
          </cell>
          <cell r="V244">
            <v>0.001612588</v>
          </cell>
          <cell r="W244">
            <v>0.001612588</v>
          </cell>
          <cell r="X244">
            <v>0.001612588</v>
          </cell>
          <cell r="Y244">
            <v>0.001612588</v>
          </cell>
          <cell r="Z244">
            <v>0.001612588</v>
          </cell>
          <cell r="AA244">
            <v>0.001612588</v>
          </cell>
          <cell r="AB244">
            <v>1.131576</v>
          </cell>
          <cell r="AC244">
            <v>2.989019</v>
          </cell>
          <cell r="AD244">
            <v>4.200543</v>
          </cell>
          <cell r="AE244">
            <v>8.409307</v>
          </cell>
          <cell r="AF244">
            <v>10.253911</v>
          </cell>
          <cell r="AG244">
            <v>9.0279646743</v>
          </cell>
          <cell r="AH244">
            <v>10.829788564</v>
          </cell>
          <cell r="AI244">
            <v>11.348395099</v>
          </cell>
          <cell r="AJ244">
            <v>31.0872935728</v>
          </cell>
          <cell r="AK244">
            <v>10.5995719852</v>
          </cell>
          <cell r="AL244">
            <v>9.3285889839</v>
          </cell>
          <cell r="AM244">
            <v>6.158202432</v>
          </cell>
          <cell r="AN244">
            <v>5.3371118768</v>
          </cell>
          <cell r="AO244">
            <v>6.5744429622</v>
          </cell>
          <cell r="AP244">
            <v>1.843264523</v>
          </cell>
          <cell r="AQ244">
            <v>0.2241489565</v>
          </cell>
          <cell r="AR244">
            <v>0.3095899679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B247">
            <v>0</v>
          </cell>
          <cell r="C247">
            <v>1.5876E-007</v>
          </cell>
          <cell r="D247">
            <v>0</v>
          </cell>
          <cell r="E247">
            <v>7.263592E-005</v>
          </cell>
          <cell r="F247">
            <v>0.00029108772</v>
          </cell>
          <cell r="G247">
            <v>0.053782848</v>
          </cell>
          <cell r="H247">
            <v>0.044772052</v>
          </cell>
          <cell r="I247">
            <v>0.072440452</v>
          </cell>
          <cell r="J247">
            <v>0.002916004</v>
          </cell>
          <cell r="K247">
            <v>0</v>
          </cell>
          <cell r="L247">
            <v>0</v>
          </cell>
          <cell r="M247">
            <v>7.56E-006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0</v>
          </cell>
          <cell r="S247">
            <v>0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0</v>
          </cell>
          <cell r="AC247">
            <v>4E-005</v>
          </cell>
          <cell r="AD247">
            <v>0</v>
          </cell>
          <cell r="AE247">
            <v>0.132726</v>
          </cell>
          <cell r="AF247">
            <v>0.137282</v>
          </cell>
          <cell r="AG247">
            <v>19.6138075419</v>
          </cell>
          <cell r="AH247">
            <v>15.902594626</v>
          </cell>
          <cell r="AI247">
            <v>26.257713751</v>
          </cell>
          <cell r="AJ247">
            <v>1.0395158452</v>
          </cell>
          <cell r="AK247">
            <v>0</v>
          </cell>
          <cell r="AL247">
            <v>0</v>
          </cell>
          <cell r="AM247">
            <v>0.016939248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25554348292</v>
          </cell>
          <cell r="C263">
            <v>0.3289071422</v>
          </cell>
          <cell r="D263">
            <v>0.35039127284</v>
          </cell>
          <cell r="E263">
            <v>0.4267439596</v>
          </cell>
          <cell r="F263">
            <v>0.45727829028</v>
          </cell>
          <cell r="G263">
            <v>0.645709521913187</v>
          </cell>
          <cell r="H263">
            <v>0.70609260000696</v>
          </cell>
          <cell r="I263">
            <v>0.6526832532</v>
          </cell>
          <cell r="J263">
            <v>0.867746860058647</v>
          </cell>
          <cell r="K263">
            <v>0.576092094693742</v>
          </cell>
          <cell r="L263">
            <v>0.4885897894</v>
          </cell>
          <cell r="M263">
            <v>0.425031382888889</v>
          </cell>
          <cell r="N263">
            <v>0.491015867909912</v>
          </cell>
          <cell r="O263">
            <v>0.480753632728189</v>
          </cell>
          <cell r="P263">
            <v>0.2919556863</v>
          </cell>
          <cell r="Q263">
            <v>0.682985542030769</v>
          </cell>
          <cell r="R263">
            <v>0.805420719809524</v>
          </cell>
          <cell r="S263">
            <v>0.805420719809524</v>
          </cell>
          <cell r="T263">
            <v>0.805420719809524</v>
          </cell>
          <cell r="U263">
            <v>0.805420719809524</v>
          </cell>
          <cell r="V263">
            <v>0.805420719809524</v>
          </cell>
          <cell r="W263">
            <v>0.805420719809524</v>
          </cell>
          <cell r="X263">
            <v>0.805420719809524</v>
          </cell>
          <cell r="Y263">
            <v>0.805420719809524</v>
          </cell>
          <cell r="Z263">
            <v>0.805420719809524</v>
          </cell>
          <cell r="AA263">
            <v>0.805420719809524</v>
          </cell>
          <cell r="AB263">
            <v>22.0512</v>
          </cell>
          <cell r="AC263">
            <v>35.293724</v>
          </cell>
          <cell r="AD263">
            <v>45.004643</v>
          </cell>
          <cell r="AE263">
            <v>64.676855</v>
          </cell>
          <cell r="AF263">
            <v>98.57163</v>
          </cell>
          <cell r="AG263">
            <v>118.814000877</v>
          </cell>
          <cell r="AH263">
            <v>127.7471585188</v>
          </cell>
          <cell r="AI263">
            <v>159.3134476915</v>
          </cell>
          <cell r="AJ263">
            <v>181.8230934616</v>
          </cell>
          <cell r="AK263">
            <v>90.4515986044</v>
          </cell>
          <cell r="AL263">
            <v>106.3145194542</v>
          </cell>
          <cell r="AM263">
            <v>98.611664496</v>
          </cell>
          <cell r="AN263">
            <v>98.8343153775999</v>
          </cell>
          <cell r="AO263">
            <v>88.6779488616</v>
          </cell>
          <cell r="AP263">
            <v>58.4801116675</v>
          </cell>
          <cell r="AQ263">
            <v>88.869802777</v>
          </cell>
          <cell r="AR263">
            <v>101.88229707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2500740584</v>
          </cell>
          <cell r="C264">
            <v>0.28259949508</v>
          </cell>
          <cell r="D264">
            <v>0.2970661988</v>
          </cell>
          <cell r="E264">
            <v>0.32505919936</v>
          </cell>
          <cell r="F264">
            <v>0.3492833736</v>
          </cell>
          <cell r="G264">
            <v>0.49641660877033</v>
          </cell>
          <cell r="H264">
            <v>0.545759771778388</v>
          </cell>
          <cell r="I264">
            <v>0.4646502574</v>
          </cell>
          <cell r="J264">
            <v>0.629200305884963</v>
          </cell>
          <cell r="K264">
            <v>0.488459639093742</v>
          </cell>
          <cell r="L264">
            <v>0.4207677174</v>
          </cell>
          <cell r="M264">
            <v>0.367446428555556</v>
          </cell>
          <cell r="N264">
            <v>0.440156167559345</v>
          </cell>
          <cell r="O264">
            <v>0.4158035245342</v>
          </cell>
          <cell r="P264">
            <v>0.273978744966667</v>
          </cell>
          <cell r="Q264">
            <v>0.681578346030769</v>
          </cell>
          <cell r="R264">
            <v>0.801827938285714</v>
          </cell>
          <cell r="S264">
            <v>0.801827938285714</v>
          </cell>
          <cell r="T264">
            <v>0.801827938285714</v>
          </cell>
          <cell r="U264">
            <v>0.801827938285714</v>
          </cell>
          <cell r="V264">
            <v>0.801827938285714</v>
          </cell>
          <cell r="W264">
            <v>0.801827938285714</v>
          </cell>
          <cell r="X264">
            <v>0.801827938285714</v>
          </cell>
          <cell r="Y264">
            <v>0.801827938285714</v>
          </cell>
          <cell r="Z264">
            <v>0.801827938285714</v>
          </cell>
          <cell r="AA264">
            <v>0.801827938285714</v>
          </cell>
          <cell r="AB264">
            <v>17.529109</v>
          </cell>
          <cell r="AC264">
            <v>28.922637</v>
          </cell>
          <cell r="AD264">
            <v>37.518878</v>
          </cell>
          <cell r="AE264">
            <v>48.954465</v>
          </cell>
          <cell r="AF264">
            <v>78.117854</v>
          </cell>
          <cell r="AG264">
            <v>81.0275412804</v>
          </cell>
          <cell r="AH264">
            <v>92.4147101236</v>
          </cell>
          <cell r="AI264">
            <v>105.4989204985</v>
          </cell>
          <cell r="AJ264">
            <v>128.5003587404</v>
          </cell>
          <cell r="AK264">
            <v>76.050361134</v>
          </cell>
          <cell r="AL264">
            <v>90.9817715367</v>
          </cell>
          <cell r="AM264">
            <v>84.984527376</v>
          </cell>
          <cell r="AN264">
            <v>87.9082027296</v>
          </cell>
          <cell r="AO264">
            <v>75.6037340316</v>
          </cell>
          <cell r="AP264">
            <v>53.7186879575</v>
          </cell>
          <cell r="AQ264">
            <v>88.1239092265</v>
          </cell>
          <cell r="AR264">
            <v>99.497297283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.000120344</v>
          </cell>
          <cell r="D265">
            <v>0</v>
          </cell>
          <cell r="E265">
            <v>1.8144E-007</v>
          </cell>
          <cell r="F265">
            <v>3.881304E-005</v>
          </cell>
          <cell r="G265">
            <v>1.26E-006</v>
          </cell>
          <cell r="H265">
            <v>8.6184E-005</v>
          </cell>
          <cell r="I265">
            <v>0.00010584</v>
          </cell>
          <cell r="J265">
            <v>0.000118188</v>
          </cell>
          <cell r="K265">
            <v>0.000219402</v>
          </cell>
          <cell r="L265">
            <v>0.00023265</v>
          </cell>
          <cell r="M265">
            <v>0.000196056</v>
          </cell>
          <cell r="N265">
            <v>0</v>
          </cell>
          <cell r="O265">
            <v>5.83333333333333E-009</v>
          </cell>
          <cell r="P265">
            <v>0</v>
          </cell>
          <cell r="Q265">
            <v>7E-008</v>
          </cell>
          <cell r="R265">
            <v>1.2168E-005</v>
          </cell>
          <cell r="S265">
            <v>1.2168E-005</v>
          </cell>
          <cell r="T265">
            <v>1.2168E-005</v>
          </cell>
          <cell r="U265">
            <v>1.2168E-005</v>
          </cell>
          <cell r="V265">
            <v>1.2168E-005</v>
          </cell>
          <cell r="W265">
            <v>1.2168E-005</v>
          </cell>
          <cell r="X265">
            <v>1.2168E-005</v>
          </cell>
          <cell r="Y265">
            <v>1.2168E-005</v>
          </cell>
          <cell r="Z265">
            <v>1.2168E-005</v>
          </cell>
          <cell r="AA265">
            <v>1.2168E-005</v>
          </cell>
          <cell r="AB265">
            <v>0</v>
          </cell>
          <cell r="AC265">
            <v>0.01057</v>
          </cell>
          <cell r="AD265">
            <v>0</v>
          </cell>
          <cell r="AE265">
            <v>4E-005</v>
          </cell>
          <cell r="AF265">
            <v>0.008953</v>
          </cell>
          <cell r="AG265">
            <v>0.0001629771</v>
          </cell>
          <cell r="AH265">
            <v>0.0287205944</v>
          </cell>
          <cell r="AI265">
            <v>0.0350231275</v>
          </cell>
          <cell r="AJ265">
            <v>0.027673102</v>
          </cell>
          <cell r="AK265">
            <v>0.0771505724</v>
          </cell>
          <cell r="AL265">
            <v>0.0842827032</v>
          </cell>
          <cell r="AM265">
            <v>0.072931056</v>
          </cell>
          <cell r="AN265">
            <v>0.0148664208</v>
          </cell>
          <cell r="AO265">
            <v>0</v>
          </cell>
          <cell r="AP265">
            <v>0</v>
          </cell>
          <cell r="AQ265">
            <v>1.1095E-005</v>
          </cell>
          <cell r="AR265">
            <v>0.0003741322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.00011222568</v>
          </cell>
          <cell r="E266">
            <v>5.843544E-005</v>
          </cell>
          <cell r="F266">
            <v>3.35496E-005</v>
          </cell>
          <cell r="G266">
            <v>1.1004E-005</v>
          </cell>
          <cell r="H266">
            <v>0.000578984</v>
          </cell>
          <cell r="I266">
            <v>0.000133392</v>
          </cell>
          <cell r="J266">
            <v>3.2284E-005</v>
          </cell>
          <cell r="K266">
            <v>0</v>
          </cell>
          <cell r="L266">
            <v>1.6996E-005</v>
          </cell>
          <cell r="M266">
            <v>0</v>
          </cell>
          <cell r="N266">
            <v>0</v>
          </cell>
          <cell r="O266">
            <v>0</v>
          </cell>
          <cell r="P266">
            <v>1.4E-006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.048449</v>
          </cell>
          <cell r="AE266">
            <v>0.02371</v>
          </cell>
          <cell r="AF266">
            <v>0.008735</v>
          </cell>
          <cell r="AG266">
            <v>0.0067106754</v>
          </cell>
          <cell r="AH266">
            <v>0.2034159892</v>
          </cell>
          <cell r="AI266">
            <v>0.0564193735</v>
          </cell>
          <cell r="AJ266">
            <v>0.010177936</v>
          </cell>
          <cell r="AK266">
            <v>0</v>
          </cell>
          <cell r="AL266">
            <v>0.0118371753</v>
          </cell>
          <cell r="AM266">
            <v>0</v>
          </cell>
          <cell r="AN266">
            <v>0</v>
          </cell>
          <cell r="AO266">
            <v>0</v>
          </cell>
          <cell r="AP266">
            <v>0.00023913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23460156</v>
          </cell>
          <cell r="C267">
            <v>0.008136695</v>
          </cell>
          <cell r="D267">
            <v>0.00746067868</v>
          </cell>
          <cell r="E267">
            <v>0.000520184</v>
          </cell>
          <cell r="F267">
            <v>8.59166E-005</v>
          </cell>
          <cell r="G267">
            <v>5.04E-007</v>
          </cell>
          <cell r="H267">
            <v>7.742E-005</v>
          </cell>
          <cell r="I267">
            <v>0.000210224</v>
          </cell>
          <cell r="J267">
            <v>0.0003134898</v>
          </cell>
          <cell r="K267">
            <v>0.000234684</v>
          </cell>
          <cell r="L267">
            <v>0.001157976</v>
          </cell>
          <cell r="M267">
            <v>0.002150824</v>
          </cell>
          <cell r="N267">
            <v>0.000610848</v>
          </cell>
          <cell r="O267">
            <v>0.000610848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894894</v>
          </cell>
          <cell r="AC267">
            <v>1.669887</v>
          </cell>
          <cell r="AD267">
            <v>1.63763</v>
          </cell>
          <cell r="AE267">
            <v>0.127075</v>
          </cell>
          <cell r="AF267">
            <v>0.014101</v>
          </cell>
          <cell r="AG267">
            <v>1.2441E-005</v>
          </cell>
          <cell r="AH267">
            <v>0.1227926576</v>
          </cell>
          <cell r="AI267">
            <v>0.053644111</v>
          </cell>
          <cell r="AJ267">
            <v>0.0773846712</v>
          </cell>
          <cell r="AK267">
            <v>0.06294035</v>
          </cell>
          <cell r="AL267">
            <v>0.3680381826</v>
          </cell>
          <cell r="AM267">
            <v>0.717709632</v>
          </cell>
          <cell r="AN267">
            <v>0.46554728</v>
          </cell>
          <cell r="AO267">
            <v>0.1895544006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.00011854276</v>
          </cell>
          <cell r="D268">
            <v>0</v>
          </cell>
          <cell r="E268">
            <v>0.00011875864</v>
          </cell>
          <cell r="F268">
            <v>0.00029108772</v>
          </cell>
          <cell r="G268">
            <v>0.053782848</v>
          </cell>
          <cell r="H268">
            <v>0.044772052</v>
          </cell>
          <cell r="I268">
            <v>0.072440452</v>
          </cell>
          <cell r="J268">
            <v>0.002916004</v>
          </cell>
          <cell r="K268">
            <v>0</v>
          </cell>
          <cell r="L268">
            <v>0</v>
          </cell>
          <cell r="M268">
            <v>8.232E-006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32703</v>
          </cell>
          <cell r="AD268">
            <v>0</v>
          </cell>
          <cell r="AE268">
            <v>0.141024</v>
          </cell>
          <cell r="AF268">
            <v>0.137282</v>
          </cell>
          <cell r="AG268">
            <v>19.6138075419</v>
          </cell>
          <cell r="AH268">
            <v>15.902594626</v>
          </cell>
          <cell r="AI268">
            <v>26.257713751</v>
          </cell>
          <cell r="AJ268">
            <v>1.0395158452</v>
          </cell>
          <cell r="AK268">
            <v>0</v>
          </cell>
          <cell r="AL268">
            <v>0</v>
          </cell>
          <cell r="AM268">
            <v>0.017756352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5.8716E-005</v>
          </cell>
          <cell r="I269">
            <v>0</v>
          </cell>
          <cell r="J269">
            <v>0</v>
          </cell>
          <cell r="K269">
            <v>3.9312E-005</v>
          </cell>
          <cell r="L269">
            <v>2.8E-006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181220748</v>
          </cell>
          <cell r="AI269">
            <v>0</v>
          </cell>
          <cell r="AJ269">
            <v>0</v>
          </cell>
          <cell r="AK269">
            <v>0.009268446</v>
          </cell>
          <cell r="AL269">
            <v>0.00066285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16381552</v>
          </cell>
          <cell r="C273">
            <v>0.02855517448</v>
          </cell>
          <cell r="D273">
            <v>0.04114880308</v>
          </cell>
          <cell r="E273">
            <v>0.07728157752</v>
          </cell>
          <cell r="F273">
            <v>0.09849520408</v>
          </cell>
          <cell r="G273">
            <v>0.085620416</v>
          </cell>
          <cell r="H273">
            <v>0.106154894228571</v>
          </cell>
          <cell r="I273">
            <v>0.0834313174</v>
          </cell>
          <cell r="J273">
            <v>0.201074412</v>
          </cell>
          <cell r="K273">
            <v>0.080045028</v>
          </cell>
          <cell r="L273">
            <v>0.047823234</v>
          </cell>
          <cell r="M273">
            <v>0.033463872</v>
          </cell>
          <cell r="N273">
            <v>0.0328972</v>
          </cell>
          <cell r="O273">
            <v>0.04245316</v>
          </cell>
          <cell r="P273">
            <v>0.0107366</v>
          </cell>
          <cell r="Q273">
            <v>0.001251548</v>
          </cell>
          <cell r="R273">
            <v>0.003256468</v>
          </cell>
          <cell r="S273">
            <v>0.003256468</v>
          </cell>
          <cell r="T273">
            <v>0.003256468</v>
          </cell>
          <cell r="U273">
            <v>0.003256468</v>
          </cell>
          <cell r="V273">
            <v>0.003256468</v>
          </cell>
          <cell r="W273">
            <v>0.003256468</v>
          </cell>
          <cell r="X273">
            <v>0.003256468</v>
          </cell>
          <cell r="Y273">
            <v>0.003256468</v>
          </cell>
          <cell r="Z273">
            <v>0.003256468</v>
          </cell>
          <cell r="AA273">
            <v>0.003256468</v>
          </cell>
          <cell r="AB273">
            <v>1.236015</v>
          </cell>
          <cell r="AC273">
            <v>3.413476</v>
          </cell>
          <cell r="AD273">
            <v>5.069882</v>
          </cell>
          <cell r="AE273">
            <v>10.324611</v>
          </cell>
          <cell r="AF273">
            <v>18.184673</v>
          </cell>
          <cell r="AG273">
            <v>15.6218912421</v>
          </cell>
          <cell r="AH273">
            <v>17.3782272256</v>
          </cell>
          <cell r="AI273">
            <v>18.534683115</v>
          </cell>
          <cell r="AJ273">
            <v>41.9368483308</v>
          </cell>
          <cell r="AK273">
            <v>12.4922779256</v>
          </cell>
          <cell r="AL273">
            <v>10.820323629</v>
          </cell>
          <cell r="AM273">
            <v>7.907246256</v>
          </cell>
          <cell r="AN273">
            <v>6.5092105056</v>
          </cell>
          <cell r="AO273">
            <v>8.4942181527</v>
          </cell>
          <cell r="AP273">
            <v>3.4903746925</v>
          </cell>
          <cell r="AQ273">
            <v>0.6022665565</v>
          </cell>
          <cell r="AR273">
            <v>2.129463075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1">
        <row r="16">
          <cell r="B16">
            <v>0.06758852772</v>
          </cell>
          <cell r="C16">
            <v>0.0526315455066667</v>
          </cell>
          <cell r="D16">
            <v>0.05354679498</v>
          </cell>
          <cell r="E16">
            <v>0.05309214302</v>
          </cell>
          <cell r="F16">
            <v>0.04920902546</v>
          </cell>
          <cell r="G16">
            <v>0.0542832702112978</v>
          </cell>
          <cell r="H16">
            <v>0.137710441227273</v>
          </cell>
          <cell r="I16">
            <v>0.0789000946</v>
          </cell>
          <cell r="J16">
            <v>0.0639420327022727</v>
          </cell>
          <cell r="K16">
            <v>0.0477600031151515</v>
          </cell>
          <cell r="L16">
            <v>0.0649464627139394</v>
          </cell>
          <cell r="M16">
            <v>0.0788752655</v>
          </cell>
          <cell r="N16">
            <v>0.0739018692759857</v>
          </cell>
          <cell r="O16">
            <v>0.0694315988315412</v>
          </cell>
          <cell r="P16">
            <v>0.0192533708467742</v>
          </cell>
          <cell r="Q16">
            <v>0.00666382106984127</v>
          </cell>
          <cell r="R16">
            <v>0.00881145961347518</v>
          </cell>
          <cell r="S16">
            <v>0.00881145961347518</v>
          </cell>
          <cell r="T16">
            <v>0.00881145961347518</v>
          </cell>
          <cell r="U16">
            <v>0.00881145961347518</v>
          </cell>
          <cell r="V16">
            <v>0.00881145961347518</v>
          </cell>
          <cell r="W16">
            <v>0.00881145961347518</v>
          </cell>
          <cell r="X16">
            <v>0.00881145961347518</v>
          </cell>
          <cell r="Y16">
            <v>0.00881145961347518</v>
          </cell>
          <cell r="Z16">
            <v>0.00881145961347518</v>
          </cell>
          <cell r="AA16">
            <v>0.00881145961347518</v>
          </cell>
          <cell r="AB16">
            <v>14.70765</v>
          </cell>
          <cell r="AC16">
            <v>13.681535</v>
          </cell>
          <cell r="AD16">
            <v>14.123191</v>
          </cell>
          <cell r="AE16">
            <v>18.171651</v>
          </cell>
          <cell r="AF16">
            <v>20.067838</v>
          </cell>
          <cell r="AG16">
            <v>22.6905452202</v>
          </cell>
          <cell r="AH16">
            <v>25.7304746588</v>
          </cell>
          <cell r="AI16">
            <v>38.1653400045</v>
          </cell>
          <cell r="AJ16">
            <v>35.393970998</v>
          </cell>
          <cell r="AK16">
            <v>21.8010573572</v>
          </cell>
          <cell r="AL16">
            <v>25.8906704427</v>
          </cell>
          <cell r="AM16">
            <v>31.174762896</v>
          </cell>
          <cell r="AN16">
            <v>28.7452274032</v>
          </cell>
          <cell r="AO16">
            <v>26.3289476682</v>
          </cell>
          <cell r="AP16">
            <v>8.864751032</v>
          </cell>
          <cell r="AQ16">
            <v>4.3015703325</v>
          </cell>
          <cell r="AR16">
            <v>7.137555749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123293905</v>
          </cell>
          <cell r="C67">
            <v>0.01615018524</v>
          </cell>
          <cell r="D67">
            <v>0.0153192193</v>
          </cell>
          <cell r="E67">
            <v>0.01753660636</v>
          </cell>
          <cell r="F67">
            <v>0.02018917992</v>
          </cell>
          <cell r="G67">
            <v>0.0175771539516615</v>
          </cell>
          <cell r="H67">
            <v>0.0275261197040111</v>
          </cell>
          <cell r="I67">
            <v>0.0479098045</v>
          </cell>
          <cell r="J67">
            <v>0.0378257314634849</v>
          </cell>
          <cell r="K67">
            <v>0.0552066049871573</v>
          </cell>
          <cell r="L67">
            <v>0.0371777420454545</v>
          </cell>
          <cell r="M67">
            <v>0.0448739982423077</v>
          </cell>
          <cell r="N67">
            <v>0.0241226030811006</v>
          </cell>
          <cell r="O67">
            <v>0.0219160503877673</v>
          </cell>
          <cell r="P67">
            <v>0.0163671881707885</v>
          </cell>
          <cell r="Q67">
            <v>0.0170244038571429</v>
          </cell>
          <cell r="R67">
            <v>0.0230841021054159</v>
          </cell>
          <cell r="S67">
            <v>0.0230841021054159</v>
          </cell>
          <cell r="T67">
            <v>0.0230841021054159</v>
          </cell>
          <cell r="U67">
            <v>0.0230841021054159</v>
          </cell>
          <cell r="V67">
            <v>0.0230841021054159</v>
          </cell>
          <cell r="W67">
            <v>0.0230841021054159</v>
          </cell>
          <cell r="X67">
            <v>0.0230841021054159</v>
          </cell>
          <cell r="Y67">
            <v>0.0230841021054159</v>
          </cell>
          <cell r="Z67">
            <v>0.0230841021054159</v>
          </cell>
          <cell r="AA67">
            <v>0.0230841021054159</v>
          </cell>
          <cell r="AB67">
            <v>3.31684</v>
          </cell>
          <cell r="AC67">
            <v>4.589346</v>
          </cell>
          <cell r="AD67">
            <v>5.298829</v>
          </cell>
          <cell r="AE67">
            <v>6.969288</v>
          </cell>
          <cell r="AF67">
            <v>7.888742</v>
          </cell>
          <cell r="AG67">
            <v>10.9983092934</v>
          </cell>
          <cell r="AH67">
            <v>18.1429780288</v>
          </cell>
          <cell r="AI67">
            <v>34.943975643</v>
          </cell>
          <cell r="AJ67">
            <v>53.6324837304</v>
          </cell>
          <cell r="AK67">
            <v>152.2606514308</v>
          </cell>
          <cell r="AL67">
            <v>39.6124833996</v>
          </cell>
          <cell r="AM67">
            <v>37.143072864</v>
          </cell>
          <cell r="AN67">
            <v>17.8170719232</v>
          </cell>
          <cell r="AO67">
            <v>13.6093023357</v>
          </cell>
          <cell r="AP67">
            <v>8.9262884805</v>
          </cell>
          <cell r="AQ67">
            <v>6.6681826505</v>
          </cell>
          <cell r="AR67">
            <v>11.7396939549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1412689894</v>
          </cell>
          <cell r="C85">
            <v>0.01778086926</v>
          </cell>
          <cell r="D85">
            <v>0.0101853151866667</v>
          </cell>
          <cell r="E85">
            <v>0.00802770178</v>
          </cell>
          <cell r="F85">
            <v>0.01206983162</v>
          </cell>
          <cell r="G85">
            <v>0.0152868031118248</v>
          </cell>
          <cell r="H85">
            <v>0.0145609117352694</v>
          </cell>
          <cell r="I85">
            <v>0.0243757584</v>
          </cell>
          <cell r="J85">
            <v>0.0137004590818182</v>
          </cell>
          <cell r="K85">
            <v>0.0157239476628788</v>
          </cell>
          <cell r="L85">
            <v>0.0161205489</v>
          </cell>
          <cell r="M85">
            <v>0.0226296385</v>
          </cell>
          <cell r="N85">
            <v>0.0078790945</v>
          </cell>
          <cell r="O85">
            <v>0.011045036</v>
          </cell>
          <cell r="P85">
            <v>0.01446515</v>
          </cell>
          <cell r="Q85">
            <v>0.0112567</v>
          </cell>
          <cell r="R85">
            <v>0.011102692</v>
          </cell>
          <cell r="S85">
            <v>0.011102692</v>
          </cell>
          <cell r="T85">
            <v>0.011102692</v>
          </cell>
          <cell r="U85">
            <v>0.011102692</v>
          </cell>
          <cell r="V85">
            <v>0.011102692</v>
          </cell>
          <cell r="W85">
            <v>0.011102692</v>
          </cell>
          <cell r="X85">
            <v>0.011102692</v>
          </cell>
          <cell r="Y85">
            <v>0.011102692</v>
          </cell>
          <cell r="Z85">
            <v>0.011102692</v>
          </cell>
          <cell r="AA85">
            <v>0.011102692</v>
          </cell>
          <cell r="AB85">
            <v>1.920121</v>
          </cell>
          <cell r="AC85">
            <v>2.306046</v>
          </cell>
          <cell r="AD85">
            <v>1.968225</v>
          </cell>
          <cell r="AE85">
            <v>2.851516</v>
          </cell>
          <cell r="AF85">
            <v>6.558958</v>
          </cell>
          <cell r="AG85">
            <v>9.6049434195</v>
          </cell>
          <cell r="AH85">
            <v>11.5349674252</v>
          </cell>
          <cell r="AI85">
            <v>13.869928711</v>
          </cell>
          <cell r="AJ85">
            <v>8.3488226456</v>
          </cell>
          <cell r="AK85">
            <v>8.995853262</v>
          </cell>
          <cell r="AL85">
            <v>12.1366747926</v>
          </cell>
          <cell r="AM85">
            <v>15.995575008</v>
          </cell>
          <cell r="AN85">
            <v>11.7584985936</v>
          </cell>
          <cell r="AO85">
            <v>19.7061578817</v>
          </cell>
          <cell r="AP85">
            <v>13.572227014</v>
          </cell>
          <cell r="AQ85">
            <v>13.1539801435</v>
          </cell>
          <cell r="AR85">
            <v>11.931151127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5644943934</v>
          </cell>
          <cell r="C91">
            <v>0.05502349356</v>
          </cell>
          <cell r="D91">
            <v>0.05953552976</v>
          </cell>
          <cell r="E91">
            <v>0.06922214124</v>
          </cell>
          <cell r="F91">
            <v>0.06756676626</v>
          </cell>
          <cell r="G91">
            <v>0.0649754856943566</v>
          </cell>
          <cell r="H91">
            <v>0.0637380780864661</v>
          </cell>
          <cell r="I91">
            <v>0.0714892526</v>
          </cell>
          <cell r="J91">
            <v>0.073314621315</v>
          </cell>
          <cell r="K91">
            <v>0.0676706692722222</v>
          </cell>
          <cell r="L91">
            <v>0.06984354515</v>
          </cell>
          <cell r="M91">
            <v>0.0794858295757576</v>
          </cell>
          <cell r="N91">
            <v>0.06295538655</v>
          </cell>
          <cell r="O91">
            <v>0.07109221455</v>
          </cell>
          <cell r="P91">
            <v>0.0964456528961952</v>
          </cell>
          <cell r="Q91">
            <v>0.0832839126507937</v>
          </cell>
          <cell r="R91">
            <v>0.087113268317647</v>
          </cell>
          <cell r="S91">
            <v>0.087113268317647</v>
          </cell>
          <cell r="T91">
            <v>0.087113268317647</v>
          </cell>
          <cell r="U91">
            <v>0.087113268317647</v>
          </cell>
          <cell r="V91">
            <v>0.087113268317647</v>
          </cell>
          <cell r="W91">
            <v>0.087113268317647</v>
          </cell>
          <cell r="X91">
            <v>0.087113268317647</v>
          </cell>
          <cell r="Y91">
            <v>0.087113268317647</v>
          </cell>
          <cell r="Z91">
            <v>0.087113268317647</v>
          </cell>
          <cell r="AA91">
            <v>0.087113268317647</v>
          </cell>
          <cell r="AB91">
            <v>15.590871</v>
          </cell>
          <cell r="AC91">
            <v>16.077526</v>
          </cell>
          <cell r="AD91">
            <v>18.926038</v>
          </cell>
          <cell r="AE91">
            <v>24.723078</v>
          </cell>
          <cell r="AF91">
            <v>32.243504</v>
          </cell>
          <cell r="AG91">
            <v>25.34144613</v>
          </cell>
          <cell r="AH91">
            <v>28.614910548</v>
          </cell>
          <cell r="AI91">
            <v>40.6559332085</v>
          </cell>
          <cell r="AJ91">
            <v>42.8305667136</v>
          </cell>
          <cell r="AK91">
            <v>35.2173038052</v>
          </cell>
          <cell r="AL91">
            <v>30.7100367036</v>
          </cell>
          <cell r="AM91">
            <v>37.231119648</v>
          </cell>
          <cell r="AN91">
            <v>38.3852680992</v>
          </cell>
          <cell r="AO91">
            <v>39.1697675166</v>
          </cell>
          <cell r="AP91">
            <v>33.33634277</v>
          </cell>
          <cell r="AQ91">
            <v>26.6579265435</v>
          </cell>
          <cell r="AR91">
            <v>46.680256534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0473480084</v>
          </cell>
          <cell r="C106">
            <v>0.00538539932</v>
          </cell>
          <cell r="D106">
            <v>0.0045331531</v>
          </cell>
          <cell r="E106">
            <v>0.00766954706</v>
          </cell>
          <cell r="F106">
            <v>0.00641466518</v>
          </cell>
          <cell r="G106">
            <v>0.00563373639094203</v>
          </cell>
          <cell r="H106">
            <v>0.00704862450424901</v>
          </cell>
          <cell r="I106">
            <v>0.0076621328</v>
          </cell>
          <cell r="J106">
            <v>0.00598826585670996</v>
          </cell>
          <cell r="K106">
            <v>0.0214675164886724</v>
          </cell>
          <cell r="L106">
            <v>0.00638330751818182</v>
          </cell>
          <cell r="M106">
            <v>0.00227589067863636</v>
          </cell>
          <cell r="N106">
            <v>0.00356378028461538</v>
          </cell>
          <cell r="O106">
            <v>0.00603848434461538</v>
          </cell>
          <cell r="P106">
            <v>0.00730328395006203</v>
          </cell>
          <cell r="Q106">
            <v>0.00888800821809524</v>
          </cell>
          <cell r="R106">
            <v>0.00835039923349754</v>
          </cell>
          <cell r="S106">
            <v>0.00835039923349754</v>
          </cell>
          <cell r="T106">
            <v>0.00835039923349754</v>
          </cell>
          <cell r="U106">
            <v>0.00835039923349754</v>
          </cell>
          <cell r="V106">
            <v>0.00835039923349754</v>
          </cell>
          <cell r="W106">
            <v>0.00835039923349754</v>
          </cell>
          <cell r="X106">
            <v>0.00835039923349754</v>
          </cell>
          <cell r="Y106">
            <v>0.00835039923349754</v>
          </cell>
          <cell r="Z106">
            <v>0.00835039923349754</v>
          </cell>
          <cell r="AA106">
            <v>0.00835039923349754</v>
          </cell>
          <cell r="AB106">
            <v>0.585215</v>
          </cell>
          <cell r="AC106">
            <v>1.148021</v>
          </cell>
          <cell r="AD106">
            <v>1.128341</v>
          </cell>
          <cell r="AE106">
            <v>2.304493</v>
          </cell>
          <cell r="AF106">
            <v>2.149087</v>
          </cell>
          <cell r="AG106">
            <v>3.3853914237</v>
          </cell>
          <cell r="AH106">
            <v>3.3414893564</v>
          </cell>
          <cell r="AI106">
            <v>4.375770774</v>
          </cell>
          <cell r="AJ106">
            <v>5.0854542588</v>
          </cell>
          <cell r="AK106">
            <v>28.9058644908</v>
          </cell>
          <cell r="AL106">
            <v>5.7558420666</v>
          </cell>
          <cell r="AM106">
            <v>1.53519504</v>
          </cell>
          <cell r="AN106">
            <v>3.1024875024</v>
          </cell>
          <cell r="AO106">
            <v>2.3245123374</v>
          </cell>
          <cell r="AP106">
            <v>2.1697128425</v>
          </cell>
          <cell r="AQ106">
            <v>3.4050743615</v>
          </cell>
          <cell r="AR106">
            <v>6.4109234958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2247769328</v>
          </cell>
          <cell r="C114">
            <v>0.01689301389</v>
          </cell>
          <cell r="D114">
            <v>0.03342625524</v>
          </cell>
          <cell r="E114">
            <v>0.03777859092</v>
          </cell>
          <cell r="F114">
            <v>0.03476923982</v>
          </cell>
          <cell r="G114">
            <v>0.0473872613804714</v>
          </cell>
          <cell r="H114">
            <v>0.134480550463366</v>
          </cell>
          <cell r="I114">
            <v>0.1158467427</v>
          </cell>
          <cell r="J114">
            <v>0.0468958053101852</v>
          </cell>
          <cell r="K114">
            <v>0.0464669251861111</v>
          </cell>
          <cell r="L114">
            <v>0.0501649547</v>
          </cell>
          <cell r="M114">
            <v>0.05756540804</v>
          </cell>
          <cell r="N114">
            <v>0.0367539631666667</v>
          </cell>
          <cell r="O114">
            <v>0.0319305376111111</v>
          </cell>
          <cell r="P114">
            <v>0.02188011</v>
          </cell>
          <cell r="Q114">
            <v>0.02323174</v>
          </cell>
          <cell r="R114">
            <v>0.024567662</v>
          </cell>
          <cell r="S114">
            <v>0.024567662</v>
          </cell>
          <cell r="T114">
            <v>0.024567662</v>
          </cell>
          <cell r="U114">
            <v>0.024567662</v>
          </cell>
          <cell r="V114">
            <v>0.024567662</v>
          </cell>
          <cell r="W114">
            <v>0.024567662</v>
          </cell>
          <cell r="X114">
            <v>0.024567662</v>
          </cell>
          <cell r="Y114">
            <v>0.024567662</v>
          </cell>
          <cell r="Z114">
            <v>0.024567662</v>
          </cell>
          <cell r="AA114">
            <v>0.024567662</v>
          </cell>
          <cell r="AB114">
            <v>3.140396</v>
          </cell>
          <cell r="AC114">
            <v>3.479615</v>
          </cell>
          <cell r="AD114">
            <v>7.375559</v>
          </cell>
          <cell r="AE114">
            <v>10.624207</v>
          </cell>
          <cell r="AF114">
            <v>14.514664</v>
          </cell>
          <cell r="AG114">
            <v>19.2639492045</v>
          </cell>
          <cell r="AH114">
            <v>27.4018352088</v>
          </cell>
          <cell r="AI114">
            <v>31.937249398</v>
          </cell>
          <cell r="AJ114">
            <v>24.3007841032</v>
          </cell>
          <cell r="AK114">
            <v>17.5714783904</v>
          </cell>
          <cell r="AL114">
            <v>23.9905936836</v>
          </cell>
          <cell r="AM114">
            <v>28.749255792</v>
          </cell>
          <cell r="AN114">
            <v>14.7843593392</v>
          </cell>
          <cell r="AO114">
            <v>11.1565898334</v>
          </cell>
          <cell r="AP114">
            <v>7.8626754385</v>
          </cell>
          <cell r="AQ114">
            <v>6.731043592</v>
          </cell>
          <cell r="AR114">
            <v>8.374446764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25">
          <cell r="B225">
            <v>0.002924265</v>
          </cell>
          <cell r="C225">
            <v>0.0024029726</v>
          </cell>
          <cell r="D225">
            <v>0.00092775774</v>
          </cell>
          <cell r="E225">
            <v>0.000261135</v>
          </cell>
          <cell r="F225">
            <v>0.00031779874</v>
          </cell>
          <cell r="G225">
            <v>1.42223423913043E-005</v>
          </cell>
          <cell r="H225">
            <v>0.0146526952463768</v>
          </cell>
          <cell r="I225">
            <v>0.01923638</v>
          </cell>
          <cell r="J225">
            <v>0.00747638437</v>
          </cell>
          <cell r="K225">
            <v>0.0103235516233766</v>
          </cell>
          <cell r="L225">
            <v>0.00513415</v>
          </cell>
          <cell r="M225">
            <v>0.02147915</v>
          </cell>
          <cell r="N225">
            <v>0.0185059</v>
          </cell>
          <cell r="O225">
            <v>0.0141036</v>
          </cell>
          <cell r="P225">
            <v>0.0225662529230769</v>
          </cell>
          <cell r="Q225">
            <v>0.0255614097777778</v>
          </cell>
          <cell r="R225">
            <v>0.0218267205882353</v>
          </cell>
          <cell r="S225">
            <v>0.0218267205882353</v>
          </cell>
          <cell r="T225">
            <v>0.0218267205882353</v>
          </cell>
          <cell r="U225">
            <v>0.0218267205882353</v>
          </cell>
          <cell r="V225">
            <v>0.0218267205882353</v>
          </cell>
          <cell r="W225">
            <v>0.0218267205882353</v>
          </cell>
          <cell r="X225">
            <v>0.0218267205882353</v>
          </cell>
          <cell r="Y225">
            <v>0.0218267205882353</v>
          </cell>
          <cell r="Z225">
            <v>0.0218267205882353</v>
          </cell>
          <cell r="AA225">
            <v>0.0218267205882353</v>
          </cell>
          <cell r="AB225">
            <v>0.332239</v>
          </cell>
          <cell r="AC225">
            <v>0.265407</v>
          </cell>
          <cell r="AD225">
            <v>0.165841</v>
          </cell>
          <cell r="AE225">
            <v>0.050124</v>
          </cell>
          <cell r="AF225">
            <v>0.125066</v>
          </cell>
          <cell r="AG225">
            <v>0.012640056</v>
          </cell>
          <cell r="AH225">
            <v>4.7482949864</v>
          </cell>
          <cell r="AI225">
            <v>5.142310611</v>
          </cell>
          <cell r="AJ225">
            <v>3.1591372032</v>
          </cell>
          <cell r="AK225">
            <v>2.7224975668</v>
          </cell>
          <cell r="AL225">
            <v>1.4943741138</v>
          </cell>
          <cell r="AM225">
            <v>3.888208176</v>
          </cell>
          <cell r="AN225">
            <v>5.3611903136</v>
          </cell>
          <cell r="AO225">
            <v>6.9232963173</v>
          </cell>
          <cell r="AP225">
            <v>7.608741963</v>
          </cell>
          <cell r="AQ225">
            <v>6.8978047705</v>
          </cell>
          <cell r="AR225">
            <v>5.779077303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0233832634</v>
          </cell>
          <cell r="C226">
            <v>0.00179279562</v>
          </cell>
          <cell r="D226">
            <v>0.00276543036</v>
          </cell>
          <cell r="E226">
            <v>0.00194184732</v>
          </cell>
          <cell r="F226">
            <v>0.00216934858</v>
          </cell>
          <cell r="G226">
            <v>0.00507237172727273</v>
          </cell>
          <cell r="H226">
            <v>0.0059346</v>
          </cell>
          <cell r="I226">
            <v>0.012217282</v>
          </cell>
          <cell r="J226">
            <v>0.006232351</v>
          </cell>
          <cell r="K226">
            <v>0.0114211871111111</v>
          </cell>
          <cell r="L226">
            <v>0.013340513</v>
          </cell>
          <cell r="M226">
            <v>0.0146923</v>
          </cell>
          <cell r="N226">
            <v>0.011060441</v>
          </cell>
          <cell r="O226">
            <v>0.0189264628333333</v>
          </cell>
          <cell r="P226">
            <v>0.0125494166851852</v>
          </cell>
          <cell r="Q226">
            <v>0.00636568922222222</v>
          </cell>
          <cell r="R226">
            <v>0.00848609478571429</v>
          </cell>
          <cell r="S226">
            <v>0.00848609478571429</v>
          </cell>
          <cell r="T226">
            <v>0.00848609478571429</v>
          </cell>
          <cell r="U226">
            <v>0.00848609478571429</v>
          </cell>
          <cell r="V226">
            <v>0.00848609478571429</v>
          </cell>
          <cell r="W226">
            <v>0.00848609478571429</v>
          </cell>
          <cell r="X226">
            <v>0.00848609478571429</v>
          </cell>
          <cell r="Y226">
            <v>0.00848609478571429</v>
          </cell>
          <cell r="Z226">
            <v>0.00848609478571429</v>
          </cell>
          <cell r="AA226">
            <v>0.00848609478571429</v>
          </cell>
          <cell r="AB226">
            <v>0.741289</v>
          </cell>
          <cell r="AC226">
            <v>0.625988</v>
          </cell>
          <cell r="AD226">
            <v>0.924897</v>
          </cell>
          <cell r="AE226">
            <v>0.741995</v>
          </cell>
          <cell r="AF226">
            <v>0.87927</v>
          </cell>
          <cell r="AG226">
            <v>1.8109405743</v>
          </cell>
          <cell r="AH226">
            <v>2.5944513024</v>
          </cell>
          <cell r="AI226">
            <v>5.511556203</v>
          </cell>
          <cell r="AJ226">
            <v>2.8777922836</v>
          </cell>
          <cell r="AK226">
            <v>4.4079808608</v>
          </cell>
          <cell r="AL226">
            <v>4.6889664318</v>
          </cell>
          <cell r="AM226">
            <v>5.689879344</v>
          </cell>
          <cell r="AN226">
            <v>3.9902765936</v>
          </cell>
          <cell r="AO226">
            <v>10.6356279993</v>
          </cell>
          <cell r="AP226">
            <v>5.645224277</v>
          </cell>
          <cell r="AQ226">
            <v>2.5915135155</v>
          </cell>
          <cell r="AR226">
            <v>3.6330948525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4">
          <cell r="B244">
            <v>0.00025179238</v>
          </cell>
          <cell r="C244">
            <v>0.00025891362</v>
          </cell>
          <cell r="D244">
            <v>0.0002221851</v>
          </cell>
          <cell r="E244">
            <v>0.000413182</v>
          </cell>
          <cell r="F244">
            <v>0.0053059808</v>
          </cell>
          <cell r="G244">
            <v>0.0161190205113636</v>
          </cell>
          <cell r="H244">
            <v>0.0120761356</v>
          </cell>
          <cell r="I244">
            <v>0.007078381</v>
          </cell>
          <cell r="J244">
            <v>0.00721322</v>
          </cell>
          <cell r="K244">
            <v>0.00111362371428571</v>
          </cell>
          <cell r="L244">
            <v>0.000539364</v>
          </cell>
          <cell r="M244">
            <v>0.00160195</v>
          </cell>
          <cell r="N244">
            <v>0.00148661117647059</v>
          </cell>
          <cell r="O244">
            <v>0.00219828717647059</v>
          </cell>
          <cell r="P244">
            <v>0.00172376111111111</v>
          </cell>
          <cell r="Q244">
            <v>0.000933157</v>
          </cell>
          <cell r="R244">
            <v>0.00377549705882353</v>
          </cell>
          <cell r="S244">
            <v>0.00377549705882353</v>
          </cell>
          <cell r="T244">
            <v>0.00377549705882353</v>
          </cell>
          <cell r="U244">
            <v>0.00377549705882353</v>
          </cell>
          <cell r="V244">
            <v>0.00377549705882353</v>
          </cell>
          <cell r="W244">
            <v>0.00377549705882353</v>
          </cell>
          <cell r="X244">
            <v>0.00377549705882353</v>
          </cell>
          <cell r="Y244">
            <v>0.00377549705882353</v>
          </cell>
          <cell r="Z244">
            <v>0.00377549705882353</v>
          </cell>
          <cell r="AA244">
            <v>0.00377549705882353</v>
          </cell>
          <cell r="AB244">
            <v>0.150524</v>
          </cell>
          <cell r="AC244">
            <v>0.357068</v>
          </cell>
          <cell r="AD244">
            <v>0.301528</v>
          </cell>
          <cell r="AE244">
            <v>0.271346</v>
          </cell>
          <cell r="AF244">
            <v>1.177584</v>
          </cell>
          <cell r="AG244">
            <v>1.1618450844</v>
          </cell>
          <cell r="AH244">
            <v>1.5005198472</v>
          </cell>
          <cell r="AI244">
            <v>2.20995866</v>
          </cell>
          <cell r="AJ244">
            <v>4.0818582912</v>
          </cell>
          <cell r="AK244">
            <v>0.617394272</v>
          </cell>
          <cell r="AL244">
            <v>0.2083655718</v>
          </cell>
          <cell r="AM244">
            <v>0.7562388</v>
          </cell>
          <cell r="AN244">
            <v>0.685864784</v>
          </cell>
          <cell r="AO244">
            <v>1.2327928878</v>
          </cell>
          <cell r="AP244">
            <v>0.656579241</v>
          </cell>
          <cell r="AQ244">
            <v>0.332002342</v>
          </cell>
          <cell r="AR244">
            <v>1.184299982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2049483642</v>
          </cell>
          <cell r="C263">
            <v>0.194386226716667</v>
          </cell>
          <cell r="D263">
            <v>0.218677064586667</v>
          </cell>
          <cell r="E263">
            <v>0.23037056473</v>
          </cell>
          <cell r="F263">
            <v>0.25357612796</v>
          </cell>
          <cell r="G263">
            <v>0.304024724445059</v>
          </cell>
          <cell r="H263">
            <v>0.511961488547699</v>
          </cell>
          <cell r="I263">
            <v>0.4618590556</v>
          </cell>
          <cell r="J263">
            <v>0.325028886260161</v>
          </cell>
          <cell r="K263">
            <v>0.316935054217569</v>
          </cell>
          <cell r="L263">
            <v>0.316554365439394</v>
          </cell>
          <cell r="M263">
            <v>0.375516728421317</v>
          </cell>
          <cell r="N263">
            <v>0.282191359171134</v>
          </cell>
          <cell r="O263">
            <v>0.286428299373097</v>
          </cell>
          <cell r="P263">
            <v>0.272924645879074</v>
          </cell>
          <cell r="Q263">
            <v>0.247361715005873</v>
          </cell>
          <cell r="R263">
            <v>0.270697606492725</v>
          </cell>
          <cell r="S263">
            <v>0.270697606492725</v>
          </cell>
          <cell r="T263">
            <v>0.270697606492725</v>
          </cell>
          <cell r="U263">
            <v>0.270697606492725</v>
          </cell>
          <cell r="V263">
            <v>0.270697606492725</v>
          </cell>
          <cell r="W263">
            <v>0.270697606492725</v>
          </cell>
          <cell r="X263">
            <v>0.270697606492725</v>
          </cell>
          <cell r="Y263">
            <v>0.270697606492725</v>
          </cell>
          <cell r="Z263">
            <v>0.270697606492725</v>
          </cell>
          <cell r="AA263">
            <v>0.270697606492725</v>
          </cell>
          <cell r="AB263">
            <v>45.549616</v>
          </cell>
          <cell r="AC263">
            <v>49.31898</v>
          </cell>
          <cell r="AD263">
            <v>60.442381</v>
          </cell>
          <cell r="AE263">
            <v>78.679985</v>
          </cell>
          <cell r="AF263">
            <v>108.363356</v>
          </cell>
          <cell r="AG263">
            <v>125.7262901466</v>
          </cell>
          <cell r="AH263">
            <v>161.528187554</v>
          </cell>
          <cell r="AI263">
            <v>215.242627604</v>
          </cell>
          <cell r="AJ263">
            <v>216.4798112516</v>
          </cell>
          <cell r="AK263">
            <v>296.8985074572</v>
          </cell>
          <cell r="AL263">
            <v>174.268620828</v>
          </cell>
          <cell r="AM263">
            <v>191.108412192</v>
          </cell>
          <cell r="AN263">
            <v>150.3948130432</v>
          </cell>
          <cell r="AO263">
            <v>151.4809371342</v>
          </cell>
          <cell r="AP263">
            <v>114.1403611915</v>
          </cell>
          <cell r="AQ263">
            <v>95.6556900635</v>
          </cell>
          <cell r="AR263">
            <v>146.295512830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9995221416</v>
          </cell>
          <cell r="C264">
            <v>0.191371656936667</v>
          </cell>
          <cell r="D264">
            <v>0.214521338686667</v>
          </cell>
          <cell r="E264">
            <v>0.22741497811</v>
          </cell>
          <cell r="F264">
            <v>0.24553913328</v>
          </cell>
          <cell r="G264">
            <v>0.281098300571682</v>
          </cell>
          <cell r="H264">
            <v>0.492044767371941</v>
          </cell>
          <cell r="I264">
            <v>0.4388694152</v>
          </cell>
          <cell r="J264">
            <v>0.305361490260161</v>
          </cell>
          <cell r="K264">
            <v>0.298924294556854</v>
          </cell>
          <cell r="L264">
            <v>0.291247863539394</v>
          </cell>
          <cell r="M264">
            <v>0.346813068466772</v>
          </cell>
          <cell r="N264">
            <v>0.253609552006918</v>
          </cell>
          <cell r="O264">
            <v>0.249105052490933</v>
          </cell>
          <cell r="P264">
            <v>0.236000365150238</v>
          </cell>
          <cell r="Q264">
            <v>0.215964470631587</v>
          </cell>
          <cell r="R264">
            <v>0.239717836984321</v>
          </cell>
          <cell r="S264">
            <v>0.239717836984321</v>
          </cell>
          <cell r="T264">
            <v>0.239717836984321</v>
          </cell>
          <cell r="U264">
            <v>0.239717836984321</v>
          </cell>
          <cell r="V264">
            <v>0.239717836984321</v>
          </cell>
          <cell r="W264">
            <v>0.239717836984321</v>
          </cell>
          <cell r="X264">
            <v>0.239717836984321</v>
          </cell>
          <cell r="Y264">
            <v>0.239717836984321</v>
          </cell>
          <cell r="Z264">
            <v>0.239717836984321</v>
          </cell>
          <cell r="AA264">
            <v>0.239717836984321</v>
          </cell>
          <cell r="AB264">
            <v>43.995908</v>
          </cell>
          <cell r="AC264">
            <v>48.022091</v>
          </cell>
          <cell r="AD264">
            <v>58.898885</v>
          </cell>
          <cell r="AE264">
            <v>77.261745</v>
          </cell>
          <cell r="AF264">
            <v>105.831721</v>
          </cell>
          <cell r="AG264">
            <v>121.4824075179</v>
          </cell>
          <cell r="AH264">
            <v>155.6369148652</v>
          </cell>
          <cell r="AI264">
            <v>205.042072852</v>
          </cell>
          <cell r="AJ264">
            <v>204.3699971012</v>
          </cell>
          <cell r="AK264">
            <v>288.71878794</v>
          </cell>
          <cell r="AL264">
            <v>164.177498484</v>
          </cell>
          <cell r="AM264">
            <v>176.8397844</v>
          </cell>
          <cell r="AN264">
            <v>137.1754287552</v>
          </cell>
          <cell r="AO264">
            <v>131.9541205641</v>
          </cell>
          <cell r="AP264">
            <v>96.4480385285</v>
          </cell>
          <cell r="AQ264">
            <v>83.165625844</v>
          </cell>
          <cell r="AR264">
            <v>132.440624848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2311365</v>
          </cell>
          <cell r="C265">
            <v>1.97995E-005</v>
          </cell>
          <cell r="D265">
            <v>0.00024031644</v>
          </cell>
          <cell r="E265">
            <v>0</v>
          </cell>
          <cell r="F265">
            <v>0</v>
          </cell>
          <cell r="G265">
            <v>2.394E-006</v>
          </cell>
          <cell r="H265">
            <v>0</v>
          </cell>
          <cell r="I265">
            <v>0.00068677</v>
          </cell>
          <cell r="J265">
            <v>0.00269633</v>
          </cell>
          <cell r="K265">
            <v>0.000682334666666667</v>
          </cell>
          <cell r="L265">
            <v>0.00159775</v>
          </cell>
          <cell r="M265">
            <v>0.0010962</v>
          </cell>
          <cell r="N265">
            <v>0.00213451</v>
          </cell>
          <cell r="O265">
            <v>0.00347046</v>
          </cell>
          <cell r="P265">
            <v>0.00530334</v>
          </cell>
          <cell r="Q265">
            <v>0.0090307</v>
          </cell>
          <cell r="R265">
            <v>0.0078967</v>
          </cell>
          <cell r="S265">
            <v>0.0078967</v>
          </cell>
          <cell r="T265">
            <v>0.0078967</v>
          </cell>
          <cell r="U265">
            <v>0.0078967</v>
          </cell>
          <cell r="V265">
            <v>0.0078967</v>
          </cell>
          <cell r="W265">
            <v>0.0078967</v>
          </cell>
          <cell r="X265">
            <v>0.0078967</v>
          </cell>
          <cell r="Y265">
            <v>0.0078967</v>
          </cell>
          <cell r="Z265">
            <v>0.0078967</v>
          </cell>
          <cell r="AA265">
            <v>0.0078967</v>
          </cell>
          <cell r="AB265">
            <v>0.07181</v>
          </cell>
          <cell r="AC265">
            <v>0.005224</v>
          </cell>
          <cell r="AD265">
            <v>0.061316</v>
          </cell>
          <cell r="AE265">
            <v>0</v>
          </cell>
          <cell r="AF265">
            <v>0</v>
          </cell>
          <cell r="AG265">
            <v>0.0004093089</v>
          </cell>
          <cell r="AH265">
            <v>0</v>
          </cell>
          <cell r="AI265">
            <v>0.377890706</v>
          </cell>
          <cell r="AJ265">
            <v>1.8120314832</v>
          </cell>
          <cell r="AK265">
            <v>0.3194092</v>
          </cell>
          <cell r="AL265">
            <v>0.372137247</v>
          </cell>
          <cell r="AM265">
            <v>0.463421856</v>
          </cell>
          <cell r="AN265">
            <v>1.8014155104</v>
          </cell>
          <cell r="AO265">
            <v>1.2897909555</v>
          </cell>
          <cell r="AP265">
            <v>2.078323999</v>
          </cell>
          <cell r="AQ265">
            <v>2.95044897</v>
          </cell>
          <cell r="AR265">
            <v>2.709163208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1.785E-007</v>
          </cell>
          <cell r="F266">
            <v>0</v>
          </cell>
          <cell r="G266">
            <v>1.68E-005</v>
          </cell>
          <cell r="H266">
            <v>0</v>
          </cell>
          <cell r="I266">
            <v>5.18E-005</v>
          </cell>
          <cell r="J266">
            <v>3.5E-007</v>
          </cell>
          <cell r="K266">
            <v>0.00069252</v>
          </cell>
          <cell r="L266">
            <v>0.00157185</v>
          </cell>
          <cell r="M266">
            <v>9.72454545454545E-005</v>
          </cell>
          <cell r="N266">
            <v>0.0007364875</v>
          </cell>
          <cell r="O266">
            <v>0.00065545</v>
          </cell>
          <cell r="P266">
            <v>0.00233996111111111</v>
          </cell>
          <cell r="Q266">
            <v>0.00246715</v>
          </cell>
          <cell r="R266">
            <v>0.00199343823529412</v>
          </cell>
          <cell r="S266">
            <v>0.00199343823529412</v>
          </cell>
          <cell r="T266">
            <v>0.00199343823529412</v>
          </cell>
          <cell r="U266">
            <v>0.00199343823529412</v>
          </cell>
          <cell r="V266">
            <v>0.00199343823529412</v>
          </cell>
          <cell r="W266">
            <v>0.00199343823529412</v>
          </cell>
          <cell r="X266">
            <v>0.00199343823529412</v>
          </cell>
          <cell r="Y266">
            <v>0.00199343823529412</v>
          </cell>
          <cell r="Z266">
            <v>0.00199343823529412</v>
          </cell>
          <cell r="AA266">
            <v>0.00199343823529412</v>
          </cell>
          <cell r="AB266">
            <v>0</v>
          </cell>
          <cell r="AC266">
            <v>0</v>
          </cell>
          <cell r="AD266">
            <v>0</v>
          </cell>
          <cell r="AE266">
            <v>0.000299</v>
          </cell>
          <cell r="AF266">
            <v>0</v>
          </cell>
          <cell r="AG266">
            <v>0.0164606871</v>
          </cell>
          <cell r="AH266">
            <v>0</v>
          </cell>
          <cell r="AI266">
            <v>0.024605957</v>
          </cell>
          <cell r="AJ266">
            <v>0.000198558</v>
          </cell>
          <cell r="AK266">
            <v>0.3769460948</v>
          </cell>
          <cell r="AL266">
            <v>0.7529008239</v>
          </cell>
          <cell r="AM266">
            <v>0.097737888</v>
          </cell>
          <cell r="AN266">
            <v>0.2988393408</v>
          </cell>
          <cell r="AO266">
            <v>0.5068932708</v>
          </cell>
          <cell r="AP266">
            <v>0.922595424</v>
          </cell>
          <cell r="AQ266">
            <v>0.781995571</v>
          </cell>
          <cell r="AR266">
            <v>0.623629673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6429465</v>
          </cell>
          <cell r="C267">
            <v>0.0003074386</v>
          </cell>
          <cell r="D267">
            <v>4.9E-008</v>
          </cell>
          <cell r="E267">
            <v>0</v>
          </cell>
          <cell r="F267">
            <v>0.0001080765</v>
          </cell>
          <cell r="G267">
            <v>8.225E-005</v>
          </cell>
          <cell r="H267">
            <v>6.02E-005</v>
          </cell>
          <cell r="I267">
            <v>0</v>
          </cell>
          <cell r="J267">
            <v>0.00114555</v>
          </cell>
          <cell r="K267">
            <v>2.898E-006</v>
          </cell>
          <cell r="L267">
            <v>5.845E-005</v>
          </cell>
          <cell r="M267">
            <v>0</v>
          </cell>
          <cell r="N267">
            <v>0</v>
          </cell>
          <cell r="O267">
            <v>0</v>
          </cell>
          <cell r="P267">
            <v>0.000130194333333333</v>
          </cell>
          <cell r="Q267">
            <v>8.365E-005</v>
          </cell>
          <cell r="R267">
            <v>0.00042105</v>
          </cell>
          <cell r="S267">
            <v>0.00042105</v>
          </cell>
          <cell r="T267">
            <v>0.00042105</v>
          </cell>
          <cell r="U267">
            <v>0.00042105</v>
          </cell>
          <cell r="V267">
            <v>0.00042105</v>
          </cell>
          <cell r="W267">
            <v>0.00042105</v>
          </cell>
          <cell r="X267">
            <v>0.00042105</v>
          </cell>
          <cell r="Y267">
            <v>0.00042105</v>
          </cell>
          <cell r="Z267">
            <v>0.00042105</v>
          </cell>
          <cell r="AA267">
            <v>0.00042105</v>
          </cell>
          <cell r="AB267">
            <v>0.220783</v>
          </cell>
          <cell r="AC267">
            <v>0.092921</v>
          </cell>
          <cell r="AD267">
            <v>1E-005</v>
          </cell>
          <cell r="AE267">
            <v>0</v>
          </cell>
          <cell r="AF267">
            <v>0.078633</v>
          </cell>
          <cell r="AG267">
            <v>0.0258436893</v>
          </cell>
          <cell r="AH267">
            <v>0.0241602552</v>
          </cell>
          <cell r="AI267">
            <v>0</v>
          </cell>
          <cell r="AJ267">
            <v>0.684480904</v>
          </cell>
          <cell r="AK267">
            <v>0.0038050144</v>
          </cell>
          <cell r="AL267">
            <v>0.0207352737</v>
          </cell>
          <cell r="AM267">
            <v>0</v>
          </cell>
          <cell r="AN267">
            <v>0</v>
          </cell>
          <cell r="AO267">
            <v>0.0226002777</v>
          </cell>
          <cell r="AP267">
            <v>0.032683757</v>
          </cell>
          <cell r="AQ267">
            <v>0.0300485885</v>
          </cell>
          <cell r="AR267">
            <v>0.131269484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5.203492E-005</v>
          </cell>
          <cell r="C268">
            <v>8.41225E-005</v>
          </cell>
          <cell r="D268">
            <v>0.0001158955</v>
          </cell>
          <cell r="E268">
            <v>0.0005348441</v>
          </cell>
          <cell r="F268">
            <v>5.14787E-005</v>
          </cell>
          <cell r="G268">
            <v>5.5594E-005</v>
          </cell>
          <cell r="H268">
            <v>3.045E-005</v>
          </cell>
          <cell r="I268">
            <v>2.422E-005</v>
          </cell>
          <cell r="J268">
            <v>1.575E-005</v>
          </cell>
          <cell r="K268">
            <v>0</v>
          </cell>
          <cell r="L268">
            <v>5.656E-005</v>
          </cell>
          <cell r="M268">
            <v>4.62E-005</v>
          </cell>
          <cell r="N268">
            <v>0.000410923529411765</v>
          </cell>
          <cell r="O268">
            <v>0.000201973529411765</v>
          </cell>
          <cell r="P268">
            <v>0.00134053208333333</v>
          </cell>
          <cell r="Q268">
            <v>0.00116449388888889</v>
          </cell>
          <cell r="R268">
            <v>0.00108325</v>
          </cell>
          <cell r="S268">
            <v>0.00108325</v>
          </cell>
          <cell r="T268">
            <v>0.00108325</v>
          </cell>
          <cell r="U268">
            <v>0.00108325</v>
          </cell>
          <cell r="V268">
            <v>0.00108325</v>
          </cell>
          <cell r="W268">
            <v>0.00108325</v>
          </cell>
          <cell r="X268">
            <v>0.00108325</v>
          </cell>
          <cell r="Y268">
            <v>0.00108325</v>
          </cell>
          <cell r="Z268">
            <v>0.00108325</v>
          </cell>
          <cell r="AA268">
            <v>0.00108325</v>
          </cell>
          <cell r="AB268">
            <v>0.018661</v>
          </cell>
          <cell r="AC268">
            <v>0.03002</v>
          </cell>
          <cell r="AD268">
            <v>0.053027</v>
          </cell>
          <cell r="AE268">
            <v>0.308651</v>
          </cell>
          <cell r="AF268">
            <v>0.049898</v>
          </cell>
          <cell r="AG268">
            <v>0.1119155037</v>
          </cell>
          <cell r="AH268">
            <v>0.0512987936</v>
          </cell>
          <cell r="AI268">
            <v>0.0620384235</v>
          </cell>
          <cell r="AJ268">
            <v>0.0909557428</v>
          </cell>
          <cell r="AK268">
            <v>0</v>
          </cell>
          <cell r="AL268">
            <v>0.0355486455</v>
          </cell>
          <cell r="AM268">
            <v>0.162371232</v>
          </cell>
          <cell r="AN268">
            <v>0.2616379568</v>
          </cell>
          <cell r="AO268">
            <v>0.2159450757</v>
          </cell>
          <cell r="AP268">
            <v>0.907269848</v>
          </cell>
          <cell r="AQ268">
            <v>0.6283531205</v>
          </cell>
          <cell r="AR268">
            <v>0.906641865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1.36145833333333E-006</v>
          </cell>
          <cell r="O269">
            <v>1.36145833333333E-006</v>
          </cell>
          <cell r="P269">
            <v>7.735E-005</v>
          </cell>
          <cell r="Q269">
            <v>0.00037975</v>
          </cell>
          <cell r="R269">
            <v>0.00036505</v>
          </cell>
          <cell r="S269">
            <v>0.00036505</v>
          </cell>
          <cell r="T269">
            <v>0.00036505</v>
          </cell>
          <cell r="U269">
            <v>0.00036505</v>
          </cell>
          <cell r="V269">
            <v>0.00036505</v>
          </cell>
          <cell r="W269">
            <v>0.00036505</v>
          </cell>
          <cell r="X269">
            <v>0.00036505</v>
          </cell>
          <cell r="Y269">
            <v>0.00036505</v>
          </cell>
          <cell r="Z269">
            <v>0.00036505</v>
          </cell>
          <cell r="AA269">
            <v>0.00036505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016792336</v>
          </cell>
          <cell r="AO269">
            <v>0.0348852027</v>
          </cell>
          <cell r="AP269">
            <v>0.032689071</v>
          </cell>
          <cell r="AQ269">
            <v>0.115059588</v>
          </cell>
          <cell r="AR269">
            <v>0.148041233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052154</v>
          </cell>
          <cell r="C273">
            <v>0.00027155062</v>
          </cell>
          <cell r="D273">
            <v>0.0003410836</v>
          </cell>
          <cell r="E273">
            <v>0.0004188625</v>
          </cell>
          <cell r="F273">
            <v>0.0053667709</v>
          </cell>
          <cell r="G273">
            <v>0.0163456984318182</v>
          </cell>
          <cell r="H273">
            <v>0.0123218105090909</v>
          </cell>
          <cell r="I273">
            <v>0.0072294874</v>
          </cell>
          <cell r="J273">
            <v>0.007411348</v>
          </cell>
          <cell r="K273">
            <v>0.00201198728571429</v>
          </cell>
          <cell r="L273">
            <v>0.002009868</v>
          </cell>
          <cell r="M273">
            <v>0.00189763</v>
          </cell>
          <cell r="N273">
            <v>0.00162813217647059</v>
          </cell>
          <cell r="O273">
            <v>0.00237809067647059</v>
          </cell>
          <cell r="P273">
            <v>0.00221244694444444</v>
          </cell>
          <cell r="Q273">
            <v>0.00135174566</v>
          </cell>
          <cell r="R273">
            <v>0.00490731305882353</v>
          </cell>
          <cell r="S273">
            <v>0.00490731305882353</v>
          </cell>
          <cell r="T273">
            <v>0.00490731305882353</v>
          </cell>
          <cell r="U273">
            <v>0.00490731305882353</v>
          </cell>
          <cell r="V273">
            <v>0.00490731305882353</v>
          </cell>
          <cell r="W273">
            <v>0.00490731305882353</v>
          </cell>
          <cell r="X273">
            <v>0.00490731305882353</v>
          </cell>
          <cell r="Y273">
            <v>0.00490731305882353</v>
          </cell>
          <cell r="Z273">
            <v>0.00490731305882353</v>
          </cell>
          <cell r="AA273">
            <v>0.00490731305882353</v>
          </cell>
          <cell r="AB273">
            <v>0.155506</v>
          </cell>
          <cell r="AC273">
            <v>0.360041</v>
          </cell>
          <cell r="AD273">
            <v>0.315634</v>
          </cell>
          <cell r="AE273">
            <v>0.272767</v>
          </cell>
          <cell r="AF273">
            <v>1.207533</v>
          </cell>
          <cell r="AG273">
            <v>1.3371474831</v>
          </cell>
          <cell r="AH273">
            <v>1.8489764704</v>
          </cell>
          <cell r="AI273">
            <v>2.317512759</v>
          </cell>
          <cell r="AJ273">
            <v>5.4376402604</v>
          </cell>
          <cell r="AK273">
            <v>1.514111192</v>
          </cell>
          <cell r="AL273">
            <v>1.2640522986</v>
          </cell>
          <cell r="AM273">
            <v>1.953819552</v>
          </cell>
          <cell r="AN273">
            <v>0.830764528</v>
          </cell>
          <cell r="AO273">
            <v>1.9014845973</v>
          </cell>
          <cell r="AP273">
            <v>2.4061220745</v>
          </cell>
          <cell r="AQ273">
            <v>0.909838818</v>
          </cell>
          <cell r="AR273">
            <v>3.04303634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2"/>
      <sheetData sheetId="43"/>
      <sheetData sheetId="44"/>
      <sheetData sheetId="45"/>
      <sheetData sheetId="46">
        <row r="16">
          <cell r="B16">
            <v>0.003373818</v>
          </cell>
          <cell r="C16">
            <v>0.0093089416</v>
          </cell>
          <cell r="D16">
            <v>0.0178953628</v>
          </cell>
          <cell r="E16">
            <v>0.0187526164</v>
          </cell>
          <cell r="F16">
            <v>0.0328952904</v>
          </cell>
          <cell r="G16">
            <v>0.0524899384938898</v>
          </cell>
          <cell r="H16">
            <v>0.0266337752839679</v>
          </cell>
          <cell r="I16">
            <v>0.0502806383183378</v>
          </cell>
          <cell r="J16">
            <v>0.0536136389523733</v>
          </cell>
          <cell r="K16">
            <v>0.0516412413785451</v>
          </cell>
          <cell r="L16">
            <v>0.0331068058056055</v>
          </cell>
          <cell r="M16">
            <v>0.030031423731096</v>
          </cell>
          <cell r="N16">
            <v>0.02503228</v>
          </cell>
          <cell r="O16">
            <v>0.0308077550370791</v>
          </cell>
          <cell r="P16">
            <v>0.0288692684632008</v>
          </cell>
          <cell r="Q16">
            <v>0.02590616</v>
          </cell>
          <cell r="R16">
            <v>0.0236457763927947</v>
          </cell>
          <cell r="S16">
            <v>0.0236457763927947</v>
          </cell>
          <cell r="T16">
            <v>0.0236457763927947</v>
          </cell>
          <cell r="U16">
            <v>0.0236457763927947</v>
          </cell>
          <cell r="V16">
            <v>0.0236457763927947</v>
          </cell>
          <cell r="W16">
            <v>0.0236457763927947</v>
          </cell>
          <cell r="X16">
            <v>0.0236457763927947</v>
          </cell>
          <cell r="Y16">
            <v>0.0236457763927947</v>
          </cell>
          <cell r="Z16">
            <v>0.0236457763927947</v>
          </cell>
          <cell r="AA16">
            <v>0.0236457763927947</v>
          </cell>
          <cell r="AB16">
            <v>2.155523</v>
          </cell>
          <cell r="AC16">
            <v>4.467093</v>
          </cell>
          <cell r="AD16">
            <v>7.948678</v>
          </cell>
          <cell r="AE16">
            <v>11.598237</v>
          </cell>
          <cell r="AF16">
            <v>17.452853</v>
          </cell>
          <cell r="AG16">
            <v>27.4085717763</v>
          </cell>
          <cell r="AH16">
            <v>19.7858552928</v>
          </cell>
          <cell r="AI16">
            <v>36.9920467315</v>
          </cell>
          <cell r="AJ16">
            <v>44.9111589228</v>
          </cell>
          <cell r="AK16">
            <v>32.3971911604</v>
          </cell>
          <cell r="AL16">
            <v>17.693828</v>
          </cell>
          <cell r="AM16">
            <v>23.680276656</v>
          </cell>
          <cell r="AN16">
            <v>28.2660586736</v>
          </cell>
          <cell r="AO16">
            <v>35.9325782187</v>
          </cell>
          <cell r="AP16">
            <v>28.58018722675</v>
          </cell>
          <cell r="AQ16">
            <v>23.86881274225</v>
          </cell>
          <cell r="AR16">
            <v>19.390174988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033328064</v>
          </cell>
          <cell r="C23">
            <v>0.0007402948</v>
          </cell>
          <cell r="D23">
            <v>0.0005298384</v>
          </cell>
          <cell r="E23">
            <v>0.0030937872</v>
          </cell>
          <cell r="F23">
            <v>0.01548267</v>
          </cell>
          <cell r="G23">
            <v>0.0334380194813152</v>
          </cell>
          <cell r="H23">
            <v>0.048457300109125</v>
          </cell>
          <cell r="I23">
            <v>0.0459112977891078</v>
          </cell>
          <cell r="J23">
            <v>0.0400890664766317</v>
          </cell>
          <cell r="K23">
            <v>0.0401787361255995</v>
          </cell>
          <cell r="L23">
            <v>0.0364972346508799</v>
          </cell>
          <cell r="M23">
            <v>0.0282590732069255</v>
          </cell>
          <cell r="N23">
            <v>0.0248882241822766</v>
          </cell>
          <cell r="O23">
            <v>0.0298410500964648</v>
          </cell>
          <cell r="P23">
            <v>0.0282809262125009</v>
          </cell>
          <cell r="Q23">
            <v>0.02930704</v>
          </cell>
          <cell r="R23">
            <v>0.0275108586930834</v>
          </cell>
          <cell r="S23">
            <v>0.0275108586930834</v>
          </cell>
          <cell r="T23">
            <v>0.0275108586930834</v>
          </cell>
          <cell r="U23">
            <v>0.0275108586930834</v>
          </cell>
          <cell r="V23">
            <v>0.0275108586930834</v>
          </cell>
          <cell r="W23">
            <v>0.0275108586930834</v>
          </cell>
          <cell r="X23">
            <v>0.0275108586930834</v>
          </cell>
          <cell r="Y23">
            <v>0.0275108586930834</v>
          </cell>
          <cell r="Z23">
            <v>0.0275108586930834</v>
          </cell>
          <cell r="AA23">
            <v>0.0275108586930834</v>
          </cell>
          <cell r="AB23">
            <v>2.232721</v>
          </cell>
          <cell r="AC23">
            <v>0.431088</v>
          </cell>
          <cell r="AD23">
            <v>1.043139</v>
          </cell>
          <cell r="AE23">
            <v>4.187897</v>
          </cell>
          <cell r="AF23">
            <v>15.462274</v>
          </cell>
          <cell r="AG23">
            <v>23.8970510064</v>
          </cell>
          <cell r="AH23">
            <v>32.681629442</v>
          </cell>
          <cell r="AI23">
            <v>39.7230804555</v>
          </cell>
          <cell r="AJ23">
            <v>43.6426762876</v>
          </cell>
          <cell r="AK23">
            <v>46.4632414532</v>
          </cell>
          <cell r="AL23">
            <v>27.264896</v>
          </cell>
          <cell r="AM23">
            <v>36.009380736</v>
          </cell>
          <cell r="AN23">
            <v>31.1036217008</v>
          </cell>
          <cell r="AO23">
            <v>49.9981068102</v>
          </cell>
          <cell r="AP23">
            <v>28.5402279395</v>
          </cell>
          <cell r="AQ23">
            <v>23.8354406465</v>
          </cell>
          <cell r="AR23">
            <v>23.069727540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9">
          <cell r="B39">
            <v>0.0037976708</v>
          </cell>
          <cell r="C39">
            <v>0.007316498</v>
          </cell>
          <cell r="D39">
            <v>0.0172224024</v>
          </cell>
          <cell r="E39">
            <v>0.019580778</v>
          </cell>
          <cell r="F39">
            <v>0.0151250512</v>
          </cell>
          <cell r="G39">
            <v>0.04808608</v>
          </cell>
          <cell r="H39">
            <v>0.05162388</v>
          </cell>
          <cell r="I39">
            <v>0.04970224</v>
          </cell>
          <cell r="J39">
            <v>0.02094848</v>
          </cell>
          <cell r="K39">
            <v>0.00778904071807935</v>
          </cell>
          <cell r="L39">
            <v>0.00634872</v>
          </cell>
          <cell r="M39">
            <v>0.00616392</v>
          </cell>
          <cell r="N39">
            <v>0.00510048</v>
          </cell>
          <cell r="O39">
            <v>0.00748748</v>
          </cell>
          <cell r="P39">
            <v>0.0098994</v>
          </cell>
          <cell r="Q39">
            <v>0.00663628</v>
          </cell>
          <cell r="R39">
            <v>0.00653548</v>
          </cell>
          <cell r="S39">
            <v>0.00653548</v>
          </cell>
          <cell r="T39">
            <v>0.00653548</v>
          </cell>
          <cell r="U39">
            <v>0.00653548</v>
          </cell>
          <cell r="V39">
            <v>0.00653548</v>
          </cell>
          <cell r="W39">
            <v>0.00653548</v>
          </cell>
          <cell r="X39">
            <v>0.00653548</v>
          </cell>
          <cell r="Y39">
            <v>0.00653548</v>
          </cell>
          <cell r="Z39">
            <v>0.00653548</v>
          </cell>
          <cell r="AA39">
            <v>0.00653548</v>
          </cell>
          <cell r="AB39">
            <v>2.243987</v>
          </cell>
          <cell r="AC39">
            <v>2.937231</v>
          </cell>
          <cell r="AD39">
            <v>5.182496</v>
          </cell>
          <cell r="AE39">
            <v>7.472232</v>
          </cell>
          <cell r="AF39">
            <v>6.436924</v>
          </cell>
          <cell r="AG39">
            <v>17.5024640934</v>
          </cell>
          <cell r="AH39">
            <v>17.9747577632</v>
          </cell>
          <cell r="AI39">
            <v>17.742024289</v>
          </cell>
          <cell r="AJ39">
            <v>16.8185112228</v>
          </cell>
          <cell r="AK39">
            <v>7.1145972348</v>
          </cell>
          <cell r="AL39">
            <v>3.694252</v>
          </cell>
          <cell r="AM39">
            <v>5.636426544</v>
          </cell>
          <cell r="AN39">
            <v>4.6219061152</v>
          </cell>
          <cell r="AO39">
            <v>7.0088578317</v>
          </cell>
          <cell r="AP39">
            <v>8.408196065</v>
          </cell>
          <cell r="AQ39">
            <v>7.022125355</v>
          </cell>
          <cell r="AR39">
            <v>4.3747399905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67">
          <cell r="B67">
            <v>0.010233776</v>
          </cell>
          <cell r="C67">
            <v>0.0142747276</v>
          </cell>
          <cell r="D67">
            <v>0.0162790908</v>
          </cell>
          <cell r="E67">
            <v>0.0188152104</v>
          </cell>
          <cell r="F67">
            <v>0.0316976268</v>
          </cell>
          <cell r="G67">
            <v>0.0298659784913169</v>
          </cell>
          <cell r="H67">
            <v>0.042370528415925</v>
          </cell>
          <cell r="I67">
            <v>0.0434212046558537</v>
          </cell>
          <cell r="J67">
            <v>0.0330136618281703</v>
          </cell>
          <cell r="K67">
            <v>0.0270660991379338</v>
          </cell>
          <cell r="L67">
            <v>0.033899565116359</v>
          </cell>
          <cell r="M67">
            <v>0.0376755687732533</v>
          </cell>
          <cell r="N67">
            <v>0.0390968102209625</v>
          </cell>
          <cell r="O67">
            <v>0.0477049266433234</v>
          </cell>
          <cell r="P67">
            <v>0.05992590352</v>
          </cell>
          <cell r="Q67">
            <v>0.0575939864095809</v>
          </cell>
          <cell r="R67">
            <v>0.05846902096</v>
          </cell>
          <cell r="S67">
            <v>0.05846902096</v>
          </cell>
          <cell r="T67">
            <v>0.05846902096</v>
          </cell>
          <cell r="U67">
            <v>0.05846902096</v>
          </cell>
          <cell r="V67">
            <v>0.05846902096</v>
          </cell>
          <cell r="W67">
            <v>0.05846902096</v>
          </cell>
          <cell r="X67">
            <v>0.05846902096</v>
          </cell>
          <cell r="Y67">
            <v>0.05846902096</v>
          </cell>
          <cell r="Z67">
            <v>0.05846902096</v>
          </cell>
          <cell r="AA67">
            <v>0.05846902096</v>
          </cell>
          <cell r="AB67">
            <v>7.209161</v>
          </cell>
          <cell r="AC67">
            <v>9.011157</v>
          </cell>
          <cell r="AD67">
            <v>12.164326</v>
          </cell>
          <cell r="AE67">
            <v>17.950816</v>
          </cell>
          <cell r="AF67">
            <v>25.540723</v>
          </cell>
          <cell r="AG67">
            <v>28.3822952556</v>
          </cell>
          <cell r="AH67">
            <v>34.325931812</v>
          </cell>
          <cell r="AI67">
            <v>45.183170272</v>
          </cell>
          <cell r="AJ67">
            <v>61.8510023208</v>
          </cell>
          <cell r="AK67">
            <v>40.0470554484</v>
          </cell>
          <cell r="AL67">
            <v>30.198157</v>
          </cell>
          <cell r="AM67">
            <v>45.18681864</v>
          </cell>
          <cell r="AN67">
            <v>43.5281593296</v>
          </cell>
          <cell r="AO67">
            <v>40.1075322861</v>
          </cell>
          <cell r="AP67">
            <v>45.3503708055</v>
          </cell>
          <cell r="AQ67">
            <v>37.8744722685</v>
          </cell>
          <cell r="AR67">
            <v>47.4150123271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032069884</v>
          </cell>
          <cell r="C85">
            <v>0.009759288</v>
          </cell>
          <cell r="D85">
            <v>0.017923822</v>
          </cell>
          <cell r="E85">
            <v>0.0282150904</v>
          </cell>
          <cell r="F85">
            <v>0.0394277492</v>
          </cell>
          <cell r="G85">
            <v>0.132730396783632</v>
          </cell>
          <cell r="H85">
            <v>0.0621419421116714</v>
          </cell>
          <cell r="I85">
            <v>0.0766134046143368</v>
          </cell>
          <cell r="J85">
            <v>0.0398622558389595</v>
          </cell>
          <cell r="K85">
            <v>0.046081534694512</v>
          </cell>
          <cell r="L85">
            <v>0.0474895502770846</v>
          </cell>
          <cell r="M85">
            <v>0.0478268</v>
          </cell>
          <cell r="N85">
            <v>0.0488202539812444</v>
          </cell>
          <cell r="O85">
            <v>0.0485604</v>
          </cell>
          <cell r="P85">
            <v>0.035715599520818</v>
          </cell>
          <cell r="Q85">
            <v>0.03459456</v>
          </cell>
          <cell r="R85">
            <v>0.0304527856550749</v>
          </cell>
          <cell r="S85">
            <v>0.0304527856550749</v>
          </cell>
          <cell r="T85">
            <v>0.0304527856550749</v>
          </cell>
          <cell r="U85">
            <v>0.0304527856550749</v>
          </cell>
          <cell r="V85">
            <v>0.0304527856550749</v>
          </cell>
          <cell r="W85">
            <v>0.0304527856550749</v>
          </cell>
          <cell r="X85">
            <v>0.0304527856550749</v>
          </cell>
          <cell r="Y85">
            <v>0.0304527856550749</v>
          </cell>
          <cell r="Z85">
            <v>0.0304527856550749</v>
          </cell>
          <cell r="AA85">
            <v>0.0304527856550749</v>
          </cell>
          <cell r="AB85">
            <v>2.144121</v>
          </cell>
          <cell r="AC85">
            <v>5.281923</v>
          </cell>
          <cell r="AD85">
            <v>9.858541</v>
          </cell>
          <cell r="AE85">
            <v>16.077691</v>
          </cell>
          <cell r="AF85">
            <v>25.941175</v>
          </cell>
          <cell r="AG85">
            <v>36.5263492737</v>
          </cell>
          <cell r="AH85">
            <v>41.7823714252</v>
          </cell>
          <cell r="AI85">
            <v>58.2547128375</v>
          </cell>
          <cell r="AJ85">
            <v>44.3133493212</v>
          </cell>
          <cell r="AK85">
            <v>41.039367776</v>
          </cell>
          <cell r="AL85">
            <v>23.948364</v>
          </cell>
          <cell r="AM85">
            <v>32.056575408</v>
          </cell>
          <cell r="AN85">
            <v>30.7176549328</v>
          </cell>
          <cell r="AO85">
            <v>32.8973318382</v>
          </cell>
          <cell r="AP85">
            <v>23.7468803745</v>
          </cell>
          <cell r="AQ85">
            <v>19.8322647915</v>
          </cell>
          <cell r="AR85">
            <v>21.074439562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702448208</v>
          </cell>
          <cell r="C91">
            <v>0.1317137836</v>
          </cell>
          <cell r="D91">
            <v>0.1645461048</v>
          </cell>
          <cell r="E91">
            <v>0.2361110696</v>
          </cell>
          <cell r="F91">
            <v>0.2495486952</v>
          </cell>
          <cell r="G91">
            <v>0.401222644060071</v>
          </cell>
          <cell r="H91">
            <v>0.345876488717821</v>
          </cell>
          <cell r="I91">
            <v>0.463824492922987</v>
          </cell>
          <cell r="J91">
            <v>0.443274257008903</v>
          </cell>
          <cell r="K91">
            <v>0.339928521763713</v>
          </cell>
          <cell r="L91">
            <v>0.285787012237903</v>
          </cell>
          <cell r="M91">
            <v>0.257736582545417</v>
          </cell>
          <cell r="N91">
            <v>0.178204296265347</v>
          </cell>
          <cell r="O91">
            <v>0.187249769728445</v>
          </cell>
          <cell r="P91">
            <v>0.207109439359404</v>
          </cell>
          <cell r="Q91">
            <v>0.206990244780314</v>
          </cell>
          <cell r="R91">
            <v>0.204612070949926</v>
          </cell>
          <cell r="S91">
            <v>0.204612070949926</v>
          </cell>
          <cell r="T91">
            <v>0.204612070949926</v>
          </cell>
          <cell r="U91">
            <v>0.204612070949926</v>
          </cell>
          <cell r="V91">
            <v>0.204612070949926</v>
          </cell>
          <cell r="W91">
            <v>0.204612070949926</v>
          </cell>
          <cell r="X91">
            <v>0.204612070949926</v>
          </cell>
          <cell r="Y91">
            <v>0.204612070949926</v>
          </cell>
          <cell r="Z91">
            <v>0.204612070949926</v>
          </cell>
          <cell r="AA91">
            <v>0.204612070949926</v>
          </cell>
          <cell r="AB91">
            <v>36.53999</v>
          </cell>
          <cell r="AC91">
            <v>51.984057</v>
          </cell>
          <cell r="AD91">
            <v>69.653627</v>
          </cell>
          <cell r="AE91">
            <v>104.453326</v>
          </cell>
          <cell r="AF91">
            <v>141.83255</v>
          </cell>
          <cell r="AG91">
            <v>181.1957389671</v>
          </cell>
          <cell r="AH91">
            <v>184.9019801156</v>
          </cell>
          <cell r="AI91">
            <v>282.587092609</v>
          </cell>
          <cell r="AJ91">
            <v>325.4059193528</v>
          </cell>
          <cell r="AK91">
            <v>273.0125895376</v>
          </cell>
          <cell r="AL91">
            <v>164.133392</v>
          </cell>
          <cell r="AM91">
            <v>227.116128096</v>
          </cell>
          <cell r="AN91">
            <v>191.8258074656</v>
          </cell>
          <cell r="AO91">
            <v>230.9970425979</v>
          </cell>
          <cell r="AP91">
            <v>221.0338845446</v>
          </cell>
          <cell r="AQ91">
            <v>184.5969852482</v>
          </cell>
          <cell r="AR91">
            <v>216.089120941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47">
          <cell r="C147">
            <v>1.83624E-005</v>
          </cell>
          <cell r="D147">
            <v>2.9652E-005</v>
          </cell>
          <cell r="E147">
            <v>4.116E-005</v>
          </cell>
          <cell r="F147">
            <v>3.86148E-005</v>
          </cell>
          <cell r="G147">
            <v>3.024E-005</v>
          </cell>
          <cell r="H147">
            <v>1.148E-005</v>
          </cell>
          <cell r="I147">
            <v>5.908E-005</v>
          </cell>
          <cell r="J147">
            <v>0.000136391521349846</v>
          </cell>
          <cell r="K147">
            <v>4.62E-005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</row>
        <row r="147">
          <cell r="AC147">
            <v>0.030996</v>
          </cell>
          <cell r="AD147">
            <v>0.043925</v>
          </cell>
          <cell r="AE147">
            <v>0.075619</v>
          </cell>
          <cell r="AF147">
            <v>0.085344</v>
          </cell>
          <cell r="AG147">
            <v>0.0571900329</v>
          </cell>
          <cell r="AH147">
            <v>0.0282623004</v>
          </cell>
          <cell r="AI147">
            <v>0.161409267</v>
          </cell>
          <cell r="AJ147">
            <v>0.3816843664</v>
          </cell>
          <cell r="AK147">
            <v>0.1238080272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225">
          <cell r="B225">
            <v>0.0108495688</v>
          </cell>
          <cell r="C225">
            <v>0.0172045496</v>
          </cell>
          <cell r="D225">
            <v>0.0235472832</v>
          </cell>
          <cell r="E225">
            <v>0.01460263</v>
          </cell>
          <cell r="F225">
            <v>0.0176952832</v>
          </cell>
          <cell r="G225">
            <v>0.0330364666429519</v>
          </cell>
          <cell r="H225">
            <v>0.0553701106573438</v>
          </cell>
          <cell r="I225">
            <v>0.053258378338826</v>
          </cell>
          <cell r="J225">
            <v>0.0357250883376996</v>
          </cell>
          <cell r="K225">
            <v>0.0300323549295047</v>
          </cell>
          <cell r="L225">
            <v>0.038152094629869</v>
          </cell>
          <cell r="M225">
            <v>0.0312160343532348</v>
          </cell>
          <cell r="N225">
            <v>0.03340596</v>
          </cell>
          <cell r="O225">
            <v>0.03862124</v>
          </cell>
          <cell r="P225">
            <v>0.04354364</v>
          </cell>
          <cell r="Q225">
            <v>0.047663</v>
          </cell>
          <cell r="R225">
            <v>0.0384564014364536</v>
          </cell>
          <cell r="S225">
            <v>0.0384564014364536</v>
          </cell>
          <cell r="T225">
            <v>0.0384564014364536</v>
          </cell>
          <cell r="U225">
            <v>0.0384564014364536</v>
          </cell>
          <cell r="V225">
            <v>0.0384564014364536</v>
          </cell>
          <cell r="W225">
            <v>0.0384564014364536</v>
          </cell>
          <cell r="X225">
            <v>0.0384564014364536</v>
          </cell>
          <cell r="Y225">
            <v>0.0384564014364536</v>
          </cell>
          <cell r="Z225">
            <v>0.0384564014364536</v>
          </cell>
          <cell r="AA225">
            <v>0.0384564014364536</v>
          </cell>
          <cell r="AB225">
            <v>7.917721</v>
          </cell>
          <cell r="AC225">
            <v>8.486852</v>
          </cell>
          <cell r="AD225">
            <v>8.713922</v>
          </cell>
          <cell r="AE225">
            <v>8.981025</v>
          </cell>
          <cell r="AF225">
            <v>10.56345</v>
          </cell>
          <cell r="AG225">
            <v>18.8057459304</v>
          </cell>
          <cell r="AH225">
            <v>24.7504198456</v>
          </cell>
          <cell r="AI225">
            <v>31.475083906</v>
          </cell>
          <cell r="AJ225">
            <v>30.0608957928</v>
          </cell>
          <cell r="AK225">
            <v>22.9439522928</v>
          </cell>
          <cell r="AL225">
            <v>18.353251</v>
          </cell>
          <cell r="AM225">
            <v>21.914274096</v>
          </cell>
          <cell r="AN225">
            <v>24.2802647472</v>
          </cell>
          <cell r="AO225">
            <v>27.685107765</v>
          </cell>
          <cell r="AP225">
            <v>32.199582518</v>
          </cell>
          <cell r="AQ225">
            <v>26.891559506</v>
          </cell>
          <cell r="AR225">
            <v>28.655099557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0084010472</v>
          </cell>
          <cell r="C246">
            <v>0.0137182416</v>
          </cell>
          <cell r="D246">
            <v>0.0117930988</v>
          </cell>
          <cell r="E246">
            <v>0.0161720384</v>
          </cell>
          <cell r="F246">
            <v>0.0228589368</v>
          </cell>
          <cell r="G246">
            <v>0.0569034077340744</v>
          </cell>
          <cell r="H246">
            <v>0.0668951341898632</v>
          </cell>
          <cell r="I246">
            <v>0.045244627203289</v>
          </cell>
          <cell r="J246">
            <v>0.0377587382209195</v>
          </cell>
          <cell r="K246">
            <v>0.0315244427637537</v>
          </cell>
          <cell r="L246">
            <v>0.0312330702336969</v>
          </cell>
          <cell r="M246">
            <v>0.0265028026492873</v>
          </cell>
          <cell r="N246">
            <v>0.0264062610799223</v>
          </cell>
          <cell r="O246">
            <v>0.02823604</v>
          </cell>
          <cell r="P246">
            <v>0.03208548</v>
          </cell>
          <cell r="Q246">
            <v>0.03577924</v>
          </cell>
          <cell r="R246">
            <v>0.037126458411927</v>
          </cell>
          <cell r="S246">
            <v>0.037126458411927</v>
          </cell>
          <cell r="T246">
            <v>0.037126458411927</v>
          </cell>
          <cell r="U246">
            <v>0.037126458411927</v>
          </cell>
          <cell r="V246">
            <v>0.037126458411927</v>
          </cell>
          <cell r="W246">
            <v>0.037126458411927</v>
          </cell>
          <cell r="X246">
            <v>0.037126458411927</v>
          </cell>
          <cell r="Y246">
            <v>0.037126458411927</v>
          </cell>
          <cell r="Z246">
            <v>0.037126458411927</v>
          </cell>
          <cell r="AA246">
            <v>0.037126458411927</v>
          </cell>
          <cell r="AB246">
            <v>5.841027</v>
          </cell>
          <cell r="AC246">
            <v>6.726831</v>
          </cell>
          <cell r="AD246">
            <v>7.049459</v>
          </cell>
          <cell r="AE246">
            <v>9.614647</v>
          </cell>
          <cell r="AF246">
            <v>14.034263</v>
          </cell>
          <cell r="AG246">
            <v>28.2189785163</v>
          </cell>
          <cell r="AH246">
            <v>33.5596115088</v>
          </cell>
          <cell r="AI246">
            <v>33.087553904</v>
          </cell>
          <cell r="AJ246">
            <v>33.7174413772</v>
          </cell>
          <cell r="AK246">
            <v>30.7180946556</v>
          </cell>
          <cell r="AL246">
            <v>17.992975</v>
          </cell>
          <cell r="AM246">
            <v>21.864878976</v>
          </cell>
          <cell r="AN246">
            <v>18.1945962704</v>
          </cell>
          <cell r="AO246">
            <v>19.8715169565</v>
          </cell>
          <cell r="AP246">
            <v>24.1108282635</v>
          </cell>
          <cell r="AQ246">
            <v>20.1362167545</v>
          </cell>
          <cell r="AR246">
            <v>27.4976374725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129583972</v>
          </cell>
          <cell r="C247">
            <v>0.0128908276</v>
          </cell>
          <cell r="D247">
            <v>0.0339105424</v>
          </cell>
          <cell r="E247">
            <v>0.0569815456</v>
          </cell>
          <cell r="F247">
            <v>0.0686019068</v>
          </cell>
          <cell r="G247">
            <v>0.11762492</v>
          </cell>
          <cell r="H247">
            <v>0.145316105913022</v>
          </cell>
          <cell r="I247">
            <v>0.147512750674164</v>
          </cell>
          <cell r="J247">
            <v>0.097776</v>
          </cell>
          <cell r="K247">
            <v>0.04987052</v>
          </cell>
          <cell r="L247">
            <v>0.05021632</v>
          </cell>
          <cell r="M247">
            <v>0.05333916</v>
          </cell>
          <cell r="N247">
            <v>0.050253</v>
          </cell>
          <cell r="O247">
            <v>0.0611234512587844</v>
          </cell>
          <cell r="P247">
            <v>0.0724628939775764</v>
          </cell>
          <cell r="Q247">
            <v>0.0501671253218412</v>
          </cell>
          <cell r="R247">
            <v>0.04037376</v>
          </cell>
          <cell r="S247">
            <v>0.04037376</v>
          </cell>
          <cell r="T247">
            <v>0.04037376</v>
          </cell>
          <cell r="U247">
            <v>0.04037376</v>
          </cell>
          <cell r="V247">
            <v>0.04037376</v>
          </cell>
          <cell r="W247">
            <v>0.04037376</v>
          </cell>
          <cell r="X247">
            <v>0.04037376</v>
          </cell>
          <cell r="Y247">
            <v>0.04037376</v>
          </cell>
          <cell r="Z247">
            <v>0.04037376</v>
          </cell>
          <cell r="AA247">
            <v>0.04037376</v>
          </cell>
          <cell r="AB247">
            <v>7.619837</v>
          </cell>
          <cell r="AC247">
            <v>5.656415</v>
          </cell>
          <cell r="AD247">
            <v>10.40806</v>
          </cell>
          <cell r="AE247">
            <v>19.767022</v>
          </cell>
          <cell r="AF247">
            <v>25.684224</v>
          </cell>
          <cell r="AG247">
            <v>41.24091972</v>
          </cell>
          <cell r="AH247">
            <v>48.5721351512</v>
          </cell>
          <cell r="AI247">
            <v>58.7071724485</v>
          </cell>
          <cell r="AJ247">
            <v>52.8444923348</v>
          </cell>
          <cell r="AK247">
            <v>41.0864743564</v>
          </cell>
          <cell r="AL247">
            <v>26.701077</v>
          </cell>
          <cell r="AM247">
            <v>41.978031744</v>
          </cell>
          <cell r="AN247">
            <v>39.5500073936</v>
          </cell>
          <cell r="AO247">
            <v>51.3639806304</v>
          </cell>
          <cell r="AP247">
            <v>58.0151127545</v>
          </cell>
          <cell r="AQ247">
            <v>48.4514622515</v>
          </cell>
          <cell r="AR247">
            <v>27.6150031864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1538039664</v>
          </cell>
          <cell r="C263">
            <v>0.2573257176</v>
          </cell>
          <cell r="D263">
            <v>0.3590483008</v>
          </cell>
          <cell r="E263">
            <v>0.4718203588</v>
          </cell>
          <cell r="F263">
            <v>0.5563708668</v>
          </cell>
          <cell r="G263">
            <v>1.00551725286684</v>
          </cell>
          <cell r="H263">
            <v>0.987803197955496</v>
          </cell>
          <cell r="I263">
            <v>1.12515337224933</v>
          </cell>
          <cell r="J263">
            <v>0.945174051356583</v>
          </cell>
          <cell r="K263">
            <v>0.767786864754251</v>
          </cell>
          <cell r="L263">
            <v>0.747398984391988</v>
          </cell>
          <cell r="M263">
            <v>0.687360802675209</v>
          </cell>
          <cell r="N263">
            <v>0.576456696649688</v>
          </cell>
          <cell r="O263">
            <v>0.673432414349561</v>
          </cell>
          <cell r="P263">
            <v>0.741468352600636</v>
          </cell>
          <cell r="Q263">
            <v>0.720071673034104</v>
          </cell>
          <cell r="R263">
            <v>0.688020666305821</v>
          </cell>
          <cell r="S263">
            <v>0.688020666305821</v>
          </cell>
          <cell r="T263">
            <v>0.688020666305821</v>
          </cell>
          <cell r="U263">
            <v>0.688020666305821</v>
          </cell>
          <cell r="V263">
            <v>0.688020666305821</v>
          </cell>
          <cell r="W263">
            <v>0.688020666305821</v>
          </cell>
          <cell r="X263">
            <v>0.688020666305821</v>
          </cell>
          <cell r="Y263">
            <v>0.688020666305821</v>
          </cell>
          <cell r="Z263">
            <v>0.688020666305821</v>
          </cell>
          <cell r="AA263">
            <v>0.688020666305821</v>
          </cell>
          <cell r="AB263">
            <v>92.782242</v>
          </cell>
          <cell r="AC263">
            <v>116.651384</v>
          </cell>
          <cell r="AD263">
            <v>161.511198</v>
          </cell>
          <cell r="AE263">
            <v>237.735464</v>
          </cell>
          <cell r="AF263">
            <v>325.953885</v>
          </cell>
          <cell r="AG263">
            <v>459.6574466055</v>
          </cell>
          <cell r="AH263">
            <v>511.0002408416</v>
          </cell>
          <cell r="AI263">
            <v>700.149382527</v>
          </cell>
          <cell r="AJ263">
            <v>767.4312971368</v>
          </cell>
          <cell r="AK263">
            <v>639.5232607852</v>
          </cell>
          <cell r="AL263">
            <v>425.43226</v>
          </cell>
          <cell r="AM263">
            <v>587.114673936</v>
          </cell>
          <cell r="AN263">
            <v>551.6190936784</v>
          </cell>
          <cell r="AO263">
            <v>659.864439726</v>
          </cell>
          <cell r="AP263">
            <v>670.62056016835</v>
          </cell>
          <cell r="AQ263">
            <v>560.07038878945</v>
          </cell>
          <cell r="AR263">
            <v>605.701977154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257778004</v>
          </cell>
          <cell r="C264">
            <v>0.2341852828</v>
          </cell>
          <cell r="D264">
            <v>0.3037229552</v>
          </cell>
          <cell r="E264">
            <v>0.3914818628</v>
          </cell>
          <cell r="F264">
            <v>0.4579100148</v>
          </cell>
          <cell r="G264">
            <v>0.805270437240025</v>
          </cell>
          <cell r="H264">
            <v>0.74050215194492</v>
          </cell>
          <cell r="I264">
            <v>0.877602904876007</v>
          </cell>
          <cell r="J264">
            <v>0.762540360194352</v>
          </cell>
          <cell r="K264">
            <v>0.647717865786266</v>
          </cell>
          <cell r="L264">
            <v>0.629715744243819</v>
          </cell>
          <cell r="M264">
            <v>0.574998945118677</v>
          </cell>
          <cell r="N264">
            <v>0.461892380523007</v>
          </cell>
          <cell r="O264">
            <v>0.535586219172408</v>
          </cell>
          <cell r="P264">
            <v>0.57327224740406</v>
          </cell>
          <cell r="Q264">
            <v>0.587844761182864</v>
          </cell>
          <cell r="R264">
            <v>0.564164513038771</v>
          </cell>
          <cell r="S264">
            <v>0.564164513038771</v>
          </cell>
          <cell r="T264">
            <v>0.564164513038771</v>
          </cell>
          <cell r="U264">
            <v>0.564164513038771</v>
          </cell>
          <cell r="V264">
            <v>0.564164513038771</v>
          </cell>
          <cell r="W264">
            <v>0.564164513038771</v>
          </cell>
          <cell r="X264">
            <v>0.564164513038771</v>
          </cell>
          <cell r="Y264">
            <v>0.564164513038771</v>
          </cell>
          <cell r="Z264">
            <v>0.564164513038771</v>
          </cell>
          <cell r="AA264">
            <v>0.564164513038771</v>
          </cell>
          <cell r="AB264">
            <v>75.369008</v>
          </cell>
          <cell r="AC264">
            <v>105.119954</v>
          </cell>
          <cell r="AD264">
            <v>143.080291</v>
          </cell>
          <cell r="AE264">
            <v>206.350528</v>
          </cell>
          <cell r="AF264">
            <v>285.846989</v>
          </cell>
          <cell r="AG264">
            <v>387.9368718654</v>
          </cell>
          <cell r="AH264">
            <v>423.833354864</v>
          </cell>
          <cell r="AI264">
            <v>598.0237284985</v>
          </cell>
          <cell r="AJ264">
            <v>656.8867207156</v>
          </cell>
          <cell r="AK264">
            <v>553.599348962</v>
          </cell>
          <cell r="AL264">
            <v>364.812384</v>
          </cell>
          <cell r="AM264">
            <v>495.79717296</v>
          </cell>
          <cell r="AN264">
            <v>458.4467158832</v>
          </cell>
          <cell r="AO264">
            <v>542.7026026668</v>
          </cell>
          <cell r="AP264">
            <v>531.54285506635</v>
          </cell>
          <cell r="AQ264">
            <v>443.91930575545</v>
          </cell>
          <cell r="AR264">
            <v>513.700096389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9.24672E-005</v>
          </cell>
          <cell r="C265">
            <v>0.000144802</v>
          </cell>
          <cell r="D265">
            <v>0.0001704388</v>
          </cell>
          <cell r="E265">
            <v>0.0001927016</v>
          </cell>
          <cell r="F265">
            <v>0.0037638076</v>
          </cell>
          <cell r="G265">
            <v>0.00554568</v>
          </cell>
          <cell r="H265">
            <v>0.00388444263406394</v>
          </cell>
          <cell r="I265">
            <v>0.00955925774051517</v>
          </cell>
          <cell r="J265">
            <v>0.01428364</v>
          </cell>
          <cell r="K265">
            <v>0.01620528</v>
          </cell>
          <cell r="L265">
            <v>0.01789676</v>
          </cell>
          <cell r="M265">
            <v>0.00764848</v>
          </cell>
          <cell r="N265">
            <v>0.00595924</v>
          </cell>
          <cell r="O265">
            <v>0.00978517527930372</v>
          </cell>
          <cell r="P265">
            <v>0.00892512632851956</v>
          </cell>
          <cell r="Q265">
            <v>0.0096432</v>
          </cell>
          <cell r="R265">
            <v>0.019164983436809</v>
          </cell>
          <cell r="S265">
            <v>0.019164983436809</v>
          </cell>
          <cell r="T265">
            <v>0.019164983436809</v>
          </cell>
          <cell r="U265">
            <v>0.019164983436809</v>
          </cell>
          <cell r="V265">
            <v>0.019164983436809</v>
          </cell>
          <cell r="W265">
            <v>0.019164983436809</v>
          </cell>
          <cell r="X265">
            <v>0.019164983436809</v>
          </cell>
          <cell r="Y265">
            <v>0.019164983436809</v>
          </cell>
          <cell r="Z265">
            <v>0.019164983436809</v>
          </cell>
          <cell r="AA265">
            <v>0.019164983436809</v>
          </cell>
          <cell r="AB265">
            <v>0.111514</v>
          </cell>
          <cell r="AC265">
            <v>0.1225</v>
          </cell>
          <cell r="AD265">
            <v>0.170955</v>
          </cell>
          <cell r="AE265">
            <v>0.173453</v>
          </cell>
          <cell r="AF265">
            <v>0.906597</v>
          </cell>
          <cell r="AG265">
            <v>1.2417349659</v>
          </cell>
          <cell r="AH265">
            <v>1.0081877868</v>
          </cell>
          <cell r="AI265">
            <v>2.9161814215</v>
          </cell>
          <cell r="AJ265">
            <v>4.8726618564</v>
          </cell>
          <cell r="AK265">
            <v>6.3185318724</v>
          </cell>
          <cell r="AL265">
            <v>5.163059</v>
          </cell>
          <cell r="AM265">
            <v>3.80052888</v>
          </cell>
          <cell r="AN265">
            <v>3.269899512</v>
          </cell>
          <cell r="AO265">
            <v>5.8371429348</v>
          </cell>
          <cell r="AP265">
            <v>5.7961883745</v>
          </cell>
          <cell r="AQ265">
            <v>4.8407007915</v>
          </cell>
          <cell r="AR265">
            <v>10.956221279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1.1228E-005</v>
          </cell>
          <cell r="C266">
            <v>1.48764E-005</v>
          </cell>
          <cell r="D266">
            <v>2.43516E-005</v>
          </cell>
          <cell r="E266">
            <v>8.624E-006</v>
          </cell>
          <cell r="F266">
            <v>0.0022962324</v>
          </cell>
          <cell r="G266">
            <v>1.58193041641451E-005</v>
          </cell>
          <cell r="H266">
            <v>1.17670484657649E-005</v>
          </cell>
          <cell r="I266">
            <v>2.37749488195481E-005</v>
          </cell>
          <cell r="J266">
            <v>3.47307162588462E-005</v>
          </cell>
          <cell r="K266">
            <v>5.69323233606092E-005</v>
          </cell>
          <cell r="L266">
            <v>5.92729828665978E-005</v>
          </cell>
          <cell r="M266">
            <v>4.256E-005</v>
          </cell>
          <cell r="N266">
            <v>8.94043678681574E-006</v>
          </cell>
          <cell r="O266">
            <v>4.31318513520287E-005</v>
          </cell>
          <cell r="P266">
            <v>2.184E-005</v>
          </cell>
          <cell r="Q266">
            <v>1.064E-005</v>
          </cell>
          <cell r="R266">
            <v>0.00010388</v>
          </cell>
          <cell r="S266">
            <v>0.00010388</v>
          </cell>
          <cell r="T266">
            <v>0.00010388</v>
          </cell>
          <cell r="U266">
            <v>0.00010388</v>
          </cell>
          <cell r="V266">
            <v>0.00010388</v>
          </cell>
          <cell r="W266">
            <v>0.00010388</v>
          </cell>
          <cell r="X266">
            <v>0.00010388</v>
          </cell>
          <cell r="Y266">
            <v>0.00010388</v>
          </cell>
          <cell r="Z266">
            <v>0.00010388</v>
          </cell>
          <cell r="AA266">
            <v>0.00010388</v>
          </cell>
          <cell r="AB266">
            <v>0.036577</v>
          </cell>
          <cell r="AC266">
            <v>0.044047</v>
          </cell>
          <cell r="AD266">
            <v>0.024273</v>
          </cell>
          <cell r="AE266">
            <v>0.151808</v>
          </cell>
          <cell r="AF266">
            <v>0.692715</v>
          </cell>
          <cell r="AG266">
            <v>0.011868714</v>
          </cell>
          <cell r="AH266">
            <v>0.0223484244</v>
          </cell>
          <cell r="AI266">
            <v>0.022599545</v>
          </cell>
          <cell r="AJ266">
            <v>0.1003659212</v>
          </cell>
          <cell r="AK266">
            <v>0.1006808484</v>
          </cell>
          <cell r="AL266">
            <v>0.043342</v>
          </cell>
          <cell r="AM266">
            <v>0.168106272</v>
          </cell>
          <cell r="AN266">
            <v>0.0262266224</v>
          </cell>
          <cell r="AO266">
            <v>0.0295263192</v>
          </cell>
          <cell r="AP266">
            <v>0.1741570505</v>
          </cell>
          <cell r="AQ266">
            <v>0.1454476835</v>
          </cell>
          <cell r="AR266">
            <v>0.096175220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2.94E-005</v>
          </cell>
          <cell r="C267">
            <v>0.0001371272</v>
          </cell>
          <cell r="D267">
            <v>0.0017679312</v>
          </cell>
          <cell r="E267">
            <v>0.0014136528</v>
          </cell>
          <cell r="F267">
            <v>0.003198202</v>
          </cell>
          <cell r="G267">
            <v>0.0224087355016899</v>
          </cell>
          <cell r="H267">
            <v>0.0258511997573012</v>
          </cell>
          <cell r="I267">
            <v>0.0193861916451552</v>
          </cell>
          <cell r="J267">
            <v>0.0227801393654399</v>
          </cell>
          <cell r="K267">
            <v>0.020729524845009</v>
          </cell>
          <cell r="L267">
            <v>0.0208015857308414</v>
          </cell>
          <cell r="M267">
            <v>0.01984556</v>
          </cell>
          <cell r="N267">
            <v>0.027409215968609</v>
          </cell>
          <cell r="O267">
            <v>0.0319037912306588</v>
          </cell>
          <cell r="P267">
            <v>0.044700923605364</v>
          </cell>
          <cell r="Q267">
            <v>0.0328359240173233</v>
          </cell>
          <cell r="R267">
            <v>0.0326419559662553</v>
          </cell>
          <cell r="S267">
            <v>0.0326419559662553</v>
          </cell>
          <cell r="T267">
            <v>0.0326419559662553</v>
          </cell>
          <cell r="U267">
            <v>0.0326419559662553</v>
          </cell>
          <cell r="V267">
            <v>0.0326419559662553</v>
          </cell>
          <cell r="W267">
            <v>0.0326419559662553</v>
          </cell>
          <cell r="X267">
            <v>0.0326419559662553</v>
          </cell>
          <cell r="Y267">
            <v>0.0326419559662553</v>
          </cell>
          <cell r="Z267">
            <v>0.0326419559662553</v>
          </cell>
          <cell r="AA267">
            <v>0.0326419559662553</v>
          </cell>
          <cell r="AB267">
            <v>0.017508</v>
          </cell>
          <cell r="AC267">
            <v>0.16563</v>
          </cell>
          <cell r="AD267">
            <v>0.595966</v>
          </cell>
          <cell r="AE267">
            <v>0.986978</v>
          </cell>
          <cell r="AF267">
            <v>1.638231</v>
          </cell>
          <cell r="AG267">
            <v>7.0193229249</v>
          </cell>
          <cell r="AH267">
            <v>8.7722795344</v>
          </cell>
          <cell r="AI267">
            <v>9.3637425275</v>
          </cell>
          <cell r="AJ267">
            <v>13.2623992164</v>
          </cell>
          <cell r="AK267">
            <v>13.1103375172</v>
          </cell>
          <cell r="AL267">
            <v>8.964952</v>
          </cell>
          <cell r="AM267">
            <v>11.658121104</v>
          </cell>
          <cell r="AN267">
            <v>17.9691408512</v>
          </cell>
          <cell r="AO267">
            <v>21.0910195476</v>
          </cell>
          <cell r="AP267">
            <v>28.497454225</v>
          </cell>
          <cell r="AQ267">
            <v>23.799718075</v>
          </cell>
          <cell r="AR267">
            <v>18.848333048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6756068</v>
          </cell>
          <cell r="C268">
            <v>0.020225688</v>
          </cell>
          <cell r="D268">
            <v>0.0511625968</v>
          </cell>
          <cell r="E268">
            <v>0.0766034836</v>
          </cell>
          <cell r="F268">
            <v>0.0837655728</v>
          </cell>
          <cell r="G268">
            <v>0.16574124</v>
          </cell>
          <cell r="H268">
            <v>0.196951465913022</v>
          </cell>
          <cell r="I268">
            <v>0.197274070674164</v>
          </cell>
          <cell r="J268">
            <v>0.11886087152135</v>
          </cell>
          <cell r="K268">
            <v>0.0577057607180794</v>
          </cell>
          <cell r="L268">
            <v>0.05656504</v>
          </cell>
          <cell r="M268">
            <v>0.05950308</v>
          </cell>
          <cell r="N268">
            <v>0.05535348</v>
          </cell>
          <cell r="O268">
            <v>0.0686109312587844</v>
          </cell>
          <cell r="P268">
            <v>0.0823622939775764</v>
          </cell>
          <cell r="Q268">
            <v>0.0568034053218412</v>
          </cell>
          <cell r="R268">
            <v>0.04690924</v>
          </cell>
          <cell r="S268">
            <v>0.04690924</v>
          </cell>
          <cell r="T268">
            <v>0.04690924</v>
          </cell>
          <cell r="U268">
            <v>0.04690924</v>
          </cell>
          <cell r="V268">
            <v>0.04690924</v>
          </cell>
          <cell r="W268">
            <v>0.04690924</v>
          </cell>
          <cell r="X268">
            <v>0.04690924</v>
          </cell>
          <cell r="Y268">
            <v>0.04690924</v>
          </cell>
          <cell r="Z268">
            <v>0.04690924</v>
          </cell>
          <cell r="AA268">
            <v>0.04690924</v>
          </cell>
          <cell r="AB268">
            <v>9.863824</v>
          </cell>
          <cell r="AC268">
            <v>8.624642</v>
          </cell>
          <cell r="AD268">
            <v>15.634481</v>
          </cell>
          <cell r="AE268">
            <v>27.314873</v>
          </cell>
          <cell r="AF268">
            <v>32.206492</v>
          </cell>
          <cell r="AG268">
            <v>58.8005738463</v>
          </cell>
          <cell r="AH268">
            <v>66.5751552148</v>
          </cell>
          <cell r="AI268">
            <v>76.6106060045</v>
          </cell>
          <cell r="AJ268">
            <v>70.044687924</v>
          </cell>
          <cell r="AK268">
            <v>48.3248796184</v>
          </cell>
          <cell r="AL268">
            <v>30.395329</v>
          </cell>
          <cell r="AM268">
            <v>47.614458288</v>
          </cell>
          <cell r="AN268">
            <v>44.1719135088</v>
          </cell>
          <cell r="AO268">
            <v>58.3728384621</v>
          </cell>
          <cell r="AP268">
            <v>66.4233088195</v>
          </cell>
          <cell r="AQ268">
            <v>55.4735876065</v>
          </cell>
          <cell r="AR268">
            <v>31.989743176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11972E-005</v>
          </cell>
          <cell r="C269">
            <v>7.462E-006</v>
          </cell>
          <cell r="D269">
            <v>4.98092E-005</v>
          </cell>
          <cell r="E269">
            <v>0</v>
          </cell>
          <cell r="F269">
            <v>0</v>
          </cell>
          <cell r="G269">
            <v>0</v>
          </cell>
          <cell r="H269">
            <v>7.84E-006</v>
          </cell>
          <cell r="I269">
            <v>8.04114161522471E-008</v>
          </cell>
          <cell r="J269">
            <v>0</v>
          </cell>
          <cell r="K269">
            <v>0</v>
          </cell>
          <cell r="L269">
            <v>3.612E-005</v>
          </cell>
          <cell r="M269">
            <v>2.184E-005</v>
          </cell>
          <cell r="N269">
            <v>1.68E-005</v>
          </cell>
          <cell r="O269">
            <v>6.55525448848436E-006</v>
          </cell>
          <cell r="P269">
            <v>1.35980948375427E-005</v>
          </cell>
          <cell r="Q269">
            <v>6.16E-006</v>
          </cell>
          <cell r="R269">
            <v>1.036E-005</v>
          </cell>
          <cell r="S269">
            <v>1.036E-005</v>
          </cell>
          <cell r="T269">
            <v>1.036E-005</v>
          </cell>
          <cell r="U269">
            <v>1.036E-005</v>
          </cell>
          <cell r="V269">
            <v>1.036E-005</v>
          </cell>
          <cell r="W269">
            <v>1.036E-005</v>
          </cell>
          <cell r="X269">
            <v>1.036E-005</v>
          </cell>
          <cell r="Y269">
            <v>1.036E-005</v>
          </cell>
          <cell r="Z269">
            <v>1.036E-005</v>
          </cell>
          <cell r="AA269">
            <v>1.036E-005</v>
          </cell>
          <cell r="AB269">
            <v>0.011428</v>
          </cell>
          <cell r="AC269">
            <v>0.012181</v>
          </cell>
          <cell r="AD269">
            <v>0.008551</v>
          </cell>
          <cell r="AE269">
            <v>0</v>
          </cell>
          <cell r="AF269">
            <v>0</v>
          </cell>
          <cell r="AG269">
            <v>0</v>
          </cell>
          <cell r="AH269">
            <v>0.0288047196</v>
          </cell>
          <cell r="AI269">
            <v>3.0151E-005</v>
          </cell>
          <cell r="AJ269">
            <v>0</v>
          </cell>
          <cell r="AK269">
            <v>0</v>
          </cell>
          <cell r="AL269">
            <v>0.066587</v>
          </cell>
          <cell r="AM269">
            <v>0.108576</v>
          </cell>
          <cell r="AN269">
            <v>0.0343966656</v>
          </cell>
          <cell r="AO269">
            <v>0.0034689972</v>
          </cell>
          <cell r="AP269">
            <v>0.005468106</v>
          </cell>
          <cell r="AQ269">
            <v>0.004566702</v>
          </cell>
          <cell r="AR269">
            <v>0.028632182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42126</v>
          </cell>
          <cell r="C273">
            <v>0.0001027292</v>
          </cell>
          <cell r="D273">
            <v>0.0002212112</v>
          </cell>
          <cell r="E273">
            <v>0.0001556464</v>
          </cell>
          <cell r="F273">
            <v>0.000572096</v>
          </cell>
          <cell r="G273">
            <v>0.000786602968891799</v>
          </cell>
          <cell r="H273">
            <v>0.000912868581800417</v>
          </cell>
          <cell r="I273">
            <v>0.000940660604393857</v>
          </cell>
          <cell r="J273">
            <v>0.000552441814042548</v>
          </cell>
          <cell r="K273">
            <v>0.000803633892341256</v>
          </cell>
          <cell r="L273">
            <v>0.000314796749917708</v>
          </cell>
          <cell r="M273">
            <v>0.000122249712323088</v>
          </cell>
          <cell r="N273">
            <v>0.00037390810926912</v>
          </cell>
          <cell r="O273">
            <v>0.000181134381244598</v>
          </cell>
          <cell r="P273">
            <v>0.000244492136242532</v>
          </cell>
          <cell r="Q273">
            <v>0.000196637384147469</v>
          </cell>
          <cell r="R273">
            <v>0.000616169109900684</v>
          </cell>
          <cell r="S273">
            <v>0.000616169109900684</v>
          </cell>
          <cell r="T273">
            <v>0.000616169109900684</v>
          </cell>
          <cell r="U273">
            <v>0.000616169109900684</v>
          </cell>
          <cell r="V273">
            <v>0.000616169109900684</v>
          </cell>
          <cell r="W273">
            <v>0.000616169109900684</v>
          </cell>
          <cell r="X273">
            <v>0.000616169109900684</v>
          </cell>
          <cell r="Y273">
            <v>0.000616169109900684</v>
          </cell>
          <cell r="Z273">
            <v>0.000616169109900684</v>
          </cell>
          <cell r="AA273">
            <v>0.000616169109900684</v>
          </cell>
          <cell r="AB273">
            <v>0.43239</v>
          </cell>
          <cell r="AC273">
            <v>0.130378</v>
          </cell>
          <cell r="AD273">
            <v>0.283374</v>
          </cell>
          <cell r="AE273">
            <v>0.219932</v>
          </cell>
          <cell r="AF273">
            <v>0.586515</v>
          </cell>
          <cell r="AG273">
            <v>0.4836637806</v>
          </cell>
          <cell r="AH273">
            <v>0.870683264</v>
          </cell>
          <cell r="AI273">
            <v>0.447980817</v>
          </cell>
          <cell r="AJ273">
            <v>0.733068782</v>
          </cell>
          <cell r="AK273">
            <v>0.5686306692</v>
          </cell>
          <cell r="AL273">
            <v>0.222502</v>
          </cell>
          <cell r="AM273">
            <v>0.278292816</v>
          </cell>
          <cell r="AN273">
            <v>0.3604339376</v>
          </cell>
          <cell r="AO273">
            <v>0.2678033964</v>
          </cell>
          <cell r="AP273">
            <v>0.877073043</v>
          </cell>
          <cell r="AQ273">
            <v>0.732489681</v>
          </cell>
          <cell r="AR273">
            <v>0.960057539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7"/>
      <sheetData sheetId="48">
        <row r="16">
          <cell r="B16">
            <v>0.35030718472</v>
          </cell>
          <cell r="C16">
            <v>0.38294394741</v>
          </cell>
          <cell r="D16">
            <v>0.32136647726</v>
          </cell>
          <cell r="E16">
            <v>0.37201521752</v>
          </cell>
          <cell r="F16">
            <v>0.23315966786</v>
          </cell>
          <cell r="G16">
            <v>0.189551871869444</v>
          </cell>
          <cell r="H16">
            <v>0.237631097533333</v>
          </cell>
          <cell r="I16">
            <v>0.287768632505556</v>
          </cell>
          <cell r="J16">
            <v>0.242931839007143</v>
          </cell>
          <cell r="K16">
            <v>0.327211005636111</v>
          </cell>
          <cell r="L16">
            <v>0.280916206986111</v>
          </cell>
          <cell r="M16">
            <v>0.535364337627778</v>
          </cell>
          <cell r="N16">
            <v>0.37194107949562</v>
          </cell>
          <cell r="O16">
            <v>0.452263998322495</v>
          </cell>
          <cell r="P16">
            <v>0.570612172133333</v>
          </cell>
          <cell r="Q16">
            <v>0.658319791891667</v>
          </cell>
          <cell r="R16">
            <v>0.752943131837388</v>
          </cell>
          <cell r="S16">
            <v>0.765010103587388</v>
          </cell>
          <cell r="T16">
            <v>0.765010103587388</v>
          </cell>
          <cell r="U16">
            <v>0.765010103587388</v>
          </cell>
          <cell r="V16">
            <v>0.765010103587388</v>
          </cell>
          <cell r="W16">
            <v>0.765010103587388</v>
          </cell>
          <cell r="X16">
            <v>0.765010103587388</v>
          </cell>
          <cell r="Y16">
            <v>0.765010103587388</v>
          </cell>
          <cell r="Z16">
            <v>0.765010103587388</v>
          </cell>
          <cell r="AA16">
            <v>0.765010103587388</v>
          </cell>
          <cell r="AB16">
            <v>40.67477</v>
          </cell>
          <cell r="AC16">
            <v>34.552173</v>
          </cell>
          <cell r="AD16">
            <v>37.367457</v>
          </cell>
          <cell r="AE16">
            <v>56.583575</v>
          </cell>
          <cell r="AF16">
            <v>48.166278</v>
          </cell>
          <cell r="AG16">
            <v>38.6594955747</v>
          </cell>
          <cell r="AH16">
            <v>41.3459688112</v>
          </cell>
          <cell r="AI16">
            <v>71.0724977345</v>
          </cell>
          <cell r="AJ16">
            <v>71.0768703604</v>
          </cell>
          <cell r="AK16">
            <v>58.4395145136</v>
          </cell>
          <cell r="AL16">
            <v>84.1634631135</v>
          </cell>
          <cell r="AM16">
            <v>87.950588448</v>
          </cell>
          <cell r="AN16">
            <v>81.4576985904</v>
          </cell>
          <cell r="AO16">
            <v>92.4608092941</v>
          </cell>
          <cell r="AP16">
            <v>90.7710312175</v>
          </cell>
          <cell r="AQ16">
            <v>111.618897579</v>
          </cell>
          <cell r="AR16">
            <v>121.273285638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102052125</v>
          </cell>
          <cell r="C29">
            <v>0.007893095</v>
          </cell>
          <cell r="D29">
            <v>0.012754169</v>
          </cell>
          <cell r="E29">
            <v>0.0409314115</v>
          </cell>
          <cell r="F29">
            <v>0.0462055265</v>
          </cell>
          <cell r="G29">
            <v>0.0674615759166667</v>
          </cell>
          <cell r="H29">
            <v>0.0477494087</v>
          </cell>
          <cell r="I29">
            <v>0.0453012525416667</v>
          </cell>
          <cell r="J29">
            <v>0.0695296387625</v>
          </cell>
          <cell r="K29">
            <v>0.0731859697222222</v>
          </cell>
          <cell r="L29">
            <v>0.075697588927451</v>
          </cell>
          <cell r="M29">
            <v>0.0638414104142157</v>
          </cell>
          <cell r="N29">
            <v>0.0571650167504386</v>
          </cell>
          <cell r="O29">
            <v>0.0556266418333333</v>
          </cell>
          <cell r="P29">
            <v>0.0553576833055556</v>
          </cell>
          <cell r="Q29">
            <v>0.0604872887958333</v>
          </cell>
          <cell r="R29">
            <v>0.0496246304403595</v>
          </cell>
          <cell r="S29">
            <v>0.0496246304403595</v>
          </cell>
          <cell r="T29">
            <v>0.0496246304403595</v>
          </cell>
          <cell r="U29">
            <v>0.0496246304403595</v>
          </cell>
          <cell r="V29">
            <v>0.0496246304403595</v>
          </cell>
          <cell r="W29">
            <v>0.0496246304403595</v>
          </cell>
          <cell r="X29">
            <v>0.0496246304403595</v>
          </cell>
          <cell r="Y29">
            <v>0.0496246304403595</v>
          </cell>
          <cell r="Z29">
            <v>0.0496246304403595</v>
          </cell>
          <cell r="AA29">
            <v>0.0496246304403595</v>
          </cell>
          <cell r="AB29">
            <v>1.66168</v>
          </cell>
          <cell r="AC29">
            <v>1.340895</v>
          </cell>
          <cell r="AD29">
            <v>2.298742</v>
          </cell>
          <cell r="AE29">
            <v>5.204872</v>
          </cell>
          <cell r="AF29">
            <v>6.433067</v>
          </cell>
          <cell r="AG29">
            <v>9.3088177611</v>
          </cell>
          <cell r="AH29">
            <v>7.7225163204</v>
          </cell>
          <cell r="AI29">
            <v>8.5634308295</v>
          </cell>
          <cell r="AJ29">
            <v>14.4761622084</v>
          </cell>
          <cell r="AK29">
            <v>11.7016313612</v>
          </cell>
          <cell r="AL29">
            <v>14.7035256237</v>
          </cell>
          <cell r="AM29">
            <v>13.524541152</v>
          </cell>
          <cell r="AN29">
            <v>10.2902599888</v>
          </cell>
          <cell r="AO29">
            <v>10.4171675022</v>
          </cell>
          <cell r="AP29">
            <v>9.5146731595</v>
          </cell>
          <cell r="AQ29">
            <v>9.722845846</v>
          </cell>
          <cell r="AR29">
            <v>7.559477249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67">
          <cell r="B67">
            <v>0.43995350357</v>
          </cell>
          <cell r="C67">
            <v>0.38461308945</v>
          </cell>
          <cell r="D67">
            <v>0.40577130879</v>
          </cell>
          <cell r="E67">
            <v>0.43946044169</v>
          </cell>
          <cell r="F67">
            <v>0.42547966425</v>
          </cell>
          <cell r="G67">
            <v>0.489331817161111</v>
          </cell>
          <cell r="H67">
            <v>0.41060982025</v>
          </cell>
          <cell r="I67">
            <v>0.447571325897222</v>
          </cell>
          <cell r="J67">
            <v>0.516140094159524</v>
          </cell>
          <cell r="K67">
            <v>0.457142401097222</v>
          </cell>
          <cell r="L67">
            <v>0.473955800683333</v>
          </cell>
          <cell r="M67">
            <v>0.484325357244445</v>
          </cell>
          <cell r="N67">
            <v>0.5655580419371</v>
          </cell>
          <cell r="O67">
            <v>0.60468817623025</v>
          </cell>
          <cell r="P67">
            <v>0.749111784866667</v>
          </cell>
          <cell r="Q67">
            <v>0.782210696897619</v>
          </cell>
          <cell r="R67">
            <v>0.705711984806818</v>
          </cell>
          <cell r="S67">
            <v>0.698599893806818</v>
          </cell>
          <cell r="T67">
            <v>0.698599893806818</v>
          </cell>
          <cell r="U67">
            <v>0.698599893806818</v>
          </cell>
          <cell r="V67">
            <v>0.698599893806818</v>
          </cell>
          <cell r="W67">
            <v>0.698599893806818</v>
          </cell>
          <cell r="X67">
            <v>0.698599893806818</v>
          </cell>
          <cell r="Y67">
            <v>0.698599893806818</v>
          </cell>
          <cell r="Z67">
            <v>0.698599893806818</v>
          </cell>
          <cell r="AA67">
            <v>0.698599893806818</v>
          </cell>
          <cell r="AB67">
            <v>102.266103</v>
          </cell>
          <cell r="AC67">
            <v>75.524501</v>
          </cell>
          <cell r="AD67">
            <v>84.577501</v>
          </cell>
          <cell r="AE67">
            <v>104.699007</v>
          </cell>
          <cell r="AF67">
            <v>120.669961</v>
          </cell>
          <cell r="AG67">
            <v>126.3337779561</v>
          </cell>
          <cell r="AH67">
            <v>136.2113979384</v>
          </cell>
          <cell r="AI67">
            <v>179.743133491</v>
          </cell>
          <cell r="AJ67">
            <v>227.6740538728</v>
          </cell>
          <cell r="AK67">
            <v>186.5355767484</v>
          </cell>
          <cell r="AL67">
            <v>212.6203370136</v>
          </cell>
          <cell r="AM67">
            <v>218.2095024</v>
          </cell>
          <cell r="AN67">
            <v>194.1401498256</v>
          </cell>
          <cell r="AO67">
            <v>208.0832137689</v>
          </cell>
          <cell r="AP67">
            <v>210.1745414145</v>
          </cell>
          <cell r="AQ67">
            <v>187.5561409085</v>
          </cell>
          <cell r="AR67">
            <v>180.13436013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69">
          <cell r="B69">
            <v>0.02089418716</v>
          </cell>
          <cell r="C69">
            <v>0.03239067475</v>
          </cell>
          <cell r="D69">
            <v>0.09037467285</v>
          </cell>
          <cell r="E69">
            <v>0.11584526905</v>
          </cell>
          <cell r="F69">
            <v>0.1277645684</v>
          </cell>
          <cell r="G69">
            <v>0.123083416166667</v>
          </cell>
          <cell r="H69">
            <v>0.113371676666667</v>
          </cell>
          <cell r="I69">
            <v>0.0865936773833333</v>
          </cell>
          <cell r="J69">
            <v>0.0829457947</v>
          </cell>
          <cell r="K69">
            <v>0.0647018220722222</v>
          </cell>
          <cell r="L69">
            <v>0.0368689514083333</v>
          </cell>
          <cell r="M69">
            <v>0.0272654522</v>
          </cell>
          <cell r="N69">
            <v>0.016497259625</v>
          </cell>
          <cell r="O69">
            <v>0.0144880076333333</v>
          </cell>
          <cell r="P69">
            <v>0.0194320628</v>
          </cell>
          <cell r="Q69">
            <v>0.0238063097166667</v>
          </cell>
          <cell r="R69">
            <v>0.0186151651833333</v>
          </cell>
          <cell r="S69">
            <v>0.0186151651833333</v>
          </cell>
          <cell r="T69">
            <v>0.0186151651833333</v>
          </cell>
          <cell r="U69">
            <v>0.0186151651833333</v>
          </cell>
          <cell r="V69">
            <v>0.0186151651833333</v>
          </cell>
          <cell r="W69">
            <v>0.0186151651833333</v>
          </cell>
          <cell r="X69">
            <v>0.0186151651833333</v>
          </cell>
          <cell r="Y69">
            <v>0.0186151651833333</v>
          </cell>
          <cell r="Z69">
            <v>0.0186151651833333</v>
          </cell>
          <cell r="AA69">
            <v>0.0186151651833333</v>
          </cell>
          <cell r="AB69">
            <v>2.185592</v>
          </cell>
          <cell r="AC69">
            <v>3.312244</v>
          </cell>
          <cell r="AD69">
            <v>12.47522</v>
          </cell>
          <cell r="AE69">
            <v>19.774867</v>
          </cell>
          <cell r="AF69">
            <v>24.94996</v>
          </cell>
          <cell r="AG69">
            <v>28.8755062596</v>
          </cell>
          <cell r="AH69">
            <v>28.270957762</v>
          </cell>
          <cell r="AI69">
            <v>28.547210749</v>
          </cell>
          <cell r="AJ69">
            <v>32.1491964648</v>
          </cell>
          <cell r="AK69">
            <v>24.0964308992</v>
          </cell>
          <cell r="AL69">
            <v>15.0762634128</v>
          </cell>
          <cell r="AM69">
            <v>12.82004856</v>
          </cell>
          <cell r="AN69">
            <v>5.7605665392</v>
          </cell>
          <cell r="AO69">
            <v>6.342766542</v>
          </cell>
          <cell r="AP69">
            <v>6.1838021625</v>
          </cell>
          <cell r="AQ69">
            <v>7.1094418955</v>
          </cell>
          <cell r="AR69">
            <v>5.8879276355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75">
          <cell r="B75">
            <v>0.000352548</v>
          </cell>
          <cell r="C75">
            <v>0.0045690715</v>
          </cell>
          <cell r="D75">
            <v>4.7887E-005</v>
          </cell>
          <cell r="E75">
            <v>0.0012557335</v>
          </cell>
          <cell r="F75">
            <v>0.008585822</v>
          </cell>
          <cell r="G75">
            <v>0.0573594</v>
          </cell>
          <cell r="H75">
            <v>0.01659525</v>
          </cell>
          <cell r="I75">
            <v>0.015846574625</v>
          </cell>
          <cell r="J75">
            <v>0.011244275</v>
          </cell>
          <cell r="K75">
            <v>0.0136062955</v>
          </cell>
          <cell r="L75">
            <v>0.0007252</v>
          </cell>
          <cell r="M75">
            <v>0.00287665</v>
          </cell>
          <cell r="N75">
            <v>0.0320157497333333</v>
          </cell>
          <cell r="O75">
            <v>0.03098501</v>
          </cell>
          <cell r="P75">
            <v>0.0202237</v>
          </cell>
          <cell r="Q75">
            <v>0.0184090235</v>
          </cell>
          <cell r="R75">
            <v>0.0479587525277778</v>
          </cell>
          <cell r="S75">
            <v>0.0479587525277778</v>
          </cell>
          <cell r="T75">
            <v>0.0479587525277778</v>
          </cell>
          <cell r="U75">
            <v>0.0479587525277778</v>
          </cell>
          <cell r="V75">
            <v>0.0479587525277778</v>
          </cell>
          <cell r="W75">
            <v>0.0479587525277778</v>
          </cell>
          <cell r="X75">
            <v>0.0479587525277778</v>
          </cell>
          <cell r="Y75">
            <v>0.0479587525277778</v>
          </cell>
          <cell r="Z75">
            <v>0.0479587525277778</v>
          </cell>
          <cell r="AA75">
            <v>0.0479587525277778</v>
          </cell>
          <cell r="AB75">
            <v>0.080469</v>
          </cell>
          <cell r="AC75">
            <v>0.760389</v>
          </cell>
          <cell r="AD75">
            <v>0.008816</v>
          </cell>
          <cell r="AE75">
            <v>0.22702</v>
          </cell>
          <cell r="AF75">
            <v>0.859886</v>
          </cell>
          <cell r="AG75">
            <v>5.3421728646</v>
          </cell>
          <cell r="AH75">
            <v>1.7971616252</v>
          </cell>
          <cell r="AI75">
            <v>2.4694039035</v>
          </cell>
          <cell r="AJ75">
            <v>1.7496019064</v>
          </cell>
          <cell r="AK75">
            <v>1.3941067844</v>
          </cell>
          <cell r="AL75">
            <v>0.1153796481</v>
          </cell>
          <cell r="AM75">
            <v>0.70818</v>
          </cell>
          <cell r="AN75">
            <v>7.6063140736</v>
          </cell>
          <cell r="AO75">
            <v>7.1426160951</v>
          </cell>
          <cell r="AP75">
            <v>4.735666752</v>
          </cell>
          <cell r="AQ75">
            <v>3.790660006</v>
          </cell>
          <cell r="AR75">
            <v>8.9475143531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5">
          <cell r="B85">
            <v>0.160663351</v>
          </cell>
          <cell r="C85">
            <v>0.19274214</v>
          </cell>
          <cell r="D85">
            <v>0.1551430685</v>
          </cell>
          <cell r="E85">
            <v>0.1596358315</v>
          </cell>
          <cell r="F85">
            <v>0.2359551925</v>
          </cell>
          <cell r="G85">
            <v>0.299658096866667</v>
          </cell>
          <cell r="H85">
            <v>0.2533553846</v>
          </cell>
          <cell r="I85">
            <v>0.257307689466667</v>
          </cell>
          <cell r="J85">
            <v>0.269991539583333</v>
          </cell>
          <cell r="K85">
            <v>0.333629945266667</v>
          </cell>
          <cell r="L85">
            <v>0.233601234691667</v>
          </cell>
          <cell r="M85">
            <v>0.1800166572</v>
          </cell>
          <cell r="N85">
            <v>0.168551025770833</v>
          </cell>
          <cell r="O85">
            <v>0.158047114629915</v>
          </cell>
          <cell r="P85">
            <v>0.0721591587166667</v>
          </cell>
          <cell r="Q85">
            <v>0.0837577149666667</v>
          </cell>
          <cell r="R85">
            <v>0.0513969365333333</v>
          </cell>
          <cell r="S85">
            <v>0.05130774445</v>
          </cell>
          <cell r="T85">
            <v>0.05130774445</v>
          </cell>
          <cell r="U85">
            <v>0.05130774445</v>
          </cell>
          <cell r="V85">
            <v>0.05130774445</v>
          </cell>
          <cell r="W85">
            <v>0.05130774445</v>
          </cell>
          <cell r="X85">
            <v>0.05130774445</v>
          </cell>
          <cell r="Y85">
            <v>0.05130774445</v>
          </cell>
          <cell r="Z85">
            <v>0.05130774445</v>
          </cell>
          <cell r="AA85">
            <v>0.05130774445</v>
          </cell>
          <cell r="AB85">
            <v>33.115431</v>
          </cell>
          <cell r="AC85">
            <v>40.225611</v>
          </cell>
          <cell r="AD85">
            <v>32.190887</v>
          </cell>
          <cell r="AE85">
            <v>30.886682</v>
          </cell>
          <cell r="AF85">
            <v>53.075321</v>
          </cell>
          <cell r="AG85">
            <v>73.4729741889</v>
          </cell>
          <cell r="AH85">
            <v>84.1243487032</v>
          </cell>
          <cell r="AI85">
            <v>91.057387759</v>
          </cell>
          <cell r="AJ85">
            <v>94.2566121744</v>
          </cell>
          <cell r="AK85">
            <v>93.0888013616</v>
          </cell>
          <cell r="AL85">
            <v>73.1715382251</v>
          </cell>
          <cell r="AM85">
            <v>67.070925312</v>
          </cell>
          <cell r="AN85">
            <v>42.2779512848</v>
          </cell>
          <cell r="AO85">
            <v>42.6199229619</v>
          </cell>
          <cell r="AP85">
            <v>19.7771416985</v>
          </cell>
          <cell r="AQ85">
            <v>20.5515003855</v>
          </cell>
          <cell r="AR85">
            <v>19.668069981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36468424765</v>
          </cell>
          <cell r="C91">
            <v>0.3882641967</v>
          </cell>
          <cell r="D91">
            <v>0.40288990329</v>
          </cell>
          <cell r="E91">
            <v>0.42380931146</v>
          </cell>
          <cell r="F91">
            <v>0.61703771712</v>
          </cell>
          <cell r="G91">
            <v>0.530266445866667</v>
          </cell>
          <cell r="H91">
            <v>0.684885815083333</v>
          </cell>
          <cell r="I91">
            <v>0.738594416908333</v>
          </cell>
          <cell r="J91">
            <v>0.6891309752</v>
          </cell>
          <cell r="K91">
            <v>0.704561470016667</v>
          </cell>
          <cell r="L91">
            <v>0.746811398869444</v>
          </cell>
          <cell r="M91">
            <v>0.598983163283333</v>
          </cell>
          <cell r="N91">
            <v>0.5846835818875</v>
          </cell>
          <cell r="O91">
            <v>0.512288639732201</v>
          </cell>
          <cell r="P91">
            <v>0.553614962641666</v>
          </cell>
          <cell r="Q91">
            <v>0.598297467508334</v>
          </cell>
          <cell r="R91">
            <v>0.564158905587121</v>
          </cell>
          <cell r="S91">
            <v>0.563336692003788</v>
          </cell>
          <cell r="T91">
            <v>0.563336692003788</v>
          </cell>
          <cell r="U91">
            <v>0.563336692003788</v>
          </cell>
          <cell r="V91">
            <v>0.563336692003788</v>
          </cell>
          <cell r="W91">
            <v>0.563336692003788</v>
          </cell>
          <cell r="X91">
            <v>0.563336692003788</v>
          </cell>
          <cell r="Y91">
            <v>0.563336692003788</v>
          </cell>
          <cell r="Z91">
            <v>0.563336692003788</v>
          </cell>
          <cell r="AA91">
            <v>0.563336692003788</v>
          </cell>
          <cell r="AB91">
            <v>72.824945</v>
          </cell>
          <cell r="AC91">
            <v>76.971364</v>
          </cell>
          <cell r="AD91">
            <v>75.716026</v>
          </cell>
          <cell r="AE91">
            <v>86.258195</v>
          </cell>
          <cell r="AF91">
            <v>140.426603</v>
          </cell>
          <cell r="AG91">
            <v>131.8300176765</v>
          </cell>
          <cell r="AH91">
            <v>177.3141419624</v>
          </cell>
          <cell r="AI91">
            <v>231.2147977865</v>
          </cell>
          <cell r="AJ91">
            <v>223.1505172832</v>
          </cell>
          <cell r="AK91">
            <v>199.3062023568</v>
          </cell>
          <cell r="AL91">
            <v>208.176288354</v>
          </cell>
          <cell r="AM91">
            <v>191.706645072</v>
          </cell>
          <cell r="AN91">
            <v>154.797952408</v>
          </cell>
          <cell r="AO91">
            <v>148.7892170997</v>
          </cell>
          <cell r="AP91">
            <v>154.0063532005</v>
          </cell>
          <cell r="AQ91">
            <v>145.809506983</v>
          </cell>
          <cell r="AR91">
            <v>145.166739379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26774778102</v>
          </cell>
          <cell r="C106">
            <v>0.27543054125</v>
          </cell>
          <cell r="D106">
            <v>0.24490846114</v>
          </cell>
          <cell r="E106">
            <v>0.29594764935</v>
          </cell>
          <cell r="F106">
            <v>0.28267222988</v>
          </cell>
          <cell r="G106">
            <v>0.265731695438889</v>
          </cell>
          <cell r="H106">
            <v>0.306906559741667</v>
          </cell>
          <cell r="I106">
            <v>0.296431634761111</v>
          </cell>
          <cell r="J106">
            <v>0.398895081978968</v>
          </cell>
          <cell r="K106">
            <v>0.405150794880556</v>
          </cell>
          <cell r="L106">
            <v>0.317791870602778</v>
          </cell>
          <cell r="M106">
            <v>0.329290132713889</v>
          </cell>
          <cell r="N106">
            <v>0.457944490915819</v>
          </cell>
          <cell r="O106">
            <v>0.525034870992342</v>
          </cell>
          <cell r="P106">
            <v>0.689346520816667</v>
          </cell>
          <cell r="Q106">
            <v>0.416115048891667</v>
          </cell>
          <cell r="R106">
            <v>0.381548454643182</v>
          </cell>
          <cell r="S106">
            <v>0.376154275643182</v>
          </cell>
          <cell r="T106">
            <v>0.376154275643182</v>
          </cell>
          <cell r="U106">
            <v>0.376154275643182</v>
          </cell>
          <cell r="V106">
            <v>0.376154275643182</v>
          </cell>
          <cell r="W106">
            <v>0.376154275643182</v>
          </cell>
          <cell r="X106">
            <v>0.376154275643182</v>
          </cell>
          <cell r="Y106">
            <v>0.376154275643182</v>
          </cell>
          <cell r="Z106">
            <v>0.376154275643182</v>
          </cell>
          <cell r="AA106">
            <v>0.376154275643182</v>
          </cell>
          <cell r="AB106">
            <v>38.324669</v>
          </cell>
          <cell r="AC106">
            <v>40.187601</v>
          </cell>
          <cell r="AD106">
            <v>41.844218</v>
          </cell>
          <cell r="AE106">
            <v>50.332676</v>
          </cell>
          <cell r="AF106">
            <v>59.625351</v>
          </cell>
          <cell r="AG106">
            <v>60.6306437022</v>
          </cell>
          <cell r="AH106">
            <v>65.493050256</v>
          </cell>
          <cell r="AI106">
            <v>94.768334465</v>
          </cell>
          <cell r="AJ106">
            <v>123.4260266712</v>
          </cell>
          <cell r="AK106">
            <v>115.0898032988</v>
          </cell>
          <cell r="AL106">
            <v>128.6500920237</v>
          </cell>
          <cell r="AM106">
            <v>129.042787584</v>
          </cell>
          <cell r="AN106">
            <v>122.8327720928</v>
          </cell>
          <cell r="AO106">
            <v>145.9943036952</v>
          </cell>
          <cell r="AP106">
            <v>124.932745796</v>
          </cell>
          <cell r="AQ106">
            <v>113.1484620455</v>
          </cell>
          <cell r="AR106">
            <v>99.3189325245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3">
          <cell r="B113">
            <v>0.0071874845</v>
          </cell>
          <cell r="C113">
            <v>0.005660774</v>
          </cell>
          <cell r="D113">
            <v>0.005965554</v>
          </cell>
          <cell r="E113">
            <v>0.010477775</v>
          </cell>
          <cell r="F113">
            <v>0.01312983</v>
          </cell>
          <cell r="G113">
            <v>0.01538775</v>
          </cell>
          <cell r="H113">
            <v>0.0152383</v>
          </cell>
          <cell r="I113">
            <v>0.015286607</v>
          </cell>
          <cell r="J113">
            <v>0.0127834476</v>
          </cell>
          <cell r="K113">
            <v>0.0230680370666667</v>
          </cell>
          <cell r="L113">
            <v>0.0025070549</v>
          </cell>
          <cell r="M113">
            <v>0.000166933666666667</v>
          </cell>
          <cell r="N113">
            <v>0.00216175178333333</v>
          </cell>
          <cell r="O113">
            <v>0.0214753851666667</v>
          </cell>
          <cell r="P113">
            <v>0.0082452795</v>
          </cell>
          <cell r="Q113">
            <v>0.0160931095208333</v>
          </cell>
          <cell r="R113">
            <v>0.0259439036111111</v>
          </cell>
          <cell r="S113">
            <v>0.0259439036111111</v>
          </cell>
          <cell r="T113">
            <v>0.0259439036111111</v>
          </cell>
          <cell r="U113">
            <v>0.0259439036111111</v>
          </cell>
          <cell r="V113">
            <v>0.0259439036111111</v>
          </cell>
          <cell r="W113">
            <v>0.0259439036111111</v>
          </cell>
          <cell r="X113">
            <v>0.0259439036111111</v>
          </cell>
          <cell r="Y113">
            <v>0.0259439036111111</v>
          </cell>
          <cell r="Z113">
            <v>0.0259439036111111</v>
          </cell>
          <cell r="AA113">
            <v>0.0259439036111111</v>
          </cell>
          <cell r="AB113">
            <v>1.320915</v>
          </cell>
          <cell r="AC113">
            <v>0.618648</v>
          </cell>
          <cell r="AD113">
            <v>0.565921</v>
          </cell>
          <cell r="AE113">
            <v>0.926965</v>
          </cell>
          <cell r="AF113">
            <v>1.151643</v>
          </cell>
          <cell r="AG113">
            <v>1.3692987594</v>
          </cell>
          <cell r="AH113">
            <v>1.7991718408</v>
          </cell>
          <cell r="AI113">
            <v>2.1174485395</v>
          </cell>
          <cell r="AJ113">
            <v>2.2400239876</v>
          </cell>
          <cell r="AK113">
            <v>2.7893573048</v>
          </cell>
          <cell r="AL113">
            <v>0.4060460016</v>
          </cell>
          <cell r="AM113">
            <v>0.186262128</v>
          </cell>
          <cell r="AN113">
            <v>0.7517891568</v>
          </cell>
          <cell r="AO113">
            <v>5.1811943448</v>
          </cell>
          <cell r="AP113">
            <v>2.1050813175</v>
          </cell>
          <cell r="AQ113">
            <v>3.617105359</v>
          </cell>
          <cell r="AR113">
            <v>5.4006780038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15628501139</v>
          </cell>
          <cell r="C114">
            <v>0.23466435044</v>
          </cell>
          <cell r="D114">
            <v>0.28810051182</v>
          </cell>
          <cell r="E114">
            <v>0.30483884435</v>
          </cell>
          <cell r="F114">
            <v>0.38057427925</v>
          </cell>
          <cell r="G114">
            <v>0.470823038058333</v>
          </cell>
          <cell r="H114">
            <v>0.507826838308333</v>
          </cell>
          <cell r="I114">
            <v>0.577269272488889</v>
          </cell>
          <cell r="J114">
            <v>0.542094976138889</v>
          </cell>
          <cell r="K114">
            <v>0.443388036855556</v>
          </cell>
          <cell r="L114">
            <v>0.309807847466667</v>
          </cell>
          <cell r="M114">
            <v>0.260632585616667</v>
          </cell>
          <cell r="N114">
            <v>0.302690886029167</v>
          </cell>
          <cell r="O114">
            <v>0.319149522079365</v>
          </cell>
          <cell r="P114">
            <v>0.326245821222619</v>
          </cell>
          <cell r="Q114">
            <v>0.315591850661111</v>
          </cell>
          <cell r="R114">
            <v>0.253064979609615</v>
          </cell>
          <cell r="S114">
            <v>0.383837201609615</v>
          </cell>
          <cell r="T114">
            <v>0.383837201609615</v>
          </cell>
          <cell r="U114">
            <v>0.383837201609615</v>
          </cell>
          <cell r="V114">
            <v>0.383837201609615</v>
          </cell>
          <cell r="W114">
            <v>0.383837201609615</v>
          </cell>
          <cell r="X114">
            <v>0.383837201609615</v>
          </cell>
          <cell r="Y114">
            <v>0.383837201609615</v>
          </cell>
          <cell r="Z114">
            <v>0.383837201609615</v>
          </cell>
          <cell r="AA114">
            <v>0.383837201609615</v>
          </cell>
          <cell r="AB114">
            <v>29.673974</v>
          </cell>
          <cell r="AC114">
            <v>42.651517</v>
          </cell>
          <cell r="AD114">
            <v>53.144093</v>
          </cell>
          <cell r="AE114">
            <v>62.027208</v>
          </cell>
          <cell r="AF114">
            <v>87.506508</v>
          </cell>
          <cell r="AG114">
            <v>95.8130079192</v>
          </cell>
          <cell r="AH114">
            <v>111.2177407496</v>
          </cell>
          <cell r="AI114">
            <v>145.005179631</v>
          </cell>
          <cell r="AJ114">
            <v>143.1168014404</v>
          </cell>
          <cell r="AK114">
            <v>116.9218940208</v>
          </cell>
          <cell r="AL114">
            <v>97.2433840617</v>
          </cell>
          <cell r="AM114">
            <v>84.306983904</v>
          </cell>
          <cell r="AN114">
            <v>74.4671094992</v>
          </cell>
          <cell r="AO114">
            <v>84.1318479525</v>
          </cell>
          <cell r="AP114">
            <v>86.2234906935</v>
          </cell>
          <cell r="AQ114">
            <v>74.4784239115</v>
          </cell>
          <cell r="AR114">
            <v>63.806184555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3.5E-007</v>
          </cell>
          <cell r="H152">
            <v>2.13558333333333E-005</v>
          </cell>
          <cell r="I152">
            <v>0</v>
          </cell>
          <cell r="J152">
            <v>0.0003889291</v>
          </cell>
          <cell r="K152">
            <v>0.0004165</v>
          </cell>
          <cell r="L152">
            <v>0.000124264116666667</v>
          </cell>
          <cell r="M152">
            <v>0.000123205833333333</v>
          </cell>
          <cell r="N152">
            <v>0.0001493224</v>
          </cell>
          <cell r="O152">
            <v>0.0003381</v>
          </cell>
          <cell r="P152">
            <v>0.00059199175</v>
          </cell>
          <cell r="Q152">
            <v>0.0003404366</v>
          </cell>
          <cell r="R152">
            <v>3.309775E-005</v>
          </cell>
          <cell r="S152">
            <v>3.309775E-005</v>
          </cell>
          <cell r="T152">
            <v>3.309775E-005</v>
          </cell>
          <cell r="U152">
            <v>3.309775E-005</v>
          </cell>
          <cell r="V152">
            <v>3.309775E-005</v>
          </cell>
          <cell r="W152">
            <v>3.309775E-005</v>
          </cell>
          <cell r="X152">
            <v>3.309775E-005</v>
          </cell>
          <cell r="Y152">
            <v>3.309775E-005</v>
          </cell>
          <cell r="Z152">
            <v>3.309775E-005</v>
          </cell>
          <cell r="AA152">
            <v>3.309775E-005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1088873643</v>
          </cell>
          <cell r="AH152">
            <v>0.3235467748</v>
          </cell>
          <cell r="AI152">
            <v>0</v>
          </cell>
          <cell r="AJ152">
            <v>1.0239724308</v>
          </cell>
          <cell r="AK152">
            <v>0.5581041136</v>
          </cell>
          <cell r="AL152">
            <v>0.5256559584</v>
          </cell>
          <cell r="AM152">
            <v>1.032612048</v>
          </cell>
          <cell r="AN152">
            <v>0.1459391472</v>
          </cell>
          <cell r="AO152">
            <v>0.7281016068</v>
          </cell>
          <cell r="AP152">
            <v>1.635585432</v>
          </cell>
          <cell r="AQ152">
            <v>0.439375314</v>
          </cell>
          <cell r="AR152">
            <v>1.634594650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B160">
            <v>0.0576958655</v>
          </cell>
          <cell r="C160">
            <v>0.053407228</v>
          </cell>
          <cell r="D160">
            <v>0.05590796043</v>
          </cell>
          <cell r="E160">
            <v>0.057502529</v>
          </cell>
          <cell r="F160">
            <v>0.078393882</v>
          </cell>
          <cell r="G160">
            <v>0.0675212355666667</v>
          </cell>
          <cell r="H160">
            <v>0.0590546935416667</v>
          </cell>
          <cell r="I160">
            <v>0.064658225625</v>
          </cell>
          <cell r="J160">
            <v>0.069944963725</v>
          </cell>
          <cell r="K160">
            <v>0.0836753298055555</v>
          </cell>
          <cell r="L160">
            <v>0.103516145991667</v>
          </cell>
          <cell r="M160">
            <v>0.0643087696166667</v>
          </cell>
          <cell r="N160">
            <v>0.053695028775</v>
          </cell>
          <cell r="O160">
            <v>0.0486690443692982</v>
          </cell>
          <cell r="P160">
            <v>0.05955866825</v>
          </cell>
          <cell r="Q160">
            <v>0.0504888697916667</v>
          </cell>
          <cell r="R160">
            <v>0.0446895255519608</v>
          </cell>
          <cell r="S160">
            <v>0.0452220855519608</v>
          </cell>
          <cell r="T160">
            <v>0.0452220855519608</v>
          </cell>
          <cell r="U160">
            <v>0.0452220855519608</v>
          </cell>
          <cell r="V160">
            <v>0.0452220855519608</v>
          </cell>
          <cell r="W160">
            <v>0.0452220855519608</v>
          </cell>
          <cell r="X160">
            <v>0.0452220855519608</v>
          </cell>
          <cell r="Y160">
            <v>0.0452220855519608</v>
          </cell>
          <cell r="Z160">
            <v>0.0452220855519608</v>
          </cell>
          <cell r="AA160">
            <v>0.0452220855519608</v>
          </cell>
          <cell r="AB160">
            <v>18.478059</v>
          </cell>
          <cell r="AC160">
            <v>19.124998</v>
          </cell>
          <cell r="AD160">
            <v>20.856373</v>
          </cell>
          <cell r="AE160">
            <v>25.606901</v>
          </cell>
          <cell r="AF160">
            <v>32.638795</v>
          </cell>
          <cell r="AG160">
            <v>30.5759931477</v>
          </cell>
          <cell r="AH160">
            <v>28.3963156104</v>
          </cell>
          <cell r="AI160">
            <v>36.7556765965</v>
          </cell>
          <cell r="AJ160">
            <v>42.3958364744</v>
          </cell>
          <cell r="AK160">
            <v>42.3238237532</v>
          </cell>
          <cell r="AL160">
            <v>40.7996742636</v>
          </cell>
          <cell r="AM160">
            <v>39.761145072</v>
          </cell>
          <cell r="AN160">
            <v>19.8868975712</v>
          </cell>
          <cell r="AO160">
            <v>18.5646253854</v>
          </cell>
          <cell r="AP160">
            <v>19.4234524865</v>
          </cell>
          <cell r="AQ160">
            <v>15.1330929295</v>
          </cell>
          <cell r="AR160">
            <v>13.1375592234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68334805</v>
          </cell>
          <cell r="C171">
            <v>0.009289994</v>
          </cell>
          <cell r="D171">
            <v>0.015761529</v>
          </cell>
          <cell r="E171">
            <v>0.018520467</v>
          </cell>
          <cell r="F171">
            <v>0.0261556925</v>
          </cell>
          <cell r="G171">
            <v>0.0285556565</v>
          </cell>
          <cell r="H171">
            <v>0.0277002118166667</v>
          </cell>
          <cell r="I171">
            <v>0.0326998714</v>
          </cell>
          <cell r="J171">
            <v>0.0392407519</v>
          </cell>
          <cell r="K171">
            <v>0.0145207557444444</v>
          </cell>
          <cell r="L171">
            <v>0.00120207045</v>
          </cell>
          <cell r="M171">
            <v>0.000229716875</v>
          </cell>
          <cell r="N171">
            <v>0.000449706727192982</v>
          </cell>
          <cell r="O171">
            <v>0.000866</v>
          </cell>
          <cell r="P171">
            <v>0.000880246872222222</v>
          </cell>
          <cell r="Q171">
            <v>0.000895624770833333</v>
          </cell>
          <cell r="R171">
            <v>0.00178973141666667</v>
          </cell>
          <cell r="S171">
            <v>0.00178973141666667</v>
          </cell>
          <cell r="T171">
            <v>0.00178973141666667</v>
          </cell>
          <cell r="U171">
            <v>0.00178973141666667</v>
          </cell>
          <cell r="V171">
            <v>0.00178973141666667</v>
          </cell>
          <cell r="W171">
            <v>0.00178973141666667</v>
          </cell>
          <cell r="X171">
            <v>0.00178973141666667</v>
          </cell>
          <cell r="Y171">
            <v>0.00178973141666667</v>
          </cell>
          <cell r="Z171">
            <v>0.00178973141666667</v>
          </cell>
          <cell r="AA171">
            <v>0.00178973141666667</v>
          </cell>
          <cell r="AB171">
            <v>1.959088</v>
          </cell>
          <cell r="AC171">
            <v>3.056404</v>
          </cell>
          <cell r="AD171">
            <v>4.310152</v>
          </cell>
          <cell r="AE171">
            <v>5.286057</v>
          </cell>
          <cell r="AF171">
            <v>7.804161</v>
          </cell>
          <cell r="AG171">
            <v>7.9297254465</v>
          </cell>
          <cell r="AH171">
            <v>7.0754642056</v>
          </cell>
          <cell r="AI171">
            <v>7.577573989</v>
          </cell>
          <cell r="AJ171">
            <v>10.1131428476</v>
          </cell>
          <cell r="AK171">
            <v>4.2429509144</v>
          </cell>
          <cell r="AL171">
            <v>0.4487733126</v>
          </cell>
          <cell r="AM171">
            <v>0.211474032</v>
          </cell>
          <cell r="AN171">
            <v>0.3582138032</v>
          </cell>
          <cell r="AO171">
            <v>0.7049315742</v>
          </cell>
          <cell r="AP171">
            <v>0.7876317805</v>
          </cell>
          <cell r="AQ171">
            <v>0.6283952815</v>
          </cell>
          <cell r="AR171">
            <v>1.1353617197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21251716775</v>
          </cell>
          <cell r="C188">
            <v>0.2181782075</v>
          </cell>
          <cell r="D188">
            <v>0.20644595473</v>
          </cell>
          <cell r="E188">
            <v>0.19450200934</v>
          </cell>
          <cell r="F188">
            <v>0.18879572776</v>
          </cell>
          <cell r="G188">
            <v>0.236648050125</v>
          </cell>
          <cell r="H188">
            <v>0.251213588145833</v>
          </cell>
          <cell r="I188">
            <v>0.247249575544444</v>
          </cell>
          <cell r="J188">
            <v>0.302679686916667</v>
          </cell>
          <cell r="K188">
            <v>0.333925696308333</v>
          </cell>
          <cell r="L188">
            <v>0.277191364091667</v>
          </cell>
          <cell r="M188">
            <v>0.321650480187302</v>
          </cell>
          <cell r="N188">
            <v>0.366873483256128</v>
          </cell>
          <cell r="O188">
            <v>0.42078148765915</v>
          </cell>
          <cell r="P188">
            <v>0.56636271245</v>
          </cell>
          <cell r="Q188">
            <v>0.576435032708333</v>
          </cell>
          <cell r="R188">
            <v>0.539084035158333</v>
          </cell>
          <cell r="S188">
            <v>0.539017948158333</v>
          </cell>
          <cell r="T188">
            <v>0.539017948158333</v>
          </cell>
          <cell r="U188">
            <v>0.539017948158333</v>
          </cell>
          <cell r="V188">
            <v>0.539017948158333</v>
          </cell>
          <cell r="W188">
            <v>0.539017948158333</v>
          </cell>
          <cell r="X188">
            <v>0.539017948158333</v>
          </cell>
          <cell r="Y188">
            <v>0.539017948158333</v>
          </cell>
          <cell r="Z188">
            <v>0.539017948158333</v>
          </cell>
          <cell r="AA188">
            <v>0.539017948158333</v>
          </cell>
          <cell r="AB188">
            <v>37.525984</v>
          </cell>
          <cell r="AC188">
            <v>40.796307</v>
          </cell>
          <cell r="AD188">
            <v>38.901086</v>
          </cell>
          <cell r="AE188">
            <v>41.56141</v>
          </cell>
          <cell r="AF188">
            <v>45.291211</v>
          </cell>
          <cell r="AG188">
            <v>58.1530272609</v>
          </cell>
          <cell r="AH188">
            <v>65.3630805888</v>
          </cell>
          <cell r="AI188">
            <v>90.1304679005</v>
          </cell>
          <cell r="AJ188">
            <v>106.5639106408</v>
          </cell>
          <cell r="AK188">
            <v>104.2429500112</v>
          </cell>
          <cell r="AL188">
            <v>90.3878353998</v>
          </cell>
          <cell r="AM188">
            <v>109.103224176</v>
          </cell>
          <cell r="AN188">
            <v>110.0684446928</v>
          </cell>
          <cell r="AO188">
            <v>112.9816489497</v>
          </cell>
          <cell r="AP188">
            <v>134.250711946</v>
          </cell>
          <cell r="AQ188">
            <v>116.933176241</v>
          </cell>
          <cell r="AR188">
            <v>126.85499049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49066494</v>
          </cell>
          <cell r="C193">
            <v>0.0478508275</v>
          </cell>
          <cell r="D193">
            <v>0.04981028541</v>
          </cell>
          <cell r="E193">
            <v>0.05038548686</v>
          </cell>
          <cell r="F193">
            <v>0.05370124845</v>
          </cell>
          <cell r="G193">
            <v>0.081633357</v>
          </cell>
          <cell r="H193">
            <v>0.0991917095916667</v>
          </cell>
          <cell r="I193">
            <v>0.1304739831</v>
          </cell>
          <cell r="J193">
            <v>0.166015083372024</v>
          </cell>
          <cell r="K193">
            <v>0.179228898325</v>
          </cell>
          <cell r="L193">
            <v>0.169072974741667</v>
          </cell>
          <cell r="M193">
            <v>0.211944043555556</v>
          </cell>
          <cell r="N193">
            <v>0.222499105736111</v>
          </cell>
          <cell r="O193">
            <v>0.223318087157729</v>
          </cell>
          <cell r="P193">
            <v>0.221344885733333</v>
          </cell>
          <cell r="Q193">
            <v>0.235676570225</v>
          </cell>
          <cell r="R193">
            <v>0.231434616588191</v>
          </cell>
          <cell r="S193">
            <v>0.230846000588191</v>
          </cell>
          <cell r="T193">
            <v>0.230846000588191</v>
          </cell>
          <cell r="U193">
            <v>0.230846000588191</v>
          </cell>
          <cell r="V193">
            <v>0.230846000588191</v>
          </cell>
          <cell r="W193">
            <v>0.230846000588191</v>
          </cell>
          <cell r="X193">
            <v>0.230846000588191</v>
          </cell>
          <cell r="Y193">
            <v>0.230846000588191</v>
          </cell>
          <cell r="Z193">
            <v>0.230846000588191</v>
          </cell>
          <cell r="AA193">
            <v>0.230846000588191</v>
          </cell>
          <cell r="AB193">
            <v>11.410326</v>
          </cell>
          <cell r="AC193">
            <v>11.834173</v>
          </cell>
          <cell r="AD193">
            <v>12.808241</v>
          </cell>
          <cell r="AE193">
            <v>12.894783</v>
          </cell>
          <cell r="AF193">
            <v>17.754459</v>
          </cell>
          <cell r="AG193">
            <v>21.9746925684</v>
          </cell>
          <cell r="AH193">
            <v>28.8614074288</v>
          </cell>
          <cell r="AI193">
            <v>46.301818969</v>
          </cell>
          <cell r="AJ193">
            <v>56.041259956</v>
          </cell>
          <cell r="AK193">
            <v>48.7607044056</v>
          </cell>
          <cell r="AL193">
            <v>43.8401884248</v>
          </cell>
          <cell r="AM193">
            <v>57.203478576</v>
          </cell>
          <cell r="AN193">
            <v>52.0806951984</v>
          </cell>
          <cell r="AO193">
            <v>53.5510306335</v>
          </cell>
          <cell r="AP193">
            <v>49.2831559255</v>
          </cell>
          <cell r="AQ193">
            <v>45.750241376</v>
          </cell>
          <cell r="AR193">
            <v>42.911905143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52120103</v>
          </cell>
          <cell r="C194">
            <v>0.0616716065</v>
          </cell>
          <cell r="D194">
            <v>0.0540065505</v>
          </cell>
          <cell r="E194">
            <v>0.051531977</v>
          </cell>
          <cell r="F194">
            <v>0.0497681975</v>
          </cell>
          <cell r="G194">
            <v>0.0604861440166667</v>
          </cell>
          <cell r="H194">
            <v>0.0783503894833333</v>
          </cell>
          <cell r="I194">
            <v>0.0997588888916667</v>
          </cell>
          <cell r="J194">
            <v>0.0922334196291667</v>
          </cell>
          <cell r="K194">
            <v>0.0638748112166667</v>
          </cell>
          <cell r="L194">
            <v>0.0450596976632353</v>
          </cell>
          <cell r="M194">
            <v>0.0521542626776961</v>
          </cell>
          <cell r="N194">
            <v>0.0360545018913534</v>
          </cell>
          <cell r="O194">
            <v>0.0171853069238095</v>
          </cell>
          <cell r="P194">
            <v>0.0187105623416667</v>
          </cell>
          <cell r="Q194">
            <v>0.0130297614958333</v>
          </cell>
          <cell r="R194">
            <v>0.0171997534302288</v>
          </cell>
          <cell r="S194">
            <v>0.0171997534302288</v>
          </cell>
          <cell r="T194">
            <v>0.0171997534302288</v>
          </cell>
          <cell r="U194">
            <v>0.0171997534302288</v>
          </cell>
          <cell r="V194">
            <v>0.0171997534302288</v>
          </cell>
          <cell r="W194">
            <v>0.0171997534302288</v>
          </cell>
          <cell r="X194">
            <v>0.0171997534302288</v>
          </cell>
          <cell r="Y194">
            <v>0.0171997534302288</v>
          </cell>
          <cell r="Z194">
            <v>0.0171997534302288</v>
          </cell>
          <cell r="AA194">
            <v>0.0171997534302288</v>
          </cell>
          <cell r="AB194">
            <v>19.218196</v>
          </cell>
          <cell r="AC194">
            <v>23.219761</v>
          </cell>
          <cell r="AD194">
            <v>20.915169</v>
          </cell>
          <cell r="AE194">
            <v>23.098636</v>
          </cell>
          <cell r="AF194">
            <v>28.750244</v>
          </cell>
          <cell r="AG194">
            <v>31.3437421869</v>
          </cell>
          <cell r="AH194">
            <v>38.84876624</v>
          </cell>
          <cell r="AI194">
            <v>49.6355698125</v>
          </cell>
          <cell r="AJ194">
            <v>58.915879724</v>
          </cell>
          <cell r="AK194">
            <v>39.1700763432</v>
          </cell>
          <cell r="AL194">
            <v>36.5344267401</v>
          </cell>
          <cell r="AM194">
            <v>38.537121888</v>
          </cell>
          <cell r="AN194">
            <v>18.2844037904</v>
          </cell>
          <cell r="AO194">
            <v>12.4087557159</v>
          </cell>
          <cell r="AP194">
            <v>11.380666989</v>
          </cell>
          <cell r="AQ194">
            <v>11.4535515675</v>
          </cell>
          <cell r="AR194">
            <v>16.961048624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95849374</v>
          </cell>
          <cell r="H202">
            <v>0.0444183243916667</v>
          </cell>
          <cell r="I202">
            <v>0.0527182913</v>
          </cell>
          <cell r="J202">
            <v>0.0577485852125</v>
          </cell>
          <cell r="K202">
            <v>0.0577728626805555</v>
          </cell>
          <cell r="L202">
            <v>0.0678839195598039</v>
          </cell>
          <cell r="M202">
            <v>0.080237546875</v>
          </cell>
          <cell r="N202">
            <v>0.0865797262425438</v>
          </cell>
          <cell r="O202">
            <v>0.106830103910294</v>
          </cell>
          <cell r="P202">
            <v>0.0987302951666667</v>
          </cell>
          <cell r="Q202">
            <v>0.106279659458333</v>
          </cell>
          <cell r="R202">
            <v>0.0714082454461378</v>
          </cell>
          <cell r="S202">
            <v>0.0714082454461378</v>
          </cell>
          <cell r="T202">
            <v>0.0714082454461378</v>
          </cell>
          <cell r="U202">
            <v>0.0714082454461378</v>
          </cell>
          <cell r="V202">
            <v>0.0714082454461378</v>
          </cell>
          <cell r="W202">
            <v>0.0714082454461378</v>
          </cell>
          <cell r="X202">
            <v>0.0714082454461378</v>
          </cell>
          <cell r="Y202">
            <v>0.0714082454461378</v>
          </cell>
          <cell r="Z202">
            <v>0.0714082454461378</v>
          </cell>
          <cell r="AA202">
            <v>0.071408245446137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5.8414712499</v>
          </cell>
          <cell r="AH202">
            <v>13.60922867</v>
          </cell>
          <cell r="AI202">
            <v>19.740638144</v>
          </cell>
          <cell r="AJ202">
            <v>24.4225942884</v>
          </cell>
          <cell r="AK202">
            <v>20.89229076</v>
          </cell>
          <cell r="AL202">
            <v>26.0229434859</v>
          </cell>
          <cell r="AM202">
            <v>28.351289952</v>
          </cell>
          <cell r="AN202">
            <v>18.8073430864</v>
          </cell>
          <cell r="AO202">
            <v>22.3266798033</v>
          </cell>
          <cell r="AP202">
            <v>20.7408754535</v>
          </cell>
          <cell r="AQ202">
            <v>19.342279635</v>
          </cell>
          <cell r="AR202">
            <v>14.0700770905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26508681</v>
          </cell>
          <cell r="C203">
            <v>0.028163604</v>
          </cell>
          <cell r="D203">
            <v>0.0232905925</v>
          </cell>
          <cell r="E203">
            <v>0.0202400225</v>
          </cell>
          <cell r="F203">
            <v>0.021690865</v>
          </cell>
          <cell r="G203">
            <v>0.0105881032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4.849881</v>
          </cell>
          <cell r="AC203">
            <v>5.726091</v>
          </cell>
          <cell r="AD203">
            <v>5.577126</v>
          </cell>
          <cell r="AE203">
            <v>5.266439</v>
          </cell>
          <cell r="AF203">
            <v>6.441617</v>
          </cell>
          <cell r="AG203">
            <v>2.9229768711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264340425</v>
          </cell>
          <cell r="C208">
            <v>0.0466727064</v>
          </cell>
          <cell r="D208">
            <v>0.099828675</v>
          </cell>
          <cell r="E208">
            <v>0.0604392575</v>
          </cell>
          <cell r="F208">
            <v>0.108015407</v>
          </cell>
          <cell r="G208">
            <v>0.128114049916667</v>
          </cell>
          <cell r="H208">
            <v>0.104100253</v>
          </cell>
          <cell r="I208">
            <v>0.132110839675</v>
          </cell>
          <cell r="J208">
            <v>0.145351867979167</v>
          </cell>
          <cell r="K208">
            <v>0.135970314475</v>
          </cell>
          <cell r="L208">
            <v>0.165263436891667</v>
          </cell>
          <cell r="M208">
            <v>0.162469260444444</v>
          </cell>
          <cell r="N208">
            <v>0.2004759825125</v>
          </cell>
          <cell r="O208">
            <v>0.196838600603382</v>
          </cell>
          <cell r="P208">
            <v>0.179995054949603</v>
          </cell>
          <cell r="Q208">
            <v>0.1566046841</v>
          </cell>
          <cell r="R208">
            <v>0.258501555790686</v>
          </cell>
          <cell r="S208">
            <v>0.261709515790686</v>
          </cell>
          <cell r="T208">
            <v>0.261709515790686</v>
          </cell>
          <cell r="U208">
            <v>0.261709515790686</v>
          </cell>
          <cell r="V208">
            <v>0.261709515790686</v>
          </cell>
          <cell r="W208">
            <v>0.261709515790686</v>
          </cell>
          <cell r="X208">
            <v>0.261709515790686</v>
          </cell>
          <cell r="Y208">
            <v>0.261709515790686</v>
          </cell>
          <cell r="Z208">
            <v>0.261709515790686</v>
          </cell>
          <cell r="AA208">
            <v>0.261709515790686</v>
          </cell>
          <cell r="AB208">
            <v>4.917161</v>
          </cell>
          <cell r="AC208">
            <v>5.989439</v>
          </cell>
          <cell r="AD208">
            <v>11.223564</v>
          </cell>
          <cell r="AE208">
            <v>9.916692</v>
          </cell>
          <cell r="AF208">
            <v>18.249965</v>
          </cell>
          <cell r="AG208">
            <v>23.1742326387</v>
          </cell>
          <cell r="AH208">
            <v>19.6590472264</v>
          </cell>
          <cell r="AI208">
            <v>29.5973796725</v>
          </cell>
          <cell r="AJ208">
            <v>32.509261542</v>
          </cell>
          <cell r="AK208">
            <v>27.1278947984</v>
          </cell>
          <cell r="AL208">
            <v>36.237187566</v>
          </cell>
          <cell r="AM208">
            <v>33.630729744</v>
          </cell>
          <cell r="AN208">
            <v>35.5169302576</v>
          </cell>
          <cell r="AO208">
            <v>36.5009970501</v>
          </cell>
          <cell r="AP208">
            <v>31.712666012</v>
          </cell>
          <cell r="AQ208">
            <v>26.3324702515</v>
          </cell>
          <cell r="AR208">
            <v>44.5457792025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12">
          <cell r="B212">
            <v>0.101492895</v>
          </cell>
          <cell r="C212">
            <v>0.115744839</v>
          </cell>
          <cell r="D212">
            <v>0.1289927235</v>
          </cell>
          <cell r="E212">
            <v>0.121095289</v>
          </cell>
          <cell r="F212">
            <v>0.14907004</v>
          </cell>
          <cell r="G212">
            <v>0.14398589625</v>
          </cell>
          <cell r="H212">
            <v>0.1398964945</v>
          </cell>
          <cell r="I212">
            <v>0.11744307435</v>
          </cell>
          <cell r="J212">
            <v>0.0562499252583333</v>
          </cell>
          <cell r="K212">
            <v>0.0396831217805556</v>
          </cell>
          <cell r="L212">
            <v>0.038720139325</v>
          </cell>
          <cell r="M212">
            <v>0.0270402769</v>
          </cell>
          <cell r="N212">
            <v>0.018465119575</v>
          </cell>
          <cell r="O212">
            <v>0.0197897109596618</v>
          </cell>
          <cell r="P212">
            <v>0.017843355375</v>
          </cell>
          <cell r="Q212">
            <v>0.017900390375</v>
          </cell>
          <cell r="R212">
            <v>0.0161817966333333</v>
          </cell>
          <cell r="S212">
            <v>0.0161817966333333</v>
          </cell>
          <cell r="T212">
            <v>0.0161817966333333</v>
          </cell>
          <cell r="U212">
            <v>0.0161817966333333</v>
          </cell>
          <cell r="V212">
            <v>0.0161817966333333</v>
          </cell>
          <cell r="W212">
            <v>0.0161817966333333</v>
          </cell>
          <cell r="X212">
            <v>0.0161817966333333</v>
          </cell>
          <cell r="Y212">
            <v>0.0161817966333333</v>
          </cell>
          <cell r="Z212">
            <v>0.0161817966333333</v>
          </cell>
          <cell r="AA212">
            <v>0.0161817966333333</v>
          </cell>
          <cell r="AB212">
            <v>11.936048</v>
          </cell>
          <cell r="AC212">
            <v>18.609945</v>
          </cell>
          <cell r="AD212">
            <v>25.038817</v>
          </cell>
          <cell r="AE212">
            <v>27.325565</v>
          </cell>
          <cell r="AF212">
            <v>36.943454</v>
          </cell>
          <cell r="AG212">
            <v>39.6618059838</v>
          </cell>
          <cell r="AH212">
            <v>45.7438019812</v>
          </cell>
          <cell r="AI212">
            <v>51.419383832</v>
          </cell>
          <cell r="AJ212">
            <v>34.1616332728</v>
          </cell>
          <cell r="AK212">
            <v>28.5580027656</v>
          </cell>
          <cell r="AL212">
            <v>29.3396433795</v>
          </cell>
          <cell r="AM212">
            <v>28.35226992</v>
          </cell>
          <cell r="AN212">
            <v>5.7054511888</v>
          </cell>
          <cell r="AO212">
            <v>6.1367078427</v>
          </cell>
          <cell r="AP212">
            <v>5.2796436615</v>
          </cell>
          <cell r="AQ212">
            <v>4.4799069245</v>
          </cell>
          <cell r="AR212">
            <v>4.37579708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B225">
            <v>0.0101020388</v>
          </cell>
          <cell r="C225">
            <v>0.0117550027</v>
          </cell>
          <cell r="D225">
            <v>0.0653488912</v>
          </cell>
          <cell r="E225">
            <v>0.072074802</v>
          </cell>
          <cell r="F225">
            <v>0.1284439975</v>
          </cell>
          <cell r="G225">
            <v>0.15705474325</v>
          </cell>
          <cell r="H225">
            <v>0.117740646683333</v>
          </cell>
          <cell r="I225">
            <v>0.112898045341667</v>
          </cell>
          <cell r="J225">
            <v>0.1059631619375</v>
          </cell>
          <cell r="K225">
            <v>0.0986023824138889</v>
          </cell>
          <cell r="L225">
            <v>0.028052412325</v>
          </cell>
          <cell r="M225">
            <v>0.01767186935</v>
          </cell>
          <cell r="N225">
            <v>0.00682064208333333</v>
          </cell>
          <cell r="O225">
            <v>0.00585643805</v>
          </cell>
          <cell r="P225">
            <v>0.00820132825</v>
          </cell>
          <cell r="Q225">
            <v>0.003007412575</v>
          </cell>
          <cell r="R225">
            <v>0.0117342339666667</v>
          </cell>
          <cell r="S225">
            <v>0.0117342339666667</v>
          </cell>
          <cell r="T225">
            <v>0.0117342339666667</v>
          </cell>
          <cell r="U225">
            <v>0.0117342339666667</v>
          </cell>
          <cell r="V225">
            <v>0.0117342339666667</v>
          </cell>
          <cell r="W225">
            <v>0.0117342339666667</v>
          </cell>
          <cell r="X225">
            <v>0.0117342339666667</v>
          </cell>
          <cell r="Y225">
            <v>0.0117342339666667</v>
          </cell>
          <cell r="Z225">
            <v>0.0117342339666667</v>
          </cell>
          <cell r="AA225">
            <v>0.0117342339666667</v>
          </cell>
          <cell r="AB225">
            <v>2.366548</v>
          </cell>
          <cell r="AC225">
            <v>3.193379</v>
          </cell>
          <cell r="AD225">
            <v>10.809819</v>
          </cell>
          <cell r="AE225">
            <v>15.632513</v>
          </cell>
          <cell r="AF225">
            <v>21.995781</v>
          </cell>
          <cell r="AG225">
            <v>26.4181736247</v>
          </cell>
          <cell r="AH225">
            <v>26.766102328</v>
          </cell>
          <cell r="AI225">
            <v>33.8761766075</v>
          </cell>
          <cell r="AJ225">
            <v>35.9142061952</v>
          </cell>
          <cell r="AK225">
            <v>28.6910820284</v>
          </cell>
          <cell r="AL225">
            <v>16.932344166</v>
          </cell>
          <cell r="AM225">
            <v>16.73747064</v>
          </cell>
          <cell r="AN225">
            <v>7.4310622144</v>
          </cell>
          <cell r="AO225">
            <v>6.6412583451</v>
          </cell>
          <cell r="AP225">
            <v>4.7989259365</v>
          </cell>
          <cell r="AQ225">
            <v>1.7603648755</v>
          </cell>
          <cell r="AR225">
            <v>4.4425520052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6750680125</v>
          </cell>
          <cell r="C226">
            <v>0.04599986649</v>
          </cell>
          <cell r="D226">
            <v>0.02698560613</v>
          </cell>
          <cell r="E226">
            <v>0.0329723115</v>
          </cell>
          <cell r="F226">
            <v>0.0169692985</v>
          </cell>
          <cell r="G226">
            <v>0.0248046963</v>
          </cell>
          <cell r="H226">
            <v>0.0130795502083333</v>
          </cell>
          <cell r="I226">
            <v>0.0206040302083333</v>
          </cell>
          <cell r="J226">
            <v>0.0191423983041667</v>
          </cell>
          <cell r="K226">
            <v>0.0203793562416667</v>
          </cell>
          <cell r="L226">
            <v>0.01404897705</v>
          </cell>
          <cell r="M226">
            <v>0.01386014615</v>
          </cell>
          <cell r="N226">
            <v>0.0297241644803922</v>
          </cell>
          <cell r="O226">
            <v>0.0296915469507353</v>
          </cell>
          <cell r="P226">
            <v>0.0338820655416667</v>
          </cell>
          <cell r="Q226">
            <v>0.0333944861791667</v>
          </cell>
          <cell r="R226">
            <v>0.026452383755511</v>
          </cell>
          <cell r="S226">
            <v>0.026521263755511</v>
          </cell>
          <cell r="T226">
            <v>0.026521263755511</v>
          </cell>
          <cell r="U226">
            <v>0.026521263755511</v>
          </cell>
          <cell r="V226">
            <v>0.026521263755511</v>
          </cell>
          <cell r="W226">
            <v>0.026521263755511</v>
          </cell>
          <cell r="X226">
            <v>0.026521263755511</v>
          </cell>
          <cell r="Y226">
            <v>0.026521263755511</v>
          </cell>
          <cell r="Z226">
            <v>0.026521263755511</v>
          </cell>
          <cell r="AA226">
            <v>0.026521263755511</v>
          </cell>
          <cell r="AB226">
            <v>13.758875</v>
          </cell>
          <cell r="AC226">
            <v>9.544494</v>
          </cell>
          <cell r="AD226">
            <v>6.060647</v>
          </cell>
          <cell r="AE226">
            <v>6.438709</v>
          </cell>
          <cell r="AF226">
            <v>3.962787</v>
          </cell>
          <cell r="AG226">
            <v>4.3006185651</v>
          </cell>
          <cell r="AH226">
            <v>3.6110013852</v>
          </cell>
          <cell r="AI226">
            <v>7.253776918</v>
          </cell>
          <cell r="AJ226">
            <v>9.0119107636</v>
          </cell>
          <cell r="AK226">
            <v>6.8756359144</v>
          </cell>
          <cell r="AL226">
            <v>5.2987367295</v>
          </cell>
          <cell r="AM226">
            <v>6.280510512</v>
          </cell>
          <cell r="AN226">
            <v>10.6546010032</v>
          </cell>
          <cell r="AO226">
            <v>10.256039754</v>
          </cell>
          <cell r="AP226">
            <v>11.439718814</v>
          </cell>
          <cell r="AQ226">
            <v>9.3987575675</v>
          </cell>
          <cell r="AR226">
            <v>7.6505640507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B238">
            <v>0.0050920835</v>
          </cell>
          <cell r="C238">
            <v>0.0018911585</v>
          </cell>
          <cell r="D238">
            <v>0.0071881215</v>
          </cell>
          <cell r="E238">
            <v>0.0030130135</v>
          </cell>
          <cell r="F238">
            <v>0.014622972</v>
          </cell>
          <cell r="G238">
            <v>0.01916280625</v>
          </cell>
          <cell r="H238">
            <v>0.0453072585</v>
          </cell>
          <cell r="I238">
            <v>0.0199141910916667</v>
          </cell>
          <cell r="J238">
            <v>0.0451608476666667</v>
          </cell>
          <cell r="K238">
            <v>0.0352906597555556</v>
          </cell>
          <cell r="L238">
            <v>0.0192719172333333</v>
          </cell>
          <cell r="M238">
            <v>0.0722370926644608</v>
          </cell>
          <cell r="N238">
            <v>0.108578576380263</v>
          </cell>
          <cell r="O238">
            <v>0.0902708803649123</v>
          </cell>
          <cell r="P238">
            <v>0.0799923173888889</v>
          </cell>
          <cell r="Q238">
            <v>0.0634520333708333</v>
          </cell>
          <cell r="R238">
            <v>0.173145206694444</v>
          </cell>
          <cell r="S238">
            <v>0.173145206694444</v>
          </cell>
          <cell r="T238">
            <v>0.173145206694444</v>
          </cell>
          <cell r="U238">
            <v>0.173145206694444</v>
          </cell>
          <cell r="V238">
            <v>0.173145206694444</v>
          </cell>
          <cell r="W238">
            <v>0.173145206694444</v>
          </cell>
          <cell r="X238">
            <v>0.173145206694444</v>
          </cell>
          <cell r="Y238">
            <v>0.173145206694444</v>
          </cell>
          <cell r="Z238">
            <v>0.173145206694444</v>
          </cell>
          <cell r="AA238">
            <v>0.173145206694444</v>
          </cell>
          <cell r="AB238">
            <v>0.592871</v>
          </cell>
          <cell r="AC238">
            <v>0.30729</v>
          </cell>
          <cell r="AD238">
            <v>1.210335</v>
          </cell>
          <cell r="AE238">
            <v>0.647535</v>
          </cell>
          <cell r="AF238">
            <v>3.166312</v>
          </cell>
          <cell r="AG238">
            <v>3.9678591381</v>
          </cell>
          <cell r="AH238">
            <v>9.7000335852</v>
          </cell>
          <cell r="AI238">
            <v>5.775284259</v>
          </cell>
          <cell r="AJ238">
            <v>13.8983598992</v>
          </cell>
          <cell r="AK238">
            <v>8.8884132128</v>
          </cell>
          <cell r="AL238">
            <v>6.6495905613</v>
          </cell>
          <cell r="AM238">
            <v>22.017339168</v>
          </cell>
          <cell r="AN238">
            <v>30.8979997392</v>
          </cell>
          <cell r="AO238">
            <v>25.4516127768</v>
          </cell>
          <cell r="AP238">
            <v>21.4284060875</v>
          </cell>
          <cell r="AQ238">
            <v>14.8318326135</v>
          </cell>
          <cell r="AR238">
            <v>35.4209306142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46483564</v>
          </cell>
          <cell r="C244">
            <v>0.0290222475</v>
          </cell>
          <cell r="D244">
            <v>0.0453173035</v>
          </cell>
          <cell r="E244">
            <v>0.035973352</v>
          </cell>
          <cell r="F244">
            <v>0.0395100415</v>
          </cell>
          <cell r="G244">
            <v>0.0305431876</v>
          </cell>
          <cell r="H244">
            <v>0.0341362496305555</v>
          </cell>
          <cell r="I244">
            <v>0.0475893790583333</v>
          </cell>
          <cell r="J244">
            <v>0.0427744990208333</v>
          </cell>
          <cell r="K244">
            <v>0.0845550165166667</v>
          </cell>
          <cell r="L244">
            <v>0.081217418920098</v>
          </cell>
          <cell r="M244">
            <v>0.115377358885784</v>
          </cell>
          <cell r="N244">
            <v>0.0903726211720588</v>
          </cell>
          <cell r="O244">
            <v>0.0981680382450981</v>
          </cell>
          <cell r="P244">
            <v>0.07641205875</v>
          </cell>
          <cell r="Q244">
            <v>0.0814221570208333</v>
          </cell>
          <cell r="R244">
            <v>0.0993430158366013</v>
          </cell>
          <cell r="S244">
            <v>0.0993430158366013</v>
          </cell>
          <cell r="T244">
            <v>0.0993430158366013</v>
          </cell>
          <cell r="U244">
            <v>0.0993430158366013</v>
          </cell>
          <cell r="V244">
            <v>0.0993430158366013</v>
          </cell>
          <cell r="W244">
            <v>0.0993430158366013</v>
          </cell>
          <cell r="X244">
            <v>0.0993430158366013</v>
          </cell>
          <cell r="Y244">
            <v>0.0993430158366013</v>
          </cell>
          <cell r="Z244">
            <v>0.0993430158366013</v>
          </cell>
          <cell r="AA244">
            <v>0.0993430158366013</v>
          </cell>
          <cell r="AB244">
            <v>10.996228</v>
          </cell>
          <cell r="AC244">
            <v>8.487482</v>
          </cell>
          <cell r="AD244">
            <v>12.093317</v>
          </cell>
          <cell r="AE244">
            <v>9.340941</v>
          </cell>
          <cell r="AF244">
            <v>11.634952</v>
          </cell>
          <cell r="AG244">
            <v>13.3328915577</v>
          </cell>
          <cell r="AH244">
            <v>13.5474945848</v>
          </cell>
          <cell r="AI244">
            <v>16.4177992215</v>
          </cell>
          <cell r="AJ244">
            <v>19.0767584224</v>
          </cell>
          <cell r="AK244">
            <v>27.8526998288</v>
          </cell>
          <cell r="AL244">
            <v>28.825464006</v>
          </cell>
          <cell r="AM244">
            <v>44.418408192</v>
          </cell>
          <cell r="AN244">
            <v>30.4254939824</v>
          </cell>
          <cell r="AO244">
            <v>32.4889344477</v>
          </cell>
          <cell r="AP244">
            <v>23.9471065805</v>
          </cell>
          <cell r="AQ244">
            <v>21.140157815</v>
          </cell>
          <cell r="AR244">
            <v>25.2970937069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6">
          <cell r="B246">
            <v>0.0242496415</v>
          </cell>
          <cell r="C246">
            <v>0.076609974</v>
          </cell>
          <cell r="D246">
            <v>0.0662367895</v>
          </cell>
          <cell r="E246">
            <v>0.0677796525</v>
          </cell>
          <cell r="F246">
            <v>0.0274642375</v>
          </cell>
          <cell r="G246">
            <v>0.062646244325</v>
          </cell>
          <cell r="H246">
            <v>0.209007414625</v>
          </cell>
          <cell r="I246">
            <v>0.0934400529416667</v>
          </cell>
          <cell r="J246">
            <v>0.101912461783333</v>
          </cell>
          <cell r="K246">
            <v>0.0339933541305556</v>
          </cell>
          <cell r="L246">
            <v>0.032043088875</v>
          </cell>
          <cell r="M246">
            <v>0.0347089414</v>
          </cell>
          <cell r="N246">
            <v>0.036431457475</v>
          </cell>
          <cell r="O246">
            <v>0.0580084202888889</v>
          </cell>
          <cell r="P246">
            <v>0.0494763872833333</v>
          </cell>
          <cell r="Q246">
            <v>0.0520492778166667</v>
          </cell>
          <cell r="R246">
            <v>0.056714191527451</v>
          </cell>
          <cell r="S246">
            <v>0.056784751527451</v>
          </cell>
          <cell r="T246">
            <v>0.056784751527451</v>
          </cell>
          <cell r="U246">
            <v>0.056784751527451</v>
          </cell>
          <cell r="V246">
            <v>0.056784751527451</v>
          </cell>
          <cell r="W246">
            <v>0.056784751527451</v>
          </cell>
          <cell r="X246">
            <v>0.056784751527451</v>
          </cell>
          <cell r="Y246">
            <v>0.056784751527451</v>
          </cell>
          <cell r="Z246">
            <v>0.056784751527451</v>
          </cell>
          <cell r="AA246">
            <v>0.056784751527451</v>
          </cell>
          <cell r="AB246">
            <v>9.125677</v>
          </cell>
          <cell r="AC246">
            <v>20.460809</v>
          </cell>
          <cell r="AD246">
            <v>20.092444</v>
          </cell>
          <cell r="AE246">
            <v>23.302844</v>
          </cell>
          <cell r="AF246">
            <v>15.670305</v>
          </cell>
          <cell r="AG246">
            <v>28.2374509131</v>
          </cell>
          <cell r="AH246">
            <v>86.9846820948</v>
          </cell>
          <cell r="AI246">
            <v>55.5502065115</v>
          </cell>
          <cell r="AJ246">
            <v>61.2015338108</v>
          </cell>
          <cell r="AK246">
            <v>40.9333364748</v>
          </cell>
          <cell r="AL246">
            <v>36.6266676204</v>
          </cell>
          <cell r="AM246">
            <v>40.979725536</v>
          </cell>
          <cell r="AN246">
            <v>18.9250307664</v>
          </cell>
          <cell r="AO246">
            <v>30.5158240893</v>
          </cell>
          <cell r="AP246">
            <v>33.4332289465</v>
          </cell>
          <cell r="AQ246">
            <v>26.470446562</v>
          </cell>
          <cell r="AR246">
            <v>26.198825364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2.61070896426</v>
          </cell>
          <cell r="C263">
            <v>2.87744640009</v>
          </cell>
          <cell r="D263">
            <v>2.99178170835</v>
          </cell>
          <cell r="E263">
            <v>3.15842773002</v>
          </cell>
          <cell r="F263">
            <v>3.50216544577</v>
          </cell>
          <cell r="G263">
            <v>3.85248693308056</v>
          </cell>
          <cell r="H263">
            <v>4.07526561551528</v>
          </cell>
          <cell r="I263">
            <v>4.19666961487222</v>
          </cell>
          <cell r="J263">
            <v>4.37789827478433</v>
          </cell>
          <cell r="K263">
            <v>4.34269600718889</v>
          </cell>
          <cell r="L263">
            <v>3.7795798889402</v>
          </cell>
          <cell r="M263">
            <v>3.89531718938624</v>
          </cell>
          <cell r="N263">
            <v>4.06754906615897</v>
          </cell>
          <cell r="O263">
            <v>4.25761769891856</v>
          </cell>
          <cell r="P263">
            <v>4.71264748932778</v>
          </cell>
          <cell r="Q263">
            <v>4.62373676754207</v>
          </cell>
          <cell r="R263">
            <v>4.71303256266101</v>
          </cell>
          <cell r="S263">
            <v>4.84625711774435</v>
          </cell>
          <cell r="T263">
            <v>4.84625711774435</v>
          </cell>
          <cell r="U263">
            <v>4.84625711774435</v>
          </cell>
          <cell r="V263">
            <v>4.84625711774435</v>
          </cell>
          <cell r="W263">
            <v>4.84625711774435</v>
          </cell>
          <cell r="X263">
            <v>4.84625711774435</v>
          </cell>
          <cell r="Y263">
            <v>4.84625711774435</v>
          </cell>
          <cell r="Z263">
            <v>4.84625711774435</v>
          </cell>
          <cell r="AA263">
            <v>4.84625711774435</v>
          </cell>
          <cell r="AB263">
            <v>502.466888</v>
          </cell>
          <cell r="AC263">
            <v>536.123795</v>
          </cell>
          <cell r="AD263">
            <v>580.077013</v>
          </cell>
          <cell r="AE263">
            <v>679.637016</v>
          </cell>
          <cell r="AF263">
            <v>863.019232999999</v>
          </cell>
          <cell r="AG263">
            <v>948.5002749222</v>
          </cell>
          <cell r="AH263">
            <v>1130.361847948</v>
          </cell>
          <cell r="AI263">
            <v>1410.0164337245</v>
          </cell>
          <cell r="AJ263">
            <v>1566.7727901508</v>
          </cell>
          <cell r="AK263">
            <v>1352.5521133432</v>
          </cell>
          <cell r="AL263">
            <v>1336.1150014596</v>
          </cell>
          <cell r="AM263">
            <v>1386.687284448</v>
          </cell>
          <cell r="AN263">
            <v>1135.0613343168</v>
          </cell>
          <cell r="AO263">
            <v>1202.6667973119</v>
          </cell>
          <cell r="AP263">
            <v>1150.152140453</v>
          </cell>
          <cell r="AQ263">
            <v>1055.6839033195</v>
          </cell>
          <cell r="AR263">
            <v>1093.132438679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34929357151</v>
          </cell>
          <cell r="C264">
            <v>2.5988686506</v>
          </cell>
          <cell r="D264">
            <v>2.70088516472</v>
          </cell>
          <cell r="E264">
            <v>2.86723830552</v>
          </cell>
          <cell r="F264">
            <v>3.21630553847</v>
          </cell>
          <cell r="G264">
            <v>3.47585800169722</v>
          </cell>
          <cell r="H264">
            <v>3.71138203382639</v>
          </cell>
          <cell r="I264">
            <v>3.80265297998056</v>
          </cell>
          <cell r="J264">
            <v>3.92555959589266</v>
          </cell>
          <cell r="K264">
            <v>3.86404525273056</v>
          </cell>
          <cell r="L264">
            <v>3.40630117765049</v>
          </cell>
          <cell r="M264">
            <v>3.42931535514776</v>
          </cell>
          <cell r="N264">
            <v>3.55796049493315</v>
          </cell>
          <cell r="O264">
            <v>3.72340214845472</v>
          </cell>
          <cell r="P264">
            <v>4.25330844158611</v>
          </cell>
          <cell r="Q264">
            <v>4.16369924870873</v>
          </cell>
          <cell r="R264">
            <v>4.10118743302549</v>
          </cell>
          <cell r="S264">
            <v>4.23393262810883</v>
          </cell>
          <cell r="T264">
            <v>4.23393262810883</v>
          </cell>
          <cell r="U264">
            <v>4.23393262810883</v>
          </cell>
          <cell r="V264">
            <v>4.23393262810883</v>
          </cell>
          <cell r="W264">
            <v>4.23393262810883</v>
          </cell>
          <cell r="X264">
            <v>4.23393262810883</v>
          </cell>
          <cell r="Y264">
            <v>4.23393262810883</v>
          </cell>
          <cell r="Z264">
            <v>4.23393262810883</v>
          </cell>
          <cell r="AA264">
            <v>4.23393262810883</v>
          </cell>
          <cell r="AB264">
            <v>440.673851</v>
          </cell>
          <cell r="AC264">
            <v>468.113037</v>
          </cell>
          <cell r="AD264">
            <v>512.736892</v>
          </cell>
          <cell r="AE264">
            <v>610.900747</v>
          </cell>
          <cell r="AF264">
            <v>779.439407</v>
          </cell>
          <cell r="AG264">
            <v>849.7119160101</v>
          </cell>
          <cell r="AH264">
            <v>1016.1283757284</v>
          </cell>
          <cell r="AI264">
            <v>1268.3961067705</v>
          </cell>
          <cell r="AJ264">
            <v>1374.4045784108</v>
          </cell>
          <cell r="AK264">
            <v>1188.78256541</v>
          </cell>
          <cell r="AL264">
            <v>1179.1764918027</v>
          </cell>
          <cell r="AM264">
            <v>1186.488254784</v>
          </cell>
          <cell r="AN264">
            <v>979.9873490528</v>
          </cell>
          <cell r="AO264">
            <v>1043.0785879443</v>
          </cell>
          <cell r="AP264">
            <v>1018.6508030975</v>
          </cell>
          <cell r="AQ264">
            <v>942.518286185</v>
          </cell>
          <cell r="AR264">
            <v>944.564228806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131554675</v>
          </cell>
          <cell r="C265">
            <v>0.0384863185</v>
          </cell>
          <cell r="D265">
            <v>0.033701745</v>
          </cell>
          <cell r="E265">
            <v>0.03474348</v>
          </cell>
          <cell r="F265">
            <v>0.0182092785</v>
          </cell>
          <cell r="G265">
            <v>0.0361012901666667</v>
          </cell>
          <cell r="H265">
            <v>0.032263763</v>
          </cell>
          <cell r="I265">
            <v>0.01577716385</v>
          </cell>
          <cell r="J265">
            <v>0.014893735325</v>
          </cell>
          <cell r="K265">
            <v>0.0432001882944444</v>
          </cell>
          <cell r="L265">
            <v>0.00869283076666667</v>
          </cell>
          <cell r="M265">
            <v>0.0128984586509804</v>
          </cell>
          <cell r="N265">
            <v>0.0245523918</v>
          </cell>
          <cell r="O265">
            <v>0.0628239796240196</v>
          </cell>
          <cell r="P265">
            <v>0.0437853566388889</v>
          </cell>
          <cell r="Q265">
            <v>0.0432790549333333</v>
          </cell>
          <cell r="R265">
            <v>0.0717549453055556</v>
          </cell>
          <cell r="S265">
            <v>0.0717549453055556</v>
          </cell>
          <cell r="T265">
            <v>0.0717549453055556</v>
          </cell>
          <cell r="U265">
            <v>0.0717549453055556</v>
          </cell>
          <cell r="V265">
            <v>0.0717549453055556</v>
          </cell>
          <cell r="W265">
            <v>0.0717549453055556</v>
          </cell>
          <cell r="X265">
            <v>0.0717549453055556</v>
          </cell>
          <cell r="Y265">
            <v>0.0717549453055556</v>
          </cell>
          <cell r="Z265">
            <v>0.0717549453055556</v>
          </cell>
          <cell r="AA265">
            <v>0.0717549453055556</v>
          </cell>
          <cell r="AB265">
            <v>1.9291</v>
          </cell>
          <cell r="AC265">
            <v>4.844413</v>
          </cell>
          <cell r="AD265">
            <v>2.374416</v>
          </cell>
          <cell r="AE265">
            <v>2.689942</v>
          </cell>
          <cell r="AF265">
            <v>1.530036</v>
          </cell>
          <cell r="AG265">
            <v>3.3689543745</v>
          </cell>
          <cell r="AH265">
            <v>4.4160243028</v>
          </cell>
          <cell r="AI265">
            <v>2.9675422795</v>
          </cell>
          <cell r="AJ265">
            <v>4.2475998016</v>
          </cell>
          <cell r="AK265">
            <v>7.27883354</v>
          </cell>
          <cell r="AL265">
            <v>3.7732563909</v>
          </cell>
          <cell r="AM265">
            <v>5.995746288</v>
          </cell>
          <cell r="AN265">
            <v>6.5137715456</v>
          </cell>
          <cell r="AO265">
            <v>15.0957809169</v>
          </cell>
          <cell r="AP265">
            <v>10.5115450185</v>
          </cell>
          <cell r="AQ265">
            <v>9.517304314</v>
          </cell>
          <cell r="AR265">
            <v>14.545041239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17333022</v>
          </cell>
          <cell r="C266">
            <v>0.022757161</v>
          </cell>
          <cell r="D266">
            <v>0.039750319</v>
          </cell>
          <cell r="E266">
            <v>0.036960945</v>
          </cell>
          <cell r="F266">
            <v>0.0364900345</v>
          </cell>
          <cell r="G266">
            <v>0.0579499811666667</v>
          </cell>
          <cell r="H266">
            <v>0.0169700603916667</v>
          </cell>
          <cell r="I266">
            <v>0.0171715908</v>
          </cell>
          <cell r="J266">
            <v>0.0127637162625</v>
          </cell>
          <cell r="K266">
            <v>0.0173150754583333</v>
          </cell>
          <cell r="L266">
            <v>0.00502595555</v>
          </cell>
          <cell r="M266">
            <v>0.0082563421379902</v>
          </cell>
          <cell r="N266">
            <v>0.0468075215666667</v>
          </cell>
          <cell r="O266">
            <v>0.0543922388411765</v>
          </cell>
          <cell r="P266">
            <v>0.0361689665555556</v>
          </cell>
          <cell r="Q266">
            <v>0.03684076905</v>
          </cell>
          <cell r="R266">
            <v>0.0817410249199346</v>
          </cell>
          <cell r="S266">
            <v>0.0817410249199346</v>
          </cell>
          <cell r="T266">
            <v>0.0817410249199346</v>
          </cell>
          <cell r="U266">
            <v>0.0817410249199346</v>
          </cell>
          <cell r="V266">
            <v>0.0817410249199346</v>
          </cell>
          <cell r="W266">
            <v>0.0817410249199346</v>
          </cell>
          <cell r="X266">
            <v>0.0817410249199346</v>
          </cell>
          <cell r="Y266">
            <v>0.0817410249199346</v>
          </cell>
          <cell r="Z266">
            <v>0.0817410249199346</v>
          </cell>
          <cell r="AA266">
            <v>0.0817410249199346</v>
          </cell>
          <cell r="AB266">
            <v>2.064394</v>
          </cell>
          <cell r="AC266">
            <v>3.026446</v>
          </cell>
          <cell r="AD266">
            <v>4.452739</v>
          </cell>
          <cell r="AE266">
            <v>4.448199</v>
          </cell>
          <cell r="AF266">
            <v>5.235546</v>
          </cell>
          <cell r="AG266">
            <v>5.8512038442</v>
          </cell>
          <cell r="AH266">
            <v>2.528627728</v>
          </cell>
          <cell r="AI266">
            <v>3.497455698</v>
          </cell>
          <cell r="AJ266">
            <v>3.268205848</v>
          </cell>
          <cell r="AK266">
            <v>3.6230808724</v>
          </cell>
          <cell r="AL266">
            <v>2.2871652507</v>
          </cell>
          <cell r="AM266">
            <v>3.768810768</v>
          </cell>
          <cell r="AN266">
            <v>11.7386047504</v>
          </cell>
          <cell r="AO266">
            <v>13.8704984346</v>
          </cell>
          <cell r="AP266">
            <v>8.7902766505</v>
          </cell>
          <cell r="AQ266">
            <v>8.0275509265</v>
          </cell>
          <cell r="AR266">
            <v>16.002239668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176882</v>
          </cell>
          <cell r="C267">
            <v>0.0029192205</v>
          </cell>
          <cell r="D267">
            <v>0.0035928865</v>
          </cell>
          <cell r="E267">
            <v>0.0009311295</v>
          </cell>
          <cell r="F267">
            <v>0.002140194</v>
          </cell>
          <cell r="G267">
            <v>0.00010442075</v>
          </cell>
          <cell r="H267">
            <v>0.000784396433333333</v>
          </cell>
          <cell r="I267">
            <v>0.001599227875</v>
          </cell>
          <cell r="J267">
            <v>0.00242098554583333</v>
          </cell>
          <cell r="K267">
            <v>0.00620056513611111</v>
          </cell>
          <cell r="L267">
            <v>0.00553023265833333</v>
          </cell>
          <cell r="M267">
            <v>0.00129655596666667</v>
          </cell>
          <cell r="N267">
            <v>0.00339650460833333</v>
          </cell>
          <cell r="O267">
            <v>0.0018794118</v>
          </cell>
          <cell r="P267">
            <v>0.00176083944444444</v>
          </cell>
          <cell r="Q267">
            <v>0.00370436021666667</v>
          </cell>
          <cell r="R267">
            <v>0.00169380101262626</v>
          </cell>
          <cell r="S267">
            <v>0.00169380101262626</v>
          </cell>
          <cell r="T267">
            <v>0.00169380101262626</v>
          </cell>
          <cell r="U267">
            <v>0.00169380101262626</v>
          </cell>
          <cell r="V267">
            <v>0.00169380101262626</v>
          </cell>
          <cell r="W267">
            <v>0.00169380101262626</v>
          </cell>
          <cell r="X267">
            <v>0.00169380101262626</v>
          </cell>
          <cell r="Y267">
            <v>0.00169380101262626</v>
          </cell>
          <cell r="Z267">
            <v>0.00169380101262626</v>
          </cell>
          <cell r="AA267">
            <v>0.00169380101262626</v>
          </cell>
          <cell r="AB267">
            <v>0.125977</v>
          </cell>
          <cell r="AC267">
            <v>0.12014</v>
          </cell>
          <cell r="AD267">
            <v>0.196994</v>
          </cell>
          <cell r="AE267">
            <v>0.966279</v>
          </cell>
          <cell r="AF267">
            <v>1.665658</v>
          </cell>
          <cell r="AG267">
            <v>0.047512179</v>
          </cell>
          <cell r="AH267">
            <v>0.2244234328</v>
          </cell>
          <cell r="AI267">
            <v>0.738820104</v>
          </cell>
          <cell r="AJ267">
            <v>1.0159124468</v>
          </cell>
          <cell r="AK267">
            <v>1.5986765212</v>
          </cell>
          <cell r="AL267">
            <v>1.6040850687</v>
          </cell>
          <cell r="AM267">
            <v>0.8742456</v>
          </cell>
          <cell r="AN267">
            <v>0.8856858736</v>
          </cell>
          <cell r="AO267">
            <v>1.0065842553</v>
          </cell>
          <cell r="AP267">
            <v>0.66789009</v>
          </cell>
          <cell r="AQ267">
            <v>1.3600151145</v>
          </cell>
          <cell r="AR267">
            <v>0.972315349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2443125</v>
          </cell>
          <cell r="C268">
            <v>0.01955464</v>
          </cell>
          <cell r="D268">
            <v>0.010985596</v>
          </cell>
          <cell r="E268">
            <v>0.0032638795</v>
          </cell>
          <cell r="F268">
            <v>0.001531257</v>
          </cell>
          <cell r="G268">
            <v>0.00122013033333333</v>
          </cell>
          <cell r="H268">
            <v>0.00046703895</v>
          </cell>
          <cell r="I268">
            <v>0.000184121291666667</v>
          </cell>
          <cell r="J268">
            <v>0.00277619355416667</v>
          </cell>
          <cell r="K268">
            <v>0.00320173361666667</v>
          </cell>
          <cell r="L268">
            <v>0.00313258236666667</v>
          </cell>
          <cell r="M268">
            <v>0.00396281945465686</v>
          </cell>
          <cell r="N268">
            <v>0.000453552666666667</v>
          </cell>
          <cell r="O268">
            <v>0.000717570471078431</v>
          </cell>
          <cell r="P268">
            <v>0.000730920152777778</v>
          </cell>
          <cell r="Q268">
            <v>0.0005902635375</v>
          </cell>
          <cell r="R268">
            <v>0.000844943579248366</v>
          </cell>
          <cell r="S268">
            <v>0.000844943579248366</v>
          </cell>
          <cell r="T268">
            <v>0.000844943579248366</v>
          </cell>
          <cell r="U268">
            <v>0.000844943579248366</v>
          </cell>
          <cell r="V268">
            <v>0.000844943579248366</v>
          </cell>
          <cell r="W268">
            <v>0.000844943579248366</v>
          </cell>
          <cell r="X268">
            <v>0.000844943579248366</v>
          </cell>
          <cell r="Y268">
            <v>0.000844943579248366</v>
          </cell>
          <cell r="Z268">
            <v>0.000844943579248366</v>
          </cell>
          <cell r="AA268">
            <v>0.000844943579248366</v>
          </cell>
          <cell r="AB268">
            <v>1.445278</v>
          </cell>
          <cell r="AC268">
            <v>4.668843</v>
          </cell>
          <cell r="AD268">
            <v>2.739761</v>
          </cell>
          <cell r="AE268">
            <v>0.946309</v>
          </cell>
          <cell r="AF268">
            <v>0.760429</v>
          </cell>
          <cell r="AG268">
            <v>0.9059847225</v>
          </cell>
          <cell r="AH268">
            <v>0.4905855208</v>
          </cell>
          <cell r="AI268">
            <v>0.3894234635</v>
          </cell>
          <cell r="AJ268">
            <v>4.7318371688</v>
          </cell>
          <cell r="AK268">
            <v>4.673925982</v>
          </cell>
          <cell r="AL268">
            <v>4.3347539745</v>
          </cell>
          <cell r="AM268">
            <v>5.16644976</v>
          </cell>
          <cell r="AN268">
            <v>0.3939145408</v>
          </cell>
          <cell r="AO268">
            <v>0.6817774788</v>
          </cell>
          <cell r="AP268">
            <v>0.730396015</v>
          </cell>
          <cell r="AQ268">
            <v>0.763693259</v>
          </cell>
          <cell r="AR268">
            <v>1.309080819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.0017038665</v>
          </cell>
          <cell r="D269">
            <v>0.002798334</v>
          </cell>
          <cell r="E269">
            <v>0.000822627</v>
          </cell>
          <cell r="F269">
            <v>0.000841015</v>
          </cell>
          <cell r="G269">
            <v>0.00196957833333333</v>
          </cell>
          <cell r="H269">
            <v>0.00172643741666667</v>
          </cell>
          <cell r="I269">
            <v>0.00112828975</v>
          </cell>
          <cell r="J269">
            <v>0.0010072880125</v>
          </cell>
          <cell r="K269">
            <v>0.00113762794444444</v>
          </cell>
          <cell r="L269">
            <v>0.000743386233333333</v>
          </cell>
          <cell r="M269">
            <v>0.000100898233333333</v>
          </cell>
          <cell r="N269">
            <v>6.48604385964912E-006</v>
          </cell>
          <cell r="O269">
            <v>9.9379862745098E-006</v>
          </cell>
          <cell r="P269">
            <v>9.35683333333333E-006</v>
          </cell>
          <cell r="Q269">
            <v>1.84333333333333E-005</v>
          </cell>
          <cell r="R269">
            <v>2.10272222222222E-006</v>
          </cell>
          <cell r="S269">
            <v>2.10272222222222E-006</v>
          </cell>
          <cell r="T269">
            <v>2.10272222222222E-006</v>
          </cell>
          <cell r="U269">
            <v>2.10272222222222E-006</v>
          </cell>
          <cell r="V269">
            <v>2.10272222222222E-006</v>
          </cell>
          <cell r="W269">
            <v>2.10272222222222E-006</v>
          </cell>
          <cell r="X269">
            <v>2.10272222222222E-006</v>
          </cell>
          <cell r="Y269">
            <v>2.10272222222222E-006</v>
          </cell>
          <cell r="Z269">
            <v>2.10272222222222E-006</v>
          </cell>
          <cell r="AA269">
            <v>2.10272222222222E-006</v>
          </cell>
          <cell r="AB269">
            <v>0</v>
          </cell>
          <cell r="AC269">
            <v>0.231265</v>
          </cell>
          <cell r="AD269">
            <v>0.245055</v>
          </cell>
          <cell r="AE269">
            <v>0.087665</v>
          </cell>
          <cell r="AF269">
            <v>0.268408</v>
          </cell>
          <cell r="AG269">
            <v>0.7321603146</v>
          </cell>
          <cell r="AH269">
            <v>0.6616622764</v>
          </cell>
          <cell r="AI269">
            <v>0.4930798605</v>
          </cell>
          <cell r="AJ269">
            <v>0.4810516144</v>
          </cell>
          <cell r="AK269">
            <v>0.5320101952</v>
          </cell>
          <cell r="AL269">
            <v>0.4531958478</v>
          </cell>
          <cell r="AM269">
            <v>0.188405808</v>
          </cell>
          <cell r="AN269">
            <v>0.0137884736</v>
          </cell>
          <cell r="AO269">
            <v>0.0247916427</v>
          </cell>
          <cell r="AP269">
            <v>0.0181300395</v>
          </cell>
          <cell r="AQ269">
            <v>0.0253798125</v>
          </cell>
          <cell r="AR269">
            <v>0.002088720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89179297</v>
          </cell>
          <cell r="C273">
            <v>0.0675888875</v>
          </cell>
          <cell r="D273">
            <v>0.0852321795</v>
          </cell>
          <cell r="E273">
            <v>0.1026721785</v>
          </cell>
          <cell r="F273">
            <v>0.1131426558</v>
          </cell>
          <cell r="G273">
            <v>0.137830905</v>
          </cell>
          <cell r="H273">
            <v>0.137486380638889</v>
          </cell>
          <cell r="I273">
            <v>0.159077992233333</v>
          </cell>
          <cell r="J273">
            <v>0.183836597645833</v>
          </cell>
          <cell r="K273">
            <v>0.235173831244444</v>
          </cell>
          <cell r="L273">
            <v>0.238545213106863</v>
          </cell>
          <cell r="M273">
            <v>0.271916645488725</v>
          </cell>
          <cell r="N273">
            <v>0.244619020561094</v>
          </cell>
          <cell r="O273">
            <v>0.270681786399871</v>
          </cell>
          <cell r="P273">
            <v>0.238765134305556</v>
          </cell>
          <cell r="Q273">
            <v>0.261729961904167</v>
          </cell>
          <cell r="R273">
            <v>0.233067052542543</v>
          </cell>
          <cell r="S273">
            <v>0.233067052542543</v>
          </cell>
          <cell r="T273">
            <v>0.233067052542543</v>
          </cell>
          <cell r="U273">
            <v>0.233067052542543</v>
          </cell>
          <cell r="V273">
            <v>0.233067052542543</v>
          </cell>
          <cell r="W273">
            <v>0.233067052542543</v>
          </cell>
          <cell r="X273">
            <v>0.233067052542543</v>
          </cell>
          <cell r="Y273">
            <v>0.233067052542543</v>
          </cell>
          <cell r="Z273">
            <v>0.233067052542543</v>
          </cell>
          <cell r="AA273">
            <v>0.233067052542543</v>
          </cell>
          <cell r="AB273">
            <v>19.208777</v>
          </cell>
          <cell r="AC273">
            <v>16.525243</v>
          </cell>
          <cell r="AD273">
            <v>21.391963</v>
          </cell>
          <cell r="AE273">
            <v>21.20837</v>
          </cell>
          <cell r="AF273">
            <v>26.625906</v>
          </cell>
          <cell r="AG273">
            <v>35.2115147241</v>
          </cell>
          <cell r="AH273">
            <v>40.2523248884</v>
          </cell>
          <cell r="AI273">
            <v>50.782745467</v>
          </cell>
          <cell r="AJ273">
            <v>66.629159394</v>
          </cell>
          <cell r="AK273">
            <v>69.3060679564</v>
          </cell>
          <cell r="AL273">
            <v>77.5026239877</v>
          </cell>
          <cell r="AM273">
            <v>95.824042512</v>
          </cell>
          <cell r="AN273">
            <v>65.4961964976</v>
          </cell>
          <cell r="AO273">
            <v>72.1168074816</v>
          </cell>
          <cell r="AP273">
            <v>60.631818021</v>
          </cell>
          <cell r="AQ273">
            <v>55.5065131285</v>
          </cell>
          <cell r="AR273">
            <v>53.457164339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>
        <row r="16">
          <cell r="B16">
            <v>0.131672916</v>
          </cell>
          <cell r="C16">
            <v>0.1486004805</v>
          </cell>
          <cell r="D16">
            <v>0.0908572005</v>
          </cell>
          <cell r="E16">
            <v>0.1363991805</v>
          </cell>
          <cell r="F16">
            <v>0.0549228645</v>
          </cell>
          <cell r="G16">
            <v>0.0409968</v>
          </cell>
          <cell r="H16">
            <v>0.03465945</v>
          </cell>
          <cell r="I16">
            <v>0.065690685</v>
          </cell>
          <cell r="J16">
            <v>0.0617355</v>
          </cell>
          <cell r="K16">
            <v>0.12214746</v>
          </cell>
          <cell r="L16">
            <v>0.13176</v>
          </cell>
          <cell r="M16">
            <v>0.14742675</v>
          </cell>
          <cell r="N16">
            <v>0.1868922</v>
          </cell>
          <cell r="O16">
            <v>0.2001636</v>
          </cell>
          <cell r="P16">
            <v>0.2223342</v>
          </cell>
          <cell r="Q16">
            <v>0.31150125</v>
          </cell>
          <cell r="R16">
            <v>0.2469672</v>
          </cell>
          <cell r="S16">
            <v>0.2469672</v>
          </cell>
          <cell r="T16">
            <v>0.2469672</v>
          </cell>
          <cell r="U16">
            <v>0.2469672</v>
          </cell>
          <cell r="V16">
            <v>0.2469672</v>
          </cell>
          <cell r="W16">
            <v>0.2469672</v>
          </cell>
          <cell r="X16">
            <v>0.2469672</v>
          </cell>
          <cell r="Y16">
            <v>0.2469672</v>
          </cell>
          <cell r="Z16">
            <v>0.2469672</v>
          </cell>
          <cell r="AA16">
            <v>0.2469672</v>
          </cell>
          <cell r="AB16">
            <v>15.472604</v>
          </cell>
          <cell r="AC16">
            <v>10.48407</v>
          </cell>
          <cell r="AD16">
            <v>6.459373</v>
          </cell>
          <cell r="AE16">
            <v>11.884232</v>
          </cell>
          <cell r="AF16">
            <v>6.605795</v>
          </cell>
          <cell r="AG16">
            <v>5.2883070669</v>
          </cell>
          <cell r="AH16">
            <v>4.6099705568</v>
          </cell>
          <cell r="AI16">
            <v>9.4497605895</v>
          </cell>
          <cell r="AJ16">
            <v>8.5883571336</v>
          </cell>
          <cell r="AK16">
            <v>12.8817353764</v>
          </cell>
          <cell r="AL16">
            <v>21.9467155941</v>
          </cell>
          <cell r="AM16">
            <v>23.559076608</v>
          </cell>
          <cell r="AN16">
            <v>25.6973182048</v>
          </cell>
          <cell r="AO16">
            <v>28.091360274</v>
          </cell>
          <cell r="AP16">
            <v>27.905785494</v>
          </cell>
          <cell r="AQ16">
            <v>37.701005272</v>
          </cell>
          <cell r="AR16">
            <v>26.2647700387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D29">
            <v>0.0016663545</v>
          </cell>
          <cell r="E29">
            <v>0.031299471</v>
          </cell>
          <cell r="F29">
            <v>0.035709975</v>
          </cell>
          <cell r="G29">
            <v>0.05868225</v>
          </cell>
          <cell r="H29">
            <v>0.03874815</v>
          </cell>
          <cell r="I29">
            <v>0.0355365</v>
          </cell>
          <cell r="J29">
            <v>0.05171355</v>
          </cell>
          <cell r="K29">
            <v>0.0534195</v>
          </cell>
          <cell r="L29">
            <v>0.0572553</v>
          </cell>
          <cell r="M29">
            <v>0.0441243</v>
          </cell>
          <cell r="N29">
            <v>0.0416691</v>
          </cell>
          <cell r="O29">
            <v>0.0397278</v>
          </cell>
          <cell r="P29">
            <v>0.04149495</v>
          </cell>
          <cell r="Q29">
            <v>0.04571325</v>
          </cell>
          <cell r="R29">
            <v>0.0366705</v>
          </cell>
          <cell r="S29">
            <v>0.0366705</v>
          </cell>
          <cell r="T29">
            <v>0.0366705</v>
          </cell>
          <cell r="U29">
            <v>0.0366705</v>
          </cell>
          <cell r="V29">
            <v>0.0366705</v>
          </cell>
          <cell r="W29">
            <v>0.0366705</v>
          </cell>
          <cell r="X29">
            <v>0.0366705</v>
          </cell>
          <cell r="Y29">
            <v>0.0366705</v>
          </cell>
          <cell r="Z29">
            <v>0.0366705</v>
          </cell>
          <cell r="AA29">
            <v>0.0366705</v>
          </cell>
        </row>
        <row r="29">
          <cell r="AD29">
            <v>0.151213</v>
          </cell>
          <cell r="AE29">
            <v>3.13425</v>
          </cell>
          <cell r="AF29">
            <v>3.601824</v>
          </cell>
          <cell r="AG29">
            <v>6.6350229231</v>
          </cell>
          <cell r="AH29">
            <v>4.9246628404</v>
          </cell>
          <cell r="AI29">
            <v>5.1488136335</v>
          </cell>
          <cell r="AJ29">
            <v>8.5736991408</v>
          </cell>
          <cell r="AK29">
            <v>6.2835028652</v>
          </cell>
          <cell r="AL29">
            <v>9.4623759765</v>
          </cell>
          <cell r="AM29">
            <v>7.518940896</v>
          </cell>
          <cell r="AN29">
            <v>6.0137595056</v>
          </cell>
          <cell r="AO29">
            <v>5.8653929499</v>
          </cell>
          <cell r="AP29">
            <v>5.5213057825</v>
          </cell>
          <cell r="AQ29">
            <v>6.069311164</v>
          </cell>
          <cell r="AR29">
            <v>4.326355177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67">
          <cell r="B67">
            <v>0.0411756975</v>
          </cell>
          <cell r="C67">
            <v>0.0306401985</v>
          </cell>
          <cell r="D67">
            <v>0.037344915</v>
          </cell>
          <cell r="E67">
            <v>0.039632274</v>
          </cell>
          <cell r="F67">
            <v>0.04852044</v>
          </cell>
          <cell r="G67">
            <v>0.05676795</v>
          </cell>
          <cell r="H67">
            <v>0.04957245</v>
          </cell>
          <cell r="I67">
            <v>0.046223505</v>
          </cell>
          <cell r="J67">
            <v>0.0601983</v>
          </cell>
          <cell r="K67">
            <v>0.0390132</v>
          </cell>
          <cell r="L67">
            <v>0.0742158</v>
          </cell>
          <cell r="M67">
            <v>0.08075295</v>
          </cell>
          <cell r="N67">
            <v>0.151196920714286</v>
          </cell>
          <cell r="O67">
            <v>0.13251753</v>
          </cell>
          <cell r="P67">
            <v>0.1453959</v>
          </cell>
          <cell r="Q67">
            <v>0.166641505714286</v>
          </cell>
          <cell r="R67">
            <v>0.15970185</v>
          </cell>
          <cell r="S67">
            <v>0.15970185</v>
          </cell>
          <cell r="T67">
            <v>0.15970185</v>
          </cell>
          <cell r="U67">
            <v>0.15970185</v>
          </cell>
          <cell r="V67">
            <v>0.15970185</v>
          </cell>
          <cell r="W67">
            <v>0.15970185</v>
          </cell>
          <cell r="X67">
            <v>0.15970185</v>
          </cell>
          <cell r="Y67">
            <v>0.15970185</v>
          </cell>
          <cell r="Z67">
            <v>0.15970185</v>
          </cell>
          <cell r="AA67">
            <v>0.15970185</v>
          </cell>
          <cell r="AB67">
            <v>5.061115</v>
          </cell>
          <cell r="AC67">
            <v>2.661005</v>
          </cell>
          <cell r="AD67">
            <v>3.250097</v>
          </cell>
          <cell r="AE67">
            <v>3.952189</v>
          </cell>
          <cell r="AF67">
            <v>5.992548</v>
          </cell>
          <cell r="AG67">
            <v>8.1833103495</v>
          </cell>
          <cell r="AH67">
            <v>6.664147224</v>
          </cell>
          <cell r="AI67">
            <v>6.958571218</v>
          </cell>
          <cell r="AJ67">
            <v>9.2734998976</v>
          </cell>
          <cell r="AK67">
            <v>4.4857102752</v>
          </cell>
          <cell r="AL67">
            <v>14.6099524149</v>
          </cell>
          <cell r="AM67">
            <v>12.12109752</v>
          </cell>
          <cell r="AN67">
            <v>23.2262302448</v>
          </cell>
          <cell r="AO67">
            <v>18.6834491643</v>
          </cell>
          <cell r="AP67">
            <v>18.872089117</v>
          </cell>
          <cell r="AQ67">
            <v>20.934301185</v>
          </cell>
          <cell r="AR67">
            <v>18.0260856662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069271875</v>
          </cell>
          <cell r="C91">
            <v>0.044195751</v>
          </cell>
          <cell r="D91">
            <v>0.088221042</v>
          </cell>
          <cell r="E91">
            <v>0.106173099</v>
          </cell>
          <cell r="F91">
            <v>0.12052269</v>
          </cell>
          <cell r="G91">
            <v>0.03987945</v>
          </cell>
          <cell r="H91">
            <v>0.06894</v>
          </cell>
          <cell r="I91">
            <v>0.0817173</v>
          </cell>
          <cell r="J91">
            <v>0.0833409</v>
          </cell>
          <cell r="K91">
            <v>0.10170945</v>
          </cell>
          <cell r="L91">
            <v>0.1138428</v>
          </cell>
          <cell r="M91">
            <v>0.12410865</v>
          </cell>
          <cell r="N91">
            <v>0.1360116</v>
          </cell>
          <cell r="O91">
            <v>0.07343685</v>
          </cell>
          <cell r="P91">
            <v>0.06597675</v>
          </cell>
          <cell r="Q91">
            <v>0.1066455</v>
          </cell>
          <cell r="R91">
            <v>0.07298865</v>
          </cell>
          <cell r="S91">
            <v>0.07298865</v>
          </cell>
          <cell r="T91">
            <v>0.07298865</v>
          </cell>
          <cell r="U91">
            <v>0.07298865</v>
          </cell>
          <cell r="V91">
            <v>0.07298865</v>
          </cell>
          <cell r="W91">
            <v>0.07298865</v>
          </cell>
          <cell r="X91">
            <v>0.07298865</v>
          </cell>
          <cell r="Y91">
            <v>0.07298865</v>
          </cell>
          <cell r="Z91">
            <v>0.07298865</v>
          </cell>
          <cell r="AA91">
            <v>0.07298865</v>
          </cell>
          <cell r="AB91">
            <v>0.750874</v>
          </cell>
          <cell r="AC91">
            <v>2.952758</v>
          </cell>
          <cell r="AD91">
            <v>6.544535</v>
          </cell>
          <cell r="AE91">
            <v>9.349429</v>
          </cell>
          <cell r="AF91">
            <v>13.280051</v>
          </cell>
          <cell r="AG91">
            <v>5.5910003292</v>
          </cell>
          <cell r="AH91">
            <v>8.1987541</v>
          </cell>
          <cell r="AI91">
            <v>11.9421573715</v>
          </cell>
          <cell r="AJ91">
            <v>11.4681408804</v>
          </cell>
          <cell r="AK91">
            <v>10.3862150084</v>
          </cell>
          <cell r="AL91">
            <v>19.6009305408</v>
          </cell>
          <cell r="AM91">
            <v>18.814685424</v>
          </cell>
          <cell r="AN91">
            <v>18.3480977504</v>
          </cell>
          <cell r="AO91">
            <v>9.7498105332</v>
          </cell>
          <cell r="AP91">
            <v>8.337145228</v>
          </cell>
          <cell r="AQ91">
            <v>13.188231518</v>
          </cell>
          <cell r="AR91">
            <v>6.432602132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061093125</v>
          </cell>
          <cell r="C114">
            <v>0.01500741</v>
          </cell>
          <cell r="D114">
            <v>0.021567852</v>
          </cell>
          <cell r="E114">
            <v>0.0344411955</v>
          </cell>
          <cell r="F114">
            <v>0.0239495265</v>
          </cell>
          <cell r="G114">
            <v>0.04838626</v>
          </cell>
          <cell r="H114">
            <v>0.0493281</v>
          </cell>
          <cell r="I114">
            <v>0.1055808</v>
          </cell>
          <cell r="J114">
            <v>0.1129338</v>
          </cell>
          <cell r="K114">
            <v>0.0399222</v>
          </cell>
          <cell r="L114">
            <v>0.0741042</v>
          </cell>
          <cell r="M114">
            <v>0.08356635</v>
          </cell>
          <cell r="N114">
            <v>0.0797913</v>
          </cell>
          <cell r="O114">
            <v>0.06804405</v>
          </cell>
          <cell r="P114">
            <v>0.08477865</v>
          </cell>
          <cell r="Q114">
            <v>0.07396695</v>
          </cell>
          <cell r="R114">
            <v>0.06282765</v>
          </cell>
          <cell r="S114">
            <v>0.06282765</v>
          </cell>
          <cell r="T114">
            <v>0.06282765</v>
          </cell>
          <cell r="U114">
            <v>0.06282765</v>
          </cell>
          <cell r="V114">
            <v>0.06282765</v>
          </cell>
          <cell r="W114">
            <v>0.06282765</v>
          </cell>
          <cell r="X114">
            <v>0.06282765</v>
          </cell>
          <cell r="Y114">
            <v>0.06282765</v>
          </cell>
          <cell r="Z114">
            <v>0.06282765</v>
          </cell>
          <cell r="AA114">
            <v>0.06282765</v>
          </cell>
          <cell r="AB114">
            <v>0.678948</v>
          </cell>
          <cell r="AC114">
            <v>1.052604</v>
          </cell>
          <cell r="AD114">
            <v>1.576072</v>
          </cell>
          <cell r="AE114">
            <v>2.704617</v>
          </cell>
          <cell r="AF114">
            <v>2.863466</v>
          </cell>
          <cell r="AG114">
            <v>6.0780032742</v>
          </cell>
          <cell r="AH114">
            <v>5.2414657876</v>
          </cell>
          <cell r="AI114">
            <v>12.6568237835</v>
          </cell>
          <cell r="AJ114">
            <v>14.3052684856</v>
          </cell>
          <cell r="AK114">
            <v>3.3826257212</v>
          </cell>
          <cell r="AL114">
            <v>10.7013698937</v>
          </cell>
          <cell r="AM114">
            <v>11.531252832</v>
          </cell>
          <cell r="AN114">
            <v>10.0239479296</v>
          </cell>
          <cell r="AO114">
            <v>8.4386371677</v>
          </cell>
          <cell r="AP114">
            <v>9.3488125915</v>
          </cell>
          <cell r="AQ114">
            <v>8.341917766</v>
          </cell>
          <cell r="AR114">
            <v>5.9341451381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93">
          <cell r="B193">
            <v>0.002172654</v>
          </cell>
        </row>
        <row r="193">
          <cell r="D193">
            <v>0.000666963</v>
          </cell>
          <cell r="E193">
            <v>0.0094323195</v>
          </cell>
          <cell r="F193">
            <v>0.0049139235</v>
          </cell>
          <cell r="G193">
            <v>0.0269847</v>
          </cell>
          <cell r="H193">
            <v>0.0215937</v>
          </cell>
          <cell r="I193">
            <v>0.02014065</v>
          </cell>
          <cell r="J193">
            <v>0.0141264</v>
          </cell>
          <cell r="K193">
            <v>0.03256245</v>
          </cell>
          <cell r="L193">
            <v>0.0457092</v>
          </cell>
          <cell r="M193">
            <v>0.0491274</v>
          </cell>
          <cell r="N193">
            <v>0.0531018</v>
          </cell>
          <cell r="O193">
            <v>0.05692455</v>
          </cell>
          <cell r="P193">
            <v>0.07943085</v>
          </cell>
          <cell r="Q193">
            <v>0.0704439</v>
          </cell>
          <cell r="R193">
            <v>0.078462</v>
          </cell>
          <cell r="S193">
            <v>0.078462</v>
          </cell>
          <cell r="T193">
            <v>0.078462</v>
          </cell>
          <cell r="U193">
            <v>0.078462</v>
          </cell>
          <cell r="V193">
            <v>0.078462</v>
          </cell>
          <cell r="W193">
            <v>0.078462</v>
          </cell>
          <cell r="X193">
            <v>0.078462</v>
          </cell>
          <cell r="Y193">
            <v>0.078462</v>
          </cell>
          <cell r="Z193">
            <v>0.078462</v>
          </cell>
          <cell r="AA193">
            <v>0.078462</v>
          </cell>
          <cell r="AB193">
            <v>0.222894</v>
          </cell>
        </row>
        <row r="193">
          <cell r="AD193">
            <v>0.049819</v>
          </cell>
          <cell r="AE193">
            <v>0.980883</v>
          </cell>
          <cell r="AF193">
            <v>0.46459</v>
          </cell>
          <cell r="AG193">
            <v>2.8169571573</v>
          </cell>
          <cell r="AH193">
            <v>2.44895363</v>
          </cell>
          <cell r="AI193">
            <v>2.7804388785</v>
          </cell>
          <cell r="AJ193">
            <v>1.9490188536</v>
          </cell>
          <cell r="AK193">
            <v>3.3640246684</v>
          </cell>
          <cell r="AL193">
            <v>7.3681928748</v>
          </cell>
          <cell r="AM193">
            <v>6.412984368</v>
          </cell>
          <cell r="AN193">
            <v>6.5915751792</v>
          </cell>
          <cell r="AO193">
            <v>7.8454678647</v>
          </cell>
          <cell r="AP193">
            <v>9.8456928475</v>
          </cell>
          <cell r="AQ193">
            <v>8.2594231125</v>
          </cell>
          <cell r="AR193">
            <v>7.7917380767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208">
          <cell r="B208">
            <v>0.009480375</v>
          </cell>
          <cell r="C208">
            <v>0.0306492255</v>
          </cell>
          <cell r="D208">
            <v>0.0809447715</v>
          </cell>
          <cell r="E208">
            <v>0.044349831</v>
          </cell>
          <cell r="F208">
            <v>0.087755958</v>
          </cell>
          <cell r="G208">
            <v>0.10514205</v>
          </cell>
          <cell r="H208">
            <v>0.082711125</v>
          </cell>
          <cell r="I208">
            <v>0.0901287</v>
          </cell>
          <cell r="J208">
            <v>0.10861425</v>
          </cell>
          <cell r="K208">
            <v>0.1041435</v>
          </cell>
          <cell r="L208">
            <v>0.1250559</v>
          </cell>
          <cell r="M208">
            <v>0.1134135</v>
          </cell>
          <cell r="N208">
            <v>0.14329395</v>
          </cell>
          <cell r="O208">
            <v>0.14503095</v>
          </cell>
          <cell r="P208">
            <v>0.141993</v>
          </cell>
          <cell r="Q208">
            <v>0.11776815</v>
          </cell>
          <cell r="R208">
            <v>0.09862875</v>
          </cell>
          <cell r="S208">
            <v>0.09862875</v>
          </cell>
          <cell r="T208">
            <v>0.09862875</v>
          </cell>
          <cell r="U208">
            <v>0.09862875</v>
          </cell>
          <cell r="V208">
            <v>0.09862875</v>
          </cell>
          <cell r="W208">
            <v>0.09862875</v>
          </cell>
          <cell r="X208">
            <v>0.09862875</v>
          </cell>
          <cell r="Y208">
            <v>0.09862875</v>
          </cell>
          <cell r="Z208">
            <v>0.09862875</v>
          </cell>
          <cell r="AA208">
            <v>0.09862875</v>
          </cell>
          <cell r="AB208">
            <v>1.082946</v>
          </cell>
          <cell r="AC208">
            <v>2.026732</v>
          </cell>
          <cell r="AD208">
            <v>6.114616</v>
          </cell>
          <cell r="AE208">
            <v>3.885302</v>
          </cell>
          <cell r="AF208">
            <v>10.164776</v>
          </cell>
          <cell r="AG208">
            <v>13.1783357706</v>
          </cell>
          <cell r="AH208">
            <v>9.6781346656</v>
          </cell>
          <cell r="AI208">
            <v>11.8656176875</v>
          </cell>
          <cell r="AJ208">
            <v>15.246437818</v>
          </cell>
          <cell r="AK208">
            <v>10.6169567724</v>
          </cell>
          <cell r="AL208">
            <v>21.083283207</v>
          </cell>
          <cell r="AM208">
            <v>15.794424048</v>
          </cell>
          <cell r="AN208">
            <v>18.3671372016</v>
          </cell>
          <cell r="AO208">
            <v>20.1293675715</v>
          </cell>
          <cell r="AP208">
            <v>18.0806153145</v>
          </cell>
          <cell r="AQ208">
            <v>14.173542964</v>
          </cell>
          <cell r="AR208">
            <v>10.2081494803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336408354</v>
          </cell>
          <cell r="C263">
            <v>0.422516763</v>
          </cell>
          <cell r="D263">
            <v>0.454279608</v>
          </cell>
          <cell r="E263">
            <v>0.532947762</v>
          </cell>
          <cell r="F263">
            <v>0.4928268645</v>
          </cell>
          <cell r="G263">
            <v>0.47481256</v>
          </cell>
          <cell r="H263">
            <v>0.398570625</v>
          </cell>
          <cell r="I263">
            <v>0.5390745525</v>
          </cell>
          <cell r="J263">
            <v>0.585162108</v>
          </cell>
          <cell r="K263">
            <v>0.6170757975</v>
          </cell>
          <cell r="L263">
            <v>0.7303788</v>
          </cell>
          <cell r="M263">
            <v>0.78645195</v>
          </cell>
          <cell r="N263">
            <v>0.934576270714286</v>
          </cell>
          <cell r="O263">
            <v>0.916907184</v>
          </cell>
          <cell r="P263">
            <v>1.03512915</v>
          </cell>
          <cell r="Q263">
            <v>1.19315737671429</v>
          </cell>
          <cell r="R263">
            <v>1.01115855</v>
          </cell>
          <cell r="S263">
            <v>1.01115855</v>
          </cell>
          <cell r="T263">
            <v>1.01115855</v>
          </cell>
          <cell r="U263">
            <v>1.01115855</v>
          </cell>
          <cell r="V263">
            <v>1.01115855</v>
          </cell>
          <cell r="W263">
            <v>1.01115855</v>
          </cell>
          <cell r="X263">
            <v>1.01115855</v>
          </cell>
          <cell r="Y263">
            <v>1.01115855</v>
          </cell>
          <cell r="Z263">
            <v>1.01115855</v>
          </cell>
          <cell r="AA263">
            <v>1.01115855</v>
          </cell>
          <cell r="AB263">
            <v>39.137004</v>
          </cell>
          <cell r="AC263">
            <v>30.806696</v>
          </cell>
          <cell r="AD263">
            <v>34.662146</v>
          </cell>
          <cell r="AE263">
            <v>47.365315</v>
          </cell>
          <cell r="AF263">
            <v>56.09735</v>
          </cell>
          <cell r="AG263">
            <v>59.0729384388</v>
          </cell>
          <cell r="AH263">
            <v>48.5051288016</v>
          </cell>
          <cell r="AI263">
            <v>74.230106436</v>
          </cell>
          <cell r="AJ263">
            <v>81.2035107396</v>
          </cell>
          <cell r="AK263">
            <v>63.7830170252</v>
          </cell>
          <cell r="AL263">
            <v>121.5886926429</v>
          </cell>
          <cell r="AM263">
            <v>116.43037392</v>
          </cell>
          <cell r="AN263">
            <v>126.2087806672</v>
          </cell>
          <cell r="AO263">
            <v>124.507103949</v>
          </cell>
          <cell r="AP263">
            <v>128.760544875</v>
          </cell>
          <cell r="AQ263">
            <v>143.452028069</v>
          </cell>
          <cell r="AR263">
            <v>104.53293184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362722155</v>
          </cell>
          <cell r="C264">
            <v>0.422409213</v>
          </cell>
          <cell r="D264">
            <v>0.4526091945</v>
          </cell>
          <cell r="E264">
            <v>0.485349003</v>
          </cell>
          <cell r="F264">
            <v>0.441109134</v>
          </cell>
          <cell r="G264">
            <v>0.39449476</v>
          </cell>
          <cell r="H264">
            <v>0.346351635</v>
          </cell>
          <cell r="I264">
            <v>0.4768364025</v>
          </cell>
          <cell r="J264">
            <v>0.531507258</v>
          </cell>
          <cell r="K264">
            <v>0.5469626475</v>
          </cell>
          <cell r="L264">
            <v>0.64825695</v>
          </cell>
          <cell r="M264">
            <v>0.71525565</v>
          </cell>
          <cell r="N264">
            <v>0.852601570714286</v>
          </cell>
          <cell r="O264">
            <v>0.822844584</v>
          </cell>
          <cell r="P264">
            <v>0.9530415</v>
          </cell>
          <cell r="Q264">
            <v>1.09807777671429</v>
          </cell>
          <cell r="R264">
            <v>0.9508707</v>
          </cell>
          <cell r="S264">
            <v>0.9508707</v>
          </cell>
          <cell r="T264">
            <v>0.9508707</v>
          </cell>
          <cell r="U264">
            <v>0.9508707</v>
          </cell>
          <cell r="V264">
            <v>0.9508707</v>
          </cell>
          <cell r="W264">
            <v>0.9508707</v>
          </cell>
          <cell r="X264">
            <v>0.9508707</v>
          </cell>
          <cell r="Y264">
            <v>0.9508707</v>
          </cell>
          <cell r="Z264">
            <v>0.9508707</v>
          </cell>
          <cell r="AA264">
            <v>0.9508707</v>
          </cell>
          <cell r="AB264">
            <v>39.126132</v>
          </cell>
          <cell r="AC264">
            <v>30.804639</v>
          </cell>
          <cell r="AD264">
            <v>34.510426</v>
          </cell>
          <cell r="AE264">
            <v>42.830682</v>
          </cell>
          <cell r="AF264">
            <v>51.013062</v>
          </cell>
          <cell r="AG264">
            <v>50.1818011266</v>
          </cell>
          <cell r="AH264">
            <v>41.9951855804</v>
          </cell>
          <cell r="AI264">
            <v>65.3930114255</v>
          </cell>
          <cell r="AJ264">
            <v>72.2667299108</v>
          </cell>
          <cell r="AK264">
            <v>55.7461557136</v>
          </cell>
          <cell r="AL264">
            <v>108.4571993133</v>
          </cell>
          <cell r="AM264">
            <v>105.06930144</v>
          </cell>
          <cell r="AN264">
            <v>115.220452864</v>
          </cell>
          <cell r="AO264">
            <v>111.4160262333</v>
          </cell>
          <cell r="AP264">
            <v>118.2943229625</v>
          </cell>
          <cell r="AQ264">
            <v>131.4195016785</v>
          </cell>
          <cell r="AR264">
            <v>97.86226872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9.37215E-005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.00113895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.006631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.1411858404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.0001023615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10089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.002835</v>
          </cell>
          <cell r="L267">
            <v>0.0029538</v>
          </cell>
          <cell r="M267">
            <v>0</v>
          </cell>
          <cell r="N267">
            <v>0.00237825</v>
          </cell>
          <cell r="O267">
            <v>0</v>
          </cell>
          <cell r="P267">
            <v>3.825E-005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.2735188852</v>
          </cell>
          <cell r="AL267">
            <v>0.4124663667</v>
          </cell>
          <cell r="AM267">
            <v>0</v>
          </cell>
          <cell r="AN267">
            <v>0.2709077888</v>
          </cell>
          <cell r="AO267">
            <v>0</v>
          </cell>
          <cell r="AP267">
            <v>0.006839118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4.059E-006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1.35E-006</v>
          </cell>
          <cell r="S268">
            <v>1.35E-006</v>
          </cell>
          <cell r="T268">
            <v>1.35E-006</v>
          </cell>
          <cell r="U268">
            <v>1.35E-006</v>
          </cell>
          <cell r="V268">
            <v>1.35E-006</v>
          </cell>
          <cell r="W268">
            <v>1.35E-006</v>
          </cell>
          <cell r="X268">
            <v>1.35E-006</v>
          </cell>
          <cell r="Y268">
            <v>1.35E-006</v>
          </cell>
          <cell r="Z268">
            <v>1.35E-006</v>
          </cell>
          <cell r="AA268">
            <v>1.35E-006</v>
          </cell>
          <cell r="AB268">
            <v>0</v>
          </cell>
          <cell r="AC268">
            <v>0</v>
          </cell>
          <cell r="AD268">
            <v>0.000507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.000163821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.000438201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34343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355625</v>
          </cell>
          <cell r="C273">
            <v>0.00010215</v>
          </cell>
          <cell r="D273">
            <v>0.0016663545</v>
          </cell>
          <cell r="E273">
            <v>0.0396125595</v>
          </cell>
          <cell r="F273">
            <v>0.051465429</v>
          </cell>
          <cell r="G273">
            <v>0.0660483</v>
          </cell>
          <cell r="H273">
            <v>0.04785309</v>
          </cell>
          <cell r="I273">
            <v>0.05872995</v>
          </cell>
          <cell r="J273">
            <v>0.05365485</v>
          </cell>
          <cell r="K273">
            <v>0.05814855</v>
          </cell>
          <cell r="L273">
            <v>0.07310025</v>
          </cell>
          <cell r="M273">
            <v>0.0697149</v>
          </cell>
          <cell r="N273">
            <v>0.0788652</v>
          </cell>
          <cell r="O273">
            <v>0.0923652</v>
          </cell>
          <cell r="P273">
            <v>0.0807039</v>
          </cell>
          <cell r="Q273">
            <v>0.09227205</v>
          </cell>
          <cell r="R273">
            <v>0.0567522</v>
          </cell>
          <cell r="S273">
            <v>0.0567522</v>
          </cell>
          <cell r="T273">
            <v>0.0567522</v>
          </cell>
          <cell r="U273">
            <v>0.0567522</v>
          </cell>
          <cell r="V273">
            <v>0.0567522</v>
          </cell>
          <cell r="W273">
            <v>0.0567522</v>
          </cell>
          <cell r="X273">
            <v>0.0567522</v>
          </cell>
          <cell r="Y273">
            <v>0.0567522</v>
          </cell>
          <cell r="Z273">
            <v>0.0567522</v>
          </cell>
          <cell r="AA273">
            <v>0.0567522</v>
          </cell>
          <cell r="AB273">
            <v>0.010683</v>
          </cell>
          <cell r="AC273">
            <v>0.00122</v>
          </cell>
          <cell r="AD273">
            <v>0.151213</v>
          </cell>
          <cell r="AE273">
            <v>3.871128</v>
          </cell>
          <cell r="AF273">
            <v>5.05336</v>
          </cell>
          <cell r="AG273">
            <v>7.3826399361</v>
          </cell>
          <cell r="AH273">
            <v>6.0550657088</v>
          </cell>
          <cell r="AI273">
            <v>8.4118891625</v>
          </cell>
          <cell r="AJ273">
            <v>8.9367808288</v>
          </cell>
          <cell r="AK273">
            <v>6.8051678288</v>
          </cell>
          <cell r="AL273">
            <v>11.858359986</v>
          </cell>
          <cell r="AM273">
            <v>11.119780416</v>
          </cell>
          <cell r="AN273">
            <v>10.6055524784</v>
          </cell>
          <cell r="AO273">
            <v>12.8272891656</v>
          </cell>
          <cell r="AP273">
            <v>10.2540684335</v>
          </cell>
          <cell r="AQ273">
            <v>11.653557804</v>
          </cell>
          <cell r="AR273">
            <v>6.308337110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0">
        <row r="16">
          <cell r="B16">
            <v>0.1402916655</v>
          </cell>
          <cell r="C16">
            <v>0.126689801</v>
          </cell>
          <cell r="D16">
            <v>0.1418967025</v>
          </cell>
          <cell r="E16">
            <v>0.1647307445</v>
          </cell>
          <cell r="F16">
            <v>0.1416604595</v>
          </cell>
          <cell r="G16">
            <v>0.110536524202778</v>
          </cell>
          <cell r="H16">
            <v>0.0946460482</v>
          </cell>
          <cell r="I16">
            <v>0.160073619455556</v>
          </cell>
          <cell r="J16">
            <v>0.133401807816667</v>
          </cell>
          <cell r="K16">
            <v>0.0922193976083333</v>
          </cell>
          <cell r="L16">
            <v>0.102274616986111</v>
          </cell>
          <cell r="M16">
            <v>0.321747911627778</v>
          </cell>
          <cell r="N16">
            <v>0.158396650781334</v>
          </cell>
          <cell r="O16">
            <v>0.135584516512971</v>
          </cell>
          <cell r="P16">
            <v>0.166013725133333</v>
          </cell>
          <cell r="Q16">
            <v>0.199769398891667</v>
          </cell>
          <cell r="R16">
            <v>0.255736075587388</v>
          </cell>
          <cell r="S16">
            <v>0.255736075587388</v>
          </cell>
          <cell r="T16">
            <v>0.255736075587388</v>
          </cell>
          <cell r="U16">
            <v>0.255736075587388</v>
          </cell>
          <cell r="V16">
            <v>0.255736075587388</v>
          </cell>
          <cell r="W16">
            <v>0.255736075587388</v>
          </cell>
          <cell r="X16">
            <v>0.255736075587388</v>
          </cell>
          <cell r="Y16">
            <v>0.255736075587388</v>
          </cell>
          <cell r="Z16">
            <v>0.255736075587388</v>
          </cell>
          <cell r="AA16">
            <v>0.255736075587388</v>
          </cell>
          <cell r="AB16">
            <v>23.890231</v>
          </cell>
          <cell r="AC16">
            <v>22.234261</v>
          </cell>
          <cell r="AD16">
            <v>28.570102</v>
          </cell>
          <cell r="AE16">
            <v>41.733032</v>
          </cell>
          <cell r="AF16">
            <v>38.066413</v>
          </cell>
          <cell r="AG16">
            <v>29.9674839321</v>
          </cell>
          <cell r="AH16">
            <v>29.3963595756</v>
          </cell>
          <cell r="AI16">
            <v>53.938787687</v>
          </cell>
          <cell r="AJ16">
            <v>54.010651414</v>
          </cell>
          <cell r="AK16">
            <v>36.6460992656</v>
          </cell>
          <cell r="AL16">
            <v>48.9218324994</v>
          </cell>
          <cell r="AM16">
            <v>55.815967776</v>
          </cell>
          <cell r="AN16">
            <v>48.3559315184</v>
          </cell>
          <cell r="AO16">
            <v>50.7433462194</v>
          </cell>
          <cell r="AP16">
            <v>56.242087355</v>
          </cell>
          <cell r="AQ16">
            <v>63.0000605955</v>
          </cell>
          <cell r="AR16">
            <v>79.67559179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24989741</v>
          </cell>
          <cell r="C23">
            <v>0.0343237825</v>
          </cell>
          <cell r="D23">
            <v>0.0368685905</v>
          </cell>
          <cell r="E23">
            <v>0.0359448705</v>
          </cell>
          <cell r="F23">
            <v>0.0691149935</v>
          </cell>
          <cell r="G23">
            <v>0.0804184262388889</v>
          </cell>
          <cell r="H23">
            <v>0.0611144334166667</v>
          </cell>
          <cell r="I23">
            <v>0.0580792720666667</v>
          </cell>
          <cell r="J23">
            <v>0.0470899531083333</v>
          </cell>
          <cell r="K23">
            <v>0.0465302399722222</v>
          </cell>
          <cell r="L23">
            <v>0.0531820710166667</v>
          </cell>
          <cell r="M23">
            <v>0.0395045597333333</v>
          </cell>
          <cell r="N23">
            <v>0.0485876293291667</v>
          </cell>
          <cell r="O23">
            <v>0.0126452482</v>
          </cell>
          <cell r="P23">
            <v>0.0128576350416667</v>
          </cell>
          <cell r="Q23">
            <v>0.0161869860833333</v>
          </cell>
          <cell r="R23">
            <v>0.0146777721689394</v>
          </cell>
          <cell r="S23">
            <v>0.0146777721689394</v>
          </cell>
          <cell r="T23">
            <v>0.0146777721689394</v>
          </cell>
          <cell r="U23">
            <v>0.0146777721689394</v>
          </cell>
          <cell r="V23">
            <v>0.0146777721689394</v>
          </cell>
          <cell r="W23">
            <v>0.0146777721689394</v>
          </cell>
          <cell r="X23">
            <v>0.0146777721689394</v>
          </cell>
          <cell r="Y23">
            <v>0.0146777721689394</v>
          </cell>
          <cell r="Z23">
            <v>0.0146777721689394</v>
          </cell>
          <cell r="AA23">
            <v>0.0146777721689394</v>
          </cell>
          <cell r="AB23">
            <v>5.558451</v>
          </cell>
          <cell r="AC23">
            <v>8.068081</v>
          </cell>
          <cell r="AD23">
            <v>9.355613</v>
          </cell>
          <cell r="AE23">
            <v>10.329427</v>
          </cell>
          <cell r="AF23">
            <v>18.412032</v>
          </cell>
          <cell r="AG23">
            <v>21.4332652248</v>
          </cell>
          <cell r="AH23">
            <v>19.3461604956</v>
          </cell>
          <cell r="AI23">
            <v>22.088488291</v>
          </cell>
          <cell r="AJ23">
            <v>16.8863459896</v>
          </cell>
          <cell r="AK23">
            <v>14.3339007108</v>
          </cell>
          <cell r="AL23">
            <v>14.7871746423</v>
          </cell>
          <cell r="AM23">
            <v>13.305653328</v>
          </cell>
          <cell r="AN23">
            <v>13.49422228</v>
          </cell>
          <cell r="AO23">
            <v>4.5713799645</v>
          </cell>
          <cell r="AP23">
            <v>4.5941110915</v>
          </cell>
          <cell r="AQ23">
            <v>4.4557420145</v>
          </cell>
          <cell r="AR23">
            <v>4.108810586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67">
          <cell r="B67">
            <v>0.381294515</v>
          </cell>
          <cell r="C67">
            <v>0.3401396985</v>
          </cell>
          <cell r="D67">
            <v>0.332489682</v>
          </cell>
          <cell r="E67">
            <v>0.3320455915</v>
          </cell>
          <cell r="F67">
            <v>0.354689181</v>
          </cell>
          <cell r="G67">
            <v>0.340186007827778</v>
          </cell>
          <cell r="H67">
            <v>0.320077927583333</v>
          </cell>
          <cell r="I67">
            <v>0.374890000897222</v>
          </cell>
          <cell r="J67">
            <v>0.43598034935</v>
          </cell>
          <cell r="K67">
            <v>0.385187664486111</v>
          </cell>
          <cell r="L67">
            <v>0.391567318683333</v>
          </cell>
          <cell r="M67">
            <v>0.384146952244445</v>
          </cell>
          <cell r="N67">
            <v>0.3847376789371</v>
          </cell>
          <cell r="O67">
            <v>0.42916189223025</v>
          </cell>
          <cell r="P67">
            <v>0.473827083866667</v>
          </cell>
          <cell r="Q67">
            <v>0.496548814183333</v>
          </cell>
          <cell r="R67">
            <v>0.456725813806818</v>
          </cell>
          <cell r="S67">
            <v>0.456725813806818</v>
          </cell>
          <cell r="T67">
            <v>0.456725813806818</v>
          </cell>
          <cell r="U67">
            <v>0.456725813806818</v>
          </cell>
          <cell r="V67">
            <v>0.456725813806818</v>
          </cell>
          <cell r="W67">
            <v>0.456725813806818</v>
          </cell>
          <cell r="X67">
            <v>0.456725813806818</v>
          </cell>
          <cell r="Y67">
            <v>0.456725813806818</v>
          </cell>
          <cell r="Z67">
            <v>0.456725813806818</v>
          </cell>
          <cell r="AA67">
            <v>0.456725813806818</v>
          </cell>
          <cell r="AB67">
            <v>97.034737</v>
          </cell>
          <cell r="AC67">
            <v>72.725057</v>
          </cell>
          <cell r="AD67">
            <v>80.814067</v>
          </cell>
          <cell r="AE67">
            <v>99.274861</v>
          </cell>
          <cell r="AF67">
            <v>113.977075</v>
          </cell>
          <cell r="AG67">
            <v>116.2423167906</v>
          </cell>
          <cell r="AH67">
            <v>127.1834430872</v>
          </cell>
          <cell r="AI67">
            <v>170.614567393</v>
          </cell>
          <cell r="AJ67">
            <v>215.0161137448</v>
          </cell>
          <cell r="AK67">
            <v>177.6573093108</v>
          </cell>
          <cell r="AL67">
            <v>186.5379372084</v>
          </cell>
          <cell r="AM67">
            <v>193.301316096</v>
          </cell>
          <cell r="AN67">
            <v>165.8759759536</v>
          </cell>
          <cell r="AO67">
            <v>176.4398088738</v>
          </cell>
          <cell r="AP67">
            <v>179.5579915255</v>
          </cell>
          <cell r="AQ67">
            <v>156.03036078</v>
          </cell>
          <cell r="AR67">
            <v>153.106267423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69">
          <cell r="B69">
            <v>0.0058583385</v>
          </cell>
          <cell r="C69">
            <v>0.012650505</v>
          </cell>
          <cell r="D69">
            <v>0.070754271</v>
          </cell>
          <cell r="E69">
            <v>0.0929020365</v>
          </cell>
          <cell r="F69">
            <v>0.11074133</v>
          </cell>
          <cell r="G69">
            <v>0.112318473166667</v>
          </cell>
          <cell r="H69">
            <v>0.106137532666667</v>
          </cell>
          <cell r="I69">
            <v>0.0833830188333333</v>
          </cell>
          <cell r="J69">
            <v>0.0827383347</v>
          </cell>
          <cell r="K69">
            <v>0.0647018220722222</v>
          </cell>
          <cell r="L69">
            <v>0.0368666974083333</v>
          </cell>
          <cell r="M69">
            <v>0.0211584002</v>
          </cell>
          <cell r="N69">
            <v>0.016413182625</v>
          </cell>
          <cell r="O69">
            <v>0.0137200376333333</v>
          </cell>
          <cell r="P69">
            <v>0.0161452308</v>
          </cell>
          <cell r="Q69">
            <v>0.0203851717166667</v>
          </cell>
          <cell r="R69">
            <v>0.0172212271833333</v>
          </cell>
          <cell r="S69">
            <v>0.0172212271833333</v>
          </cell>
          <cell r="T69">
            <v>0.0172212271833333</v>
          </cell>
          <cell r="U69">
            <v>0.0172212271833333</v>
          </cell>
          <cell r="V69">
            <v>0.0172212271833333</v>
          </cell>
          <cell r="W69">
            <v>0.0172212271833333</v>
          </cell>
          <cell r="X69">
            <v>0.0172212271833333</v>
          </cell>
          <cell r="Y69">
            <v>0.0172212271833333</v>
          </cell>
          <cell r="Z69">
            <v>0.0172212271833333</v>
          </cell>
          <cell r="AA69">
            <v>0.0172212271833333</v>
          </cell>
          <cell r="AB69">
            <v>1.851602</v>
          </cell>
          <cell r="AC69">
            <v>2.832582</v>
          </cell>
          <cell r="AD69">
            <v>11.954382</v>
          </cell>
          <cell r="AE69">
            <v>18.866164</v>
          </cell>
          <cell r="AF69">
            <v>24.242973</v>
          </cell>
          <cell r="AG69">
            <v>28.5304339749</v>
          </cell>
          <cell r="AH69">
            <v>27.9241221184</v>
          </cell>
          <cell r="AI69">
            <v>28.2792026215</v>
          </cell>
          <cell r="AJ69">
            <v>32.1359298488</v>
          </cell>
          <cell r="AK69">
            <v>23.8775030912</v>
          </cell>
          <cell r="AL69">
            <v>14.6666380212</v>
          </cell>
          <cell r="AM69">
            <v>12.209069136</v>
          </cell>
          <cell r="AN69">
            <v>5.7605665392</v>
          </cell>
          <cell r="AO69">
            <v>5.8380858858</v>
          </cell>
          <cell r="AP69">
            <v>6.0856100705</v>
          </cell>
          <cell r="AQ69">
            <v>6.5567378135</v>
          </cell>
          <cell r="AR69">
            <v>5.6524601192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5">
          <cell r="B85">
            <v>0.0986840995</v>
          </cell>
          <cell r="C85">
            <v>0.141590694</v>
          </cell>
          <cell r="D85">
            <v>0.0968550415</v>
          </cell>
          <cell r="E85">
            <v>0.0799984605</v>
          </cell>
          <cell r="F85">
            <v>0.164953558</v>
          </cell>
          <cell r="G85">
            <v>0.234331988533333</v>
          </cell>
          <cell r="H85">
            <v>0.2249414846</v>
          </cell>
          <cell r="I85">
            <v>0.216202889466667</v>
          </cell>
          <cell r="J85">
            <v>0.207936813583333</v>
          </cell>
          <cell r="K85">
            <v>0.270331645266667</v>
          </cell>
          <cell r="L85">
            <v>0.193491859691667</v>
          </cell>
          <cell r="M85">
            <v>0.1301327622</v>
          </cell>
          <cell r="N85">
            <v>0.122331704104167</v>
          </cell>
          <cell r="O85">
            <v>0.121128146655556</v>
          </cell>
          <cell r="P85">
            <v>0.04532026655</v>
          </cell>
          <cell r="Q85">
            <v>0.0636538074666667</v>
          </cell>
          <cell r="R85">
            <v>0.03809423345</v>
          </cell>
          <cell r="S85">
            <v>0.03809423345</v>
          </cell>
          <cell r="T85">
            <v>0.03809423345</v>
          </cell>
          <cell r="U85">
            <v>0.03809423345</v>
          </cell>
          <cell r="V85">
            <v>0.03809423345</v>
          </cell>
          <cell r="W85">
            <v>0.03809423345</v>
          </cell>
          <cell r="X85">
            <v>0.03809423345</v>
          </cell>
          <cell r="Y85">
            <v>0.03809423345</v>
          </cell>
          <cell r="Z85">
            <v>0.03809423345</v>
          </cell>
          <cell r="AA85">
            <v>0.03809423345</v>
          </cell>
          <cell r="AB85">
            <v>26.015395</v>
          </cell>
          <cell r="AC85">
            <v>36.359167</v>
          </cell>
          <cell r="AD85">
            <v>27.690569</v>
          </cell>
          <cell r="AE85">
            <v>24.162784</v>
          </cell>
          <cell r="AF85">
            <v>44.249183</v>
          </cell>
          <cell r="AG85">
            <v>65.5074062214</v>
          </cell>
          <cell r="AH85">
            <v>80.465025552</v>
          </cell>
          <cell r="AI85">
            <v>84.88038254</v>
          </cell>
          <cell r="AJ85">
            <v>86.6331454356</v>
          </cell>
          <cell r="AK85">
            <v>86.8821282648</v>
          </cell>
          <cell r="AL85">
            <v>67.1945839812</v>
          </cell>
          <cell r="AM85">
            <v>60.326257968</v>
          </cell>
          <cell r="AN85">
            <v>36.6957085616</v>
          </cell>
          <cell r="AO85">
            <v>37.9683416946</v>
          </cell>
          <cell r="AP85">
            <v>16.532961969</v>
          </cell>
          <cell r="AQ85">
            <v>18.220821444</v>
          </cell>
          <cell r="AR85">
            <v>18.411983106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3575170655</v>
          </cell>
          <cell r="C91">
            <v>0.3433947895</v>
          </cell>
          <cell r="D91">
            <v>0.3139178945</v>
          </cell>
          <cell r="E91">
            <v>0.3167525865</v>
          </cell>
          <cell r="F91">
            <v>0.4950173375</v>
          </cell>
          <cell r="G91">
            <v>0.487081489533333</v>
          </cell>
          <cell r="H91">
            <v>0.613260059083333</v>
          </cell>
          <cell r="I91">
            <v>0.656423372908333</v>
          </cell>
          <cell r="J91">
            <v>0.604874196033333</v>
          </cell>
          <cell r="K91">
            <v>0.601880427183334</v>
          </cell>
          <cell r="L91">
            <v>0.628857946869444</v>
          </cell>
          <cell r="M91">
            <v>0.473345013283333</v>
          </cell>
          <cell r="N91">
            <v>0.4455809183875</v>
          </cell>
          <cell r="O91">
            <v>0.437431384039893</v>
          </cell>
          <cell r="P91">
            <v>0.485030012641666</v>
          </cell>
          <cell r="Q91">
            <v>0.490163039508334</v>
          </cell>
          <cell r="R91">
            <v>0.490308114003788</v>
          </cell>
          <cell r="S91">
            <v>0.490308114003788</v>
          </cell>
          <cell r="T91">
            <v>0.490308114003788</v>
          </cell>
          <cell r="U91">
            <v>0.490308114003788</v>
          </cell>
          <cell r="V91">
            <v>0.490308114003788</v>
          </cell>
          <cell r="W91">
            <v>0.490308114003788</v>
          </cell>
          <cell r="X91">
            <v>0.490308114003788</v>
          </cell>
          <cell r="Y91">
            <v>0.490308114003788</v>
          </cell>
          <cell r="Z91">
            <v>0.490308114003788</v>
          </cell>
          <cell r="AA91">
            <v>0.490308114003788</v>
          </cell>
          <cell r="AB91">
            <v>72.056668</v>
          </cell>
          <cell r="AC91">
            <v>73.973772</v>
          </cell>
          <cell r="AD91">
            <v>69.129739</v>
          </cell>
          <cell r="AE91">
            <v>76.836053</v>
          </cell>
          <cell r="AF91">
            <v>127.033122</v>
          </cell>
          <cell r="AG91">
            <v>125.9605255623</v>
          </cell>
          <cell r="AH91">
            <v>168.99475107</v>
          </cell>
          <cell r="AI91">
            <v>219.0226516215</v>
          </cell>
          <cell r="AJ91">
            <v>211.5564170908</v>
          </cell>
          <cell r="AK91">
            <v>188.7738332304</v>
          </cell>
          <cell r="AL91">
            <v>186.8247311922</v>
          </cell>
          <cell r="AM91">
            <v>171.332715024</v>
          </cell>
          <cell r="AN91">
            <v>136.3886776208</v>
          </cell>
          <cell r="AO91">
            <v>138.3984243354</v>
          </cell>
          <cell r="AP91">
            <v>145.2834275145</v>
          </cell>
          <cell r="AQ91">
            <v>132.405788375</v>
          </cell>
          <cell r="AR91">
            <v>138.625460698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182000077</v>
          </cell>
          <cell r="C106">
            <v>0.1759746415</v>
          </cell>
          <cell r="D106">
            <v>0.1684547515</v>
          </cell>
          <cell r="E106">
            <v>0.185819984</v>
          </cell>
          <cell r="F106">
            <v>0.1994587875</v>
          </cell>
          <cell r="G106">
            <v>0.174558878438889</v>
          </cell>
          <cell r="H106">
            <v>0.185872080741667</v>
          </cell>
          <cell r="I106">
            <v>0.209401758961111</v>
          </cell>
          <cell r="J106">
            <v>0.262820362836111</v>
          </cell>
          <cell r="K106">
            <v>0.285484283630556</v>
          </cell>
          <cell r="L106">
            <v>0.274166529602778</v>
          </cell>
          <cell r="M106">
            <v>0.276671701713889</v>
          </cell>
          <cell r="N106">
            <v>0.425044235772962</v>
          </cell>
          <cell r="O106">
            <v>0.477087085541792</v>
          </cell>
          <cell r="P106">
            <v>0.613029387816667</v>
          </cell>
          <cell r="Q106">
            <v>0.339904964891667</v>
          </cell>
          <cell r="R106">
            <v>0.306761972643182</v>
          </cell>
          <cell r="S106">
            <v>0.306761972643182</v>
          </cell>
          <cell r="T106">
            <v>0.306761972643182</v>
          </cell>
          <cell r="U106">
            <v>0.306761972643182</v>
          </cell>
          <cell r="V106">
            <v>0.306761972643182</v>
          </cell>
          <cell r="W106">
            <v>0.306761972643182</v>
          </cell>
          <cell r="X106">
            <v>0.306761972643182</v>
          </cell>
          <cell r="Y106">
            <v>0.306761972643182</v>
          </cell>
          <cell r="Z106">
            <v>0.306761972643182</v>
          </cell>
          <cell r="AA106">
            <v>0.306761972643182</v>
          </cell>
          <cell r="AB106">
            <v>30.81128</v>
          </cell>
          <cell r="AC106">
            <v>33.244262</v>
          </cell>
          <cell r="AD106">
            <v>36.720369</v>
          </cell>
          <cell r="AE106">
            <v>47.57582</v>
          </cell>
          <cell r="AF106">
            <v>56.803522</v>
          </cell>
          <cell r="AG106">
            <v>54.6305397495</v>
          </cell>
          <cell r="AH106">
            <v>60.5238261716</v>
          </cell>
          <cell r="AI106">
            <v>90.4697433985</v>
          </cell>
          <cell r="AJ106">
            <v>117.4611590304</v>
          </cell>
          <cell r="AK106">
            <v>105.5629915208</v>
          </cell>
          <cell r="AL106">
            <v>111.535635123</v>
          </cell>
          <cell r="AM106">
            <v>122.411177088</v>
          </cell>
          <cell r="AN106">
            <v>120.457683104</v>
          </cell>
          <cell r="AO106">
            <v>139.6614328263</v>
          </cell>
          <cell r="AP106">
            <v>119.433659176</v>
          </cell>
          <cell r="AQ106">
            <v>104.348162121</v>
          </cell>
          <cell r="AR106">
            <v>93.8416957822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145926508</v>
          </cell>
          <cell r="C114">
            <v>0.2150071735</v>
          </cell>
          <cell r="D114">
            <v>0.2623857635</v>
          </cell>
          <cell r="E114">
            <v>0.265754433</v>
          </cell>
          <cell r="F114">
            <v>0.3442507355</v>
          </cell>
          <cell r="G114">
            <v>0.387363840391667</v>
          </cell>
          <cell r="H114">
            <v>0.390605413975</v>
          </cell>
          <cell r="I114">
            <v>0.414971413188889</v>
          </cell>
          <cell r="J114">
            <v>0.382534410805556</v>
          </cell>
          <cell r="K114">
            <v>0.366913884827778</v>
          </cell>
          <cell r="L114">
            <v>0.2347471273</v>
          </cell>
          <cell r="M114">
            <v>0.166464224616667</v>
          </cell>
          <cell r="N114">
            <v>0.205277849029167</v>
          </cell>
          <cell r="O114">
            <v>0.240294933222222</v>
          </cell>
          <cell r="P114">
            <v>0.236631378508333</v>
          </cell>
          <cell r="Q114">
            <v>0.239923570216667</v>
          </cell>
          <cell r="R114">
            <v>0.188684955225</v>
          </cell>
          <cell r="S114">
            <v>0.188684955225</v>
          </cell>
          <cell r="T114">
            <v>0.188684955225</v>
          </cell>
          <cell r="U114">
            <v>0.188684955225</v>
          </cell>
          <cell r="V114">
            <v>0.188684955225</v>
          </cell>
          <cell r="W114">
            <v>0.188684955225</v>
          </cell>
          <cell r="X114">
            <v>0.188684955225</v>
          </cell>
          <cell r="Y114">
            <v>0.188684955225</v>
          </cell>
          <cell r="Z114">
            <v>0.188684955225</v>
          </cell>
          <cell r="AA114">
            <v>0.188684955225</v>
          </cell>
          <cell r="AB114">
            <v>28.849549</v>
          </cell>
          <cell r="AC114">
            <v>41.471065</v>
          </cell>
          <cell r="AD114">
            <v>51.447031</v>
          </cell>
          <cell r="AE114">
            <v>59.127305</v>
          </cell>
          <cell r="AF114">
            <v>81.632027</v>
          </cell>
          <cell r="AG114">
            <v>86.8558984722</v>
          </cell>
          <cell r="AH114">
            <v>97.5813069944</v>
          </cell>
          <cell r="AI114">
            <v>122.44096338</v>
          </cell>
          <cell r="AJ114">
            <v>123.3410497304</v>
          </cell>
          <cell r="AK114">
            <v>103.99660183</v>
          </cell>
          <cell r="AL114">
            <v>71.5127507973</v>
          </cell>
          <cell r="AM114">
            <v>64.035825216</v>
          </cell>
          <cell r="AN114">
            <v>58.703944552</v>
          </cell>
          <cell r="AO114">
            <v>65.8129555977</v>
          </cell>
          <cell r="AP114">
            <v>63.235465461</v>
          </cell>
          <cell r="AQ114">
            <v>53.610858042</v>
          </cell>
          <cell r="AR114">
            <v>44.246529894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G152">
            <v>3.5E-007</v>
          </cell>
          <cell r="H152">
            <v>2.13558333333333E-005</v>
          </cell>
          <cell r="I152">
            <v>0</v>
          </cell>
          <cell r="J152">
            <v>0.0003889291</v>
          </cell>
          <cell r="K152">
            <v>0.0004165</v>
          </cell>
          <cell r="L152">
            <v>0.000124264116666667</v>
          </cell>
          <cell r="M152">
            <v>0.000123205833333333</v>
          </cell>
          <cell r="N152">
            <v>0.0001493224</v>
          </cell>
          <cell r="O152">
            <v>0.0003381</v>
          </cell>
          <cell r="P152">
            <v>0.00059199175</v>
          </cell>
          <cell r="Q152">
            <v>0.0003404366</v>
          </cell>
          <cell r="R152">
            <v>3.309775E-005</v>
          </cell>
          <cell r="S152">
            <v>3.309775E-005</v>
          </cell>
          <cell r="T152">
            <v>3.309775E-005</v>
          </cell>
          <cell r="U152">
            <v>3.309775E-005</v>
          </cell>
          <cell r="V152">
            <v>3.309775E-005</v>
          </cell>
          <cell r="W152">
            <v>3.309775E-005</v>
          </cell>
          <cell r="X152">
            <v>3.309775E-005</v>
          </cell>
          <cell r="Y152">
            <v>3.309775E-005</v>
          </cell>
          <cell r="Z152">
            <v>3.309775E-005</v>
          </cell>
          <cell r="AA152">
            <v>3.309775E-005</v>
          </cell>
        </row>
        <row r="152">
          <cell r="AG152">
            <v>0.0001878591</v>
          </cell>
          <cell r="AH152">
            <v>0.0049809652</v>
          </cell>
          <cell r="AI152">
            <v>0</v>
          </cell>
          <cell r="AJ152">
            <v>0.1517027244</v>
          </cell>
          <cell r="AK152">
            <v>0.1523763208</v>
          </cell>
          <cell r="AL152">
            <v>0.055918026</v>
          </cell>
          <cell r="AM152">
            <v>0.069935472</v>
          </cell>
          <cell r="AN152">
            <v>0.0706395888</v>
          </cell>
          <cell r="AO152">
            <v>0.1468134864</v>
          </cell>
          <cell r="AP152">
            <v>0.19350931</v>
          </cell>
          <cell r="AQ152">
            <v>0.095763164</v>
          </cell>
          <cell r="AR152">
            <v>0.0298863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B160">
            <v>0.0576958655</v>
          </cell>
          <cell r="C160">
            <v>0.053406423</v>
          </cell>
          <cell r="D160">
            <v>0.0559042365</v>
          </cell>
          <cell r="E160">
            <v>0.057502529</v>
          </cell>
          <cell r="F160">
            <v>0.078393882</v>
          </cell>
          <cell r="G160">
            <v>0.0675212355666667</v>
          </cell>
          <cell r="H160">
            <v>0.0590537275416667</v>
          </cell>
          <cell r="I160">
            <v>0.064658225625</v>
          </cell>
          <cell r="J160">
            <v>0.069944963725</v>
          </cell>
          <cell r="K160">
            <v>0.0835574803611111</v>
          </cell>
          <cell r="L160">
            <v>0.103321295991667</v>
          </cell>
          <cell r="M160">
            <v>0.0643015696166667</v>
          </cell>
          <cell r="N160">
            <v>0.053319278775</v>
          </cell>
          <cell r="O160">
            <v>0.0483486443692982</v>
          </cell>
          <cell r="P160">
            <v>0.05921216825</v>
          </cell>
          <cell r="Q160">
            <v>0.0498530277916667</v>
          </cell>
          <cell r="R160">
            <v>0.0441522255519608</v>
          </cell>
          <cell r="S160">
            <v>0.0441522255519608</v>
          </cell>
          <cell r="T160">
            <v>0.0441522255519608</v>
          </cell>
          <cell r="U160">
            <v>0.0441522255519608</v>
          </cell>
          <cell r="V160">
            <v>0.0441522255519608</v>
          </cell>
          <cell r="W160">
            <v>0.0441522255519608</v>
          </cell>
          <cell r="X160">
            <v>0.0441522255519608</v>
          </cell>
          <cell r="Y160">
            <v>0.0441522255519608</v>
          </cell>
          <cell r="Z160">
            <v>0.0441522255519608</v>
          </cell>
          <cell r="AA160">
            <v>0.0441522255519608</v>
          </cell>
          <cell r="AB160">
            <v>18.478059</v>
          </cell>
          <cell r="AC160">
            <v>19.124793</v>
          </cell>
          <cell r="AD160">
            <v>20.854076</v>
          </cell>
          <cell r="AE160">
            <v>25.606901</v>
          </cell>
          <cell r="AF160">
            <v>32.638795</v>
          </cell>
          <cell r="AG160">
            <v>30.5759931477</v>
          </cell>
          <cell r="AH160">
            <v>28.3957970476</v>
          </cell>
          <cell r="AI160">
            <v>36.7556765965</v>
          </cell>
          <cell r="AJ160">
            <v>42.3958364744</v>
          </cell>
          <cell r="AK160">
            <v>42.3094224432</v>
          </cell>
          <cell r="AL160">
            <v>40.7736494469</v>
          </cell>
          <cell r="AM160">
            <v>39.759718272</v>
          </cell>
          <cell r="AN160">
            <v>19.8690285728</v>
          </cell>
          <cell r="AO160">
            <v>18.5471502456</v>
          </cell>
          <cell r="AP160">
            <v>19.407642008</v>
          </cell>
          <cell r="AQ160">
            <v>15.095970169</v>
          </cell>
          <cell r="AR160">
            <v>13.0601337822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68334805</v>
          </cell>
          <cell r="C171">
            <v>0.009289994</v>
          </cell>
          <cell r="D171">
            <v>0.015761529</v>
          </cell>
          <cell r="E171">
            <v>0.018404547</v>
          </cell>
          <cell r="F171">
            <v>0.0261170525</v>
          </cell>
          <cell r="G171">
            <v>0.0285556565</v>
          </cell>
          <cell r="H171">
            <v>0.0276615718166667</v>
          </cell>
          <cell r="I171">
            <v>0.0326225914</v>
          </cell>
          <cell r="J171">
            <v>0.0392407519</v>
          </cell>
          <cell r="K171">
            <v>0.0145207557444444</v>
          </cell>
          <cell r="L171">
            <v>0.00120207045</v>
          </cell>
          <cell r="M171">
            <v>0.000229716875</v>
          </cell>
          <cell r="N171">
            <v>0.000449706727192982</v>
          </cell>
          <cell r="O171">
            <v>0.000866</v>
          </cell>
          <cell r="P171">
            <v>0.000880246872222222</v>
          </cell>
          <cell r="Q171">
            <v>0.000895624770833333</v>
          </cell>
          <cell r="R171">
            <v>0.00178973141666667</v>
          </cell>
          <cell r="S171">
            <v>0.00178973141666667</v>
          </cell>
          <cell r="T171">
            <v>0.00178973141666667</v>
          </cell>
          <cell r="U171">
            <v>0.00178973141666667</v>
          </cell>
          <cell r="V171">
            <v>0.00178973141666667</v>
          </cell>
          <cell r="W171">
            <v>0.00178973141666667</v>
          </cell>
          <cell r="X171">
            <v>0.00178973141666667</v>
          </cell>
          <cell r="Y171">
            <v>0.00178973141666667</v>
          </cell>
          <cell r="Z171">
            <v>0.00178973141666667</v>
          </cell>
          <cell r="AA171">
            <v>0.00178973141666667</v>
          </cell>
          <cell r="AB171">
            <v>1.959088</v>
          </cell>
          <cell r="AC171">
            <v>3.056404</v>
          </cell>
          <cell r="AD171">
            <v>4.310152</v>
          </cell>
          <cell r="AE171">
            <v>5.282735</v>
          </cell>
          <cell r="AF171">
            <v>7.802884</v>
          </cell>
          <cell r="AG171">
            <v>7.9297254465</v>
          </cell>
          <cell r="AH171">
            <v>7.0739775752</v>
          </cell>
          <cell r="AI171">
            <v>7.57198509</v>
          </cell>
          <cell r="AJ171">
            <v>10.1131428476</v>
          </cell>
          <cell r="AK171">
            <v>4.2429509144</v>
          </cell>
          <cell r="AL171">
            <v>0.4487733126</v>
          </cell>
          <cell r="AM171">
            <v>0.211474032</v>
          </cell>
          <cell r="AN171">
            <v>0.3582138032</v>
          </cell>
          <cell r="AO171">
            <v>0.7049315742</v>
          </cell>
          <cell r="AP171">
            <v>0.7876317805</v>
          </cell>
          <cell r="AQ171">
            <v>0.6283952815</v>
          </cell>
          <cell r="AR171">
            <v>1.1353617197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2034362015</v>
          </cell>
          <cell r="C188">
            <v>0.208609205</v>
          </cell>
          <cell r="D188">
            <v>0.1957996495</v>
          </cell>
          <cell r="E188">
            <v>0.1766880045</v>
          </cell>
          <cell r="F188">
            <v>0.1573835585</v>
          </cell>
          <cell r="G188">
            <v>0.202388308458333</v>
          </cell>
          <cell r="H188">
            <v>0.2174475603125</v>
          </cell>
          <cell r="I188">
            <v>0.223980726744444</v>
          </cell>
          <cell r="J188">
            <v>0.266564302083333</v>
          </cell>
          <cell r="K188">
            <v>0.303534402058333</v>
          </cell>
          <cell r="L188">
            <v>0.257125580425</v>
          </cell>
          <cell r="M188">
            <v>0.274356983044445</v>
          </cell>
          <cell r="N188">
            <v>0.305767948256128</v>
          </cell>
          <cell r="O188">
            <v>0.31031833865915</v>
          </cell>
          <cell r="P188">
            <v>0.36722527345</v>
          </cell>
          <cell r="Q188">
            <v>0.368933689708333</v>
          </cell>
          <cell r="R188">
            <v>0.343397243158333</v>
          </cell>
          <cell r="S188">
            <v>0.343397243158333</v>
          </cell>
          <cell r="T188">
            <v>0.343397243158333</v>
          </cell>
          <cell r="U188">
            <v>0.343397243158333</v>
          </cell>
          <cell r="V188">
            <v>0.343397243158333</v>
          </cell>
          <cell r="W188">
            <v>0.343397243158333</v>
          </cell>
          <cell r="X188">
            <v>0.343397243158333</v>
          </cell>
          <cell r="Y188">
            <v>0.343397243158333</v>
          </cell>
          <cell r="Z188">
            <v>0.343397243158333</v>
          </cell>
          <cell r="AA188">
            <v>0.343397243158333</v>
          </cell>
          <cell r="AB188">
            <v>36.486654</v>
          </cell>
          <cell r="AC188">
            <v>40.007041</v>
          </cell>
          <cell r="AD188">
            <v>38.005331</v>
          </cell>
          <cell r="AE188">
            <v>39.931605</v>
          </cell>
          <cell r="AF188">
            <v>43.374152</v>
          </cell>
          <cell r="AG188">
            <v>50.3234244942</v>
          </cell>
          <cell r="AH188">
            <v>62.9265197308</v>
          </cell>
          <cell r="AI188">
            <v>84.8296123675</v>
          </cell>
          <cell r="AJ188">
            <v>102.291772012</v>
          </cell>
          <cell r="AK188">
            <v>101.5750839708</v>
          </cell>
          <cell r="AL188">
            <v>85.77279</v>
          </cell>
          <cell r="AM188">
            <v>102.0732024</v>
          </cell>
          <cell r="AN188">
            <v>103.08403292</v>
          </cell>
          <cell r="AO188">
            <v>101.0239810707</v>
          </cell>
          <cell r="AP188">
            <v>114.470210471</v>
          </cell>
          <cell r="AQ188">
            <v>94.9365454485</v>
          </cell>
          <cell r="AR188">
            <v>108.7615134371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4689384</v>
          </cell>
          <cell r="C193">
            <v>0.0478508275</v>
          </cell>
          <cell r="D193">
            <v>0.0490965825</v>
          </cell>
          <cell r="E193">
            <v>0.040882366</v>
          </cell>
          <cell r="F193">
            <v>0.048658533</v>
          </cell>
          <cell r="G193">
            <v>0.054461575</v>
          </cell>
          <cell r="H193">
            <v>0.0773697115916667</v>
          </cell>
          <cell r="I193">
            <v>0.11028296195</v>
          </cell>
          <cell r="J193">
            <v>0.146968291729167</v>
          </cell>
          <cell r="K193">
            <v>0.145070018325</v>
          </cell>
          <cell r="L193">
            <v>0.123152864741667</v>
          </cell>
          <cell r="M193">
            <v>0.162751116555556</v>
          </cell>
          <cell r="N193">
            <v>0.167982955291667</v>
          </cell>
          <cell r="O193">
            <v>0.165696407157729</v>
          </cell>
          <cell r="P193">
            <v>0.141266815733333</v>
          </cell>
          <cell r="Q193">
            <v>0.163538628225</v>
          </cell>
          <cell r="R193">
            <v>0.149370885588191</v>
          </cell>
          <cell r="S193">
            <v>0.149370885588191</v>
          </cell>
          <cell r="T193">
            <v>0.149370885588191</v>
          </cell>
          <cell r="U193">
            <v>0.149370885588191</v>
          </cell>
          <cell r="V193">
            <v>0.149370885588191</v>
          </cell>
          <cell r="W193">
            <v>0.149370885588191</v>
          </cell>
          <cell r="X193">
            <v>0.149370885588191</v>
          </cell>
          <cell r="Y193">
            <v>0.149370885588191</v>
          </cell>
          <cell r="Z193">
            <v>0.149370885588191</v>
          </cell>
          <cell r="AA193">
            <v>0.149370885588191</v>
          </cell>
          <cell r="AB193">
            <v>11.187432</v>
          </cell>
          <cell r="AC193">
            <v>11.834173</v>
          </cell>
          <cell r="AD193">
            <v>12.754976</v>
          </cell>
          <cell r="AE193">
            <v>11.906979</v>
          </cell>
          <cell r="AF193">
            <v>17.273985</v>
          </cell>
          <cell r="AG193">
            <v>19.1382291672</v>
          </cell>
          <cell r="AH193">
            <v>26.3844112284</v>
          </cell>
          <cell r="AI193">
            <v>43.46135082</v>
          </cell>
          <cell r="AJ193">
            <v>53.693223358</v>
          </cell>
          <cell r="AK193">
            <v>45.2993896476</v>
          </cell>
          <cell r="AL193">
            <v>36.3957518916</v>
          </cell>
          <cell r="AM193">
            <v>50.694709296</v>
          </cell>
          <cell r="AN193">
            <v>45.3387624448</v>
          </cell>
          <cell r="AO193">
            <v>45.444328155</v>
          </cell>
          <cell r="AP193">
            <v>39.316657259</v>
          </cell>
          <cell r="AQ193">
            <v>37.343167113</v>
          </cell>
          <cell r="AR193">
            <v>34.8358907951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52120103</v>
          </cell>
          <cell r="C194">
            <v>0.0616716065</v>
          </cell>
          <cell r="D194">
            <v>0.0540065505</v>
          </cell>
          <cell r="E194">
            <v>0.051531977</v>
          </cell>
          <cell r="F194">
            <v>0.0497681975</v>
          </cell>
          <cell r="G194">
            <v>0.0595541940166667</v>
          </cell>
          <cell r="H194">
            <v>0.0783503894833333</v>
          </cell>
          <cell r="I194">
            <v>0.0997588888916667</v>
          </cell>
          <cell r="J194">
            <v>0.0922334196291667</v>
          </cell>
          <cell r="K194">
            <v>0.0636925612166667</v>
          </cell>
          <cell r="L194">
            <v>0.0450596976632353</v>
          </cell>
          <cell r="M194">
            <v>0.0521542626776961</v>
          </cell>
          <cell r="N194">
            <v>0.0360413890342105</v>
          </cell>
          <cell r="O194">
            <v>0.0171838940666667</v>
          </cell>
          <cell r="P194">
            <v>0.0187105623416667</v>
          </cell>
          <cell r="Q194">
            <v>0.0130297614958333</v>
          </cell>
          <cell r="R194">
            <v>0.0171669696802288</v>
          </cell>
          <cell r="S194">
            <v>0.0171669696802288</v>
          </cell>
          <cell r="T194">
            <v>0.0171669696802288</v>
          </cell>
          <cell r="U194">
            <v>0.0171669696802288</v>
          </cell>
          <cell r="V194">
            <v>0.0171669696802288</v>
          </cell>
          <cell r="W194">
            <v>0.0171669696802288</v>
          </cell>
          <cell r="X194">
            <v>0.0171669696802288</v>
          </cell>
          <cell r="Y194">
            <v>0.0171669696802288</v>
          </cell>
          <cell r="Z194">
            <v>0.0171669696802288</v>
          </cell>
          <cell r="AA194">
            <v>0.0171669696802288</v>
          </cell>
          <cell r="AB194">
            <v>19.218196</v>
          </cell>
          <cell r="AC194">
            <v>23.219761</v>
          </cell>
          <cell r="AD194">
            <v>20.915169</v>
          </cell>
          <cell r="AE194">
            <v>23.098636</v>
          </cell>
          <cell r="AF194">
            <v>28.750244</v>
          </cell>
          <cell r="AG194">
            <v>31.243941729</v>
          </cell>
          <cell r="AH194">
            <v>38.84876624</v>
          </cell>
          <cell r="AI194">
            <v>49.6355698125</v>
          </cell>
          <cell r="AJ194">
            <v>58.915879724</v>
          </cell>
          <cell r="AK194">
            <v>39.1480663992</v>
          </cell>
          <cell r="AL194">
            <v>36.5344267401</v>
          </cell>
          <cell r="AM194">
            <v>38.537121888</v>
          </cell>
          <cell r="AN194">
            <v>18.2780003472</v>
          </cell>
          <cell r="AO194">
            <v>12.4087557159</v>
          </cell>
          <cell r="AP194">
            <v>11.380666989</v>
          </cell>
          <cell r="AQ194">
            <v>11.4535515675</v>
          </cell>
          <cell r="AR194">
            <v>16.955312668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G202">
            <v>0.0189823874</v>
          </cell>
          <cell r="H202">
            <v>0.0443990043916667</v>
          </cell>
          <cell r="I202">
            <v>0.0526839983</v>
          </cell>
          <cell r="J202">
            <v>0.0576878882125</v>
          </cell>
          <cell r="K202">
            <v>0.0577078186805555</v>
          </cell>
          <cell r="L202">
            <v>0.0534429475598039</v>
          </cell>
          <cell r="M202">
            <v>0.055327024875</v>
          </cell>
          <cell r="N202">
            <v>0.0492526002425439</v>
          </cell>
          <cell r="O202">
            <v>0.0541034859102941</v>
          </cell>
          <cell r="P202">
            <v>0.0594224911666667</v>
          </cell>
          <cell r="Q202">
            <v>0.0619363064583333</v>
          </cell>
          <cell r="R202">
            <v>0.0528526354461378</v>
          </cell>
          <cell r="S202">
            <v>0.0528526354461378</v>
          </cell>
          <cell r="T202">
            <v>0.0528526354461378</v>
          </cell>
          <cell r="U202">
            <v>0.0528526354461378</v>
          </cell>
          <cell r="V202">
            <v>0.0528526354461378</v>
          </cell>
          <cell r="W202">
            <v>0.0528526354461378</v>
          </cell>
          <cell r="X202">
            <v>0.0528526354461378</v>
          </cell>
          <cell r="Y202">
            <v>0.0528526354461378</v>
          </cell>
          <cell r="Z202">
            <v>0.0528526354461378</v>
          </cell>
          <cell r="AA202">
            <v>0.0528526354461378</v>
          </cell>
        </row>
        <row r="202">
          <cell r="AG202">
            <v>5.7813961491</v>
          </cell>
          <cell r="AH202">
            <v>13.6061323604</v>
          </cell>
          <cell r="AI202">
            <v>19.735345273</v>
          </cell>
          <cell r="AJ202">
            <v>24.414721096</v>
          </cell>
          <cell r="AK202">
            <v>20.8829539688</v>
          </cell>
          <cell r="AL202">
            <v>23.8478502618</v>
          </cell>
          <cell r="AM202">
            <v>24.848857872</v>
          </cell>
          <cell r="AN202">
            <v>14.200907248</v>
          </cell>
          <cell r="AO202">
            <v>15.3725025048</v>
          </cell>
          <cell r="AP202">
            <v>15.9886981035</v>
          </cell>
          <cell r="AQ202">
            <v>14.0382760525</v>
          </cell>
          <cell r="AR202">
            <v>12.283748587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26041281</v>
          </cell>
          <cell r="C203">
            <v>0.028163604</v>
          </cell>
          <cell r="D203">
            <v>0.0232905925</v>
          </cell>
          <cell r="E203">
            <v>0.0166034645</v>
          </cell>
          <cell r="F203">
            <v>0.021146545</v>
          </cell>
          <cell r="G203">
            <v>0.0084848032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4.825947</v>
          </cell>
          <cell r="AC203">
            <v>5.726091</v>
          </cell>
          <cell r="AD203">
            <v>5.577126</v>
          </cell>
          <cell r="AE203">
            <v>4.903585</v>
          </cell>
          <cell r="AF203">
            <v>6.386061</v>
          </cell>
          <cell r="AG203">
            <v>2.7144258999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2">
          <cell r="B212">
            <v>0.101492895</v>
          </cell>
          <cell r="C212">
            <v>0.115744839</v>
          </cell>
          <cell r="D212">
            <v>0.128702343</v>
          </cell>
          <cell r="E212">
            <v>0.121095289</v>
          </cell>
          <cell r="F212">
            <v>0.14907004</v>
          </cell>
          <cell r="G212">
            <v>0.14398589625</v>
          </cell>
          <cell r="H212">
            <v>0.1398964945</v>
          </cell>
          <cell r="I212">
            <v>0.11744307435</v>
          </cell>
          <cell r="J212">
            <v>0.0562499252583333</v>
          </cell>
          <cell r="K212">
            <v>0.0396831217805556</v>
          </cell>
          <cell r="L212">
            <v>0.038720139325</v>
          </cell>
          <cell r="M212">
            <v>0.0270093649</v>
          </cell>
          <cell r="N212">
            <v>0.018465119575</v>
          </cell>
          <cell r="O212">
            <v>0.0197897109596618</v>
          </cell>
          <cell r="P212">
            <v>0.017843355375</v>
          </cell>
          <cell r="Q212">
            <v>0.017900390375</v>
          </cell>
          <cell r="R212">
            <v>0.0161817966333333</v>
          </cell>
          <cell r="S212">
            <v>0.0161817966333333</v>
          </cell>
          <cell r="T212">
            <v>0.0161817966333333</v>
          </cell>
          <cell r="U212">
            <v>0.0161817966333333</v>
          </cell>
          <cell r="V212">
            <v>0.0161817966333333</v>
          </cell>
          <cell r="W212">
            <v>0.0161817966333333</v>
          </cell>
          <cell r="X212">
            <v>0.0161817966333333</v>
          </cell>
          <cell r="Y212">
            <v>0.0161817966333333</v>
          </cell>
          <cell r="Z212">
            <v>0.0161817966333333</v>
          </cell>
          <cell r="AA212">
            <v>0.0161817966333333</v>
          </cell>
          <cell r="AB212">
            <v>11.936048</v>
          </cell>
          <cell r="AC212">
            <v>18.609945</v>
          </cell>
          <cell r="AD212">
            <v>25.016233</v>
          </cell>
          <cell r="AE212">
            <v>27.325565</v>
          </cell>
          <cell r="AF212">
            <v>36.943454</v>
          </cell>
          <cell r="AG212">
            <v>39.6618059838</v>
          </cell>
          <cell r="AH212">
            <v>45.7438019812</v>
          </cell>
          <cell r="AI212">
            <v>51.419383832</v>
          </cell>
          <cell r="AJ212">
            <v>34.1616332728</v>
          </cell>
          <cell r="AK212">
            <v>28.5580027656</v>
          </cell>
          <cell r="AL212">
            <v>29.3396433795</v>
          </cell>
          <cell r="AM212">
            <v>28.34854632</v>
          </cell>
          <cell r="AN212">
            <v>5.7054511888</v>
          </cell>
          <cell r="AO212">
            <v>6.1367078427</v>
          </cell>
          <cell r="AP212">
            <v>5.2796436615</v>
          </cell>
          <cell r="AQ212">
            <v>4.4799069245</v>
          </cell>
          <cell r="AR212">
            <v>4.37579708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B225">
            <v>0.0097072185</v>
          </cell>
          <cell r="C225">
            <v>0.0117548095</v>
          </cell>
          <cell r="D225">
            <v>0.0652293985</v>
          </cell>
          <cell r="E225">
            <v>0.071880396</v>
          </cell>
          <cell r="F225">
            <v>0.1284053575</v>
          </cell>
          <cell r="G225">
            <v>0.15695529325</v>
          </cell>
          <cell r="H225">
            <v>0.117740646683333</v>
          </cell>
          <cell r="I225">
            <v>0.112898045341667</v>
          </cell>
          <cell r="J225">
            <v>0.1059631619375</v>
          </cell>
          <cell r="K225">
            <v>0.0986023824138889</v>
          </cell>
          <cell r="L225">
            <v>0.028052412325</v>
          </cell>
          <cell r="M225">
            <v>0.01738251935</v>
          </cell>
          <cell r="N225">
            <v>0.00662714208333333</v>
          </cell>
          <cell r="O225">
            <v>0.00446188805</v>
          </cell>
          <cell r="P225">
            <v>0.00804067825</v>
          </cell>
          <cell r="Q225">
            <v>0.002702141575</v>
          </cell>
          <cell r="R225">
            <v>0.0117342339666667</v>
          </cell>
          <cell r="S225">
            <v>0.0117342339666667</v>
          </cell>
          <cell r="T225">
            <v>0.0117342339666667</v>
          </cell>
          <cell r="U225">
            <v>0.0117342339666667</v>
          </cell>
          <cell r="V225">
            <v>0.0117342339666667</v>
          </cell>
          <cell r="W225">
            <v>0.0117342339666667</v>
          </cell>
          <cell r="X225">
            <v>0.0117342339666667</v>
          </cell>
          <cell r="Y225">
            <v>0.0117342339666667</v>
          </cell>
          <cell r="Z225">
            <v>0.0117342339666667</v>
          </cell>
          <cell r="AA225">
            <v>0.0117342339666667</v>
          </cell>
          <cell r="AB225">
            <v>2.355477</v>
          </cell>
          <cell r="AC225">
            <v>3.193352</v>
          </cell>
          <cell r="AD225">
            <v>10.806636</v>
          </cell>
          <cell r="AE225">
            <v>15.626835</v>
          </cell>
          <cell r="AF225">
            <v>21.994536</v>
          </cell>
          <cell r="AG225">
            <v>26.4082817856</v>
          </cell>
          <cell r="AH225">
            <v>26.766102328</v>
          </cell>
          <cell r="AI225">
            <v>33.8761766075</v>
          </cell>
          <cell r="AJ225">
            <v>35.9142061952</v>
          </cell>
          <cell r="AK225">
            <v>28.6910820284</v>
          </cell>
          <cell r="AL225">
            <v>16.932344166</v>
          </cell>
          <cell r="AM225">
            <v>16.705319616</v>
          </cell>
          <cell r="AN225">
            <v>7.4095212576</v>
          </cell>
          <cell r="AO225">
            <v>6.4621242171</v>
          </cell>
          <cell r="AP225">
            <v>4.7771172805</v>
          </cell>
          <cell r="AQ225">
            <v>1.723273181</v>
          </cell>
          <cell r="AR225">
            <v>4.4425520052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8">
          <cell r="B238">
            <v>0.0050920835</v>
          </cell>
          <cell r="C238">
            <v>0.0018911585</v>
          </cell>
          <cell r="D238">
            <v>0.0071881215</v>
          </cell>
          <cell r="E238">
            <v>0.0030130135</v>
          </cell>
          <cell r="F238">
            <v>0.014622972</v>
          </cell>
          <cell r="G238">
            <v>0.01916280625</v>
          </cell>
          <cell r="H238">
            <v>0.0453072585</v>
          </cell>
          <cell r="I238">
            <v>0.0199141910916667</v>
          </cell>
          <cell r="J238">
            <v>0.0451608476666667</v>
          </cell>
          <cell r="K238">
            <v>0.0352906597555556</v>
          </cell>
          <cell r="L238">
            <v>0.0192719172333333</v>
          </cell>
          <cell r="M238">
            <v>0.0722370926644608</v>
          </cell>
          <cell r="N238">
            <v>0.108578576380263</v>
          </cell>
          <cell r="O238">
            <v>0.0902708803649123</v>
          </cell>
          <cell r="P238">
            <v>0.0799923173888889</v>
          </cell>
          <cell r="Q238">
            <v>0.0634520333708333</v>
          </cell>
          <cell r="R238">
            <v>0.173145206694444</v>
          </cell>
          <cell r="S238">
            <v>0.173145206694444</v>
          </cell>
          <cell r="T238">
            <v>0.173145206694444</v>
          </cell>
          <cell r="U238">
            <v>0.173145206694444</v>
          </cell>
          <cell r="V238">
            <v>0.173145206694444</v>
          </cell>
          <cell r="W238">
            <v>0.173145206694444</v>
          </cell>
          <cell r="X238">
            <v>0.173145206694444</v>
          </cell>
          <cell r="Y238">
            <v>0.173145206694444</v>
          </cell>
          <cell r="Z238">
            <v>0.173145206694444</v>
          </cell>
          <cell r="AA238">
            <v>0.173145206694444</v>
          </cell>
          <cell r="AB238">
            <v>0.592871</v>
          </cell>
          <cell r="AC238">
            <v>0.30729</v>
          </cell>
          <cell r="AD238">
            <v>1.210335</v>
          </cell>
          <cell r="AE238">
            <v>0.647535</v>
          </cell>
          <cell r="AF238">
            <v>3.166312</v>
          </cell>
          <cell r="AG238">
            <v>3.9678591381</v>
          </cell>
          <cell r="AH238">
            <v>9.7000335852</v>
          </cell>
          <cell r="AI238">
            <v>5.775284259</v>
          </cell>
          <cell r="AJ238">
            <v>13.8983598992</v>
          </cell>
          <cell r="AK238">
            <v>8.8884132128</v>
          </cell>
          <cell r="AL238">
            <v>6.6495905613</v>
          </cell>
          <cell r="AM238">
            <v>22.017339168</v>
          </cell>
          <cell r="AN238">
            <v>30.8979997392</v>
          </cell>
          <cell r="AO238">
            <v>25.4516127768</v>
          </cell>
          <cell r="AP238">
            <v>21.4284060875</v>
          </cell>
          <cell r="AQ238">
            <v>14.8318326135</v>
          </cell>
          <cell r="AR238">
            <v>35.4209306142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464290015</v>
          </cell>
          <cell r="C244">
            <v>0.0289200975</v>
          </cell>
          <cell r="D244">
            <v>0.0453173035</v>
          </cell>
          <cell r="E244">
            <v>0.0312968215</v>
          </cell>
          <cell r="F244">
            <v>0.0248109085</v>
          </cell>
          <cell r="G244">
            <v>0.0263213456</v>
          </cell>
          <cell r="H244">
            <v>0.0250303896305555</v>
          </cell>
          <cell r="I244">
            <v>0.0265653790583333</v>
          </cell>
          <cell r="J244">
            <v>0.0407322520208333</v>
          </cell>
          <cell r="K244">
            <v>0.0813244665166667</v>
          </cell>
          <cell r="L244">
            <v>0.080792168920098</v>
          </cell>
          <cell r="M244">
            <v>0.114624508885784</v>
          </cell>
          <cell r="N244">
            <v>0.0903726211720588</v>
          </cell>
          <cell r="O244">
            <v>0.0981680382450981</v>
          </cell>
          <cell r="P244">
            <v>0.07641205875</v>
          </cell>
          <cell r="Q244">
            <v>0.0809280570208333</v>
          </cell>
          <cell r="R244">
            <v>0.0993430158366013</v>
          </cell>
          <cell r="S244">
            <v>0.0993430158366013</v>
          </cell>
          <cell r="T244">
            <v>0.0993430158366013</v>
          </cell>
          <cell r="U244">
            <v>0.0993430158366013</v>
          </cell>
          <cell r="V244">
            <v>0.0993430158366013</v>
          </cell>
          <cell r="W244">
            <v>0.0993430158366013</v>
          </cell>
          <cell r="X244">
            <v>0.0993430158366013</v>
          </cell>
          <cell r="Y244">
            <v>0.0993430158366013</v>
          </cell>
          <cell r="Z244">
            <v>0.0993430158366013</v>
          </cell>
          <cell r="AA244">
            <v>0.0993430158366013</v>
          </cell>
          <cell r="AB244">
            <v>10.995372</v>
          </cell>
          <cell r="AC244">
            <v>8.486262</v>
          </cell>
          <cell r="AD244">
            <v>12.093317</v>
          </cell>
          <cell r="AE244">
            <v>8.966917</v>
          </cell>
          <cell r="AF244">
            <v>10.283782</v>
          </cell>
          <cell r="AG244">
            <v>12.9014003547</v>
          </cell>
          <cell r="AH244">
            <v>12.4170314476</v>
          </cell>
          <cell r="AI244">
            <v>13.4346099435</v>
          </cell>
          <cell r="AJ244">
            <v>18.6354154664</v>
          </cell>
          <cell r="AK244">
            <v>27.4742585084</v>
          </cell>
          <cell r="AL244">
            <v>28.765316997</v>
          </cell>
          <cell r="AM244">
            <v>44.310898464</v>
          </cell>
          <cell r="AN244">
            <v>30.4254939824</v>
          </cell>
          <cell r="AO244">
            <v>32.4889344477</v>
          </cell>
          <cell r="AP244">
            <v>23.9471065805</v>
          </cell>
          <cell r="AQ244">
            <v>21.080224844</v>
          </cell>
          <cell r="AR244">
            <v>25.2970937069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6">
          <cell r="B246">
            <v>0.0242496415</v>
          </cell>
          <cell r="C246">
            <v>0.076609974</v>
          </cell>
          <cell r="D246">
            <v>0.0662367895</v>
          </cell>
          <cell r="E246">
            <v>0.0677796525</v>
          </cell>
          <cell r="F246">
            <v>0.0274642375</v>
          </cell>
          <cell r="G246">
            <v>0.062646244325</v>
          </cell>
          <cell r="H246">
            <v>0.208940407958333</v>
          </cell>
          <cell r="I246">
            <v>0.0934390869416667</v>
          </cell>
          <cell r="J246">
            <v>0.10190563845</v>
          </cell>
          <cell r="K246">
            <v>0.0339933541305556</v>
          </cell>
          <cell r="L246">
            <v>0.032043088875</v>
          </cell>
          <cell r="M246">
            <v>0.0347089414</v>
          </cell>
          <cell r="N246">
            <v>0.036431457475</v>
          </cell>
          <cell r="O246">
            <v>0.0580084202888889</v>
          </cell>
          <cell r="P246">
            <v>0.0494763872833333</v>
          </cell>
          <cell r="Q246">
            <v>0.0520492778166667</v>
          </cell>
          <cell r="R246">
            <v>0.056714191527451</v>
          </cell>
          <cell r="S246">
            <v>0.056714191527451</v>
          </cell>
          <cell r="T246">
            <v>0.056714191527451</v>
          </cell>
          <cell r="U246">
            <v>0.056714191527451</v>
          </cell>
          <cell r="V246">
            <v>0.056714191527451</v>
          </cell>
          <cell r="W246">
            <v>0.056714191527451</v>
          </cell>
          <cell r="X246">
            <v>0.056714191527451</v>
          </cell>
          <cell r="Y246">
            <v>0.056714191527451</v>
          </cell>
          <cell r="Z246">
            <v>0.056714191527451</v>
          </cell>
          <cell r="AA246">
            <v>0.056714191527451</v>
          </cell>
          <cell r="AB246">
            <v>9.125677</v>
          </cell>
          <cell r="AC246">
            <v>20.460809</v>
          </cell>
          <cell r="AD246">
            <v>20.092444</v>
          </cell>
          <cell r="AE246">
            <v>23.302844</v>
          </cell>
          <cell r="AF246">
            <v>15.670305</v>
          </cell>
          <cell r="AG246">
            <v>28.2374509131</v>
          </cell>
          <cell r="AH246">
            <v>86.9800037292</v>
          </cell>
          <cell r="AI246">
            <v>55.549728207</v>
          </cell>
          <cell r="AJ246">
            <v>61.2002247988</v>
          </cell>
          <cell r="AK246">
            <v>40.9333364748</v>
          </cell>
          <cell r="AL246">
            <v>36.6266676204</v>
          </cell>
          <cell r="AM246">
            <v>40.979725536</v>
          </cell>
          <cell r="AN246">
            <v>18.9250307664</v>
          </cell>
          <cell r="AO246">
            <v>30.5158240893</v>
          </cell>
          <cell r="AP246">
            <v>33.4304390965</v>
          </cell>
          <cell r="AQ246">
            <v>26.458443991</v>
          </cell>
          <cell r="AR246">
            <v>26.194453109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2.1372879745</v>
          </cell>
          <cell r="C263">
            <v>2.29941222</v>
          </cell>
          <cell r="D263">
            <v>2.3726352265</v>
          </cell>
          <cell r="E263">
            <v>2.362376373</v>
          </cell>
          <cell r="F263">
            <v>2.825734331</v>
          </cell>
          <cell r="G263">
            <v>3.08181508441389</v>
          </cell>
          <cell r="H263">
            <v>3.30443655584861</v>
          </cell>
          <cell r="I263">
            <v>3.41519003077222</v>
          </cell>
          <cell r="J263">
            <v>3.50945040366528</v>
          </cell>
          <cell r="K263">
            <v>3.40843098935556</v>
          </cell>
          <cell r="L263">
            <v>2.95081476710686</v>
          </cell>
          <cell r="M263">
            <v>2.95469093624338</v>
          </cell>
          <cell r="N263">
            <v>3.00641037261929</v>
          </cell>
          <cell r="O263">
            <v>3.10846868656325</v>
          </cell>
          <cell r="P263">
            <v>3.24887170216111</v>
          </cell>
          <cell r="Q263">
            <v>3.09169183121667</v>
          </cell>
          <cell r="R263">
            <v>3.28098763160973</v>
          </cell>
          <cell r="S263">
            <v>3.28098763160973</v>
          </cell>
          <cell r="T263">
            <v>3.28098763160973</v>
          </cell>
          <cell r="U263">
            <v>3.28098763160973</v>
          </cell>
          <cell r="V263">
            <v>3.28098763160973</v>
          </cell>
          <cell r="W263">
            <v>3.28098763160973</v>
          </cell>
          <cell r="X263">
            <v>3.28098763160973</v>
          </cell>
          <cell r="Y263">
            <v>3.28098763160973</v>
          </cell>
          <cell r="Z263">
            <v>3.28098763160973</v>
          </cell>
          <cell r="AA263">
            <v>3.28098763160973</v>
          </cell>
          <cell r="AB263">
            <v>461.214376</v>
          </cell>
          <cell r="AC263">
            <v>502.576044</v>
          </cell>
          <cell r="AD263">
            <v>541.642647</v>
          </cell>
          <cell r="AE263">
            <v>625.361633</v>
          </cell>
          <cell r="AF263">
            <v>796.162771999999</v>
          </cell>
          <cell r="AG263">
            <v>867.5630117583</v>
          </cell>
          <cell r="AH263">
            <v>1056.88356465</v>
          </cell>
          <cell r="AI263">
            <v>1307.93708615</v>
          </cell>
          <cell r="AJ263">
            <v>1457.8076543716</v>
          </cell>
          <cell r="AK263">
            <v>1252.2995703636</v>
          </cell>
          <cell r="AL263">
            <v>1154.7351906102</v>
          </cell>
          <cell r="AM263">
            <v>1230.737525232</v>
          </cell>
          <cell r="AN263">
            <v>986.970396368</v>
          </cell>
          <cell r="AO263">
            <v>1033.647865389</v>
          </cell>
          <cell r="AP263">
            <v>982.395085563</v>
          </cell>
          <cell r="AQ263">
            <v>870.8176441965</v>
          </cell>
          <cell r="AR263">
            <v>944.094213608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876407799</v>
          </cell>
          <cell r="C264">
            <v>2.0210261575</v>
          </cell>
          <cell r="D264">
            <v>2.0834477895</v>
          </cell>
          <cell r="E264">
            <v>2.118915232</v>
          </cell>
          <cell r="F264">
            <v>2.59180915</v>
          </cell>
          <cell r="G264">
            <v>2.78576992503056</v>
          </cell>
          <cell r="H264">
            <v>2.99307846215972</v>
          </cell>
          <cell r="I264">
            <v>3.08361311788056</v>
          </cell>
          <cell r="J264">
            <v>3.11116549444028</v>
          </cell>
          <cell r="K264">
            <v>2.99995842889722</v>
          </cell>
          <cell r="L264">
            <v>2.65975434481716</v>
          </cell>
          <cell r="M264">
            <v>2.5599581740049</v>
          </cell>
          <cell r="N264">
            <v>2.57892947575061</v>
          </cell>
          <cell r="O264">
            <v>2.66841986695655</v>
          </cell>
          <cell r="P264">
            <v>2.87250081341944</v>
          </cell>
          <cell r="Q264">
            <v>2.72684402871667</v>
          </cell>
          <cell r="R264">
            <v>2.72965193972421</v>
          </cell>
          <cell r="S264">
            <v>2.72965193972421</v>
          </cell>
          <cell r="T264">
            <v>2.72965193972421</v>
          </cell>
          <cell r="U264">
            <v>2.72965193972421</v>
          </cell>
          <cell r="V264">
            <v>2.72965193972421</v>
          </cell>
          <cell r="W264">
            <v>2.72965193972421</v>
          </cell>
          <cell r="X264">
            <v>2.72965193972421</v>
          </cell>
          <cell r="Y264">
            <v>2.72965193972421</v>
          </cell>
          <cell r="Z264">
            <v>2.72965193972421</v>
          </cell>
          <cell r="AA264">
            <v>2.72965193972421</v>
          </cell>
          <cell r="AB264">
            <v>399.450909</v>
          </cell>
          <cell r="AC264">
            <v>434.577687</v>
          </cell>
          <cell r="AD264">
            <v>474.455167</v>
          </cell>
          <cell r="AE264">
            <v>561.165383</v>
          </cell>
          <cell r="AF264">
            <v>717.680277</v>
          </cell>
          <cell r="AG264">
            <v>777.8077096218</v>
          </cell>
          <cell r="AH264">
            <v>949.5301425856</v>
          </cell>
          <cell r="AI264">
            <v>1175.179100187</v>
          </cell>
          <cell r="AJ264">
            <v>1275.3772116996</v>
          </cell>
          <cell r="AK264">
            <v>1097.0142853692</v>
          </cell>
          <cell r="AL264">
            <v>1011.4586199954</v>
          </cell>
          <cell r="AM264">
            <v>1042.9422888</v>
          </cell>
          <cell r="AN264">
            <v>843.0380579456</v>
          </cell>
          <cell r="AO264">
            <v>887.8119694932</v>
          </cell>
          <cell r="AP264">
            <v>862.902340021</v>
          </cell>
          <cell r="AQ264">
            <v>770.055817671</v>
          </cell>
          <cell r="AR264">
            <v>803.872823382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131554675</v>
          </cell>
          <cell r="C265">
            <v>0.0384863185</v>
          </cell>
          <cell r="D265">
            <v>0.033701745</v>
          </cell>
          <cell r="E265">
            <v>0.0346497585</v>
          </cell>
          <cell r="F265">
            <v>0.0182092785</v>
          </cell>
          <cell r="G265">
            <v>0.0360900201666667</v>
          </cell>
          <cell r="H265">
            <v>0.032263763</v>
          </cell>
          <cell r="I265">
            <v>0.01577716385</v>
          </cell>
          <cell r="J265">
            <v>0.014893735325</v>
          </cell>
          <cell r="K265">
            <v>0.0420612382944444</v>
          </cell>
          <cell r="L265">
            <v>0.00864501376666667</v>
          </cell>
          <cell r="M265">
            <v>0.0128984586509804</v>
          </cell>
          <cell r="N265">
            <v>0.0245519088</v>
          </cell>
          <cell r="O265">
            <v>0.0628239796240196</v>
          </cell>
          <cell r="P265">
            <v>0.0437848736388889</v>
          </cell>
          <cell r="Q265">
            <v>0.0432790549333333</v>
          </cell>
          <cell r="R265">
            <v>0.0717454463055556</v>
          </cell>
          <cell r="S265">
            <v>0.0717454463055556</v>
          </cell>
          <cell r="T265">
            <v>0.0717454463055556</v>
          </cell>
          <cell r="U265">
            <v>0.0717454463055556</v>
          </cell>
          <cell r="V265">
            <v>0.0717454463055556</v>
          </cell>
          <cell r="W265">
            <v>0.0717454463055556</v>
          </cell>
          <cell r="X265">
            <v>0.0717454463055556</v>
          </cell>
          <cell r="Y265">
            <v>0.0717454463055556</v>
          </cell>
          <cell r="Z265">
            <v>0.0717454463055556</v>
          </cell>
          <cell r="AA265">
            <v>0.0717454463055556</v>
          </cell>
          <cell r="AB265">
            <v>1.9291</v>
          </cell>
          <cell r="AC265">
            <v>4.844413</v>
          </cell>
          <cell r="AD265">
            <v>2.374416</v>
          </cell>
          <cell r="AE265">
            <v>2.683311</v>
          </cell>
          <cell r="AF265">
            <v>1.530036</v>
          </cell>
          <cell r="AG265">
            <v>3.3681444654</v>
          </cell>
          <cell r="AH265">
            <v>4.4160243028</v>
          </cell>
          <cell r="AI265">
            <v>2.9675422795</v>
          </cell>
          <cell r="AJ265">
            <v>4.2475998016</v>
          </cell>
          <cell r="AK265">
            <v>7.1376476996</v>
          </cell>
          <cell r="AL265">
            <v>3.7721441286</v>
          </cell>
          <cell r="AM265">
            <v>5.995746288</v>
          </cell>
          <cell r="AN265">
            <v>6.5135659776</v>
          </cell>
          <cell r="AO265">
            <v>15.0957809169</v>
          </cell>
          <cell r="AP265">
            <v>10.5115450185</v>
          </cell>
          <cell r="AQ265">
            <v>9.517304314</v>
          </cell>
          <cell r="AR265">
            <v>14.541192547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17333022</v>
          </cell>
          <cell r="C266">
            <v>0.022721741</v>
          </cell>
          <cell r="D266">
            <v>0.039713289</v>
          </cell>
          <cell r="E266">
            <v>0.036960945</v>
          </cell>
          <cell r="F266">
            <v>0.036387673</v>
          </cell>
          <cell r="G266">
            <v>0.0579499811666667</v>
          </cell>
          <cell r="H266">
            <v>0.0169700603916667</v>
          </cell>
          <cell r="I266">
            <v>0.0171715908</v>
          </cell>
          <cell r="J266">
            <v>0.0127637162625</v>
          </cell>
          <cell r="K266">
            <v>0.0173150754583333</v>
          </cell>
          <cell r="L266">
            <v>0.00502595555</v>
          </cell>
          <cell r="M266">
            <v>0.0082563421379902</v>
          </cell>
          <cell r="N266">
            <v>0.0468075215666667</v>
          </cell>
          <cell r="O266">
            <v>0.0543922388411765</v>
          </cell>
          <cell r="P266">
            <v>0.0361689665555556</v>
          </cell>
          <cell r="Q266">
            <v>0.03684076905</v>
          </cell>
          <cell r="R266">
            <v>0.0817406799199346</v>
          </cell>
          <cell r="S266">
            <v>0.0817406799199346</v>
          </cell>
          <cell r="T266">
            <v>0.0817406799199346</v>
          </cell>
          <cell r="U266">
            <v>0.0817406799199346</v>
          </cell>
          <cell r="V266">
            <v>0.0817406799199346</v>
          </cell>
          <cell r="W266">
            <v>0.0817406799199346</v>
          </cell>
          <cell r="X266">
            <v>0.0817406799199346</v>
          </cell>
          <cell r="Y266">
            <v>0.0817406799199346</v>
          </cell>
          <cell r="Z266">
            <v>0.0817406799199346</v>
          </cell>
          <cell r="AA266">
            <v>0.0817406799199346</v>
          </cell>
          <cell r="AB266">
            <v>2.064394</v>
          </cell>
          <cell r="AC266">
            <v>3.02625</v>
          </cell>
          <cell r="AD266">
            <v>4.45248</v>
          </cell>
          <cell r="AE266">
            <v>4.448199</v>
          </cell>
          <cell r="AF266">
            <v>5.225457</v>
          </cell>
          <cell r="AG266">
            <v>5.8512038442</v>
          </cell>
          <cell r="AH266">
            <v>2.528627728</v>
          </cell>
          <cell r="AI266">
            <v>3.497455698</v>
          </cell>
          <cell r="AJ266">
            <v>3.268205848</v>
          </cell>
          <cell r="AK266">
            <v>3.6230808724</v>
          </cell>
          <cell r="AL266">
            <v>2.2871652507</v>
          </cell>
          <cell r="AM266">
            <v>3.768810768</v>
          </cell>
          <cell r="AN266">
            <v>11.7386047504</v>
          </cell>
          <cell r="AO266">
            <v>13.8704984346</v>
          </cell>
          <cell r="AP266">
            <v>8.7902766505</v>
          </cell>
          <cell r="AQ266">
            <v>8.0275509265</v>
          </cell>
          <cell r="AR266">
            <v>16.002229706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176882</v>
          </cell>
          <cell r="C267">
            <v>0.0029192205</v>
          </cell>
          <cell r="D267">
            <v>0.0035928865</v>
          </cell>
          <cell r="E267">
            <v>0.0009311295</v>
          </cell>
          <cell r="F267">
            <v>0.002140194</v>
          </cell>
          <cell r="G267">
            <v>0.00010442075</v>
          </cell>
          <cell r="H267">
            <v>0.000784396433333333</v>
          </cell>
          <cell r="I267">
            <v>0.001599227875</v>
          </cell>
          <cell r="J267">
            <v>0.00242070187916667</v>
          </cell>
          <cell r="K267">
            <v>0.00336556513611111</v>
          </cell>
          <cell r="L267">
            <v>0.00257643265833333</v>
          </cell>
          <cell r="M267">
            <v>0.00129655596666667</v>
          </cell>
          <cell r="N267">
            <v>0.00101825460833333</v>
          </cell>
          <cell r="O267">
            <v>0.0018794118</v>
          </cell>
          <cell r="P267">
            <v>0.000941417444444444</v>
          </cell>
          <cell r="Q267">
            <v>0.00370436021666667</v>
          </cell>
          <cell r="R267">
            <v>0.00169380101262626</v>
          </cell>
          <cell r="S267">
            <v>0.00169380101262626</v>
          </cell>
          <cell r="T267">
            <v>0.00169380101262626</v>
          </cell>
          <cell r="U267">
            <v>0.00169380101262626</v>
          </cell>
          <cell r="V267">
            <v>0.00169380101262626</v>
          </cell>
          <cell r="W267">
            <v>0.00169380101262626</v>
          </cell>
          <cell r="X267">
            <v>0.00169380101262626</v>
          </cell>
          <cell r="Y267">
            <v>0.00169380101262626</v>
          </cell>
          <cell r="Z267">
            <v>0.00169380101262626</v>
          </cell>
          <cell r="AA267">
            <v>0.00169380101262626</v>
          </cell>
          <cell r="AB267">
            <v>0.125977</v>
          </cell>
          <cell r="AC267">
            <v>0.12014</v>
          </cell>
          <cell r="AD267">
            <v>0.196994</v>
          </cell>
          <cell r="AE267">
            <v>0.966279</v>
          </cell>
          <cell r="AF267">
            <v>1.665658</v>
          </cell>
          <cell r="AG267">
            <v>0.047512179</v>
          </cell>
          <cell r="AH267">
            <v>0.2244234328</v>
          </cell>
          <cell r="AI267">
            <v>0.738820104</v>
          </cell>
          <cell r="AJ267">
            <v>1.0158580272</v>
          </cell>
          <cell r="AK267">
            <v>1.325157636</v>
          </cell>
          <cell r="AL267">
            <v>1.191618702</v>
          </cell>
          <cell r="AM267">
            <v>0.8742456</v>
          </cell>
          <cell r="AN267">
            <v>0.6147780848</v>
          </cell>
          <cell r="AO267">
            <v>1.0065842553</v>
          </cell>
          <cell r="AP267">
            <v>0.661050972</v>
          </cell>
          <cell r="AQ267">
            <v>1.3600151145</v>
          </cell>
          <cell r="AR267">
            <v>0.972315349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2443125</v>
          </cell>
          <cell r="C268">
            <v>0.01955464</v>
          </cell>
          <cell r="D268">
            <v>0.010981537</v>
          </cell>
          <cell r="E268">
            <v>0.003250275</v>
          </cell>
          <cell r="F268">
            <v>0.001531257</v>
          </cell>
          <cell r="G268">
            <v>0.00122013033333333</v>
          </cell>
          <cell r="H268">
            <v>0.00046703895</v>
          </cell>
          <cell r="I268">
            <v>0.000184121291666667</v>
          </cell>
          <cell r="J268">
            <v>0.00277619355416667</v>
          </cell>
          <cell r="K268">
            <v>0.00320173361666667</v>
          </cell>
          <cell r="L268">
            <v>0.00313258236666667</v>
          </cell>
          <cell r="M268">
            <v>0.00396281945465686</v>
          </cell>
          <cell r="N268">
            <v>0.000453500166666667</v>
          </cell>
          <cell r="O268">
            <v>0.000717570471078431</v>
          </cell>
          <cell r="P268">
            <v>0.000730920152777778</v>
          </cell>
          <cell r="Q268">
            <v>0.0005902635375</v>
          </cell>
          <cell r="R268">
            <v>0.000843593579248366</v>
          </cell>
          <cell r="S268">
            <v>0.000843593579248366</v>
          </cell>
          <cell r="T268">
            <v>0.000843593579248366</v>
          </cell>
          <cell r="U268">
            <v>0.000843593579248366</v>
          </cell>
          <cell r="V268">
            <v>0.000843593579248366</v>
          </cell>
          <cell r="W268">
            <v>0.000843593579248366</v>
          </cell>
          <cell r="X268">
            <v>0.000843593579248366</v>
          </cell>
          <cell r="Y268">
            <v>0.000843593579248366</v>
          </cell>
          <cell r="Z268">
            <v>0.000843593579248366</v>
          </cell>
          <cell r="AA268">
            <v>0.000843593579248366</v>
          </cell>
          <cell r="AB268">
            <v>1.445278</v>
          </cell>
          <cell r="AC268">
            <v>4.668843</v>
          </cell>
          <cell r="AD268">
            <v>2.739254</v>
          </cell>
          <cell r="AE268">
            <v>0.944245</v>
          </cell>
          <cell r="AF268">
            <v>0.760429</v>
          </cell>
          <cell r="AG268">
            <v>0.9059847225</v>
          </cell>
          <cell r="AH268">
            <v>0.4905855208</v>
          </cell>
          <cell r="AI268">
            <v>0.3894234635</v>
          </cell>
          <cell r="AJ268">
            <v>4.7318371688</v>
          </cell>
          <cell r="AK268">
            <v>4.673925982</v>
          </cell>
          <cell r="AL268">
            <v>4.3347539745</v>
          </cell>
          <cell r="AM268">
            <v>5.16644976</v>
          </cell>
          <cell r="AN268">
            <v>0.3939145408</v>
          </cell>
          <cell r="AO268">
            <v>0.6817774788</v>
          </cell>
          <cell r="AP268">
            <v>0.730396015</v>
          </cell>
          <cell r="AQ268">
            <v>0.763693259</v>
          </cell>
          <cell r="AR268">
            <v>1.308916998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.0017038665</v>
          </cell>
          <cell r="D269">
            <v>0.002798334</v>
          </cell>
          <cell r="E269">
            <v>0.000384426</v>
          </cell>
          <cell r="F269">
            <v>0.000841015</v>
          </cell>
          <cell r="G269">
            <v>0.00196957833333333</v>
          </cell>
          <cell r="H269">
            <v>0.00172643741666667</v>
          </cell>
          <cell r="I269">
            <v>0.00112828975</v>
          </cell>
          <cell r="J269">
            <v>0.0010072880125</v>
          </cell>
          <cell r="K269">
            <v>0.00113762794444444</v>
          </cell>
          <cell r="L269">
            <v>0.000743386233333333</v>
          </cell>
          <cell r="M269">
            <v>0.000100898233333333</v>
          </cell>
          <cell r="N269">
            <v>6.48604385964912E-006</v>
          </cell>
          <cell r="O269">
            <v>9.9379862745098E-006</v>
          </cell>
          <cell r="P269">
            <v>9.35683333333333E-006</v>
          </cell>
          <cell r="Q269">
            <v>1.84333333333333E-005</v>
          </cell>
          <cell r="R269">
            <v>2.10272222222222E-006</v>
          </cell>
          <cell r="S269">
            <v>2.10272222222222E-006</v>
          </cell>
          <cell r="T269">
            <v>2.10272222222222E-006</v>
          </cell>
          <cell r="U269">
            <v>2.10272222222222E-006</v>
          </cell>
          <cell r="V269">
            <v>2.10272222222222E-006</v>
          </cell>
          <cell r="W269">
            <v>2.10272222222222E-006</v>
          </cell>
          <cell r="X269">
            <v>2.10272222222222E-006</v>
          </cell>
          <cell r="Y269">
            <v>2.10272222222222E-006</v>
          </cell>
          <cell r="Z269">
            <v>2.10272222222222E-006</v>
          </cell>
          <cell r="AA269">
            <v>2.10272222222222E-006</v>
          </cell>
          <cell r="AB269">
            <v>0</v>
          </cell>
          <cell r="AC269">
            <v>0.231265</v>
          </cell>
          <cell r="AD269">
            <v>0.245055</v>
          </cell>
          <cell r="AE269">
            <v>0.053322</v>
          </cell>
          <cell r="AF269">
            <v>0.268408</v>
          </cell>
          <cell r="AG269">
            <v>0.7321603146</v>
          </cell>
          <cell r="AH269">
            <v>0.6616622764</v>
          </cell>
          <cell r="AI269">
            <v>0.4930798605</v>
          </cell>
          <cell r="AJ269">
            <v>0.4810516144</v>
          </cell>
          <cell r="AK269">
            <v>0.5320101952</v>
          </cell>
          <cell r="AL269">
            <v>0.4531958478</v>
          </cell>
          <cell r="AM269">
            <v>0.188405808</v>
          </cell>
          <cell r="AN269">
            <v>0.0137884736</v>
          </cell>
          <cell r="AO269">
            <v>0.0247916427</v>
          </cell>
          <cell r="AP269">
            <v>0.0181300395</v>
          </cell>
          <cell r="AQ269">
            <v>0.0253798125</v>
          </cell>
          <cell r="AR269">
            <v>0.002088720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886573345</v>
          </cell>
          <cell r="C273">
            <v>0.0674867375</v>
          </cell>
          <cell r="D273">
            <v>0.083565825</v>
          </cell>
          <cell r="E273">
            <v>0.063059619</v>
          </cell>
          <cell r="F273">
            <v>0.061675971</v>
          </cell>
          <cell r="G273">
            <v>0.071779063</v>
          </cell>
          <cell r="H273">
            <v>0.0896130506388889</v>
          </cell>
          <cell r="I273">
            <v>0.100301030233333</v>
          </cell>
          <cell r="J273">
            <v>0.130014951645833</v>
          </cell>
          <cell r="K273">
            <v>0.176960237244444</v>
          </cell>
          <cell r="L273">
            <v>0.165396341106863</v>
          </cell>
          <cell r="M273">
            <v>0.202128973488726</v>
          </cell>
          <cell r="N273">
            <v>0.165622794561094</v>
          </cell>
          <cell r="O273">
            <v>0.178213868399871</v>
          </cell>
          <cell r="P273">
            <v>0.157962380305556</v>
          </cell>
          <cell r="Q273">
            <v>0.169349558904167</v>
          </cell>
          <cell r="R273">
            <v>0.176103942542543</v>
          </cell>
          <cell r="S273">
            <v>0.176103942542543</v>
          </cell>
          <cell r="T273">
            <v>0.176103942542543</v>
          </cell>
          <cell r="U273">
            <v>0.176103942542543</v>
          </cell>
          <cell r="V273">
            <v>0.176103942542543</v>
          </cell>
          <cell r="W273">
            <v>0.176103942542543</v>
          </cell>
          <cell r="X273">
            <v>0.176103942542543</v>
          </cell>
          <cell r="Y273">
            <v>0.176103942542543</v>
          </cell>
          <cell r="Z273">
            <v>0.176103942542543</v>
          </cell>
          <cell r="AA273">
            <v>0.176103942542543</v>
          </cell>
          <cell r="AB273">
            <v>19.183987</v>
          </cell>
          <cell r="AC273">
            <v>16.524023</v>
          </cell>
          <cell r="AD273">
            <v>21.24075</v>
          </cell>
          <cell r="AE273">
            <v>17.337242</v>
          </cell>
          <cell r="AF273">
            <v>21.572463</v>
          </cell>
          <cell r="AG273">
            <v>27.7200048411</v>
          </cell>
          <cell r="AH273">
            <v>33.8755367916</v>
          </cell>
          <cell r="AI273">
            <v>42.36377219</v>
          </cell>
          <cell r="AJ273">
            <v>56.7324491788</v>
          </cell>
          <cell r="AK273">
            <v>62.0858355436</v>
          </cell>
          <cell r="AL273">
            <v>65.167726554</v>
          </cell>
          <cell r="AM273">
            <v>83.732483232</v>
          </cell>
          <cell r="AN273">
            <v>54.8007015952</v>
          </cell>
          <cell r="AO273">
            <v>58.6916050398</v>
          </cell>
          <cell r="AP273">
            <v>48.9162587665</v>
          </cell>
          <cell r="AQ273">
            <v>43.493902263</v>
          </cell>
          <cell r="AR273">
            <v>45.514210440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.313220566233766</v>
          </cell>
          <cell r="G16">
            <v>0.247213124675325</v>
          </cell>
          <cell r="H16">
            <v>0.0548238247402597</v>
          </cell>
          <cell r="I16">
            <v>0.010641559</v>
          </cell>
          <cell r="J16">
            <v>0.0238782374285714</v>
          </cell>
          <cell r="K16">
            <v>0.024082975</v>
          </cell>
          <cell r="L16">
            <v>0.02894668</v>
          </cell>
          <cell r="M16">
            <v>0.01809112</v>
          </cell>
          <cell r="N16">
            <v>0.09533076</v>
          </cell>
          <cell r="O16">
            <v>0.11172278</v>
          </cell>
          <cell r="P16">
            <v>0.03064253</v>
          </cell>
          <cell r="Q16">
            <v>0.00818416</v>
          </cell>
          <cell r="R16">
            <v>0.07707998</v>
          </cell>
          <cell r="S16">
            <v>0.07707998</v>
          </cell>
          <cell r="T16">
            <v>0.07707998</v>
          </cell>
          <cell r="U16">
            <v>0.07707998</v>
          </cell>
          <cell r="V16">
            <v>0.07707998</v>
          </cell>
          <cell r="W16">
            <v>0.07707998</v>
          </cell>
          <cell r="X16">
            <v>0.07707998</v>
          </cell>
          <cell r="Y16">
            <v>0.07707998</v>
          </cell>
          <cell r="Z16">
            <v>0.07707998</v>
          </cell>
          <cell r="AA16">
            <v>0.07707998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6.2633105449</v>
          </cell>
          <cell r="AH16">
            <v>6.645181386</v>
          </cell>
          <cell r="AI16">
            <v>1.1347369965</v>
          </cell>
          <cell r="AJ16">
            <v>2.9675184376</v>
          </cell>
          <cell r="AK16">
            <v>5.017848792</v>
          </cell>
          <cell r="AL16">
            <v>4.9163253075</v>
          </cell>
          <cell r="AM16">
            <v>1.182806064</v>
          </cell>
          <cell r="AN16">
            <v>0.7186939936</v>
          </cell>
          <cell r="AO16">
            <v>6.173088486</v>
          </cell>
          <cell r="AP16">
            <v>2.302258616</v>
          </cell>
          <cell r="AQ16">
            <v>0.456437205</v>
          </cell>
          <cell r="AR16">
            <v>3.851275911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.0948372545454545</v>
          </cell>
          <cell r="G67">
            <v>0.218900630909091</v>
          </cell>
          <cell r="H67">
            <v>0.0755442285714286</v>
          </cell>
          <cell r="I67">
            <v>0.015640227</v>
          </cell>
          <cell r="J67">
            <v>0.0304271466666667</v>
          </cell>
          <cell r="K67">
            <v>0.153285418333333</v>
          </cell>
          <cell r="L67">
            <v>0.28659408</v>
          </cell>
          <cell r="M67">
            <v>0.1904091</v>
          </cell>
          <cell r="N67">
            <v>0.13780338</v>
          </cell>
          <cell r="O67">
            <v>0.13439036</v>
          </cell>
          <cell r="P67">
            <v>0.27369838</v>
          </cell>
          <cell r="Q67">
            <v>0.43816628</v>
          </cell>
          <cell r="R67">
            <v>0.183771</v>
          </cell>
          <cell r="S67">
            <v>0.183771</v>
          </cell>
          <cell r="T67">
            <v>0.183771</v>
          </cell>
          <cell r="U67">
            <v>0.183771</v>
          </cell>
          <cell r="V67">
            <v>0.183771</v>
          </cell>
          <cell r="W67">
            <v>0.183771</v>
          </cell>
          <cell r="X67">
            <v>0.183771</v>
          </cell>
          <cell r="Y67">
            <v>0.183771</v>
          </cell>
          <cell r="Z67">
            <v>0.183771</v>
          </cell>
          <cell r="AA67">
            <v>0.183771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24.0782952267</v>
          </cell>
          <cell r="AH67">
            <v>6.5328692216</v>
          </cell>
          <cell r="AI67">
            <v>4.5970777435</v>
          </cell>
          <cell r="AJ67">
            <v>16.9734673568</v>
          </cell>
          <cell r="AK67">
            <v>34.6485768948</v>
          </cell>
          <cell r="AL67">
            <v>35.0581285458</v>
          </cell>
          <cell r="AM67">
            <v>20.493410976</v>
          </cell>
          <cell r="AN67">
            <v>12.6175467088</v>
          </cell>
          <cell r="AO67">
            <v>14.4453280047</v>
          </cell>
          <cell r="AP67">
            <v>22.2632886275</v>
          </cell>
          <cell r="AQ67">
            <v>22.23056332</v>
          </cell>
          <cell r="AR67">
            <v>8.5614254193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.0664932457142857</v>
          </cell>
          <cell r="G106">
            <v>0.0109593175</v>
          </cell>
          <cell r="H106">
            <v>0.01082635</v>
          </cell>
          <cell r="I106">
            <v>0.003298391</v>
          </cell>
          <cell r="J106">
            <v>0.00361709</v>
          </cell>
          <cell r="K106">
            <v>0.03014776</v>
          </cell>
          <cell r="L106">
            <v>0.01888894</v>
          </cell>
          <cell r="M106">
            <v>0.03743144</v>
          </cell>
          <cell r="N106">
            <v>0.02877914</v>
          </cell>
          <cell r="O106">
            <v>0.0164448</v>
          </cell>
          <cell r="P106">
            <v>0.0019101</v>
          </cell>
          <cell r="Q106">
            <v>0.000141</v>
          </cell>
          <cell r="R106">
            <v>0.01420736</v>
          </cell>
          <cell r="S106">
            <v>0.01420736</v>
          </cell>
          <cell r="T106">
            <v>0.01420736</v>
          </cell>
          <cell r="U106">
            <v>0.01420736</v>
          </cell>
          <cell r="V106">
            <v>0.01420736</v>
          </cell>
          <cell r="W106">
            <v>0.01420736</v>
          </cell>
          <cell r="X106">
            <v>0.01420736</v>
          </cell>
          <cell r="Y106">
            <v>0.01420736</v>
          </cell>
          <cell r="Z106">
            <v>0.01420736</v>
          </cell>
          <cell r="AA106">
            <v>0.01420736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2.140324758</v>
          </cell>
          <cell r="AH106">
            <v>2.2927482008</v>
          </cell>
          <cell r="AI106">
            <v>3.23764179</v>
          </cell>
          <cell r="AJ106">
            <v>18.4353469548</v>
          </cell>
          <cell r="AK106">
            <v>9.7059863912</v>
          </cell>
          <cell r="AL106">
            <v>10.5630609384</v>
          </cell>
          <cell r="AM106">
            <v>5.3427048</v>
          </cell>
          <cell r="AN106">
            <v>3.3046238016</v>
          </cell>
          <cell r="AO106">
            <v>4.2106440987</v>
          </cell>
          <cell r="AP106">
            <v>0.324719941</v>
          </cell>
          <cell r="AQ106">
            <v>0.0275300235</v>
          </cell>
          <cell r="AR106">
            <v>0.9855737979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.0394654181818182</v>
          </cell>
          <cell r="G188">
            <v>0.0839517012987013</v>
          </cell>
          <cell r="H188">
            <v>0.0308945630844156</v>
          </cell>
          <cell r="I188">
            <v>0.036955315</v>
          </cell>
          <cell r="J188">
            <v>0.0653688957142857</v>
          </cell>
          <cell r="K188">
            <v>0.0262837433333333</v>
          </cell>
          <cell r="L188">
            <v>0.00839337714285714</v>
          </cell>
          <cell r="M188">
            <v>0.04836906</v>
          </cell>
          <cell r="N188">
            <v>0.03692152</v>
          </cell>
          <cell r="O188">
            <v>0.02125078</v>
          </cell>
          <cell r="P188">
            <v>0.032945</v>
          </cell>
          <cell r="Q188">
            <v>0.0450124</v>
          </cell>
          <cell r="R188">
            <v>0.0428596</v>
          </cell>
          <cell r="S188">
            <v>0.0428596</v>
          </cell>
          <cell r="T188">
            <v>0.0428596</v>
          </cell>
          <cell r="U188">
            <v>0.0428596</v>
          </cell>
          <cell r="V188">
            <v>0.0428596</v>
          </cell>
          <cell r="W188">
            <v>0.0428596</v>
          </cell>
          <cell r="X188">
            <v>0.0428596</v>
          </cell>
          <cell r="Y188">
            <v>0.0428596</v>
          </cell>
          <cell r="Z188">
            <v>0.0428596</v>
          </cell>
          <cell r="AA188">
            <v>0.0428596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8.7243445575</v>
          </cell>
          <cell r="AH188">
            <v>4.6260773936</v>
          </cell>
          <cell r="AI188">
            <v>7.8883307525</v>
          </cell>
          <cell r="AJ188">
            <v>11.4946932328</v>
          </cell>
          <cell r="AK188">
            <v>5.5307209364</v>
          </cell>
          <cell r="AL188">
            <v>3.6989190891</v>
          </cell>
          <cell r="AM188">
            <v>5.696755824</v>
          </cell>
          <cell r="AN188">
            <v>4.0516733312</v>
          </cell>
          <cell r="AO188">
            <v>1.3484531325</v>
          </cell>
          <cell r="AP188">
            <v>3.5521366575</v>
          </cell>
          <cell r="AQ188">
            <v>2.5050457425</v>
          </cell>
          <cell r="AR188">
            <v>2.0097352367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525167855714286</v>
          </cell>
          <cell r="G263">
            <v>0.565574258149351</v>
          </cell>
          <cell r="H263">
            <v>0.178418292532468</v>
          </cell>
          <cell r="I263">
            <v>0.067833302</v>
          </cell>
          <cell r="J263">
            <v>0.125835792095238</v>
          </cell>
          <cell r="K263">
            <v>0.23949124</v>
          </cell>
          <cell r="L263">
            <v>0.343164077142857</v>
          </cell>
          <cell r="M263">
            <v>0.30153938</v>
          </cell>
          <cell r="N263">
            <v>0.30144234</v>
          </cell>
          <cell r="O263">
            <v>0.28707056</v>
          </cell>
          <cell r="P263">
            <v>0.35482889</v>
          </cell>
          <cell r="Q263">
            <v>0.493035655</v>
          </cell>
          <cell r="R263">
            <v>0.31859397</v>
          </cell>
          <cell r="S263">
            <v>0.31859397</v>
          </cell>
          <cell r="T263">
            <v>0.31859397</v>
          </cell>
          <cell r="U263">
            <v>0.31859397</v>
          </cell>
          <cell r="V263">
            <v>0.31859397</v>
          </cell>
          <cell r="W263">
            <v>0.31859397</v>
          </cell>
          <cell r="X263">
            <v>0.31859397</v>
          </cell>
          <cell r="Y263">
            <v>0.31859397</v>
          </cell>
          <cell r="Z263">
            <v>0.31859397</v>
          </cell>
          <cell r="AA263">
            <v>0.31859397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61.6511254359</v>
          </cell>
          <cell r="AH263">
            <v>20.8677719116</v>
          </cell>
          <cell r="AI263">
            <v>17.296759803</v>
          </cell>
          <cell r="AJ263">
            <v>50.8554706628</v>
          </cell>
          <cell r="AK263">
            <v>55.5336133</v>
          </cell>
          <cell r="AL263">
            <v>54.5256777582</v>
          </cell>
          <cell r="AM263">
            <v>33.837998544</v>
          </cell>
          <cell r="AN263">
            <v>20.7385054096</v>
          </cell>
          <cell r="AO263">
            <v>28.4189719977</v>
          </cell>
          <cell r="AP263">
            <v>32.086721129</v>
          </cell>
          <cell r="AQ263">
            <v>25.7504487415</v>
          </cell>
          <cell r="AR263">
            <v>16.11906189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.524176855714286</v>
          </cell>
          <cell r="G264">
            <v>0.565573978149351</v>
          </cell>
          <cell r="H264">
            <v>0.178350292532468</v>
          </cell>
          <cell r="I264">
            <v>0.067736302</v>
          </cell>
          <cell r="J264">
            <v>0.125715792095238</v>
          </cell>
          <cell r="K264">
            <v>0.23938224</v>
          </cell>
          <cell r="L264">
            <v>0.342914797142857</v>
          </cell>
          <cell r="M264">
            <v>0.30153938</v>
          </cell>
          <cell r="N264">
            <v>0.3013928</v>
          </cell>
          <cell r="O264">
            <v>0.28706902</v>
          </cell>
          <cell r="P264">
            <v>0.35140969</v>
          </cell>
          <cell r="Q264">
            <v>0.492098655</v>
          </cell>
          <cell r="R264">
            <v>0.31846997</v>
          </cell>
          <cell r="S264">
            <v>0.31846997</v>
          </cell>
          <cell r="T264">
            <v>0.31846997</v>
          </cell>
          <cell r="U264">
            <v>0.31846997</v>
          </cell>
          <cell r="V264">
            <v>0.31846997</v>
          </cell>
          <cell r="W264">
            <v>0.31846997</v>
          </cell>
          <cell r="X264">
            <v>0.31846997</v>
          </cell>
          <cell r="Y264">
            <v>0.31846997</v>
          </cell>
          <cell r="Z264">
            <v>0.31846997</v>
          </cell>
          <cell r="AA264">
            <v>0.31846997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61.6237154247</v>
          </cell>
          <cell r="AH264">
            <v>20.7797493292</v>
          </cell>
          <cell r="AI264">
            <v>17.2752607695</v>
          </cell>
          <cell r="AJ264">
            <v>50.6125430392</v>
          </cell>
          <cell r="AK264">
            <v>55.3775323904</v>
          </cell>
          <cell r="AL264">
            <v>54.3037489497</v>
          </cell>
          <cell r="AM264">
            <v>33.488921136</v>
          </cell>
          <cell r="AN264">
            <v>20.7098042624</v>
          </cell>
          <cell r="AO264">
            <v>28.1775433392</v>
          </cell>
          <cell r="AP264">
            <v>30.521963346</v>
          </cell>
          <cell r="AQ264">
            <v>25.289891963</v>
          </cell>
          <cell r="AR264">
            <v>15.505415351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1.9E-005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.0051554936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.00095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7E-005</v>
          </cell>
          <cell r="L267">
            <v>0.000249</v>
          </cell>
          <cell r="M267">
            <v>0</v>
          </cell>
          <cell r="N267">
            <v>4.856E-005</v>
          </cell>
          <cell r="O267">
            <v>5.6E-007</v>
          </cell>
          <cell r="P267">
            <v>0.0032772</v>
          </cell>
          <cell r="Q267">
            <v>0.000857</v>
          </cell>
          <cell r="R267">
            <v>8E-005</v>
          </cell>
          <cell r="S267">
            <v>8E-005</v>
          </cell>
          <cell r="T267">
            <v>8E-005</v>
          </cell>
          <cell r="U267">
            <v>8E-005</v>
          </cell>
          <cell r="V267">
            <v>8E-005</v>
          </cell>
          <cell r="W267">
            <v>8E-005</v>
          </cell>
          <cell r="X267">
            <v>8E-005</v>
          </cell>
          <cell r="Y267">
            <v>8E-005</v>
          </cell>
          <cell r="Z267">
            <v>8E-005</v>
          </cell>
          <cell r="AA267">
            <v>8E-005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.0153372208</v>
          </cell>
          <cell r="AL267">
            <v>0.0526488498</v>
          </cell>
          <cell r="AM267">
            <v>0</v>
          </cell>
          <cell r="AN267">
            <v>0.0014222736</v>
          </cell>
          <cell r="AO267">
            <v>0.023321436</v>
          </cell>
          <cell r="AP267">
            <v>0.98457792</v>
          </cell>
          <cell r="AQ267">
            <v>0.2752392125</v>
          </cell>
          <cell r="AR267">
            <v>0.026422809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5E-006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9.8E-007</v>
          </cell>
          <cell r="O268">
            <v>9.8E-007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.001544388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0012848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5.4E-005</v>
          </cell>
          <cell r="J273">
            <v>0.00012</v>
          </cell>
          <cell r="K273">
            <v>3.9E-005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.0273938379</v>
          </cell>
          <cell r="AH273">
            <v>0.079862438</v>
          </cell>
          <cell r="AI273">
            <v>0.005394288</v>
          </cell>
          <cell r="AJ273">
            <v>0.2429276236</v>
          </cell>
          <cell r="AK273">
            <v>0.1407436888</v>
          </cell>
          <cell r="AL273">
            <v>0.1690943607</v>
          </cell>
          <cell r="AM273">
            <v>0.349077408</v>
          </cell>
          <cell r="AN273">
            <v>0.0271503936</v>
          </cell>
          <cell r="AO273">
            <v>0.2104613508</v>
          </cell>
          <cell r="AP273">
            <v>0.5402836795</v>
          </cell>
          <cell r="AQ273">
            <v>0.1197627585</v>
          </cell>
          <cell r="AR273">
            <v>0.569680474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2"/>
      <sheetData sheetId="53"/>
      <sheetData sheetId="54"/>
      <sheetData sheetId="55">
        <row r="16">
          <cell r="B16">
            <v>0.07834260322</v>
          </cell>
          <cell r="C16">
            <v>0.10765366591</v>
          </cell>
          <cell r="D16">
            <v>0.08861257426</v>
          </cell>
          <cell r="E16">
            <v>0.07088529252</v>
          </cell>
          <cell r="F16">
            <v>0.03657634386</v>
          </cell>
          <cell r="G16">
            <v>0.0380185476666667</v>
          </cell>
          <cell r="H16">
            <v>0.108325599333333</v>
          </cell>
          <cell r="I16">
            <v>0.06200432805</v>
          </cell>
          <cell r="J16">
            <v>0.0477945311904762</v>
          </cell>
          <cell r="K16">
            <v>0.112844148027778</v>
          </cell>
          <cell r="L16">
            <v>0.04688159</v>
          </cell>
          <cell r="M16">
            <v>0.066189676</v>
          </cell>
          <cell r="N16">
            <v>0.0266522287142857</v>
          </cell>
          <cell r="O16">
            <v>0.116515881809524</v>
          </cell>
          <cell r="P16">
            <v>0.182264247</v>
          </cell>
          <cell r="Q16">
            <v>0.147049143</v>
          </cell>
          <cell r="R16">
            <v>0.25023985625</v>
          </cell>
          <cell r="S16">
            <v>0.262306828</v>
          </cell>
          <cell r="T16">
            <v>0.262306828</v>
          </cell>
          <cell r="U16">
            <v>0.262306828</v>
          </cell>
          <cell r="V16">
            <v>0.262306828</v>
          </cell>
          <cell r="W16">
            <v>0.262306828</v>
          </cell>
          <cell r="X16">
            <v>0.262306828</v>
          </cell>
          <cell r="Y16">
            <v>0.262306828</v>
          </cell>
          <cell r="Z16">
            <v>0.262306828</v>
          </cell>
          <cell r="AA16">
            <v>0.262306828</v>
          </cell>
          <cell r="AB16">
            <v>1.311935</v>
          </cell>
          <cell r="AC16">
            <v>1.833842</v>
          </cell>
          <cell r="AD16">
            <v>2.337982</v>
          </cell>
          <cell r="AE16">
            <v>2.966311</v>
          </cell>
          <cell r="AF16">
            <v>3.49407</v>
          </cell>
          <cell r="AG16">
            <v>3.4037045757</v>
          </cell>
          <cell r="AH16">
            <v>7.3396386788</v>
          </cell>
          <cell r="AI16">
            <v>7.683949458</v>
          </cell>
          <cell r="AJ16">
            <v>8.4778618128</v>
          </cell>
          <cell r="AK16">
            <v>8.9116798716</v>
          </cell>
          <cell r="AL16">
            <v>13.29491502</v>
          </cell>
          <cell r="AM16">
            <v>8.575544064</v>
          </cell>
          <cell r="AN16">
            <v>7.4044488672</v>
          </cell>
          <cell r="AO16">
            <v>13.6261028007</v>
          </cell>
          <cell r="AP16">
            <v>6.6231583685</v>
          </cell>
          <cell r="AQ16">
            <v>10.9178317115</v>
          </cell>
          <cell r="AR16">
            <v>15.332923803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01748329107</v>
          </cell>
          <cell r="C67">
            <v>0.01383319245</v>
          </cell>
          <cell r="D67">
            <v>0.03593671179</v>
          </cell>
          <cell r="E67">
            <v>0.06778257619</v>
          </cell>
          <cell r="F67">
            <v>0.02227004325</v>
          </cell>
          <cell r="G67">
            <v>0.0923778593333333</v>
          </cell>
          <cell r="H67">
            <v>0.0409594426666667</v>
          </cell>
          <cell r="I67">
            <v>0.02645782</v>
          </cell>
          <cell r="J67">
            <v>0.0199614448095238</v>
          </cell>
          <cell r="K67">
            <v>0.0329415366111111</v>
          </cell>
          <cell r="L67">
            <v>0.008172682</v>
          </cell>
          <cell r="M67">
            <v>0.019425455</v>
          </cell>
          <cell r="N67">
            <v>0.0296234422857143</v>
          </cell>
          <cell r="O67">
            <v>0.043008754</v>
          </cell>
          <cell r="P67">
            <v>0.129888801</v>
          </cell>
          <cell r="Q67">
            <v>0.119020377</v>
          </cell>
          <cell r="R67">
            <v>0.089284321</v>
          </cell>
          <cell r="S67">
            <v>0.08217223</v>
          </cell>
          <cell r="T67">
            <v>0.08217223</v>
          </cell>
          <cell r="U67">
            <v>0.08217223</v>
          </cell>
          <cell r="V67">
            <v>0.08217223</v>
          </cell>
          <cell r="W67">
            <v>0.08217223</v>
          </cell>
          <cell r="X67">
            <v>0.08217223</v>
          </cell>
          <cell r="Y67">
            <v>0.08217223</v>
          </cell>
          <cell r="Z67">
            <v>0.08217223</v>
          </cell>
          <cell r="AA67">
            <v>0.08217223</v>
          </cell>
          <cell r="AB67">
            <v>0.170251</v>
          </cell>
          <cell r="AC67">
            <v>0.138439</v>
          </cell>
          <cell r="AD67">
            <v>0.513337</v>
          </cell>
          <cell r="AE67">
            <v>1.471957</v>
          </cell>
          <cell r="AF67">
            <v>0.700338</v>
          </cell>
          <cell r="AG67">
            <v>1.908150816</v>
          </cell>
          <cell r="AH67">
            <v>2.3638076272</v>
          </cell>
          <cell r="AI67">
            <v>2.16999488</v>
          </cell>
          <cell r="AJ67">
            <v>3.3844402304</v>
          </cell>
          <cell r="AK67">
            <v>4.3925571624</v>
          </cell>
          <cell r="AL67">
            <v>11.4724473903</v>
          </cell>
          <cell r="AM67">
            <v>12.787088784</v>
          </cell>
          <cell r="AN67">
            <v>5.0379436272</v>
          </cell>
          <cell r="AO67">
            <v>12.9599557308</v>
          </cell>
          <cell r="AP67">
            <v>11.744460772</v>
          </cell>
          <cell r="AQ67">
            <v>10.5914789435</v>
          </cell>
          <cell r="AR67">
            <v>9.0020070401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106">
          <cell r="B106">
            <v>0.01985795252</v>
          </cell>
          <cell r="C106">
            <v>0.00848457925</v>
          </cell>
          <cell r="D106">
            <v>0.01493657214</v>
          </cell>
          <cell r="E106">
            <v>0.09475958485</v>
          </cell>
          <cell r="F106">
            <v>0.07803067538</v>
          </cell>
          <cell r="G106">
            <v>0.090972567</v>
          </cell>
          <cell r="H106">
            <v>0.11801461</v>
          </cell>
          <cell r="I106">
            <v>0.0833613633</v>
          </cell>
          <cell r="J106">
            <v>0.135765011142857</v>
          </cell>
          <cell r="K106">
            <v>0.11894516125</v>
          </cell>
          <cell r="L106">
            <v>0.037163791</v>
          </cell>
          <cell r="M106">
            <v>0.033306231</v>
          </cell>
          <cell r="N106">
            <v>0.0205639551428571</v>
          </cell>
          <cell r="O106">
            <v>0.0180947854505494</v>
          </cell>
          <cell r="P106">
            <v>0.038743033</v>
          </cell>
          <cell r="Q106">
            <v>0.016598134</v>
          </cell>
          <cell r="R106">
            <v>0.040147282</v>
          </cell>
          <cell r="S106">
            <v>0.034753103</v>
          </cell>
          <cell r="T106">
            <v>0.034753103</v>
          </cell>
          <cell r="U106">
            <v>0.034753103</v>
          </cell>
          <cell r="V106">
            <v>0.034753103</v>
          </cell>
          <cell r="W106">
            <v>0.034753103</v>
          </cell>
          <cell r="X106">
            <v>0.034753103</v>
          </cell>
          <cell r="Y106">
            <v>0.034753103</v>
          </cell>
          <cell r="Z106">
            <v>0.034753103</v>
          </cell>
          <cell r="AA106">
            <v>0.034753103</v>
          </cell>
          <cell r="AB106">
            <v>0.075483</v>
          </cell>
          <cell r="AC106">
            <v>0.086251</v>
          </cell>
          <cell r="AD106">
            <v>0.181228</v>
          </cell>
          <cell r="AE106">
            <v>1.214005</v>
          </cell>
          <cell r="AF106">
            <v>2.331563</v>
          </cell>
          <cell r="AG106">
            <v>5.9772983556</v>
          </cell>
          <cell r="AH106">
            <v>4.4170614284</v>
          </cell>
          <cell r="AI106">
            <v>3.785307295</v>
          </cell>
          <cell r="AJ106">
            <v>5.9319908484</v>
          </cell>
          <cell r="AK106">
            <v>9.4514242328</v>
          </cell>
          <cell r="AL106">
            <v>15.8683413231</v>
          </cell>
          <cell r="AM106">
            <v>3.605689248</v>
          </cell>
          <cell r="AN106">
            <v>0.9288859888</v>
          </cell>
          <cell r="AO106">
            <v>2.191192347</v>
          </cell>
          <cell r="AP106">
            <v>0.762357068</v>
          </cell>
          <cell r="AQ106">
            <v>1.362756689</v>
          </cell>
          <cell r="AR106">
            <v>1.7621715172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0424919089</v>
          </cell>
          <cell r="C114">
            <v>0.00464976694</v>
          </cell>
          <cell r="D114">
            <v>0.00414689632</v>
          </cell>
          <cell r="E114">
            <v>0.00464321585</v>
          </cell>
          <cell r="F114">
            <v>0.01237401725</v>
          </cell>
          <cell r="G114">
            <v>0.0350729376666667</v>
          </cell>
          <cell r="H114">
            <v>0.0678933243333333</v>
          </cell>
          <cell r="I114">
            <v>0.0567170593</v>
          </cell>
          <cell r="J114">
            <v>0.0466267653333333</v>
          </cell>
          <cell r="K114">
            <v>0.0365519520277778</v>
          </cell>
          <cell r="L114">
            <v>0.000956520166666683</v>
          </cell>
          <cell r="M114">
            <v>0.010602011</v>
          </cell>
          <cell r="N114">
            <v>0.017621737</v>
          </cell>
          <cell r="O114">
            <v>0.0108105388571429</v>
          </cell>
          <cell r="P114">
            <v>0.00483579271428573</v>
          </cell>
          <cell r="Q114">
            <v>0.00170133044444445</v>
          </cell>
          <cell r="R114">
            <v>0.00155237438461539</v>
          </cell>
          <cell r="S114">
            <v>0.132324596384615</v>
          </cell>
          <cell r="T114">
            <v>0.132324596384615</v>
          </cell>
          <cell r="U114">
            <v>0.132324596384615</v>
          </cell>
          <cell r="V114">
            <v>0.132324596384615</v>
          </cell>
          <cell r="W114">
            <v>0.132324596384615</v>
          </cell>
          <cell r="X114">
            <v>0.132324596384615</v>
          </cell>
          <cell r="Y114">
            <v>0.132324596384615</v>
          </cell>
          <cell r="Z114">
            <v>0.132324596384615</v>
          </cell>
          <cell r="AA114">
            <v>0.132324596384615</v>
          </cell>
          <cell r="AB114">
            <v>0.145477</v>
          </cell>
          <cell r="AC114">
            <v>0.127848</v>
          </cell>
          <cell r="AD114">
            <v>0.12099</v>
          </cell>
          <cell r="AE114">
            <v>0.195286</v>
          </cell>
          <cell r="AF114">
            <v>3.011015</v>
          </cell>
          <cell r="AG114">
            <v>2.8791061728</v>
          </cell>
          <cell r="AH114">
            <v>8.3949679676</v>
          </cell>
          <cell r="AI114">
            <v>9.9073924675</v>
          </cell>
          <cell r="AJ114">
            <v>5.4704832244</v>
          </cell>
          <cell r="AK114">
            <v>9.5426664696</v>
          </cell>
          <cell r="AL114">
            <v>15.0292633707</v>
          </cell>
          <cell r="AM114">
            <v>8.739905856</v>
          </cell>
          <cell r="AN114">
            <v>5.7392170176</v>
          </cell>
          <cell r="AO114">
            <v>9.8802551871</v>
          </cell>
          <cell r="AP114">
            <v>13.639212641</v>
          </cell>
          <cell r="AQ114">
            <v>12.5256481035</v>
          </cell>
          <cell r="AR114">
            <v>13.625509522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00086396625</v>
          </cell>
        </row>
        <row r="188">
          <cell r="D188">
            <v>1.077573E-005</v>
          </cell>
          <cell r="E188">
            <v>0.00010077634</v>
          </cell>
          <cell r="F188">
            <v>0.01544684876</v>
          </cell>
          <cell r="G188">
            <v>0.0245469416666667</v>
          </cell>
          <cell r="H188">
            <v>0.0263423868333333</v>
          </cell>
          <cell r="I188">
            <v>0.0096828988</v>
          </cell>
          <cell r="J188">
            <v>0.0256276848333333</v>
          </cell>
          <cell r="K188">
            <v>0.01282565675</v>
          </cell>
          <cell r="L188">
            <v>0.000372883666666667</v>
          </cell>
          <cell r="M188">
            <v>0.0168338971428571</v>
          </cell>
          <cell r="N188">
            <v>0.026415935</v>
          </cell>
          <cell r="O188">
            <v>0.040137599</v>
          </cell>
          <cell r="P188">
            <v>0.065047339</v>
          </cell>
          <cell r="Q188">
            <v>0.048076693</v>
          </cell>
          <cell r="R188">
            <v>0.032340392</v>
          </cell>
          <cell r="S188">
            <v>0.032274305</v>
          </cell>
          <cell r="T188">
            <v>0.032274305</v>
          </cell>
          <cell r="U188">
            <v>0.032274305</v>
          </cell>
          <cell r="V188">
            <v>0.032274305</v>
          </cell>
          <cell r="W188">
            <v>0.032274305</v>
          </cell>
          <cell r="X188">
            <v>0.032274305</v>
          </cell>
          <cell r="Y188">
            <v>0.032274305</v>
          </cell>
          <cell r="Z188">
            <v>0.032274305</v>
          </cell>
          <cell r="AA188">
            <v>0.032274305</v>
          </cell>
          <cell r="AB188">
            <v>0.027245</v>
          </cell>
        </row>
        <row r="188">
          <cell r="AD188">
            <v>1E-006</v>
          </cell>
          <cell r="AE188">
            <v>0.004105</v>
          </cell>
          <cell r="AF188">
            <v>0.369672</v>
          </cell>
          <cell r="AG188">
            <v>6.8850161094</v>
          </cell>
          <cell r="AH188">
            <v>1.5754000644</v>
          </cell>
          <cell r="AI188">
            <v>3.5899000345</v>
          </cell>
          <cell r="AJ188">
            <v>2.8077145468</v>
          </cell>
          <cell r="AK188">
            <v>0.7204504648</v>
          </cell>
          <cell r="AL188">
            <v>1.282561722</v>
          </cell>
          <cell r="AM188">
            <v>2.203811616</v>
          </cell>
          <cell r="AN188">
            <v>2.2770548944</v>
          </cell>
          <cell r="AO188">
            <v>3.4501448205</v>
          </cell>
          <cell r="AP188">
            <v>3.6124213305</v>
          </cell>
          <cell r="AQ188">
            <v>4.490426094</v>
          </cell>
          <cell r="AR188">
            <v>2.0088297925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63">
          <cell r="B263">
            <v>0.13701263576</v>
          </cell>
          <cell r="C263">
            <v>0.15551741709</v>
          </cell>
          <cell r="D263">
            <v>0.16486687385</v>
          </cell>
          <cell r="E263">
            <v>0.26310359502</v>
          </cell>
          <cell r="F263">
            <v>0.18360425027</v>
          </cell>
          <cell r="G263">
            <v>0.295859288666667</v>
          </cell>
          <cell r="H263">
            <v>0.372258434666667</v>
          </cell>
          <cell r="I263">
            <v>0.2424050316</v>
          </cell>
          <cell r="J263">
            <v>0.283285763119048</v>
          </cell>
          <cell r="K263">
            <v>0.317189220333333</v>
          </cell>
          <cell r="L263">
            <v>0.0983863218333334</v>
          </cell>
          <cell r="M263">
            <v>0.154174303142857</v>
          </cell>
          <cell r="N263">
            <v>0.126562422825397</v>
          </cell>
          <cell r="O263">
            <v>0.232241828355311</v>
          </cell>
          <cell r="P263">
            <v>0.428646637166667</v>
          </cell>
          <cell r="Q263">
            <v>0.338887559611111</v>
          </cell>
          <cell r="R263">
            <v>0.420886381051282</v>
          </cell>
          <cell r="S263">
            <v>0.554110936134615</v>
          </cell>
          <cell r="T263">
            <v>0.554110936134615</v>
          </cell>
          <cell r="U263">
            <v>0.554110936134615</v>
          </cell>
          <cell r="V263">
            <v>0.554110936134615</v>
          </cell>
          <cell r="W263">
            <v>0.554110936134615</v>
          </cell>
          <cell r="X263">
            <v>0.554110936134615</v>
          </cell>
          <cell r="Y263">
            <v>0.554110936134615</v>
          </cell>
          <cell r="Z263">
            <v>0.554110936134615</v>
          </cell>
          <cell r="AA263">
            <v>0.554110936134615</v>
          </cell>
          <cell r="AB263">
            <v>2.115508</v>
          </cell>
          <cell r="AC263">
            <v>2.741055</v>
          </cell>
          <cell r="AD263">
            <v>3.77222</v>
          </cell>
          <cell r="AE263">
            <v>6.910068</v>
          </cell>
          <cell r="AF263">
            <v>10.759111</v>
          </cell>
          <cell r="AG263">
            <v>21.8643247251</v>
          </cell>
          <cell r="AH263">
            <v>24.9731544964</v>
          </cell>
          <cell r="AI263">
            <v>27.8492411385</v>
          </cell>
          <cell r="AJ263">
            <v>27.7616250396</v>
          </cell>
          <cell r="AK263">
            <v>36.4695259544</v>
          </cell>
          <cell r="AL263">
            <v>59.7911182065</v>
          </cell>
          <cell r="AM263">
            <v>39.519385296</v>
          </cell>
          <cell r="AN263">
            <v>21.8821572816</v>
          </cell>
          <cell r="AO263">
            <v>44.5118279739</v>
          </cell>
          <cell r="AP263">
            <v>38.996510015</v>
          </cell>
          <cell r="AQ263">
            <v>41.414231054</v>
          </cell>
          <cell r="AR263">
            <v>44.505293228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3661355701</v>
          </cell>
          <cell r="C264">
            <v>0.1554332801</v>
          </cell>
          <cell r="D264">
            <v>0.16482818072</v>
          </cell>
          <cell r="E264">
            <v>0.26297407052</v>
          </cell>
          <cell r="F264">
            <v>0.18338725447</v>
          </cell>
          <cell r="G264">
            <v>0.295593316666667</v>
          </cell>
          <cell r="H264">
            <v>0.371951936666667</v>
          </cell>
          <cell r="I264">
            <v>0.2422034596</v>
          </cell>
          <cell r="J264">
            <v>0.282886843452381</v>
          </cell>
          <cell r="K264">
            <v>0.317124176333333</v>
          </cell>
          <cell r="L264">
            <v>0.0982898828333333</v>
          </cell>
          <cell r="M264">
            <v>0.154101531142857</v>
          </cell>
          <cell r="N264">
            <v>0.126429448468254</v>
          </cell>
          <cell r="O264">
            <v>0.232137697498168</v>
          </cell>
          <cell r="P264">
            <v>0.427766128166667</v>
          </cell>
          <cell r="Q264">
            <v>0.338777443277778</v>
          </cell>
          <cell r="R264">
            <v>0.420664793301282</v>
          </cell>
          <cell r="S264">
            <v>0.553409988384615</v>
          </cell>
          <cell r="T264">
            <v>0.553409988384615</v>
          </cell>
          <cell r="U264">
            <v>0.553409988384615</v>
          </cell>
          <cell r="V264">
            <v>0.553409988384615</v>
          </cell>
          <cell r="W264">
            <v>0.553409988384615</v>
          </cell>
          <cell r="X264">
            <v>0.553409988384615</v>
          </cell>
          <cell r="Y264">
            <v>0.553409988384615</v>
          </cell>
          <cell r="Z264">
            <v>0.553409988384615</v>
          </cell>
          <cell r="AA264">
            <v>0.553409988384615</v>
          </cell>
          <cell r="AB264">
            <v>2.09681</v>
          </cell>
          <cell r="AC264">
            <v>2.730711</v>
          </cell>
          <cell r="AD264">
            <v>3.771299</v>
          </cell>
          <cell r="AE264">
            <v>6.904682</v>
          </cell>
          <cell r="AF264">
            <v>10.746068</v>
          </cell>
          <cell r="AG264">
            <v>21.7224052617</v>
          </cell>
          <cell r="AH264">
            <v>24.6030475624</v>
          </cell>
          <cell r="AI264">
            <v>27.823995158</v>
          </cell>
          <cell r="AJ264">
            <v>26.7606368004</v>
          </cell>
          <cell r="AK264">
            <v>36.0221243272</v>
          </cell>
          <cell r="AL264">
            <v>59.260672494</v>
          </cell>
          <cell r="AM264">
            <v>38.476664544</v>
          </cell>
          <cell r="AN264">
            <v>21.7288382432</v>
          </cell>
          <cell r="AO264">
            <v>43.8505922178</v>
          </cell>
          <cell r="AP264">
            <v>37.454140114</v>
          </cell>
          <cell r="AQ264">
            <v>41.0429668355</v>
          </cell>
          <cell r="AR264">
            <v>42.829136696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1.127E-005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4.7817E-005</v>
          </cell>
          <cell r="M265">
            <v>0</v>
          </cell>
          <cell r="N265">
            <v>4.83E-007</v>
          </cell>
          <cell r="O265">
            <v>0</v>
          </cell>
          <cell r="P265">
            <v>4.83E-007</v>
          </cell>
          <cell r="Q265">
            <v>0</v>
          </cell>
          <cell r="R265">
            <v>9.499E-006</v>
          </cell>
          <cell r="S265">
            <v>9.499E-006</v>
          </cell>
          <cell r="T265">
            <v>9.499E-006</v>
          </cell>
          <cell r="U265">
            <v>9.499E-006</v>
          </cell>
          <cell r="V265">
            <v>9.499E-006</v>
          </cell>
          <cell r="W265">
            <v>9.499E-006</v>
          </cell>
          <cell r="X265">
            <v>9.499E-006</v>
          </cell>
          <cell r="Y265">
            <v>9.499E-006</v>
          </cell>
          <cell r="Z265">
            <v>9.499E-006</v>
          </cell>
          <cell r="AA265">
            <v>9.499E-006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.0008099091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.0011122623</v>
          </cell>
          <cell r="AM265">
            <v>0</v>
          </cell>
          <cell r="AN265">
            <v>0.000205568</v>
          </cell>
          <cell r="AO265">
            <v>0</v>
          </cell>
          <cell r="AP265">
            <v>0</v>
          </cell>
          <cell r="AQ265">
            <v>0</v>
          </cell>
          <cell r="AR265">
            <v>0.003848691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3.542E-005</v>
          </cell>
          <cell r="D266">
            <v>3.703E-005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3.45E-007</v>
          </cell>
          <cell r="S266">
            <v>3.45E-007</v>
          </cell>
          <cell r="T266">
            <v>3.45E-007</v>
          </cell>
          <cell r="U266">
            <v>3.45E-007</v>
          </cell>
          <cell r="V266">
            <v>3.45E-007</v>
          </cell>
          <cell r="W266">
            <v>3.45E-007</v>
          </cell>
          <cell r="X266">
            <v>3.45E-007</v>
          </cell>
          <cell r="Y266">
            <v>3.45E-007</v>
          </cell>
          <cell r="Z266">
            <v>3.45E-007</v>
          </cell>
          <cell r="AA266">
            <v>3.45E-007</v>
          </cell>
          <cell r="AB266">
            <v>0</v>
          </cell>
          <cell r="AC266">
            <v>0.000196</v>
          </cell>
          <cell r="AD266">
            <v>0.000259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9.9621E-00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2.83666666666667E-007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.000781172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5.44196E-005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1.36045E-005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5.25E-008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.002064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864</v>
          </cell>
          <cell r="C273">
            <v>0</v>
          </cell>
          <cell r="D273">
            <v>0</v>
          </cell>
          <cell r="E273">
            <v>0</v>
          </cell>
          <cell r="F273">
            <v>1.2558E-006</v>
          </cell>
          <cell r="G273">
            <v>3.542E-006</v>
          </cell>
          <cell r="H273">
            <v>2.024E-005</v>
          </cell>
          <cell r="I273">
            <v>4.7012E-005</v>
          </cell>
          <cell r="J273">
            <v>0.000166796</v>
          </cell>
          <cell r="K273">
            <v>6.5044E-005</v>
          </cell>
          <cell r="L273">
            <v>4.8622E-005</v>
          </cell>
          <cell r="M273">
            <v>7.2772E-005</v>
          </cell>
          <cell r="N273">
            <v>0.000131026</v>
          </cell>
          <cell r="O273">
            <v>0.000102718</v>
          </cell>
          <cell r="P273">
            <v>9.8854E-005</v>
          </cell>
          <cell r="Q273">
            <v>0.000108353</v>
          </cell>
          <cell r="R273">
            <v>0.00021091</v>
          </cell>
          <cell r="S273">
            <v>0.00021091</v>
          </cell>
          <cell r="T273">
            <v>0.00021091</v>
          </cell>
          <cell r="U273">
            <v>0.00021091</v>
          </cell>
          <cell r="V273">
            <v>0.00021091</v>
          </cell>
          <cell r="W273">
            <v>0.00021091</v>
          </cell>
          <cell r="X273">
            <v>0.00021091</v>
          </cell>
          <cell r="Y273">
            <v>0.00021091</v>
          </cell>
          <cell r="Z273">
            <v>0.00021091</v>
          </cell>
          <cell r="AA273">
            <v>0.00021091</v>
          </cell>
          <cell r="AB273">
            <v>0.014107</v>
          </cell>
          <cell r="AC273">
            <v>0</v>
          </cell>
          <cell r="AD273">
            <v>0</v>
          </cell>
          <cell r="AE273">
            <v>0</v>
          </cell>
          <cell r="AF273">
            <v>8.3E-005</v>
          </cell>
          <cell r="AG273">
            <v>0.1088699469</v>
          </cell>
          <cell r="AH273">
            <v>0.321722388</v>
          </cell>
          <cell r="AI273">
            <v>0.0070841145</v>
          </cell>
          <cell r="AJ273">
            <v>0.9599293864</v>
          </cell>
          <cell r="AK273">
            <v>0.415064584</v>
          </cell>
          <cell r="AL273">
            <v>0.4765374477</v>
          </cell>
          <cell r="AM273">
            <v>0.971778864</v>
          </cell>
          <cell r="AN273">
            <v>0.089942424</v>
          </cell>
          <cell r="AO273">
            <v>0.5979132762</v>
          </cell>
          <cell r="AP273">
            <v>1.461490821</v>
          </cell>
          <cell r="AQ273">
            <v>0.3590530615</v>
          </cell>
          <cell r="AR273">
            <v>1.63461678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2.9" hidden="false" customHeight="false" outlineLevel="0" collapsed="false">
      <c r="A4" s="1"/>
      <c r="M4" s="2"/>
      <c r="N4" s="2"/>
      <c r="O4" s="2"/>
      <c r="P4" s="2"/>
      <c r="Q4" s="2"/>
      <c r="R4" s="2"/>
      <c r="S4" s="2"/>
      <c r="T4" s="2"/>
      <c r="U4" s="2"/>
    </row>
    <row r="5" customFormat="false" ht="13.6" hidden="false" customHeight="false" outlineLevel="0" collapsed="false">
      <c r="A5" s="3" t="s">
        <v>3</v>
      </c>
    </row>
    <row r="6" customFormat="false" ht="12.9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</row>
    <row r="7" customFormat="false" ht="12.9" hidden="false" customHeight="false" outlineLevel="0" collapsed="false">
      <c r="A7" s="0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3.6" hidden="false" customHeight="false" outlineLevel="0" collapsed="false">
      <c r="A9" s="3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0" customFormat="false" ht="12.9" hidden="false" customHeight="false" outlineLevel="0" collapsed="false">
      <c r="A10" s="0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5"/>
      <c r="O10" s="5"/>
    </row>
    <row r="12" customFormat="false" ht="13.6" hidden="false" customHeight="false" outlineLevel="0" collapsed="false">
      <c r="A12" s="3" t="s">
        <v>9</v>
      </c>
    </row>
    <row r="13" customFormat="false" ht="12.9" hidden="false" customHeight="false" outlineLevel="0" collapsed="false">
      <c r="A13" s="1" t="s">
        <v>10</v>
      </c>
    </row>
    <row r="14" customFormat="false" ht="12.9" hidden="false" customHeight="false" outlineLevel="0" collapsed="false">
      <c r="A14" s="1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7" customFormat="false" ht="13.6" hidden="false" customHeight="false" outlineLevel="0" collapsed="false">
      <c r="A17" s="3" t="s">
        <v>14</v>
      </c>
    </row>
    <row r="19" customFormat="false" ht="13.6" hidden="false" customHeight="false" outlineLevel="0" collapsed="false">
      <c r="A19" s="3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12.9" hidden="false" customHeight="false" outlineLevel="0" collapsed="false">
      <c r="A24" s="0" t="s">
        <v>20</v>
      </c>
    </row>
    <row r="25" customFormat="false" ht="26.15" hidden="false" customHeight="true" outlineLevel="0" collapsed="false">
      <c r="A25" s="6" t="s">
        <v>21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7" customFormat="false" ht="13.6" hidden="false" customHeight="false" outlineLevel="0" collapsed="false">
      <c r="A27" s="3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0" customFormat="false" ht="12.9" hidden="false" customHeight="false" outlineLevel="0" collapsed="false">
      <c r="A30" s="0" t="s">
        <v>25</v>
      </c>
    </row>
    <row r="32" customFormat="false" ht="26.15" hidden="false" customHeight="true" outlineLevel="0" collapsed="false">
      <c r="A32" s="7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4" customFormat="false" ht="12.9" hidden="false" customHeight="false" outlineLevel="0" collapsed="false">
      <c r="A34" s="4" t="s">
        <v>27</v>
      </c>
    </row>
    <row r="36" customFormat="false" ht="12.9" hidden="false" customHeight="false" outlineLevel="0" collapsed="false">
      <c r="A36" s="0" t="s">
        <v>28</v>
      </c>
    </row>
  </sheetData>
  <mergeCells count="2">
    <mergeCell ref="A25:K25"/>
    <mergeCell ref="A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3</f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[1]4403Imp!B$263</f>
        <v>0.147505687</v>
      </c>
      <c r="D5" s="201" t="n">
        <f aca="false">1/$A$1*[1]4403Imp!C$263</f>
        <v>0.16714576</v>
      </c>
      <c r="E5" s="201" t="n">
        <f aca="false">1/$A$1*[1]4403Imp!D$263</f>
        <v>0.13469</v>
      </c>
      <c r="F5" s="201" t="n">
        <f aca="false">1/$A$1*[1]4403Imp!E$263</f>
        <v>0.15991614</v>
      </c>
      <c r="G5" s="201" t="n">
        <f aca="false">1/$A$1*[1]4403Imp!F$263</f>
        <v>0.246386361533333</v>
      </c>
      <c r="H5" s="201" t="n">
        <f aca="false">1/$A$1*[1]4403Imp!G$263</f>
        <v>0.172012787</v>
      </c>
      <c r="I5" s="201" t="n">
        <f aca="false">1/$A$1*[1]4403Imp!H$263</f>
        <v>0.333955004</v>
      </c>
      <c r="J5" s="201" t="n">
        <f aca="false">1/$A$1*[1]4403Imp!I$263</f>
        <v>0.518629681</v>
      </c>
      <c r="K5" s="201" t="n">
        <f aca="false">1/$A$1*[1]4403Imp!J$263</f>
        <v>0.468577763</v>
      </c>
      <c r="L5" s="201" t="n">
        <f aca="false">1/$A$1*[1]4403Imp!K$263</f>
        <v>0.461019229735167</v>
      </c>
      <c r="M5" s="201" t="n">
        <f aca="false">1/$A$1*[1]4403Imp!L$263</f>
        <v>0.473040664166667</v>
      </c>
      <c r="N5" s="201" t="n">
        <f aca="false">1/$A$1*[1]4403Imp!M$263</f>
        <v>0.581251521888889</v>
      </c>
      <c r="O5" s="201" t="n">
        <f aca="false">1/$A$1*[1]4403Imp!N$263</f>
        <v>0.540893163790425</v>
      </c>
      <c r="P5" s="201" t="n">
        <f aca="false">1/$A$1*[1]4403Imp!O$263</f>
        <v>0.4793081825</v>
      </c>
      <c r="Q5" s="201" t="n">
        <f aca="false">1/$A$1*[1]4403Imp!P$263</f>
        <v>0.496442897515151</v>
      </c>
      <c r="R5" s="201" t="n">
        <f aca="false">1/$A$1*[1]4403Imp!Q$263</f>
        <v>0.328991755930736</v>
      </c>
      <c r="S5" s="201" t="n">
        <f aca="false">1/$A$1*[1]4403Imp!R$263</f>
        <v>0.297618583777778</v>
      </c>
      <c r="T5" s="201" t="n">
        <f aca="false">1/$A$1*[1]4403Imp!S$263</f>
        <v>0.297618583777778</v>
      </c>
      <c r="U5" s="201" t="n">
        <f aca="false">1/$A$1*[1]4403Imp!T$263</f>
        <v>0.297618583777778</v>
      </c>
      <c r="V5" s="201" t="n">
        <f aca="false">1/$A$1*[1]4403Imp!U$263</f>
        <v>0.297618583777778</v>
      </c>
      <c r="W5" s="201" t="n">
        <f aca="false">1/$A$1*[1]4403Imp!V$263</f>
        <v>0.297618583777778</v>
      </c>
      <c r="X5" s="201" t="n">
        <f aca="false">1/$A$1*[1]4403Imp!W$263</f>
        <v>0.297618583777778</v>
      </c>
      <c r="Y5" s="201" t="n">
        <f aca="false">1/$A$1*[1]4403Imp!X$263</f>
        <v>0.297618583777778</v>
      </c>
      <c r="Z5" s="201" t="n">
        <f aca="false">1/$A$1*[1]4403Imp!Y$263</f>
        <v>0.297618583777778</v>
      </c>
      <c r="AA5" s="201" t="n">
        <f aca="false">1/$A$1*[1]4403Imp!Z$263</f>
        <v>0.297618583777778</v>
      </c>
      <c r="AB5" s="201" t="n">
        <f aca="false">1/$A$1*[1]4403Imp!AA$263</f>
        <v>0.297618583777778</v>
      </c>
      <c r="AC5" s="123"/>
      <c r="AD5" s="202" t="n">
        <f aca="false">[1]4403Imp!AB$263</f>
        <v>3.050523</v>
      </c>
      <c r="AE5" s="203" t="n">
        <f aca="false">[1]4403Imp!AC$263</f>
        <v>4.167958</v>
      </c>
      <c r="AF5" s="203" t="n">
        <f aca="false">[1]4403Imp!AD$263</f>
        <v>3.160398</v>
      </c>
      <c r="AG5" s="203" t="n">
        <f aca="false">[1]4403Imp!AE$263</f>
        <v>4.982704</v>
      </c>
      <c r="AH5" s="203" t="n">
        <f aca="false">[1]4403Imp!AF$263</f>
        <v>8.213672</v>
      </c>
      <c r="AI5" s="203" t="n">
        <f aca="false">[1]4403Imp!AG$263</f>
        <v>8.814100152</v>
      </c>
      <c r="AJ5" s="203" t="n">
        <f aca="false">[1]4403Imp!AH$263</f>
        <v>19.5995531316</v>
      </c>
      <c r="AK5" s="203" t="n">
        <f aca="false">[1]4403Imp!AI$263</f>
        <v>36.6177741455</v>
      </c>
      <c r="AL5" s="203" t="n">
        <f aca="false">[1]4403Imp!AJ$263</f>
        <v>33.5126310064</v>
      </c>
      <c r="AM5" s="203" t="n">
        <f aca="false">[1]4403Imp!AK$263</f>
        <v>23.1941808076</v>
      </c>
      <c r="AN5" s="203" t="n">
        <f aca="false">[1]4403Imp!AL$263</f>
        <v>26.8482315069</v>
      </c>
      <c r="AO5" s="203" t="n">
        <f aca="false">[1]4403Imp!AM$263</f>
        <v>34.342765584</v>
      </c>
      <c r="AP5" s="203" t="n">
        <f aca="false">[1]4403Imp!AN$263</f>
        <v>68.6223641488</v>
      </c>
      <c r="AQ5" s="203" t="n">
        <f aca="false">[1]4403Imp!AO$263</f>
        <v>98.8444680351</v>
      </c>
      <c r="AR5" s="203" t="n">
        <f aca="false">[1]4403Imp!AP$263</f>
        <v>44.7744262005</v>
      </c>
      <c r="AS5" s="203" t="n">
        <f aca="false">[1]4403Imp!AQ$263</f>
        <v>18.0937892415</v>
      </c>
      <c r="AT5" s="203" t="n">
        <f aca="false">[1]4403Imp!AR$263</f>
        <v>20.4047263211</v>
      </c>
      <c r="AU5" s="203" t="n">
        <f aca="false">[1]4403Imp!AS$263</f>
        <v>0</v>
      </c>
      <c r="AV5" s="203" t="n">
        <f aca="false">[1]4403Imp!AT$263</f>
        <v>0</v>
      </c>
      <c r="AW5" s="203" t="n">
        <f aca="false">[1]4403Imp!AU$263</f>
        <v>0</v>
      </c>
      <c r="AX5" s="203" t="n">
        <f aca="false">[1]4403Imp!AV$263</f>
        <v>0</v>
      </c>
      <c r="AY5" s="203" t="n">
        <f aca="false">[1]4403Imp!AW$263</f>
        <v>0</v>
      </c>
      <c r="AZ5" s="203" t="n">
        <f aca="false">[1]4403Imp!AX$263</f>
        <v>0</v>
      </c>
      <c r="BA5" s="203" t="n">
        <f aca="false">[1]4403Imp!AY$263</f>
        <v>0</v>
      </c>
      <c r="BB5" s="203" t="n">
        <f aca="false">[1]4403Imp!AZ$263</f>
        <v>0</v>
      </c>
      <c r="BC5" s="204" t="n">
        <f aca="false">[1]4403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403Imp!B$266</f>
        <v>0</v>
      </c>
      <c r="D6" s="129" t="n">
        <f aca="false">1/$A$1*[1]4403Imp!C$266</f>
        <v>1.9E-005</v>
      </c>
      <c r="E6" s="129" t="n">
        <f aca="false">1/$A$1*[1]4403Imp!D$266</f>
        <v>4E-006</v>
      </c>
      <c r="F6" s="129" t="n">
        <f aca="false">1/$A$1*[1]4403Imp!E$266</f>
        <v>0</v>
      </c>
      <c r="G6" s="129" t="n">
        <f aca="false">1/$A$1*[1]4403Imp!F$266</f>
        <v>1E-006</v>
      </c>
      <c r="H6" s="129" t="n">
        <f aca="false">1/$A$1*[1]4403Imp!G$266</f>
        <v>0</v>
      </c>
      <c r="I6" s="129" t="n">
        <f aca="false">1/$A$1*[1]4403Imp!H$266</f>
        <v>0</v>
      </c>
      <c r="J6" s="129" t="n">
        <f aca="false">1/$A$1*[1]4403Imp!I$266</f>
        <v>0</v>
      </c>
      <c r="K6" s="129" t="n">
        <f aca="false">1/$A$1*[1]4403Imp!J$266</f>
        <v>0</v>
      </c>
      <c r="L6" s="129" t="n">
        <f aca="false">1/$A$1*[1]4403Imp!K$266</f>
        <v>0</v>
      </c>
      <c r="M6" s="129" t="n">
        <f aca="false">1/$A$1*[1]4403Imp!L$266</f>
        <v>1.8E-005</v>
      </c>
      <c r="N6" s="129" t="n">
        <f aca="false">1/$A$1*[1]4403Imp!M$266</f>
        <v>0</v>
      </c>
      <c r="O6" s="129" t="n">
        <f aca="false">1/$A$1*[1]4403Imp!N$266</f>
        <v>0</v>
      </c>
      <c r="P6" s="129" t="n">
        <f aca="false">1/$A$1*[1]4403Imp!O$266</f>
        <v>0</v>
      </c>
      <c r="Q6" s="129" t="n">
        <f aca="false">1/$A$1*[1]4403Imp!P$266</f>
        <v>0</v>
      </c>
      <c r="R6" s="129" t="n">
        <f aca="false">1/$A$1*[1]4403Imp!Q$266</f>
        <v>0</v>
      </c>
      <c r="S6" s="129" t="n">
        <f aca="false">1/$A$1*[1]4403Imp!R$266</f>
        <v>0</v>
      </c>
      <c r="T6" s="129" t="n">
        <f aca="false">1/$A$1*[1]4403Imp!S$266</f>
        <v>0</v>
      </c>
      <c r="U6" s="129" t="n">
        <f aca="false">1/$A$1*[1]4403Imp!T$266</f>
        <v>0</v>
      </c>
      <c r="V6" s="129" t="n">
        <f aca="false">1/$A$1*[1]4403Imp!U$266</f>
        <v>0</v>
      </c>
      <c r="W6" s="129" t="n">
        <f aca="false">1/$A$1*[1]4403Imp!V$266</f>
        <v>0</v>
      </c>
      <c r="X6" s="129" t="n">
        <f aca="false">1/$A$1*[1]4403Imp!W$266</f>
        <v>0</v>
      </c>
      <c r="Y6" s="129" t="n">
        <f aca="false">1/$A$1*[1]4403Imp!X$266</f>
        <v>0</v>
      </c>
      <c r="Z6" s="129" t="n">
        <f aca="false">1/$A$1*[1]4403Imp!Y$266</f>
        <v>0</v>
      </c>
      <c r="AA6" s="129" t="n">
        <f aca="false">1/$A$1*[1]4403Imp!Z$266</f>
        <v>0</v>
      </c>
      <c r="AB6" s="129" t="n">
        <f aca="false">1/$A$1*[1]4403Imp!AA$266</f>
        <v>0</v>
      </c>
      <c r="AC6" s="17"/>
      <c r="AD6" s="205" t="n">
        <f aca="false">[1]4403Imp!AB$266</f>
        <v>0</v>
      </c>
      <c r="AE6" s="206" t="n">
        <f aca="false">[1]4403Imp!AC$266</f>
        <v>0.007061</v>
      </c>
      <c r="AF6" s="206" t="n">
        <f aca="false">[1]4403Imp!AD$266</f>
        <v>0.002672</v>
      </c>
      <c r="AG6" s="206" t="n">
        <f aca="false">[1]4403Imp!AE$266</f>
        <v>0</v>
      </c>
      <c r="AH6" s="206" t="n">
        <f aca="false">[1]4403Imp!AF$266</f>
        <v>0.00055</v>
      </c>
      <c r="AI6" s="206" t="n">
        <f aca="false">[1]4403Imp!AG$266</f>
        <v>0</v>
      </c>
      <c r="AJ6" s="206" t="n">
        <f aca="false">[1]4403Imp!AH$266</f>
        <v>0</v>
      </c>
      <c r="AK6" s="206" t="n">
        <f aca="false">[1]4403Imp!AI$266</f>
        <v>0</v>
      </c>
      <c r="AL6" s="206" t="n">
        <f aca="false">[1]4403Imp!AJ$266</f>
        <v>0</v>
      </c>
      <c r="AM6" s="206" t="n">
        <f aca="false">[1]4403Imp!AK$266</f>
        <v>0</v>
      </c>
      <c r="AN6" s="206" t="n">
        <f aca="false">[1]4403Imp!AL$266</f>
        <v>0.0092799</v>
      </c>
      <c r="AO6" s="206" t="n">
        <f aca="false">[1]4403Imp!AM$266</f>
        <v>0</v>
      </c>
      <c r="AP6" s="206" t="n">
        <f aca="false">[1]4403Imp!AN$266</f>
        <v>0</v>
      </c>
      <c r="AQ6" s="206" t="n">
        <f aca="false">[1]4403Imp!AO$266</f>
        <v>0</v>
      </c>
      <c r="AR6" s="206" t="n">
        <f aca="false">[1]4403Imp!AP$266</f>
        <v>0</v>
      </c>
      <c r="AS6" s="206" t="n">
        <f aca="false">[1]4403Imp!AQ$266</f>
        <v>0</v>
      </c>
      <c r="AT6" s="206" t="n">
        <f aca="false">[1]4403Imp!AR$266</f>
        <v>0</v>
      </c>
      <c r="AU6" s="206" t="n">
        <f aca="false">[1]4403Imp!AS$266</f>
        <v>0</v>
      </c>
      <c r="AV6" s="206" t="n">
        <f aca="false">[1]4403Imp!AT$266</f>
        <v>0</v>
      </c>
      <c r="AW6" s="206" t="n">
        <f aca="false">[1]4403Imp!AU$266</f>
        <v>0</v>
      </c>
      <c r="AX6" s="206" t="n">
        <f aca="false">[1]4403Imp!AV$266</f>
        <v>0</v>
      </c>
      <c r="AY6" s="206" t="n">
        <f aca="false">[1]4403Imp!AW$266</f>
        <v>0</v>
      </c>
      <c r="AZ6" s="206" t="n">
        <f aca="false">[1]4403Imp!AX$266</f>
        <v>0</v>
      </c>
      <c r="BA6" s="206" t="n">
        <f aca="false">[1]4403Imp!AY$266</f>
        <v>0</v>
      </c>
      <c r="BB6" s="206" t="n">
        <f aca="false">[1]4403Imp!AZ$266</f>
        <v>0</v>
      </c>
      <c r="BC6" s="207" t="n">
        <f aca="false">[1]4403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403Imp!B$268</f>
        <v>0</v>
      </c>
      <c r="D7" s="135" t="n">
        <f aca="false">1/$A$1*[1]4403Imp!C$268</f>
        <v>0</v>
      </c>
      <c r="E7" s="135" t="n">
        <f aca="false">1/$A$1*[1]4403Imp!D$268</f>
        <v>0</v>
      </c>
      <c r="F7" s="135" t="n">
        <f aca="false">1/$A$1*[1]4403Imp!E$268</f>
        <v>1.2E-007</v>
      </c>
      <c r="G7" s="135" t="n">
        <f aca="false">1/$A$1*[1]4403Imp!F$268</f>
        <v>3E-006</v>
      </c>
      <c r="H7" s="135" t="n">
        <f aca="false">1/$A$1*[1]4403Imp!G$268</f>
        <v>0</v>
      </c>
      <c r="I7" s="135" t="n">
        <f aca="false">1/$A$1*[1]4403Imp!H$268</f>
        <v>0.000156</v>
      </c>
      <c r="J7" s="135" t="n">
        <f aca="false">1/$A$1*[1]4403Imp!I$268</f>
        <v>0</v>
      </c>
      <c r="K7" s="135" t="n">
        <f aca="false">1/$A$1*[1]4403Imp!J$268</f>
        <v>2.64E-007</v>
      </c>
      <c r="L7" s="135" t="n">
        <f aca="false">1/$A$1*[1]4403Imp!K$268</f>
        <v>0</v>
      </c>
      <c r="M7" s="135" t="n">
        <f aca="false">1/$A$1*[1]4403Imp!L$268</f>
        <v>0</v>
      </c>
      <c r="N7" s="135" t="n">
        <f aca="false">1/$A$1*[1]4403Imp!M$268</f>
        <v>0</v>
      </c>
      <c r="O7" s="135" t="n">
        <f aca="false">1/$A$1*[1]4403Imp!N$268</f>
        <v>0</v>
      </c>
      <c r="P7" s="135" t="n">
        <f aca="false">1/$A$1*[1]4403Imp!O$268</f>
        <v>0</v>
      </c>
      <c r="Q7" s="135" t="n">
        <f aca="false">1/$A$1*[1]4403Imp!P$268</f>
        <v>0</v>
      </c>
      <c r="R7" s="135" t="n">
        <f aca="false">1/$A$1*[1]4403Imp!Q$268</f>
        <v>0</v>
      </c>
      <c r="S7" s="135" t="n">
        <f aca="false">1/$A$1*[1]4403Imp!R$268</f>
        <v>0</v>
      </c>
      <c r="T7" s="135" t="n">
        <f aca="false">1/$A$1*[1]4403Imp!S$268</f>
        <v>0</v>
      </c>
      <c r="U7" s="135" t="n">
        <f aca="false">1/$A$1*[1]4403Imp!T$268</f>
        <v>0</v>
      </c>
      <c r="V7" s="135" t="n">
        <f aca="false">1/$A$1*[1]4403Imp!U$268</f>
        <v>0</v>
      </c>
      <c r="W7" s="135" t="n">
        <f aca="false">1/$A$1*[1]4403Imp!V$268</f>
        <v>0</v>
      </c>
      <c r="X7" s="135" t="n">
        <f aca="false">1/$A$1*[1]4403Imp!W$268</f>
        <v>0</v>
      </c>
      <c r="Y7" s="135" t="n">
        <f aca="false">1/$A$1*[1]4403Imp!X$268</f>
        <v>0</v>
      </c>
      <c r="Z7" s="135" t="n">
        <f aca="false">1/$A$1*[1]4403Imp!Y$268</f>
        <v>0</v>
      </c>
      <c r="AA7" s="135" t="n">
        <f aca="false">1/$A$1*[1]4403Imp!Z$268</f>
        <v>0</v>
      </c>
      <c r="AB7" s="135" t="n">
        <f aca="false">1/$A$1*[1]4403Imp!AA$268</f>
        <v>0</v>
      </c>
      <c r="AC7" s="17"/>
      <c r="AD7" s="208" t="n">
        <f aca="false">[1]4403Imp!AB$268</f>
        <v>0</v>
      </c>
      <c r="AE7" s="209" t="n">
        <f aca="false">[1]4403Imp!AC$268</f>
        <v>0</v>
      </c>
      <c r="AF7" s="209" t="n">
        <f aca="false">[1]4403Imp!AD$268</f>
        <v>0</v>
      </c>
      <c r="AG7" s="209" t="n">
        <f aca="false">[1]4403Imp!AE$268</f>
        <v>6E-006</v>
      </c>
      <c r="AH7" s="209" t="n">
        <f aca="false">[1]4403Imp!AF$268</f>
        <v>0.003879</v>
      </c>
      <c r="AI7" s="209" t="n">
        <f aca="false">[1]4403Imp!AG$268</f>
        <v>0</v>
      </c>
      <c r="AJ7" s="209" t="n">
        <f aca="false">[1]4403Imp!AH$268</f>
        <v>0.0191592004</v>
      </c>
      <c r="AK7" s="209" t="n">
        <f aca="false">[1]4403Imp!AI$268</f>
        <v>0</v>
      </c>
      <c r="AL7" s="209" t="n">
        <f aca="false">[1]4403Imp!AJ$268</f>
        <v>0.0003882912</v>
      </c>
      <c r="AM7" s="209" t="n">
        <f aca="false">[1]4403Imp!AK$268</f>
        <v>0</v>
      </c>
      <c r="AN7" s="209" t="n">
        <f aca="false">[1]4403Imp!AL$268</f>
        <v>0</v>
      </c>
      <c r="AO7" s="209" t="n">
        <f aca="false">[1]4403Imp!AM$268</f>
        <v>0</v>
      </c>
      <c r="AP7" s="209" t="n">
        <f aca="false">[1]4403Imp!AN$268</f>
        <v>0</v>
      </c>
      <c r="AQ7" s="209" t="n">
        <f aca="false">[1]4403Imp!AO$268</f>
        <v>0</v>
      </c>
      <c r="AR7" s="209" t="n">
        <f aca="false">[1]4403Imp!AP$268</f>
        <v>0</v>
      </c>
      <c r="AS7" s="209" t="n">
        <f aca="false">[1]4403Imp!AQ$268</f>
        <v>0</v>
      </c>
      <c r="AT7" s="209" t="n">
        <f aca="false">[1]4403Imp!AR$268</f>
        <v>0</v>
      </c>
      <c r="AU7" s="209" t="n">
        <f aca="false">[1]4403Imp!AS$268</f>
        <v>0</v>
      </c>
      <c r="AV7" s="209" t="n">
        <f aca="false">[1]4403Imp!AT$268</f>
        <v>0</v>
      </c>
      <c r="AW7" s="209" t="n">
        <f aca="false">[1]4403Imp!AU$268</f>
        <v>0</v>
      </c>
      <c r="AX7" s="209" t="n">
        <f aca="false">[1]4403Imp!AV$268</f>
        <v>0</v>
      </c>
      <c r="AY7" s="209" t="n">
        <f aca="false">[1]4403Imp!AW$268</f>
        <v>0</v>
      </c>
      <c r="AZ7" s="209" t="n">
        <f aca="false">[1]4403Imp!AX$268</f>
        <v>0</v>
      </c>
      <c r="BA7" s="209" t="n">
        <f aca="false">[1]4403Imp!AY$268</f>
        <v>0</v>
      </c>
      <c r="BB7" s="209" t="n">
        <f aca="false">[1]4403Imp!AZ$268</f>
        <v>0</v>
      </c>
      <c r="BC7" s="210" t="n">
        <f aca="false">[1]4403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403Imp!B$269</f>
        <v>0</v>
      </c>
      <c r="D8" s="135" t="n">
        <f aca="false">1/$A$1*[1]4403Imp!C$269</f>
        <v>0</v>
      </c>
      <c r="E8" s="135" t="n">
        <f aca="false">1/$A$1*[1]4403Imp!D$269</f>
        <v>0</v>
      </c>
      <c r="F8" s="135" t="n">
        <f aca="false">1/$A$1*[1]4403Imp!E$269</f>
        <v>0</v>
      </c>
      <c r="G8" s="135" t="n">
        <f aca="false">1/$A$1*[1]4403Imp!F$269</f>
        <v>0</v>
      </c>
      <c r="H8" s="135" t="n">
        <f aca="false">1/$A$1*[1]4403Imp!G$269</f>
        <v>0</v>
      </c>
      <c r="I8" s="135" t="n">
        <f aca="false">1/$A$1*[1]4403Imp!H$269</f>
        <v>0</v>
      </c>
      <c r="J8" s="135" t="n">
        <f aca="false">1/$A$1*[1]4403Imp!I$269</f>
        <v>0</v>
      </c>
      <c r="K8" s="135" t="n">
        <f aca="false">1/$A$1*[1]4403Imp!J$269</f>
        <v>0</v>
      </c>
      <c r="L8" s="135" t="n">
        <f aca="false">1/$A$1*[1]4403Imp!K$269</f>
        <v>0</v>
      </c>
      <c r="M8" s="135" t="n">
        <f aca="false">1/$A$1*[1]4403Imp!L$269</f>
        <v>0</v>
      </c>
      <c r="N8" s="135" t="n">
        <f aca="false">1/$A$1*[1]4403Imp!M$269</f>
        <v>0</v>
      </c>
      <c r="O8" s="135" t="n">
        <f aca="false">1/$A$1*[1]4403Imp!N$269</f>
        <v>0</v>
      </c>
      <c r="P8" s="135" t="n">
        <f aca="false">1/$A$1*[1]4403Imp!O$269</f>
        <v>0</v>
      </c>
      <c r="Q8" s="135" t="n">
        <f aca="false">1/$A$1*[1]4403Imp!P$269</f>
        <v>0</v>
      </c>
      <c r="R8" s="135" t="n">
        <f aca="false">1/$A$1*[1]4403Imp!Q$269</f>
        <v>0</v>
      </c>
      <c r="S8" s="135" t="n">
        <f aca="false">1/$A$1*[1]4403Imp!R$269</f>
        <v>0</v>
      </c>
      <c r="T8" s="135" t="n">
        <f aca="false">1/$A$1*[1]4403Imp!S$269</f>
        <v>0</v>
      </c>
      <c r="U8" s="135" t="n">
        <f aca="false">1/$A$1*[1]4403Imp!T$269</f>
        <v>0</v>
      </c>
      <c r="V8" s="135" t="n">
        <f aca="false">1/$A$1*[1]4403Imp!U$269</f>
        <v>0</v>
      </c>
      <c r="W8" s="135" t="n">
        <f aca="false">1/$A$1*[1]4403Imp!V$269</f>
        <v>0</v>
      </c>
      <c r="X8" s="135" t="n">
        <f aca="false">1/$A$1*[1]4403Imp!W$269</f>
        <v>0</v>
      </c>
      <c r="Y8" s="135" t="n">
        <f aca="false">1/$A$1*[1]4403Imp!X$269</f>
        <v>0</v>
      </c>
      <c r="Z8" s="135" t="n">
        <f aca="false">1/$A$1*[1]4403Imp!Y$269</f>
        <v>0</v>
      </c>
      <c r="AA8" s="135" t="n">
        <f aca="false">1/$A$1*[1]4403Imp!Z$269</f>
        <v>0</v>
      </c>
      <c r="AB8" s="135" t="n">
        <f aca="false">1/$A$1*[1]4403Imp!AA$269</f>
        <v>0</v>
      </c>
      <c r="AC8" s="17"/>
      <c r="AD8" s="208" t="n">
        <f aca="false">[1]4403Imp!AB$269</f>
        <v>0</v>
      </c>
      <c r="AE8" s="209" t="n">
        <f aca="false">[1]4403Imp!AC$269</f>
        <v>0</v>
      </c>
      <c r="AF8" s="209" t="n">
        <f aca="false">[1]4403Imp!AD$269</f>
        <v>0</v>
      </c>
      <c r="AG8" s="209" t="n">
        <f aca="false">[1]4403Imp!AE$269</f>
        <v>0</v>
      </c>
      <c r="AH8" s="209" t="n">
        <f aca="false">[1]4403Imp!AF$269</f>
        <v>0</v>
      </c>
      <c r="AI8" s="209" t="n">
        <f aca="false">[1]4403Imp!AG$269</f>
        <v>0</v>
      </c>
      <c r="AJ8" s="209" t="n">
        <f aca="false">[1]4403Imp!AH$269</f>
        <v>0</v>
      </c>
      <c r="AK8" s="209" t="n">
        <f aca="false">[1]4403Imp!AI$269</f>
        <v>0</v>
      </c>
      <c r="AL8" s="209" t="n">
        <f aca="false">[1]4403Imp!AJ$269</f>
        <v>0</v>
      </c>
      <c r="AM8" s="209" t="n">
        <f aca="false">[1]4403Imp!AK$269</f>
        <v>0</v>
      </c>
      <c r="AN8" s="209" t="n">
        <f aca="false">[1]4403Imp!AL$269</f>
        <v>0</v>
      </c>
      <c r="AO8" s="209" t="n">
        <f aca="false">[1]4403Imp!AM$269</f>
        <v>0</v>
      </c>
      <c r="AP8" s="209" t="n">
        <f aca="false">[1]4403Imp!AN$269</f>
        <v>0</v>
      </c>
      <c r="AQ8" s="209" t="n">
        <f aca="false">[1]4403Imp!AO$269</f>
        <v>0</v>
      </c>
      <c r="AR8" s="209" t="n">
        <f aca="false">[1]4403Imp!AP$269</f>
        <v>0</v>
      </c>
      <c r="AS8" s="209" t="n">
        <f aca="false">[1]4403Imp!AQ$269</f>
        <v>0</v>
      </c>
      <c r="AT8" s="209" t="n">
        <f aca="false">[1]4403Imp!AR$269</f>
        <v>0</v>
      </c>
      <c r="AU8" s="209" t="n">
        <f aca="false">[1]4403Imp!AS$269</f>
        <v>0</v>
      </c>
      <c r="AV8" s="209" t="n">
        <f aca="false">[1]4403Imp!AT$269</f>
        <v>0</v>
      </c>
      <c r="AW8" s="209" t="n">
        <f aca="false">[1]4403Imp!AU$269</f>
        <v>0</v>
      </c>
      <c r="AX8" s="209" t="n">
        <f aca="false">[1]4403Imp!AV$269</f>
        <v>0</v>
      </c>
      <c r="AY8" s="209" t="n">
        <f aca="false">[1]4403Imp!AW$269</f>
        <v>0</v>
      </c>
      <c r="AZ8" s="209" t="n">
        <f aca="false">[1]4403Imp!AX$269</f>
        <v>0</v>
      </c>
      <c r="BA8" s="209" t="n">
        <f aca="false">[1]4403Imp!AY$269</f>
        <v>0</v>
      </c>
      <c r="BB8" s="209" t="n">
        <f aca="false">[1]4403Imp!AZ$269</f>
        <v>0</v>
      </c>
      <c r="BC8" s="210" t="n">
        <f aca="false">[1]4403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403Imp!B$267</f>
        <v>3.86302E-005</v>
      </c>
      <c r="D9" s="135" t="n">
        <f aca="false">1/$A$1*[1]4403Imp!C$267</f>
        <v>0</v>
      </c>
      <c r="E9" s="135" t="n">
        <f aca="false">1/$A$1*[1]4403Imp!D$267</f>
        <v>2.3E-005</v>
      </c>
      <c r="F9" s="135" t="n">
        <f aca="false">1/$A$1*[1]4403Imp!E$267</f>
        <v>1E-006</v>
      </c>
      <c r="G9" s="135" t="n">
        <f aca="false">1/$A$1*[1]4403Imp!F$267</f>
        <v>8E-006</v>
      </c>
      <c r="H9" s="135" t="n">
        <f aca="false">1/$A$1*[1]4403Imp!G$267</f>
        <v>0</v>
      </c>
      <c r="I9" s="135" t="n">
        <f aca="false">1/$A$1*[1]4403Imp!H$267</f>
        <v>0</v>
      </c>
      <c r="J9" s="135" t="n">
        <f aca="false">1/$A$1*[1]4403Imp!I$267</f>
        <v>0</v>
      </c>
      <c r="K9" s="135" t="n">
        <f aca="false">1/$A$1*[1]4403Imp!J$267</f>
        <v>0</v>
      </c>
      <c r="L9" s="135" t="n">
        <f aca="false">1/$A$1*[1]4403Imp!K$267</f>
        <v>0</v>
      </c>
      <c r="M9" s="135" t="n">
        <f aca="false">1/$A$1*[1]4403Imp!L$267</f>
        <v>0</v>
      </c>
      <c r="N9" s="135" t="n">
        <f aca="false">1/$A$1*[1]4403Imp!M$267</f>
        <v>8.08888888888889E-006</v>
      </c>
      <c r="O9" s="135" t="n">
        <f aca="false">1/$A$1*[1]4403Imp!N$267</f>
        <v>0</v>
      </c>
      <c r="P9" s="135" t="n">
        <f aca="false">1/$A$1*[1]4403Imp!O$267</f>
        <v>0</v>
      </c>
      <c r="Q9" s="135" t="n">
        <f aca="false">1/$A$1*[1]4403Imp!P$267</f>
        <v>0</v>
      </c>
      <c r="R9" s="135" t="n">
        <f aca="false">1/$A$1*[1]4403Imp!Q$267</f>
        <v>6.42857142857143E-008</v>
      </c>
      <c r="S9" s="135" t="n">
        <f aca="false">1/$A$1*[1]4403Imp!R$267</f>
        <v>0</v>
      </c>
      <c r="T9" s="135" t="n">
        <f aca="false">1/$A$1*[1]4403Imp!S$267</f>
        <v>0</v>
      </c>
      <c r="U9" s="135" t="n">
        <f aca="false">1/$A$1*[1]4403Imp!T$267</f>
        <v>0</v>
      </c>
      <c r="V9" s="135" t="n">
        <f aca="false">1/$A$1*[1]4403Imp!U$267</f>
        <v>0</v>
      </c>
      <c r="W9" s="135" t="n">
        <f aca="false">1/$A$1*[1]4403Imp!V$267</f>
        <v>0</v>
      </c>
      <c r="X9" s="135" t="n">
        <f aca="false">1/$A$1*[1]4403Imp!W$267</f>
        <v>0</v>
      </c>
      <c r="Y9" s="135" t="n">
        <f aca="false">1/$A$1*[1]4403Imp!X$267</f>
        <v>0</v>
      </c>
      <c r="Z9" s="135" t="n">
        <f aca="false">1/$A$1*[1]4403Imp!Y$267</f>
        <v>0</v>
      </c>
      <c r="AA9" s="135" t="n">
        <f aca="false">1/$A$1*[1]4403Imp!Z$267</f>
        <v>0</v>
      </c>
      <c r="AB9" s="135" t="n">
        <f aca="false">1/$A$1*[1]4403Imp!AA$267</f>
        <v>0</v>
      </c>
      <c r="AC9" s="17"/>
      <c r="AD9" s="208" t="n">
        <f aca="false">[1]4403Imp!AB$267</f>
        <v>0.038557</v>
      </c>
      <c r="AE9" s="209" t="n">
        <f aca="false">[1]4403Imp!AC$267</f>
        <v>0</v>
      </c>
      <c r="AF9" s="209" t="n">
        <f aca="false">[1]4403Imp!AD$267</f>
        <v>0.014558</v>
      </c>
      <c r="AG9" s="209" t="n">
        <f aca="false">[1]4403Imp!AE$267</f>
        <v>4.6E-005</v>
      </c>
      <c r="AH9" s="209" t="n">
        <f aca="false">[1]4403Imp!AF$267</f>
        <v>0.004449</v>
      </c>
      <c r="AI9" s="209" t="n">
        <f aca="false">[1]4403Imp!AG$267</f>
        <v>0</v>
      </c>
      <c r="AJ9" s="209" t="n">
        <f aca="false">[1]4403Imp!AH$267</f>
        <v>0</v>
      </c>
      <c r="AK9" s="209" t="n">
        <f aca="false">[1]4403Imp!AI$267</f>
        <v>0</v>
      </c>
      <c r="AL9" s="209" t="n">
        <f aca="false">[1]4403Imp!AJ$267</f>
        <v>0</v>
      </c>
      <c r="AM9" s="209" t="n">
        <f aca="false">[1]4403Imp!AK$267</f>
        <v>0</v>
      </c>
      <c r="AN9" s="209" t="n">
        <f aca="false">[1]4403Imp!AL$267</f>
        <v>0</v>
      </c>
      <c r="AO9" s="209" t="n">
        <f aca="false">[1]4403Imp!AM$267</f>
        <v>0.000506688</v>
      </c>
      <c r="AP9" s="209" t="n">
        <f aca="false">[1]4403Imp!AN$267</f>
        <v>0</v>
      </c>
      <c r="AQ9" s="209" t="n">
        <f aca="false">[1]4403Imp!AO$267</f>
        <v>0</v>
      </c>
      <c r="AR9" s="209" t="n">
        <f aca="false">[1]4403Imp!AP$267</f>
        <v>0</v>
      </c>
      <c r="AS9" s="209" t="n">
        <f aca="false">[1]4403Imp!AQ$267</f>
        <v>4.99275E-005</v>
      </c>
      <c r="AT9" s="209" t="n">
        <f aca="false">[1]4403Imp!AR$267</f>
        <v>0</v>
      </c>
      <c r="AU9" s="209" t="n">
        <f aca="false">[1]4403Imp!AS$267</f>
        <v>0</v>
      </c>
      <c r="AV9" s="209" t="n">
        <f aca="false">[1]4403Imp!AT$267</f>
        <v>0</v>
      </c>
      <c r="AW9" s="209" t="n">
        <f aca="false">[1]4403Imp!AU$267</f>
        <v>0</v>
      </c>
      <c r="AX9" s="209" t="n">
        <f aca="false">[1]4403Imp!AV$267</f>
        <v>0</v>
      </c>
      <c r="AY9" s="209" t="n">
        <f aca="false">[1]4403Imp!AW$267</f>
        <v>0</v>
      </c>
      <c r="AZ9" s="209" t="n">
        <f aca="false">[1]4403Imp!AX$267</f>
        <v>0</v>
      </c>
      <c r="BA9" s="209" t="n">
        <f aca="false">[1]4403Imp!AY$267</f>
        <v>0</v>
      </c>
      <c r="BB9" s="209" t="n">
        <f aca="false">[1]4403Imp!AZ$267</f>
        <v>0</v>
      </c>
      <c r="BC9" s="210" t="n">
        <f aca="false">[1]4403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4403Imp!B$264</f>
        <v>0.0601603128</v>
      </c>
      <c r="D10" s="141" t="n">
        <f aca="false">1/$A$1*[1]4403Imp!C$264</f>
        <v>0.05970176</v>
      </c>
      <c r="E10" s="141" t="n">
        <f aca="false">1/$A$1*[1]4403Imp!D$264</f>
        <v>0.032558</v>
      </c>
      <c r="F10" s="141" t="n">
        <f aca="false">1/$A$1*[1]4403Imp!E$264</f>
        <v>0.02059102</v>
      </c>
      <c r="G10" s="141" t="n">
        <f aca="false">1/$A$1*[1]4403Imp!F$264</f>
        <v>0.08137605</v>
      </c>
      <c r="H10" s="141" t="n">
        <f aca="false">1/$A$1*[1]4403Imp!G$264</f>
        <v>0.082293987</v>
      </c>
      <c r="I10" s="141" t="n">
        <f aca="false">1/$A$1*[1]4403Imp!H$264</f>
        <v>0.145860764</v>
      </c>
      <c r="J10" s="141" t="n">
        <f aca="false">1/$A$1*[1]4403Imp!I$264</f>
        <v>0.187316321</v>
      </c>
      <c r="K10" s="141" t="n">
        <f aca="false">1/$A$1*[1]4403Imp!J$264</f>
        <v>0.209051279</v>
      </c>
      <c r="L10" s="141" t="n">
        <f aca="false">1/$A$1*[1]4403Imp!K$264</f>
        <v>0.244662529735167</v>
      </c>
      <c r="M10" s="141" t="n">
        <f aca="false">1/$A$1*[1]4403Imp!L$264</f>
        <v>0.197436244166667</v>
      </c>
      <c r="N10" s="141" t="n">
        <f aca="false">1/$A$1*[1]4403Imp!M$264</f>
        <v>0.249413253</v>
      </c>
      <c r="O10" s="141" t="n">
        <f aca="false">1/$A$1*[1]4403Imp!N$264</f>
        <v>0.330470503790425</v>
      </c>
      <c r="P10" s="141" t="n">
        <f aca="false">1/$A$1*[1]4403Imp!O$264</f>
        <v>0.2413500425</v>
      </c>
      <c r="Q10" s="141" t="n">
        <f aca="false">1/$A$1*[1]4403Imp!P$264</f>
        <v>0.212034897515152</v>
      </c>
      <c r="R10" s="141" t="n">
        <f aca="false">1/$A$1*[1]4403Imp!Q$264</f>
        <v>0.215193891645022</v>
      </c>
      <c r="S10" s="141" t="n">
        <f aca="false">1/$A$1*[1]4403Imp!R$264</f>
        <v>0.281979783777778</v>
      </c>
      <c r="T10" s="141" t="n">
        <f aca="false">1/$A$1*[1]4403Imp!S$264</f>
        <v>0.281979783777778</v>
      </c>
      <c r="U10" s="141" t="n">
        <f aca="false">1/$A$1*[1]4403Imp!T$264</f>
        <v>0.281979783777778</v>
      </c>
      <c r="V10" s="141" t="n">
        <f aca="false">1/$A$1*[1]4403Imp!U$264</f>
        <v>0.281979783777778</v>
      </c>
      <c r="W10" s="141" t="n">
        <f aca="false">1/$A$1*[1]4403Imp!V$264</f>
        <v>0.281979783777778</v>
      </c>
      <c r="X10" s="141" t="n">
        <f aca="false">1/$A$1*[1]4403Imp!W$264</f>
        <v>0.281979783777778</v>
      </c>
      <c r="Y10" s="141" t="n">
        <f aca="false">1/$A$1*[1]4403Imp!X$264</f>
        <v>0.281979783777778</v>
      </c>
      <c r="Z10" s="141" t="n">
        <f aca="false">1/$A$1*[1]4403Imp!Y$264</f>
        <v>0.281979783777778</v>
      </c>
      <c r="AA10" s="141" t="n">
        <f aca="false">1/$A$1*[1]4403Imp!Z$264</f>
        <v>0.281979783777778</v>
      </c>
      <c r="AB10" s="141" t="n">
        <f aca="false">1/$A$1*[1]4403Imp!AA$264</f>
        <v>0.281979783777778</v>
      </c>
      <c r="AC10" s="17"/>
      <c r="AD10" s="211" t="n">
        <f aca="false">[1]4403Imp!AB$264</f>
        <v>1.242933</v>
      </c>
      <c r="AE10" s="212" t="n">
        <f aca="false">[1]4403Imp!AC$264</f>
        <v>1.423742</v>
      </c>
      <c r="AF10" s="212" t="n">
        <f aca="false">[1]4403Imp!AD$264</f>
        <v>0.839304</v>
      </c>
      <c r="AG10" s="212" t="n">
        <f aca="false">[1]4403Imp!AE$264</f>
        <v>1.09761</v>
      </c>
      <c r="AH10" s="212" t="n">
        <f aca="false">[1]4403Imp!AF$264</f>
        <v>3.10602</v>
      </c>
      <c r="AI10" s="212" t="n">
        <f aca="false">[1]4403Imp!AG$264</f>
        <v>5.6670820206</v>
      </c>
      <c r="AJ10" s="212" t="n">
        <f aca="false">[1]4403Imp!AH$264</f>
        <v>12.3483689616</v>
      </c>
      <c r="AK10" s="212" t="n">
        <f aca="false">[1]4403Imp!AI$264</f>
        <v>22.141869266</v>
      </c>
      <c r="AL10" s="212" t="n">
        <f aca="false">[1]4403Imp!AJ$264</f>
        <v>20.8264941716</v>
      </c>
      <c r="AM10" s="212" t="n">
        <f aca="false">[1]4403Imp!AK$264</f>
        <v>15.819458952</v>
      </c>
      <c r="AN10" s="212" t="n">
        <f aca="false">[1]4403Imp!AL$264</f>
        <v>17.1139743459</v>
      </c>
      <c r="AO10" s="212" t="n">
        <f aca="false">[1]4403Imp!AM$264</f>
        <v>16.449786</v>
      </c>
      <c r="AP10" s="212" t="n">
        <f aca="false">[1]4403Imp!AN$264</f>
        <v>58.7418744176</v>
      </c>
      <c r="AQ10" s="212" t="n">
        <f aca="false">[1]4403Imp!AO$264</f>
        <v>86.9203426497</v>
      </c>
      <c r="AR10" s="212" t="n">
        <f aca="false">[1]4403Imp!AP$264</f>
        <v>31.7589443095</v>
      </c>
      <c r="AS10" s="212" t="n">
        <f aca="false">[1]4403Imp!AQ$264</f>
        <v>13.8438583675</v>
      </c>
      <c r="AT10" s="212" t="n">
        <f aca="false">[1]4403Imp!AR$264</f>
        <v>19.7967637099</v>
      </c>
      <c r="AU10" s="212" t="n">
        <f aca="false">[1]4403Imp!AS$264</f>
        <v>0</v>
      </c>
      <c r="AV10" s="212" t="n">
        <f aca="false">[1]4403Imp!AT$264</f>
        <v>0</v>
      </c>
      <c r="AW10" s="212" t="n">
        <f aca="false">[1]4403Imp!AU$264</f>
        <v>0</v>
      </c>
      <c r="AX10" s="212" t="n">
        <f aca="false">[1]4403Imp!AV$264</f>
        <v>0</v>
      </c>
      <c r="AY10" s="212" t="n">
        <f aca="false">[1]4403Imp!AW$264</f>
        <v>0</v>
      </c>
      <c r="AZ10" s="212" t="n">
        <f aca="false">[1]4403Imp!AX$264</f>
        <v>0</v>
      </c>
      <c r="BA10" s="212" t="n">
        <f aca="false">[1]4403Imp!AY$264</f>
        <v>0</v>
      </c>
      <c r="BB10" s="212" t="n">
        <f aca="false">[1]4403Imp!AZ$264</f>
        <v>0</v>
      </c>
      <c r="BC10" s="213" t="n">
        <f aca="false">[1]4403Imp!$BA$264</f>
        <v>0</v>
      </c>
      <c r="BD10" s="14"/>
    </row>
    <row r="11" customFormat="false" ht="12.9" hidden="false" customHeight="false" outlineLevel="0" collapsed="false">
      <c r="B11" s="46" t="s">
        <v>66</v>
      </c>
      <c r="C11" s="68" t="n">
        <f aca="false">1/$A$1*[1]4403Imp!B$67</f>
        <v>0.0573565258</v>
      </c>
      <c r="D11" s="48" t="n">
        <f aca="false">1/$A$1*[1]4403Imp!C$67</f>
        <v>0.03888376</v>
      </c>
      <c r="E11" s="48" t="n">
        <f aca="false">1/$A$1*[1]4403Imp!D$67</f>
        <v>0.019149</v>
      </c>
      <c r="F11" s="48" t="n">
        <f aca="false">1/$A$1*[1]4403Imp!E$67</f>
        <v>0.013255</v>
      </c>
      <c r="G11" s="48" t="n">
        <f aca="false">1/$A$1*[1]4403Imp!F$67</f>
        <v>0.07278485</v>
      </c>
      <c r="H11" s="48" t="n">
        <f aca="false">1/$A$1*[1]4403Imp!G$67</f>
        <v>0.051571028</v>
      </c>
      <c r="I11" s="48" t="n">
        <f aca="false">1/$A$1*[1]4403Imp!H$67</f>
        <v>0.050561561</v>
      </c>
      <c r="J11" s="48" t="n">
        <f aca="false">1/$A$1*[1]4403Imp!I$67</f>
        <v>0.039678224</v>
      </c>
      <c r="K11" s="48" t="n">
        <f aca="false">1/$A$1*[1]4403Imp!J$67</f>
        <v>0.067864358</v>
      </c>
      <c r="L11" s="48" t="n">
        <f aca="false">1/$A$1*[1]4403Imp!K$67</f>
        <v>0.0548522231932773</v>
      </c>
      <c r="M11" s="48" t="n">
        <f aca="false">1/$A$1*[1]4403Imp!L$67</f>
        <v>0.035507</v>
      </c>
      <c r="N11" s="48" t="n">
        <f aca="false">1/$A$1*[1]4403Imp!M$67</f>
        <v>0.04532406</v>
      </c>
      <c r="O11" s="48" t="n">
        <f aca="false">1/$A$1*[1]4403Imp!N$67</f>
        <v>0.0678715270588235</v>
      </c>
      <c r="P11" s="48" t="n">
        <f aca="false">1/$A$1*[1]4403Imp!O$67</f>
        <v>0.04287294</v>
      </c>
      <c r="Q11" s="48" t="n">
        <f aca="false">1/$A$1*[1]4403Imp!P$67</f>
        <v>0.00814186484848485</v>
      </c>
      <c r="R11" s="48" t="n">
        <f aca="false">1/$A$1*[1]4403Imp!Q$67</f>
        <v>0.0157443795238095</v>
      </c>
      <c r="S11" s="48" t="n">
        <f aca="false">1/$A$1*[1]4403Imp!R$67</f>
        <v>0.0611376</v>
      </c>
      <c r="T11" s="48" t="n">
        <f aca="false">1/$A$1*[1]4403Imp!S$67</f>
        <v>0.0611376</v>
      </c>
      <c r="U11" s="48" t="n">
        <f aca="false">1/$A$1*[1]4403Imp!T$67</f>
        <v>0.0611376</v>
      </c>
      <c r="V11" s="48" t="n">
        <f aca="false">1/$A$1*[1]4403Imp!U$67</f>
        <v>0.0611376</v>
      </c>
      <c r="W11" s="48" t="n">
        <f aca="false">1/$A$1*[1]4403Imp!V$67</f>
        <v>0.0611376</v>
      </c>
      <c r="X11" s="48" t="n">
        <f aca="false">1/$A$1*[1]4403Imp!W$67</f>
        <v>0.0611376</v>
      </c>
      <c r="Y11" s="48" t="n">
        <f aca="false">1/$A$1*[1]4403Imp!X$67</f>
        <v>0.0611376</v>
      </c>
      <c r="Z11" s="48" t="n">
        <f aca="false">1/$A$1*[1]4403Imp!Y$67</f>
        <v>0.0611376</v>
      </c>
      <c r="AA11" s="48" t="n">
        <f aca="false">1/$A$1*[1]4403Imp!Z$67</f>
        <v>0.0611376</v>
      </c>
      <c r="AB11" s="48" t="n">
        <f aca="false">1/$A$1*[1]4403Imp!AA$67</f>
        <v>0.0611376</v>
      </c>
      <c r="AC11" s="17"/>
      <c r="AD11" s="214" t="n">
        <f aca="false">[1]4403Imp!AB$67</f>
        <v>1.116827</v>
      </c>
      <c r="AE11" s="215" t="n">
        <f aca="false">[1]4403Imp!AC$67</f>
        <v>0.880229</v>
      </c>
      <c r="AF11" s="215" t="n">
        <f aca="false">[1]4403Imp!AD$67</f>
        <v>0.485497</v>
      </c>
      <c r="AG11" s="215" t="n">
        <f aca="false">[1]4403Imp!AE$67</f>
        <v>0.497226</v>
      </c>
      <c r="AH11" s="215" t="n">
        <f aca="false">[1]4403Imp!AF$67</f>
        <v>2.636517</v>
      </c>
      <c r="AI11" s="215" t="n">
        <f aca="false">[1]4403Imp!AG$67</f>
        <v>2.6510825484</v>
      </c>
      <c r="AJ11" s="215" t="n">
        <f aca="false">[1]4403Imp!AH$67</f>
        <v>2.883353562</v>
      </c>
      <c r="AK11" s="215" t="n">
        <f aca="false">[1]4403Imp!AI$67</f>
        <v>3.526463701</v>
      </c>
      <c r="AL11" s="215" t="n">
        <f aca="false">[1]4403Imp!AJ$67</f>
        <v>6.6626328104</v>
      </c>
      <c r="AM11" s="215" t="n">
        <f aca="false">[1]4403Imp!AK$67</f>
        <v>4.6581912432</v>
      </c>
      <c r="AN11" s="215" t="n">
        <f aca="false">[1]4403Imp!AL$67</f>
        <v>2.5211592549</v>
      </c>
      <c r="AO11" s="215" t="n">
        <f aca="false">[1]4403Imp!AM$67</f>
        <v>3.62103744</v>
      </c>
      <c r="AP11" s="215" t="n">
        <f aca="false">[1]4403Imp!AN$67</f>
        <v>11.1623462544</v>
      </c>
      <c r="AQ11" s="215" t="n">
        <f aca="false">[1]4403Imp!AO$67</f>
        <v>5.2853983989</v>
      </c>
      <c r="AR11" s="215" t="n">
        <f aca="false">[1]4403Imp!AP$67</f>
        <v>1.224762749</v>
      </c>
      <c r="AS11" s="215" t="n">
        <f aca="false">[1]4403Imp!AQ$67</f>
        <v>1.476007792</v>
      </c>
      <c r="AT11" s="215" t="n">
        <f aca="false">[1]4403Imp!AR$67</f>
        <v>4.9463187987</v>
      </c>
      <c r="AU11" s="215" t="n">
        <f aca="false">[1]4403Imp!AS$67</f>
        <v>0</v>
      </c>
      <c r="AV11" s="215" t="n">
        <f aca="false">[1]4403Imp!AT$67</f>
        <v>0</v>
      </c>
      <c r="AW11" s="215" t="n">
        <f aca="false">[1]4403Imp!AU$67</f>
        <v>0</v>
      </c>
      <c r="AX11" s="215" t="n">
        <f aca="false">[1]4403Imp!AV$67</f>
        <v>0</v>
      </c>
      <c r="AY11" s="215" t="n">
        <f aca="false">[1]4403Imp!AW$67</f>
        <v>0</v>
      </c>
      <c r="AZ11" s="215" t="n">
        <f aca="false">[1]4403Imp!AX$67</f>
        <v>0</v>
      </c>
      <c r="BA11" s="215" t="n">
        <f aca="false">[1]4403Imp!AY$67</f>
        <v>0</v>
      </c>
      <c r="BB11" s="215" t="n">
        <f aca="false">[1]4403Imp!AZ$67</f>
        <v>0</v>
      </c>
      <c r="BC11" s="216" t="n">
        <f aca="false">[1]4403Imp!$BA$67</f>
        <v>0</v>
      </c>
      <c r="BD11" s="14"/>
    </row>
    <row r="12" customFormat="false" ht="12.9" hidden="false" customHeight="false" outlineLevel="0" collapsed="false">
      <c r="B12" s="46" t="s">
        <v>68</v>
      </c>
      <c r="C12" s="68" t="n">
        <f aca="false">1/$A$1*[1]4403Imp!B$106</f>
        <v>0.0022582</v>
      </c>
      <c r="D12" s="48" t="n">
        <f aca="false">1/$A$1*[1]4403Imp!C$106</f>
        <v>0.017497</v>
      </c>
      <c r="E12" s="48" t="n">
        <f aca="false">1/$A$1*[1]4403Imp!D$106</f>
        <v>0.012085</v>
      </c>
      <c r="F12" s="48" t="n">
        <f aca="false">1/$A$1*[1]4403Imp!E$106</f>
        <v>0.001547</v>
      </c>
      <c r="G12" s="48" t="n">
        <f aca="false">1/$A$1*[1]4403Imp!F$106</f>
        <v>0.001755</v>
      </c>
      <c r="H12" s="48" t="n">
        <f aca="false">1/$A$1*[1]4403Imp!G$106</f>
        <v>0.025612192</v>
      </c>
      <c r="I12" s="48" t="n">
        <f aca="false">1/$A$1*[1]4403Imp!H$106</f>
        <v>0.054609427</v>
      </c>
      <c r="J12" s="48" t="n">
        <f aca="false">1/$A$1*[1]4403Imp!I$106</f>
        <v>0.107348243</v>
      </c>
      <c r="K12" s="48" t="n">
        <f aca="false">1/$A$1*[1]4403Imp!J$106</f>
        <v>0.116758963</v>
      </c>
      <c r="L12" s="48" t="n">
        <f aca="false">1/$A$1*[1]4403Imp!K$106</f>
        <v>0.125855290681818</v>
      </c>
      <c r="M12" s="48" t="n">
        <f aca="false">1/$A$1*[1]4403Imp!L$106</f>
        <v>0.0901526825</v>
      </c>
      <c r="N12" s="48" t="n">
        <f aca="false">1/$A$1*[1]4403Imp!M$106</f>
        <v>0.11421216</v>
      </c>
      <c r="O12" s="48" t="n">
        <f aca="false">1/$A$1*[1]4403Imp!N$106</f>
        <v>0.13964592</v>
      </c>
      <c r="P12" s="48" t="n">
        <f aca="false">1/$A$1*[1]4403Imp!O$106</f>
        <v>0.102347825</v>
      </c>
      <c r="Q12" s="48" t="n">
        <f aca="false">1/$A$1*[1]4403Imp!P$106</f>
        <v>0.101841923333333</v>
      </c>
      <c r="R12" s="48" t="n">
        <f aca="false">1/$A$1*[1]4403Imp!Q$106</f>
        <v>0.11265916</v>
      </c>
      <c r="S12" s="48" t="n">
        <f aca="false">1/$A$1*[1]4403Imp!R$106</f>
        <v>0.10068</v>
      </c>
      <c r="T12" s="48" t="n">
        <f aca="false">1/$A$1*[1]4403Imp!S$106</f>
        <v>0.10068</v>
      </c>
      <c r="U12" s="48" t="n">
        <f aca="false">1/$A$1*[1]4403Imp!T$106</f>
        <v>0.10068</v>
      </c>
      <c r="V12" s="48" t="n">
        <f aca="false">1/$A$1*[1]4403Imp!U$106</f>
        <v>0.10068</v>
      </c>
      <c r="W12" s="48" t="n">
        <f aca="false">1/$A$1*[1]4403Imp!V$106</f>
        <v>0.10068</v>
      </c>
      <c r="X12" s="48" t="n">
        <f aca="false">1/$A$1*[1]4403Imp!W$106</f>
        <v>0.10068</v>
      </c>
      <c r="Y12" s="48" t="n">
        <f aca="false">1/$A$1*[1]4403Imp!X$106</f>
        <v>0.10068</v>
      </c>
      <c r="Z12" s="48" t="n">
        <f aca="false">1/$A$1*[1]4403Imp!Y$106</f>
        <v>0.10068</v>
      </c>
      <c r="AA12" s="48" t="n">
        <f aca="false">1/$A$1*[1]4403Imp!Z$106</f>
        <v>0.10068</v>
      </c>
      <c r="AB12" s="48" t="n">
        <f aca="false">1/$A$1*[1]4403Imp!AA$106</f>
        <v>0.10068</v>
      </c>
      <c r="AC12" s="17"/>
      <c r="AD12" s="214" t="n">
        <f aca="false">[1]4403Imp!AB$106</f>
        <v>0.045933</v>
      </c>
      <c r="AE12" s="215" t="n">
        <f aca="false">[1]4403Imp!AC$106</f>
        <v>0.382504</v>
      </c>
      <c r="AF12" s="215" t="n">
        <f aca="false">[1]4403Imp!AD$106</f>
        <v>0.261568</v>
      </c>
      <c r="AG12" s="215" t="n">
        <f aca="false">[1]4403Imp!AE$106</f>
        <v>0.041175</v>
      </c>
      <c r="AH12" s="215" t="n">
        <f aca="false">[1]4403Imp!AF$106</f>
        <v>0.082374</v>
      </c>
      <c r="AI12" s="215" t="n">
        <f aca="false">[1]4403Imp!AG$106</f>
        <v>1.3698698013</v>
      </c>
      <c r="AJ12" s="215" t="n">
        <f aca="false">[1]4403Imp!AH$106</f>
        <v>4.2392169888</v>
      </c>
      <c r="AK12" s="215" t="n">
        <f aca="false">[1]4403Imp!AI$106</f>
        <v>7.0510813385</v>
      </c>
      <c r="AL12" s="215" t="n">
        <f aca="false">[1]4403Imp!AJ$106</f>
        <v>10.7000347008</v>
      </c>
      <c r="AM12" s="215" t="n">
        <f aca="false">[1]4403Imp!AK$106</f>
        <v>7.1951148544</v>
      </c>
      <c r="AN12" s="215" t="n">
        <f aca="false">[1]4403Imp!AL$106</f>
        <v>5.7290178528</v>
      </c>
      <c r="AO12" s="215" t="n">
        <f aca="false">[1]4403Imp!AM$106</f>
        <v>7.360843104</v>
      </c>
      <c r="AP12" s="215" t="n">
        <f aca="false">[1]4403Imp!AN$106</f>
        <v>7.940693552</v>
      </c>
      <c r="AQ12" s="215" t="n">
        <f aca="false">[1]4403Imp!AO$106</f>
        <v>7.400000547</v>
      </c>
      <c r="AR12" s="215" t="n">
        <f aca="false">[1]4403Imp!AP$106</f>
        <v>7.536928567</v>
      </c>
      <c r="AS12" s="215" t="n">
        <f aca="false">[1]4403Imp!AQ$106</f>
        <v>6.711827052</v>
      </c>
      <c r="AT12" s="215" t="n">
        <f aca="false">[1]4403Imp!AR$106</f>
        <v>6.2012135425</v>
      </c>
      <c r="AU12" s="215" t="n">
        <f aca="false">[1]4403Imp!AS$106</f>
        <v>0</v>
      </c>
      <c r="AV12" s="215" t="n">
        <f aca="false">[1]4403Imp!AT$106</f>
        <v>0</v>
      </c>
      <c r="AW12" s="215" t="n">
        <f aca="false">[1]4403Imp!AU$106</f>
        <v>0</v>
      </c>
      <c r="AX12" s="215" t="n">
        <f aca="false">[1]4403Imp!AV$106</f>
        <v>0</v>
      </c>
      <c r="AY12" s="215" t="n">
        <f aca="false">[1]4403Imp!AW$106</f>
        <v>0</v>
      </c>
      <c r="AZ12" s="215" t="n">
        <f aca="false">[1]4403Imp!AX$106</f>
        <v>0</v>
      </c>
      <c r="BA12" s="215" t="n">
        <f aca="false">[1]4403Imp!AY$106</f>
        <v>0</v>
      </c>
      <c r="BB12" s="215" t="n">
        <f aca="false">[1]4403Imp!AZ$106</f>
        <v>0</v>
      </c>
      <c r="BC12" s="216" t="n">
        <f aca="false">[1]4403Imp!$BA$106</f>
        <v>0</v>
      </c>
      <c r="BD12" s="14"/>
    </row>
    <row r="13" customFormat="false" ht="12.9" hidden="false" customHeight="false" outlineLevel="0" collapsed="false">
      <c r="B13" s="46" t="s">
        <v>69</v>
      </c>
      <c r="C13" s="68" t="n">
        <f aca="false">1/$A$1*[1]4403Imp!B$188</f>
        <v>0</v>
      </c>
      <c r="D13" s="48" t="n">
        <f aca="false">1/$A$1*[1]4403Imp!C$188</f>
        <v>0.002944</v>
      </c>
      <c r="E13" s="48" t="n">
        <f aca="false">1/$A$1*[1]4403Imp!D$188</f>
        <v>0.000592</v>
      </c>
      <c r="F13" s="48" t="n">
        <f aca="false">1/$A$1*[1]4403Imp!E$188</f>
        <v>0.005033</v>
      </c>
      <c r="G13" s="48" t="n">
        <f aca="false">1/$A$1*[1]4403Imp!F$188</f>
        <v>0.001804</v>
      </c>
      <c r="H13" s="48" t="n">
        <f aca="false">1/$A$1*[1]4403Imp!G$188</f>
        <v>0.002249424</v>
      </c>
      <c r="I13" s="48" t="n">
        <f aca="false">1/$A$1*[1]4403Imp!H$188</f>
        <v>0.022154882</v>
      </c>
      <c r="J13" s="48" t="n">
        <f aca="false">1/$A$1*[1]4403Imp!I$188</f>
        <v>0.028597568</v>
      </c>
      <c r="K13" s="48" t="n">
        <f aca="false">1/$A$1*[1]4403Imp!J$188</f>
        <v>0.02259178</v>
      </c>
      <c r="L13" s="48" t="n">
        <f aca="false">1/$A$1*[1]4403Imp!K$188</f>
        <v>0.0559454658823529</v>
      </c>
      <c r="M13" s="48" t="n">
        <f aca="false">1/$A$1*[1]4403Imp!L$188</f>
        <v>0.070806465</v>
      </c>
      <c r="N13" s="48" t="n">
        <f aca="false">1/$A$1*[1]4403Imp!M$188</f>
        <v>0.0851295333333333</v>
      </c>
      <c r="O13" s="48" t="n">
        <f aca="false">1/$A$1*[1]4403Imp!N$188</f>
        <v>0.11723198</v>
      </c>
      <c r="P13" s="48" t="n">
        <f aca="false">1/$A$1*[1]4403Imp!O$188</f>
        <v>0.09130584</v>
      </c>
      <c r="Q13" s="48" t="n">
        <f aca="false">1/$A$1*[1]4403Imp!P$188</f>
        <v>0.0994262533333333</v>
      </c>
      <c r="R13" s="48" t="n">
        <f aca="false">1/$A$1*[1]4403Imp!Q$188</f>
        <v>0.07632188</v>
      </c>
      <c r="S13" s="48" t="n">
        <f aca="false">1/$A$1*[1]4403Imp!R$188</f>
        <v>0.1025474</v>
      </c>
      <c r="T13" s="48" t="n">
        <f aca="false">1/$A$1*[1]4403Imp!S$188</f>
        <v>0.1025474</v>
      </c>
      <c r="U13" s="48" t="n">
        <f aca="false">1/$A$1*[1]4403Imp!T$188</f>
        <v>0.1025474</v>
      </c>
      <c r="V13" s="48" t="n">
        <f aca="false">1/$A$1*[1]4403Imp!U$188</f>
        <v>0.1025474</v>
      </c>
      <c r="W13" s="48" t="n">
        <f aca="false">1/$A$1*[1]4403Imp!V$188</f>
        <v>0.1025474</v>
      </c>
      <c r="X13" s="48" t="n">
        <f aca="false">1/$A$1*[1]4403Imp!W$188</f>
        <v>0.1025474</v>
      </c>
      <c r="Y13" s="48" t="n">
        <f aca="false">1/$A$1*[1]4403Imp!X$188</f>
        <v>0.1025474</v>
      </c>
      <c r="Z13" s="48" t="n">
        <f aca="false">1/$A$1*[1]4403Imp!Y$188</f>
        <v>0.1025474</v>
      </c>
      <c r="AA13" s="48" t="n">
        <f aca="false">1/$A$1*[1]4403Imp!Z$188</f>
        <v>0.1025474</v>
      </c>
      <c r="AB13" s="48" t="n">
        <f aca="false">1/$A$1*[1]4403Imp!AA$188</f>
        <v>0.1025474</v>
      </c>
      <c r="AC13" s="17"/>
      <c r="AD13" s="214" t="n">
        <f aca="false">[1]4403Imp!AB$188</f>
        <v>0</v>
      </c>
      <c r="AE13" s="215" t="n">
        <f aca="false">[1]4403Imp!AC$188</f>
        <v>0.072675</v>
      </c>
      <c r="AF13" s="215" t="n">
        <f aca="false">[1]4403Imp!AD$188</f>
        <v>0.04525</v>
      </c>
      <c r="AG13" s="215" t="n">
        <f aca="false">[1]4403Imp!AE$188</f>
        <v>0.441749</v>
      </c>
      <c r="AH13" s="215" t="n">
        <f aca="false">[1]4403Imp!AF$188</f>
        <v>0.140514</v>
      </c>
      <c r="AI13" s="215" t="n">
        <f aca="false">[1]4403Imp!AG$188</f>
        <v>0.5441021586</v>
      </c>
      <c r="AJ13" s="215" t="n">
        <f aca="false">[1]4403Imp!AH$188</f>
        <v>1.7902884708</v>
      </c>
      <c r="AK13" s="215" t="n">
        <f aca="false">[1]4403Imp!AI$188</f>
        <v>2.046992505</v>
      </c>
      <c r="AL13" s="215" t="n">
        <f aca="false">[1]4403Imp!AJ$188</f>
        <v>1.7460616908</v>
      </c>
      <c r="AM13" s="215" t="n">
        <f aca="false">[1]4403Imp!AK$188</f>
        <v>2.9952758132</v>
      </c>
      <c r="AN13" s="215" t="n">
        <f aca="false">[1]4403Imp!AL$188</f>
        <v>8.4596589189</v>
      </c>
      <c r="AO13" s="215" t="n">
        <f aca="false">[1]4403Imp!AM$188</f>
        <v>4.992676656</v>
      </c>
      <c r="AP13" s="215" t="n">
        <f aca="false">[1]4403Imp!AN$188</f>
        <v>38.3187694208</v>
      </c>
      <c r="AQ13" s="215" t="n">
        <f aca="false">[1]4403Imp!AO$188</f>
        <v>71.4783473124</v>
      </c>
      <c r="AR13" s="215" t="n">
        <f aca="false">[1]4403Imp!AP$188</f>
        <v>19.8625748765</v>
      </c>
      <c r="AS13" s="215" t="n">
        <f aca="false">[1]4403Imp!AQ$188</f>
        <v>3.5881729275</v>
      </c>
      <c r="AT13" s="215" t="n">
        <f aca="false">[1]4403Imp!AR$188</f>
        <v>5.3464542935</v>
      </c>
      <c r="AU13" s="215" t="n">
        <f aca="false">[1]4403Imp!AS$188</f>
        <v>0</v>
      </c>
      <c r="AV13" s="215" t="n">
        <f aca="false">[1]4403Imp!AT$188</f>
        <v>0</v>
      </c>
      <c r="AW13" s="215" t="n">
        <f aca="false">[1]4403Imp!AU$188</f>
        <v>0</v>
      </c>
      <c r="AX13" s="215" t="n">
        <f aca="false">[1]4403Imp!AV$188</f>
        <v>0</v>
      </c>
      <c r="AY13" s="215" t="n">
        <f aca="false">[1]4403Imp!AW$188</f>
        <v>0</v>
      </c>
      <c r="AZ13" s="215" t="n">
        <f aca="false">[1]4403Imp!AX$188</f>
        <v>0</v>
      </c>
      <c r="BA13" s="215" t="n">
        <f aca="false">[1]4403Imp!AY$188</f>
        <v>0</v>
      </c>
      <c r="BB13" s="215" t="n">
        <f aca="false">[1]4403Imp!AZ$188</f>
        <v>0</v>
      </c>
      <c r="BC13" s="216" t="n">
        <f aca="false">[1]4403Imp!$BA$188</f>
        <v>0</v>
      </c>
      <c r="BD13" s="14"/>
    </row>
    <row r="14" customFormat="false" ht="12.9" hidden="false" customHeight="false" outlineLevel="0" collapsed="false">
      <c r="B14" s="46" t="s">
        <v>70</v>
      </c>
      <c r="C14" s="65" t="n">
        <f aca="false">SUM(C10:C10)-SUM(C11:C13)</f>
        <v>0.000545587</v>
      </c>
      <c r="D14" s="52" t="n">
        <f aca="false">SUM(D10:D10)-SUM(D11:D13)</f>
        <v>0.000377000000000002</v>
      </c>
      <c r="E14" s="52" t="n">
        <f aca="false">SUM(E10:E10)-SUM(E11:E13)</f>
        <v>0.000732000000000004</v>
      </c>
      <c r="F14" s="52" t="n">
        <f aca="false">SUM(F10:F10)-SUM(F11:F13)</f>
        <v>0.00075602</v>
      </c>
      <c r="G14" s="52" t="n">
        <f aca="false">SUM(G10:G10)-SUM(G11:G13)</f>
        <v>0.00503220000000001</v>
      </c>
      <c r="H14" s="52" t="n">
        <f aca="false">SUM(H10:H10)-SUM(H11:H13)</f>
        <v>0.00286134299999999</v>
      </c>
      <c r="I14" s="52" t="n">
        <f aca="false">SUM(I10:I10)-SUM(I11:I13)</f>
        <v>0.018534894</v>
      </c>
      <c r="J14" s="52" t="n">
        <f aca="false">SUM(J10:J10)-SUM(J11:J13)</f>
        <v>0.0116922859999999</v>
      </c>
      <c r="K14" s="52" t="n">
        <f aca="false">SUM(K10:K10)-SUM(K11:K13)</f>
        <v>0.00183617800000002</v>
      </c>
      <c r="L14" s="52" t="n">
        <f aca="false">SUM(L10:L10)-SUM(L11:L13)</f>
        <v>0.00800954997771838</v>
      </c>
      <c r="M14" s="52" t="n">
        <f aca="false">SUM(M10:M10)-SUM(M11:M13)</f>
        <v>0.00097009666666667</v>
      </c>
      <c r="N14" s="52" t="n">
        <f aca="false">SUM(N10:N10)-SUM(N11:N13)</f>
        <v>0.00474749966666668</v>
      </c>
      <c r="O14" s="52" t="n">
        <f aca="false">SUM(O10:O10)-SUM(O11:O13)</f>
        <v>0.00572107673160172</v>
      </c>
      <c r="P14" s="52" t="n">
        <f aca="false">SUM(P10:P10)-SUM(P11:P13)</f>
        <v>0.00482343749999997</v>
      </c>
      <c r="Q14" s="52" t="n">
        <f aca="false">SUM(Q10:Q10)-SUM(Q11:Q13)</f>
        <v>0.00262485600000001</v>
      </c>
      <c r="R14" s="52" t="n">
        <f aca="false">SUM(R10:R10)-SUM(R11:R13)</f>
        <v>0.0104684721212121</v>
      </c>
      <c r="S14" s="52" t="n">
        <f aca="false">SUM(S10:S10)-SUM(S11:S13)</f>
        <v>0.0176147837777779</v>
      </c>
      <c r="T14" s="52" t="n">
        <f aca="false">SUM(T10:T10)-SUM(T11:T13)</f>
        <v>0.0176147837777779</v>
      </c>
      <c r="U14" s="52" t="n">
        <f aca="false">SUM(U10:U10)-SUM(U11:U13)</f>
        <v>0.0176147837777779</v>
      </c>
      <c r="V14" s="52" t="n">
        <f aca="false">SUM(V10:V10)-SUM(V11:V13)</f>
        <v>0.0176147837777779</v>
      </c>
      <c r="W14" s="52" t="n">
        <f aca="false">SUM(W10:W10)-SUM(W11:W13)</f>
        <v>0.0176147837777779</v>
      </c>
      <c r="X14" s="52" t="n">
        <f aca="false">SUM(X10:X10)-SUM(X11:X13)</f>
        <v>0.0176147837777779</v>
      </c>
      <c r="Y14" s="52" t="n">
        <f aca="false">SUM(Y10:Y10)-SUM(Y11:Y13)</f>
        <v>0.0176147837777779</v>
      </c>
      <c r="Z14" s="52" t="n">
        <f aca="false">SUM(Z10:Z10)-SUM(Z11:Z13)</f>
        <v>0.0176147837777779</v>
      </c>
      <c r="AA14" s="52" t="n">
        <f aca="false">SUM(AA10:AA10)-SUM(AA11:AA13)</f>
        <v>0.0176147837777779</v>
      </c>
      <c r="AB14" s="52" t="n">
        <f aca="false">SUM(AB10:AB10)-SUM(AB11:AB13)</f>
        <v>0.0176147837777779</v>
      </c>
      <c r="AC14" s="17"/>
      <c r="AD14" s="214" t="n">
        <f aca="false">SUM(AD10:AD10)-SUM(AD11:AD13)</f>
        <v>0.0801729999999998</v>
      </c>
      <c r="AE14" s="215" t="n">
        <f aca="false">SUM(AE10:AE10)-SUM(AE11:AE13)</f>
        <v>0.0883339999999999</v>
      </c>
      <c r="AF14" s="215" t="n">
        <f aca="false">SUM(AF10:AF10)-SUM(AF11:AF13)</f>
        <v>0.0469890000000001</v>
      </c>
      <c r="AG14" s="215" t="n">
        <f aca="false">SUM(AG10:AG10)-SUM(AG11:AG13)</f>
        <v>0.11746</v>
      </c>
      <c r="AH14" s="215" t="n">
        <f aca="false">SUM(AH10:AH10)-SUM(AH11:AH13)</f>
        <v>0.246614999999999</v>
      </c>
      <c r="AI14" s="215" t="n">
        <f aca="false">SUM(AI10:AI10)-SUM(AI11:AI13)</f>
        <v>1.1020275123</v>
      </c>
      <c r="AJ14" s="215" t="n">
        <f aca="false">SUM(AJ10:AJ10)-SUM(AJ11:AJ13)</f>
        <v>3.43550994</v>
      </c>
      <c r="AK14" s="215" t="n">
        <f aca="false">SUM(AK10:AK10)-SUM(AK11:AK13)</f>
        <v>9.5173317215</v>
      </c>
      <c r="AL14" s="215" t="n">
        <f aca="false">SUM(AL10:AL10)-SUM(AL11:AL13)</f>
        <v>1.7177649696</v>
      </c>
      <c r="AM14" s="215" t="n">
        <f aca="false">SUM(AM10:AM10)-SUM(AM11:AM13)</f>
        <v>0.9708770412</v>
      </c>
      <c r="AN14" s="215" t="n">
        <f aca="false">SUM(AN10:AN10)-SUM(AN11:AN13)</f>
        <v>0.404138319299999</v>
      </c>
      <c r="AO14" s="215" t="n">
        <f aca="false">SUM(AO10:AO10)-SUM(AO11:AO13)</f>
        <v>0.4752288</v>
      </c>
      <c r="AP14" s="215" t="n">
        <f aca="false">SUM(AP10:AP10)-SUM(AP11:AP13)</f>
        <v>1.3200651904</v>
      </c>
      <c r="AQ14" s="215" t="n">
        <f aca="false">SUM(AQ10:AQ10)-SUM(AQ11:AQ13)</f>
        <v>2.7565963914</v>
      </c>
      <c r="AR14" s="215" t="n">
        <f aca="false">SUM(AR10:AR10)-SUM(AR11:AR13)</f>
        <v>3.134678117</v>
      </c>
      <c r="AS14" s="215" t="n">
        <f aca="false">SUM(AS10:AS10)-SUM(AS11:AS13)</f>
        <v>2.067850596</v>
      </c>
      <c r="AT14" s="215" t="n">
        <f aca="false">SUM(AT10:AT10)-SUM(AT11:AT13)</f>
        <v>3.3027770752</v>
      </c>
      <c r="AU14" s="215" t="n">
        <f aca="false">SUM(AU10:AU10)-SUM(AU11:AU13)</f>
        <v>0</v>
      </c>
      <c r="AV14" s="215" t="n">
        <f aca="false">SUM(AV10:AV10)-SUM(AV11:AV13)</f>
        <v>0</v>
      </c>
      <c r="AW14" s="215" t="n">
        <f aca="false">SUM(AW10:AW10)-SUM(AW11:AW13)</f>
        <v>0</v>
      </c>
      <c r="AX14" s="215" t="n">
        <f aca="false">SUM(AX10:AX10)-SUM(AX11:AX13)</f>
        <v>0</v>
      </c>
      <c r="AY14" s="215" t="n">
        <f aca="false">SUM(AY10:AY10)-SUM(AY11:AY13)</f>
        <v>0</v>
      </c>
      <c r="AZ14" s="215" t="n">
        <f aca="false">SUM(AZ10:AZ10)-SUM(AZ11:AZ13)</f>
        <v>0</v>
      </c>
      <c r="BA14" s="215" t="n">
        <f aca="false">SUM(BA10:BA10)-SUM(BA11:BA13)</f>
        <v>0</v>
      </c>
      <c r="BB14" s="215" t="n">
        <f aca="false">SUM(BB10:BB10)-SUM(BB11:BB13)</f>
        <v>0</v>
      </c>
      <c r="BC14" s="216" t="n">
        <f aca="false">SUM(BC10:BC10)-SUM(BC11:BC13)</f>
        <v>0</v>
      </c>
      <c r="BD14" s="14"/>
    </row>
    <row r="15" customFormat="false" ht="17.15" hidden="false" customHeight="true" outlineLevel="0" collapsed="false">
      <c r="B15" s="133" t="s">
        <v>71</v>
      </c>
      <c r="C15" s="134" t="n">
        <f aca="false">1/$A$1*[1]4403Imp!B$194</f>
        <v>0.000327369</v>
      </c>
      <c r="D15" s="135" t="n">
        <f aca="false">1/$A$1*[1]4403Imp!C$194</f>
        <v>0</v>
      </c>
      <c r="E15" s="135" t="n">
        <f aca="false">1/$A$1*[1]4403Imp!D$194</f>
        <v>1E-004</v>
      </c>
      <c r="F15" s="135" t="n">
        <f aca="false">1/$A$1*[1]4403Imp!E$194</f>
        <v>0.000691</v>
      </c>
      <c r="G15" s="135" t="n">
        <f aca="false">1/$A$1*[1]4403Imp!F$194</f>
        <v>0.001158</v>
      </c>
      <c r="H15" s="135" t="n">
        <f aca="false">1/$A$1*[1]4403Imp!G$194</f>
        <v>0</v>
      </c>
      <c r="I15" s="135" t="n">
        <f aca="false">1/$A$1*[1]4403Imp!H$194</f>
        <v>8.8E-005</v>
      </c>
      <c r="J15" s="135" t="n">
        <f aca="false">1/$A$1*[1]4403Imp!I$194</f>
        <v>0</v>
      </c>
      <c r="K15" s="135" t="n">
        <f aca="false">1/$A$1*[1]4403Imp!J$194</f>
        <v>0</v>
      </c>
      <c r="L15" s="135" t="n">
        <f aca="false">1/$A$1*[1]4403Imp!K$194</f>
        <v>0</v>
      </c>
      <c r="M15" s="135" t="n">
        <f aca="false">1/$A$1*[1]4403Imp!L$194</f>
        <v>0</v>
      </c>
      <c r="N15" s="135" t="n">
        <f aca="false">1/$A$1*[1]4403Imp!M$194</f>
        <v>0</v>
      </c>
      <c r="O15" s="135" t="n">
        <f aca="false">1/$A$1*[1]4403Imp!N$194</f>
        <v>0.000148</v>
      </c>
      <c r="P15" s="135" t="n">
        <f aca="false">1/$A$1*[1]4403Imp!O$194</f>
        <v>0.000201</v>
      </c>
      <c r="Q15" s="135" t="n">
        <f aca="false">1/$A$1*[1]4403Imp!P$194</f>
        <v>2.6E-005</v>
      </c>
      <c r="R15" s="135" t="n">
        <f aca="false">1/$A$1*[1]4403Imp!Q$194</f>
        <v>0</v>
      </c>
      <c r="S15" s="135" t="n">
        <f aca="false">1/$A$1*[1]4403Imp!R$194</f>
        <v>0</v>
      </c>
      <c r="T15" s="135" t="n">
        <f aca="false">1/$A$1*[1]4403Imp!S$194</f>
        <v>0</v>
      </c>
      <c r="U15" s="135" t="n">
        <f aca="false">1/$A$1*[1]4403Imp!T$194</f>
        <v>0</v>
      </c>
      <c r="V15" s="135" t="n">
        <f aca="false">1/$A$1*[1]4403Imp!U$194</f>
        <v>0</v>
      </c>
      <c r="W15" s="135" t="n">
        <f aca="false">1/$A$1*[1]4403Imp!V$194</f>
        <v>0</v>
      </c>
      <c r="X15" s="135" t="n">
        <f aca="false">1/$A$1*[1]4403Imp!W$194</f>
        <v>0</v>
      </c>
      <c r="Y15" s="135" t="n">
        <f aca="false">1/$A$1*[1]4403Imp!X$194</f>
        <v>0</v>
      </c>
      <c r="Z15" s="135" t="n">
        <f aca="false">1/$A$1*[1]4403Imp!Y$194</f>
        <v>0</v>
      </c>
      <c r="AA15" s="135" t="n">
        <f aca="false">1/$A$1*[1]4403Imp!Z$194</f>
        <v>0</v>
      </c>
      <c r="AB15" s="135" t="n">
        <f aca="false">1/$A$1*[1]4403Imp!AA$194</f>
        <v>0</v>
      </c>
      <c r="AC15" s="17"/>
      <c r="AD15" s="208" t="n">
        <f aca="false">[1]4403Imp!AB$194</f>
        <v>0.024265</v>
      </c>
      <c r="AE15" s="209" t="n">
        <f aca="false">[1]4403Imp!AC$194</f>
        <v>0</v>
      </c>
      <c r="AF15" s="209" t="n">
        <f aca="false">[1]4403Imp!AD$194</f>
        <v>0.003869</v>
      </c>
      <c r="AG15" s="209" t="n">
        <f aca="false">[1]4403Imp!AE$194</f>
        <v>0.078238</v>
      </c>
      <c r="AH15" s="209" t="n">
        <f aca="false">[1]4403Imp!AF$194</f>
        <v>0.086903</v>
      </c>
      <c r="AI15" s="209" t="n">
        <f aca="false">[1]4403Imp!AG$194</f>
        <v>0</v>
      </c>
      <c r="AJ15" s="209" t="n">
        <f aca="false">[1]4403Imp!AH$194</f>
        <v>0.003333618</v>
      </c>
      <c r="AK15" s="209" t="n">
        <f aca="false">[1]4403Imp!AI$194</f>
        <v>0</v>
      </c>
      <c r="AL15" s="209" t="n">
        <f aca="false">[1]4403Imp!AJ$194</f>
        <v>0</v>
      </c>
      <c r="AM15" s="209" t="n">
        <f aca="false">[1]4403Imp!AK$194</f>
        <v>0</v>
      </c>
      <c r="AN15" s="209" t="n">
        <f aca="false">[1]4403Imp!AL$194</f>
        <v>0</v>
      </c>
      <c r="AO15" s="209" t="n">
        <f aca="false">[1]4403Imp!AM$194</f>
        <v>0</v>
      </c>
      <c r="AP15" s="209" t="n">
        <f aca="false">[1]4403Imp!AN$194</f>
        <v>0.0275422576</v>
      </c>
      <c r="AQ15" s="209" t="n">
        <f aca="false">[1]4403Imp!AO$194</f>
        <v>0.0175229514</v>
      </c>
      <c r="AR15" s="209" t="n">
        <f aca="false">[1]4403Imp!AP$194</f>
        <v>0.0011464955</v>
      </c>
      <c r="AS15" s="209" t="n">
        <f aca="false">[1]4403Imp!AQ$194</f>
        <v>0</v>
      </c>
      <c r="AT15" s="209" t="n">
        <f aca="false">[1]4403Imp!AR$194</f>
        <v>0</v>
      </c>
      <c r="AU15" s="209" t="n">
        <f aca="false">[1]4403Imp!AS$194</f>
        <v>0</v>
      </c>
      <c r="AV15" s="209" t="n">
        <f aca="false">[1]4403Imp!AT$194</f>
        <v>0</v>
      </c>
      <c r="AW15" s="209" t="n">
        <f aca="false">[1]4403Imp!AU$194</f>
        <v>0</v>
      </c>
      <c r="AX15" s="209" t="n">
        <f aca="false">[1]4403Imp!AV$194</f>
        <v>0</v>
      </c>
      <c r="AY15" s="209" t="n">
        <f aca="false">[1]4403Imp!AW$194</f>
        <v>0</v>
      </c>
      <c r="AZ15" s="209" t="n">
        <f aca="false">[1]4403Imp!AX$194</f>
        <v>0</v>
      </c>
      <c r="BA15" s="209" t="n">
        <f aca="false">[1]4403Imp!AY$194</f>
        <v>0</v>
      </c>
      <c r="BB15" s="209" t="n">
        <f aca="false">[1]4403Imp!AZ$194</f>
        <v>0</v>
      </c>
      <c r="BC15" s="210" t="n">
        <f aca="false">[1]4403Imp!$BA$194</f>
        <v>0</v>
      </c>
      <c r="BD15" s="14"/>
    </row>
    <row r="16" customFormat="false" ht="17.15" hidden="false" customHeight="true" outlineLevel="0" collapsed="false">
      <c r="B16" s="148" t="s">
        <v>72</v>
      </c>
      <c r="C16" s="140" t="n">
        <f aca="false">1/$A$1*[1]4403Imp!B$273</f>
        <v>0.0865132744</v>
      </c>
      <c r="D16" s="141" t="n">
        <f aca="false">1/$A$1*[1]4403Imp!C$273</f>
        <v>0.106663</v>
      </c>
      <c r="E16" s="141" t="n">
        <f aca="false">1/$A$1*[1]4403Imp!D$273</f>
        <v>0.102005</v>
      </c>
      <c r="F16" s="141" t="n">
        <f aca="false">1/$A$1*[1]4403Imp!E$273</f>
        <v>0.138563</v>
      </c>
      <c r="G16" s="141" t="n">
        <f aca="false">1/$A$1*[1]4403Imp!F$273</f>
        <v>0.156526</v>
      </c>
      <c r="H16" s="141" t="n">
        <f aca="false">1/$A$1*[1]4403Imp!G$273</f>
        <v>0.0897188</v>
      </c>
      <c r="I16" s="141" t="n">
        <f aca="false">1/$A$1*[1]4403Imp!H$273</f>
        <v>0.18776174</v>
      </c>
      <c r="J16" s="141" t="n">
        <f aca="false">1/$A$1*[1]4403Imp!I$273</f>
        <v>0.33131336</v>
      </c>
      <c r="K16" s="141" t="n">
        <f aca="false">1/$A$1*[1]4403Imp!J$273</f>
        <v>0.25952622</v>
      </c>
      <c r="L16" s="141" t="n">
        <f aca="false">1/$A$1*[1]4403Imp!K$273</f>
        <v>0.2163567</v>
      </c>
      <c r="M16" s="141" t="n">
        <f aca="false">1/$A$1*[1]4403Imp!L$273</f>
        <v>0.27558642</v>
      </c>
      <c r="N16" s="141" t="n">
        <f aca="false">1/$A$1*[1]4403Imp!M$273</f>
        <v>0.33183018</v>
      </c>
      <c r="O16" s="141" t="n">
        <f aca="false">1/$A$1*[1]4403Imp!N$273</f>
        <v>0.21027466</v>
      </c>
      <c r="P16" s="141" t="n">
        <f aca="false">1/$A$1*[1]4403Imp!O$273</f>
        <v>0.237757</v>
      </c>
      <c r="Q16" s="141" t="n">
        <f aca="false">1/$A$1*[1]4403Imp!P$273</f>
        <v>0.284382</v>
      </c>
      <c r="R16" s="141" t="n">
        <f aca="false">1/$A$1*[1]4403Imp!Q$273</f>
        <v>0.1132948</v>
      </c>
      <c r="S16" s="141" t="n">
        <f aca="false">1/$A$1*[1]4403Imp!R$273</f>
        <v>0.0155958</v>
      </c>
      <c r="T16" s="141" t="n">
        <f aca="false">1/$A$1*[1]4403Imp!S$273</f>
        <v>0.0155958</v>
      </c>
      <c r="U16" s="141" t="n">
        <f aca="false">1/$A$1*[1]4403Imp!T$273</f>
        <v>0.0155958</v>
      </c>
      <c r="V16" s="141" t="n">
        <f aca="false">1/$A$1*[1]4403Imp!U$273</f>
        <v>0.0155958</v>
      </c>
      <c r="W16" s="141" t="n">
        <f aca="false">1/$A$1*[1]4403Imp!V$273</f>
        <v>0.0155958</v>
      </c>
      <c r="X16" s="141" t="n">
        <f aca="false">1/$A$1*[1]4403Imp!W$273</f>
        <v>0.0155958</v>
      </c>
      <c r="Y16" s="141" t="n">
        <f aca="false">1/$A$1*[1]4403Imp!X$273</f>
        <v>0.0155958</v>
      </c>
      <c r="Z16" s="141" t="n">
        <f aca="false">1/$A$1*[1]4403Imp!Y$273</f>
        <v>0.0155958</v>
      </c>
      <c r="AA16" s="141" t="n">
        <f aca="false">1/$A$1*[1]4403Imp!Z$273</f>
        <v>0.0155958</v>
      </c>
      <c r="AB16" s="141" t="n">
        <f aca="false">1/$A$1*[1]4403Imp!AA$273</f>
        <v>0.0155958</v>
      </c>
      <c r="AC16" s="149"/>
      <c r="AD16" s="211" t="n">
        <f aca="false">[1]4403Imp!AB$273</f>
        <v>1.70851</v>
      </c>
      <c r="AE16" s="212" t="n">
        <f aca="false">[1]4403Imp!AC$273</f>
        <v>2.700192</v>
      </c>
      <c r="AF16" s="212" t="n">
        <f aca="false">[1]4403Imp!AD$273</f>
        <v>2.299995</v>
      </c>
      <c r="AG16" s="212" t="n">
        <f aca="false">[1]4403Imp!AE$273</f>
        <v>3.7839</v>
      </c>
      <c r="AH16" s="212" t="n">
        <f aca="false">[1]4403Imp!AF$273</f>
        <v>4.565905</v>
      </c>
      <c r="AI16" s="212" t="n">
        <f aca="false">[1]4403Imp!AG$273</f>
        <v>3.1470181314</v>
      </c>
      <c r="AJ16" s="212" t="n">
        <f aca="false">[1]4403Imp!AH$273</f>
        <v>7.1415778236</v>
      </c>
      <c r="AK16" s="212" t="n">
        <f aca="false">[1]4403Imp!AI$273</f>
        <v>14.4759048795</v>
      </c>
      <c r="AL16" s="212" t="n">
        <f aca="false">[1]4403Imp!AJ$273</f>
        <v>12.6857485436</v>
      </c>
      <c r="AM16" s="212" t="n">
        <f aca="false">[1]4403Imp!AK$273</f>
        <v>7.3747218556</v>
      </c>
      <c r="AN16" s="212" t="n">
        <f aca="false">[1]4403Imp!AL$273</f>
        <v>9.724977261</v>
      </c>
      <c r="AO16" s="212" t="n">
        <f aca="false">[1]4403Imp!AM$273</f>
        <v>17.892472896</v>
      </c>
      <c r="AP16" s="212" t="n">
        <f aca="false">[1]4403Imp!AN$273</f>
        <v>9.8529474736</v>
      </c>
      <c r="AQ16" s="212" t="n">
        <f aca="false">[1]4403Imp!AO$273</f>
        <v>11.9066011059</v>
      </c>
      <c r="AR16" s="212" t="n">
        <f aca="false">[1]4403Imp!AP$273</f>
        <v>13.0143353955</v>
      </c>
      <c r="AS16" s="212" t="n">
        <f aca="false">[1]4403Imp!AQ$273</f>
        <v>4.132851996</v>
      </c>
      <c r="AT16" s="212" t="n">
        <f aca="false">[1]4403Imp!AR$273</f>
        <v>0.5972135053</v>
      </c>
      <c r="AU16" s="212" t="n">
        <f aca="false">[1]4403Imp!AS$273</f>
        <v>0</v>
      </c>
      <c r="AV16" s="212" t="n">
        <f aca="false">[1]4403Imp!AT$273</f>
        <v>0</v>
      </c>
      <c r="AW16" s="212" t="n">
        <f aca="false">[1]4403Imp!AU$273</f>
        <v>0</v>
      </c>
      <c r="AX16" s="212" t="n">
        <f aca="false">[1]4403Imp!AV$273</f>
        <v>0</v>
      </c>
      <c r="AY16" s="212" t="n">
        <f aca="false">[1]4403Imp!AW$273</f>
        <v>0</v>
      </c>
      <c r="AZ16" s="212" t="n">
        <f aca="false">[1]4403Imp!AX$273</f>
        <v>0</v>
      </c>
      <c r="BA16" s="212" t="n">
        <f aca="false">[1]4403Imp!AY$273</f>
        <v>0</v>
      </c>
      <c r="BB16" s="212" t="n">
        <f aca="false">[1]4403Imp!AZ$273</f>
        <v>0</v>
      </c>
      <c r="BC16" s="213" t="n">
        <f aca="false">[1]4403Imp!$BA$273</f>
        <v>0</v>
      </c>
      <c r="BD16" s="14"/>
    </row>
    <row r="17" customFormat="false" ht="12.9" hidden="false" customHeight="false" outlineLevel="0" collapsed="false">
      <c r="B17" s="46" t="s">
        <v>73</v>
      </c>
      <c r="C17" s="68" t="n">
        <f aca="false">1/$A$1*[1]4403Imp!B$244</f>
        <v>0.0865132744</v>
      </c>
      <c r="D17" s="48" t="n">
        <f aca="false">1/$A$1*[1]4403Imp!C$244</f>
        <v>0.106663</v>
      </c>
      <c r="E17" s="48" t="n">
        <f aca="false">1/$A$1*[1]4403Imp!D$244</f>
        <v>0.101877</v>
      </c>
      <c r="F17" s="48" t="n">
        <f aca="false">1/$A$1*[1]4403Imp!E$244</f>
        <v>0.138556</v>
      </c>
      <c r="G17" s="48" t="n">
        <f aca="false">1/$A$1*[1]4403Imp!F$244</f>
        <v>0.156526</v>
      </c>
      <c r="H17" s="48" t="n">
        <f aca="false">1/$A$1*[1]4403Imp!G$244</f>
        <v>0.0829848</v>
      </c>
      <c r="I17" s="48" t="n">
        <f aca="false">1/$A$1*[1]4403Imp!H$244</f>
        <v>0.17302826</v>
      </c>
      <c r="J17" s="48" t="n">
        <f aca="false">1/$A$1*[1]4403Imp!I$244</f>
        <v>0.32774296</v>
      </c>
      <c r="K17" s="48" t="n">
        <f aca="false">1/$A$1*[1]4403Imp!J$244</f>
        <v>0.25917308</v>
      </c>
      <c r="L17" s="48" t="n">
        <f aca="false">1/$A$1*[1]4403Imp!K$244</f>
        <v>0.2163567</v>
      </c>
      <c r="M17" s="48" t="n">
        <f aca="false">1/$A$1*[1]4403Imp!L$244</f>
        <v>0.27558642</v>
      </c>
      <c r="N17" s="48" t="n">
        <f aca="false">1/$A$1*[1]4403Imp!M$244</f>
        <v>0.3317991</v>
      </c>
      <c r="O17" s="48" t="n">
        <f aca="false">1/$A$1*[1]4403Imp!N$244</f>
        <v>0.21025666</v>
      </c>
      <c r="P17" s="48" t="n">
        <f aca="false">1/$A$1*[1]4403Imp!O$244</f>
        <v>0.237757</v>
      </c>
      <c r="Q17" s="48" t="n">
        <f aca="false">1/$A$1*[1]4403Imp!P$244</f>
        <v>0.284311</v>
      </c>
      <c r="R17" s="48" t="n">
        <f aca="false">1/$A$1*[1]4403Imp!Q$244</f>
        <v>0.1132688</v>
      </c>
      <c r="S17" s="48" t="n">
        <f aca="false">1/$A$1*[1]4403Imp!R$244</f>
        <v>0.015411</v>
      </c>
      <c r="T17" s="48" t="n">
        <f aca="false">1/$A$1*[1]4403Imp!S$244</f>
        <v>0.015411</v>
      </c>
      <c r="U17" s="48" t="n">
        <f aca="false">1/$A$1*[1]4403Imp!T$244</f>
        <v>0.015411</v>
      </c>
      <c r="V17" s="48" t="n">
        <f aca="false">1/$A$1*[1]4403Imp!U$244</f>
        <v>0.015411</v>
      </c>
      <c r="W17" s="48" t="n">
        <f aca="false">1/$A$1*[1]4403Imp!V$244</f>
        <v>0.015411</v>
      </c>
      <c r="X17" s="48" t="n">
        <f aca="false">1/$A$1*[1]4403Imp!W$244</f>
        <v>0.015411</v>
      </c>
      <c r="Y17" s="48" t="n">
        <f aca="false">1/$A$1*[1]4403Imp!X$244</f>
        <v>0.015411</v>
      </c>
      <c r="Z17" s="48" t="n">
        <f aca="false">1/$A$1*[1]4403Imp!Y$244</f>
        <v>0.015411</v>
      </c>
      <c r="AA17" s="48" t="n">
        <f aca="false">1/$A$1*[1]4403Imp!Z$244</f>
        <v>0.015411</v>
      </c>
      <c r="AB17" s="48" t="n">
        <f aca="false">1/$A$1*[1]4403Imp!AA$244</f>
        <v>0.015411</v>
      </c>
      <c r="AC17" s="17"/>
      <c r="AD17" s="214" t="n">
        <f aca="false">[1]4403Imp!AB$244</f>
        <v>1.70851</v>
      </c>
      <c r="AE17" s="215" t="n">
        <f aca="false">[1]4403Imp!AC$244</f>
        <v>2.700192</v>
      </c>
      <c r="AF17" s="215" t="n">
        <f aca="false">[1]4403Imp!AD$244</f>
        <v>2.292006</v>
      </c>
      <c r="AG17" s="215" t="n">
        <f aca="false">[1]4403Imp!AE$244</f>
        <v>3.782746</v>
      </c>
      <c r="AH17" s="215" t="n">
        <f aca="false">[1]4403Imp!AF$244</f>
        <v>4.565905</v>
      </c>
      <c r="AI17" s="215" t="n">
        <f aca="false">[1]4403Imp!AG$244</f>
        <v>2.8982839743</v>
      </c>
      <c r="AJ17" s="215" t="n">
        <f aca="false">[1]4403Imp!AH$244</f>
        <v>6.5867683628</v>
      </c>
      <c r="AK17" s="215" t="n">
        <f aca="false">[1]4403Imp!AI$244</f>
        <v>14.2652946625</v>
      </c>
      <c r="AL17" s="215" t="n">
        <f aca="false">[1]4403Imp!AJ$244</f>
        <v>12.5133222472</v>
      </c>
      <c r="AM17" s="215" t="n">
        <f aca="false">[1]4403Imp!AK$244</f>
        <v>7.3747218556</v>
      </c>
      <c r="AN17" s="215" t="n">
        <f aca="false">[1]4403Imp!AL$244</f>
        <v>9.7245106146</v>
      </c>
      <c r="AO17" s="215" t="n">
        <f aca="false">[1]4403Imp!AM$244</f>
        <v>17.884271232</v>
      </c>
      <c r="AP17" s="215" t="n">
        <f aca="false">[1]4403Imp!AN$244</f>
        <v>9.8383958288</v>
      </c>
      <c r="AQ17" s="215" t="n">
        <f aca="false">[1]4403Imp!AO$244</f>
        <v>11.9061336147</v>
      </c>
      <c r="AR17" s="215" t="n">
        <f aca="false">[1]4403Imp!AP$244</f>
        <v>13.0125817755</v>
      </c>
      <c r="AS17" s="215" t="n">
        <f aca="false">[1]4403Imp!AQ$244</f>
        <v>3.8980496205</v>
      </c>
      <c r="AT17" s="215" t="n">
        <f aca="false">[1]4403Imp!AR$244</f>
        <v>0.528068783</v>
      </c>
      <c r="AU17" s="215" t="n">
        <f aca="false">[1]4403Imp!AS$244</f>
        <v>0</v>
      </c>
      <c r="AV17" s="215" t="n">
        <f aca="false">[1]4403Imp!AT$244</f>
        <v>0</v>
      </c>
      <c r="AW17" s="215" t="n">
        <f aca="false">[1]4403Imp!AU$244</f>
        <v>0</v>
      </c>
      <c r="AX17" s="215" t="n">
        <f aca="false">[1]4403Imp!AV$244</f>
        <v>0</v>
      </c>
      <c r="AY17" s="215" t="n">
        <f aca="false">[1]4403Imp!AW$244</f>
        <v>0</v>
      </c>
      <c r="AZ17" s="215" t="n">
        <f aca="false">[1]4403Imp!AX$244</f>
        <v>0</v>
      </c>
      <c r="BA17" s="215" t="n">
        <f aca="false">[1]4403Imp!AY$244</f>
        <v>0</v>
      </c>
      <c r="BB17" s="215" t="n">
        <f aca="false">[1]4403Imp!AZ$244</f>
        <v>0</v>
      </c>
      <c r="BC17" s="216" t="n">
        <f aca="false">[1]4403Imp!$BA$244</f>
        <v>0</v>
      </c>
      <c r="BD17" s="14"/>
    </row>
    <row r="18" customFormat="false" ht="12.9" hidden="false" customHeight="false" outlineLevel="0" collapsed="false">
      <c r="B18" s="46" t="s">
        <v>70</v>
      </c>
      <c r="C18" s="65" t="n">
        <f aca="false">SUM(C16:C16)-SUM(C17:C17)</f>
        <v>0</v>
      </c>
      <c r="D18" s="52" t="n">
        <f aca="false">SUM(D16:D16)-SUM(D17:D17)</f>
        <v>0</v>
      </c>
      <c r="E18" s="52" t="n">
        <f aca="false">SUM(E16:E16)-SUM(E17:E17)</f>
        <v>0.000128000000000003</v>
      </c>
      <c r="F18" s="52" t="n">
        <f aca="false">SUM(F16:F16)-SUM(F17:F17)</f>
        <v>7.000000000007E-006</v>
      </c>
      <c r="G18" s="52" t="n">
        <f aca="false">SUM(G16:G16)-SUM(G17:G17)</f>
        <v>0</v>
      </c>
      <c r="H18" s="52" t="n">
        <f aca="false">SUM(H16:H16)-SUM(H17:H17)</f>
        <v>0.006734</v>
      </c>
      <c r="I18" s="52" t="n">
        <f aca="false">SUM(I16:I16)-SUM(I17:I17)</f>
        <v>0.01473348</v>
      </c>
      <c r="J18" s="52" t="n">
        <f aca="false">SUM(J16:J16)-SUM(J17:J17)</f>
        <v>0.00357039999999997</v>
      </c>
      <c r="K18" s="52" t="n">
        <f aca="false">SUM(K16:K16)-SUM(K17:K17)</f>
        <v>0.000353139999999974</v>
      </c>
      <c r="L18" s="52" t="n">
        <f aca="false">SUM(L16:L16)-SUM(L17:L17)</f>
        <v>0</v>
      </c>
      <c r="M18" s="52" t="n">
        <f aca="false">SUM(M16:M16)-SUM(M17:M17)</f>
        <v>0</v>
      </c>
      <c r="N18" s="52" t="n">
        <f aca="false">SUM(N16:N16)-SUM(N17:N17)</f>
        <v>3.10800000000167E-005</v>
      </c>
      <c r="O18" s="52" t="n">
        <f aca="false">SUM(O16:O16)-SUM(O17:O17)</f>
        <v>1.79999999999902E-005</v>
      </c>
      <c r="P18" s="52" t="n">
        <f aca="false">SUM(P16:P16)-SUM(P17:P17)</f>
        <v>0</v>
      </c>
      <c r="Q18" s="52" t="n">
        <f aca="false">SUM(Q16:Q16)-SUM(Q17:Q17)</f>
        <v>7.09999999999877E-005</v>
      </c>
      <c r="R18" s="52" t="n">
        <f aca="false">SUM(R16:R16)-SUM(R17:R17)</f>
        <v>2.59999999999982E-005</v>
      </c>
      <c r="S18" s="52" t="n">
        <f aca="false">SUM(S16:S16)-SUM(S17:S17)</f>
        <v>0.000184800000000001</v>
      </c>
      <c r="T18" s="52" t="n">
        <f aca="false">SUM(T16:T16)-SUM(T17:T17)</f>
        <v>0.000184800000000001</v>
      </c>
      <c r="U18" s="52" t="n">
        <f aca="false">SUM(U16:U16)-SUM(U17:U17)</f>
        <v>0.000184800000000001</v>
      </c>
      <c r="V18" s="52" t="n">
        <f aca="false">SUM(V16:V16)-SUM(V17:V17)</f>
        <v>0.000184800000000001</v>
      </c>
      <c r="W18" s="52" t="n">
        <f aca="false">SUM(W16:W16)-SUM(W17:W17)</f>
        <v>0.000184800000000001</v>
      </c>
      <c r="X18" s="52" t="n">
        <f aca="false">SUM(X16:X16)-SUM(X17:X17)</f>
        <v>0.000184800000000001</v>
      </c>
      <c r="Y18" s="52" t="n">
        <f aca="false">SUM(Y16:Y16)-SUM(Y17:Y17)</f>
        <v>0.000184800000000001</v>
      </c>
      <c r="Z18" s="52" t="n">
        <f aca="false">SUM(Z16:Z16)-SUM(Z17:Z17)</f>
        <v>0.000184800000000001</v>
      </c>
      <c r="AA18" s="52" t="n">
        <f aca="false">SUM(AA16:AA16)-SUM(AA17:AA17)</f>
        <v>0.000184800000000001</v>
      </c>
      <c r="AB18" s="52" t="n">
        <f aca="false">SUM(AB16:AB16)-SUM(AB17:AB17)</f>
        <v>0.000184800000000001</v>
      </c>
      <c r="AC18" s="17"/>
      <c r="AD18" s="214" t="n">
        <f aca="false">SUM(AD16:AD16)-SUM(AD17:AD17)</f>
        <v>0</v>
      </c>
      <c r="AE18" s="215" t="n">
        <f aca="false">SUM(AE16:AE16)-SUM(AE17:AE17)</f>
        <v>0</v>
      </c>
      <c r="AF18" s="215" t="n">
        <f aca="false">SUM(AF16:AF16)-SUM(AF17:AF17)</f>
        <v>0.0079889999999998</v>
      </c>
      <c r="AG18" s="215" t="n">
        <f aca="false">SUM(AG16:AG16)-SUM(AG17:AG17)</f>
        <v>0.0011540000000001</v>
      </c>
      <c r="AH18" s="215" t="n">
        <f aca="false">SUM(AH16:AH16)-SUM(AH17:AH17)</f>
        <v>0</v>
      </c>
      <c r="AI18" s="215" t="n">
        <f aca="false">SUM(AI16:AI16)-SUM(AI17:AI17)</f>
        <v>0.2487341571</v>
      </c>
      <c r="AJ18" s="215" t="n">
        <f aca="false">SUM(AJ16:AJ16)-SUM(AJ17:AJ17)</f>
        <v>0.5548094608</v>
      </c>
      <c r="AK18" s="215" t="n">
        <f aca="false">SUM(AK16:AK16)-SUM(AK17:AK17)</f>
        <v>0.210610216999999</v>
      </c>
      <c r="AL18" s="215" t="n">
        <f aca="false">SUM(AL16:AL16)-SUM(AL17:AL17)</f>
        <v>0.172426296399999</v>
      </c>
      <c r="AM18" s="215" t="n">
        <f aca="false">SUM(AM16:AM16)-SUM(AM17:AM17)</f>
        <v>0</v>
      </c>
      <c r="AN18" s="215" t="n">
        <f aca="false">SUM(AN16:AN16)-SUM(AN17:AN17)</f>
        <v>0.000466646399999604</v>
      </c>
      <c r="AO18" s="215" t="n">
        <f aca="false">SUM(AO16:AO16)-SUM(AO17:AO17)</f>
        <v>0.00820166400000133</v>
      </c>
      <c r="AP18" s="215" t="n">
        <f aca="false">SUM(AP16:AP16)-SUM(AP17:AP17)</f>
        <v>0.0145516447999992</v>
      </c>
      <c r="AQ18" s="215" t="n">
        <f aca="false">SUM(AQ16:AQ16)-SUM(AQ17:AQ17)</f>
        <v>0.000467491200000225</v>
      </c>
      <c r="AR18" s="215" t="n">
        <f aca="false">SUM(AR16:AR16)-SUM(AR17:AR17)</f>
        <v>0.00175362000000057</v>
      </c>
      <c r="AS18" s="215" t="n">
        <f aca="false">SUM(AS16:AS16)-SUM(AS17:AS17)</f>
        <v>0.2348023755</v>
      </c>
      <c r="AT18" s="215" t="n">
        <f aca="false">SUM(AT16:AT16)-SUM(AT17:AT17)</f>
        <v>0.0691447223</v>
      </c>
      <c r="AU18" s="215" t="n">
        <f aca="false">SUM(AU16:AU16)-SUM(AU17:AU17)</f>
        <v>0</v>
      </c>
      <c r="AV18" s="215" t="n">
        <f aca="false">SUM(AV16:AV16)-SUM(AV17:AV17)</f>
        <v>0</v>
      </c>
      <c r="AW18" s="215" t="n">
        <f aca="false">SUM(AW16:AW16)-SUM(AW17:AW17)</f>
        <v>0</v>
      </c>
      <c r="AX18" s="215" t="n">
        <f aca="false">SUM(AX16:AX16)-SUM(AX17:AX17)</f>
        <v>0</v>
      </c>
      <c r="AY18" s="215" t="n">
        <f aca="false">SUM(AY16:AY16)-SUM(AY17:AY17)</f>
        <v>0</v>
      </c>
      <c r="AZ18" s="215" t="n">
        <f aca="false">SUM(AZ16:AZ16)-SUM(AZ17:AZ17)</f>
        <v>0</v>
      </c>
      <c r="BA18" s="215" t="n">
        <f aca="false">SUM(BA16:BA16)-SUM(BA17:BA17)</f>
        <v>0</v>
      </c>
      <c r="BB18" s="215" t="n">
        <f aca="false">SUM(BB16:BB16)-SUM(BB17:BB17)</f>
        <v>0</v>
      </c>
      <c r="BC18" s="216" t="n">
        <f aca="false">SUM(BC16:BC16)-SUM(BC17:BC17)</f>
        <v>0</v>
      </c>
      <c r="BD18" s="14"/>
    </row>
    <row r="19" customFormat="false" ht="17.15" hidden="false" customHeight="true" outlineLevel="0" collapsed="false">
      <c r="B19" s="150" t="s">
        <v>74</v>
      </c>
      <c r="C19" s="151" t="n">
        <f aca="false">C5-SUM(C6,C7,C8,C9,C10,C15,C16)</f>
        <v>0.000466100599999991</v>
      </c>
      <c r="D19" s="152" t="n">
        <f aca="false">D5-SUM(D6,D7,D8,D9,D10,D15,D16)</f>
        <v>0.000762000000000013</v>
      </c>
      <c r="E19" s="152" t="n">
        <f aca="false">E5-SUM(E6,E7,E8,E9,E10,E15,E16)</f>
        <v>0</v>
      </c>
      <c r="F19" s="152" t="n">
        <f aca="false">F5-SUM(F6,F7,F8,F9,F10,F15,F16)</f>
        <v>6.99999999999867E-005</v>
      </c>
      <c r="G19" s="152" t="n">
        <f aca="false">G5-SUM(G6,G7,G8,G9,G10,G15,G16)</f>
        <v>0.00731431153333334</v>
      </c>
      <c r="H19" s="152" t="n">
        <f aca="false">H5-SUM(H6,H7,H8,H9,H10,H15,H16)</f>
        <v>0</v>
      </c>
      <c r="I19" s="152" t="n">
        <f aca="false">I5-SUM(I6,I7,I8,I9,I10,I15,I16)</f>
        <v>8.84999999999914E-005</v>
      </c>
      <c r="J19" s="152" t="n">
        <f aca="false">J5-SUM(J6,J7,J8,J9,J10,J15,J16)</f>
        <v>0</v>
      </c>
      <c r="K19" s="152" t="n">
        <f aca="false">K5-SUM(K6,K7,K8,K9,K10,K15,K16)</f>
        <v>0</v>
      </c>
      <c r="L19" s="152" t="n">
        <f aca="false">L5-SUM(L6,L7,L8,L9,L10,L15,L16)</f>
        <v>0</v>
      </c>
      <c r="M19" s="152" t="n">
        <f aca="false">M5-SUM(M6,M7,M8,M9,M10,M15,M16)</f>
        <v>0</v>
      </c>
      <c r="N19" s="152" t="n">
        <f aca="false">N5-SUM(N6,N7,N8,N9,N10,N15,N16)</f>
        <v>0</v>
      </c>
      <c r="O19" s="152" t="n">
        <f aca="false">O5-SUM(O6,O7,O8,O9,O10,O15,O16)</f>
        <v>0</v>
      </c>
      <c r="P19" s="152" t="n">
        <f aca="false">P5-SUM(P6,P7,P8,P9,P10,P15,P16)</f>
        <v>1.39999999981821E-007</v>
      </c>
      <c r="Q19" s="152" t="n">
        <f aca="false">Q5-SUM(Q6,Q7,Q8,Q9,Q10,Q15,Q16)</f>
        <v>0</v>
      </c>
      <c r="R19" s="152" t="n">
        <f aca="false">R5-SUM(R6,R7,R8,R9,R10,R15,R16)</f>
        <v>0.000502999999999976</v>
      </c>
      <c r="S19" s="152" t="n">
        <f aca="false">S5-SUM(S6,S7,S8,S9,S10,S15,S16)</f>
        <v>4.29999999999597E-005</v>
      </c>
      <c r="T19" s="152" t="n">
        <f aca="false">T5-SUM(T6,T7,T8,T9,T10,T15,T16)</f>
        <v>4.29999999999597E-005</v>
      </c>
      <c r="U19" s="152" t="n">
        <f aca="false">U5-SUM(U6,U7,U8,U9,U10,U15,U16)</f>
        <v>4.29999999999597E-005</v>
      </c>
      <c r="V19" s="152" t="n">
        <f aca="false">V5-SUM(V6,V7,V8,V9,V10,V15,V16)</f>
        <v>4.29999999999597E-005</v>
      </c>
      <c r="W19" s="152" t="n">
        <f aca="false">W5-SUM(W6,W7,W8,W9,W10,W15,W16)</f>
        <v>4.29999999999597E-005</v>
      </c>
      <c r="X19" s="152" t="n">
        <f aca="false">X5-SUM(X6,X7,X8,X9,X10,X15,X16)</f>
        <v>4.29999999999597E-005</v>
      </c>
      <c r="Y19" s="152" t="n">
        <f aca="false">Y5-SUM(Y6,Y7,Y8,Y9,Y10,Y15,Y16)</f>
        <v>4.29999999999597E-005</v>
      </c>
      <c r="Z19" s="152" t="n">
        <f aca="false">Z5-SUM(Z6,Z7,Z8,Z9,Z10,Z15,Z16)</f>
        <v>4.29999999999597E-005</v>
      </c>
      <c r="AA19" s="152" t="n">
        <f aca="false">AA5-SUM(AA6,AA7,AA8,AA9,AA10,AA15,AA16)</f>
        <v>4.29999999999597E-005</v>
      </c>
      <c r="AB19" s="152" t="n">
        <f aca="false">AB5-SUM(AB6,AB7,AB8,AB9,AB10,AB15,AB16)</f>
        <v>4.29999999999597E-005</v>
      </c>
      <c r="AC19" s="153"/>
      <c r="AD19" s="217" t="n">
        <f aca="false">AD5-SUM(AD6,AD7,AD8,AD9,AD10,AD15,AD16)</f>
        <v>0.0362580000000001</v>
      </c>
      <c r="AE19" s="218" t="n">
        <f aca="false">AE5-SUM(AE6,AE7,AE8,AE9,AE10,AE15,AE16)</f>
        <v>0.036963000000001</v>
      </c>
      <c r="AF19" s="218" t="n">
        <f aca="false">AF5-SUM(AF6,AF7,AF8,AF9,AF10,AF15,AF16)</f>
        <v>0</v>
      </c>
      <c r="AG19" s="218" t="n">
        <f aca="false">AG5-SUM(AG6,AG7,AG8,AG9,AG10,AG15,AG16)</f>
        <v>0.0229039999999996</v>
      </c>
      <c r="AH19" s="218" t="n">
        <f aca="false">AH5-SUM(AH6,AH7,AH8,AH9,AH10,AH15,AH16)</f>
        <v>0.445966000000001</v>
      </c>
      <c r="AI19" s="218" t="n">
        <f aca="false">AI5-SUM(AI6,AI7,AI8,AI9,AI10,AI15,AI16)</f>
        <v>0</v>
      </c>
      <c r="AJ19" s="218" t="n">
        <f aca="false">AJ5-SUM(AJ6,AJ7,AJ8,AJ9,AJ10,AJ15,AJ16)</f>
        <v>0.0871135279999962</v>
      </c>
      <c r="AK19" s="218" t="n">
        <f aca="false">AK5-SUM(AK6,AK7,AK8,AK9,AK10,AK15,AK16)</f>
        <v>0</v>
      </c>
      <c r="AL19" s="218" t="n">
        <f aca="false">AL5-SUM(AL6,AL7,AL8,AL9,AL10,AL15,AL16)</f>
        <v>0</v>
      </c>
      <c r="AM19" s="218" t="n">
        <f aca="false">AM5-SUM(AM6,AM7,AM8,AM9,AM10,AM15,AM16)</f>
        <v>0</v>
      </c>
      <c r="AN19" s="218" t="n">
        <f aca="false">AN5-SUM(AN6,AN7,AN8,AN9,AN10,AN15,AN16)</f>
        <v>0</v>
      </c>
      <c r="AO19" s="218" t="n">
        <f aca="false">AO5-SUM(AO6,AO7,AO8,AO9,AO10,AO15,AO16)</f>
        <v>0</v>
      </c>
      <c r="AP19" s="218" t="n">
        <f aca="false">AP5-SUM(AP6,AP7,AP8,AP9,AP10,AP15,AP16)</f>
        <v>0</v>
      </c>
      <c r="AQ19" s="218" t="n">
        <f aca="false">AQ5-SUM(AQ6,AQ7,AQ8,AQ9,AQ10,AQ15,AQ16)</f>
        <v>1.32809998376615E-006</v>
      </c>
      <c r="AR19" s="218" t="n">
        <f aca="false">AR5-SUM(AR6,AR7,AR8,AR9,AR10,AR15,AR16)</f>
        <v>0</v>
      </c>
      <c r="AS19" s="218" t="n">
        <f aca="false">AS5-SUM(AS6,AS7,AS8,AS9,AS10,AS15,AS16)</f>
        <v>0.117028950499996</v>
      </c>
      <c r="AT19" s="218" t="n">
        <f aca="false">AT5-SUM(AT6,AT7,AT8,AT9,AT10,AT15,AT16)</f>
        <v>0.0107491059000004</v>
      </c>
      <c r="AU19" s="218" t="n">
        <f aca="false">AU5-SUM(AU6,AU7,AU8,AU9,AU10,AU15,AU16)</f>
        <v>0</v>
      </c>
      <c r="AV19" s="218" t="n">
        <f aca="false">AV5-SUM(AV6,AV7,AV8,AV9,AV10,AV15,AV16)</f>
        <v>0</v>
      </c>
      <c r="AW19" s="218" t="n">
        <f aca="false">AW5-SUM(AW6,AW7,AW8,AW9,AW10,AW15,AW16)</f>
        <v>0</v>
      </c>
      <c r="AX19" s="218" t="n">
        <f aca="false">AX5-SUM(AX6,AX7,AX8,AX9,AX10,AX15,AX16)</f>
        <v>0</v>
      </c>
      <c r="AY19" s="218" t="n">
        <f aca="false">AY5-SUM(AY6,AY7,AY8,AY9,AY10,AY15,AY16)</f>
        <v>0</v>
      </c>
      <c r="AZ19" s="218" t="n">
        <f aca="false">AZ5-SUM(AZ6,AZ7,AZ8,AZ9,AZ10,AZ15,AZ16)</f>
        <v>0</v>
      </c>
      <c r="BA19" s="218" t="n">
        <f aca="false">BA5-SUM(BA6,BA7,BA8,BA9,BA10,BA15,BA16)</f>
        <v>0</v>
      </c>
      <c r="BB19" s="218" t="n">
        <f aca="false">BB5-SUM(BB6,BB7,BB8,BB9,BB10,BB15,BB16)</f>
        <v>0</v>
      </c>
      <c r="BC19" s="219" t="n">
        <f aca="false">BC5-SUM(BC6,BC7,BC8,BC9,BC10,BC15,BC16)</f>
        <v>0</v>
      </c>
      <c r="BD19" s="14"/>
    </row>
    <row r="20" customFormat="false" ht="13.6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  <row r="60" customFormat="false" ht="12.9" hidden="false" customHeight="false" outlineLevel="0" collapsed="false"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7</f>
        <v>1.82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[1]4407Imp!B$263</f>
        <v>0.0324851118666667</v>
      </c>
      <c r="D5" s="201" t="n">
        <f aca="false">1/$A$1*[1]4407Imp!C$263</f>
        <v>0.06491889</v>
      </c>
      <c r="E5" s="201" t="n">
        <f aca="false">1/$A$1*[1]4407Imp!D$263</f>
        <v>0.04872866</v>
      </c>
      <c r="F5" s="201" t="n">
        <f aca="false">1/$A$1*[1]4407Imp!E$263</f>
        <v>0.051790286</v>
      </c>
      <c r="G5" s="201" t="n">
        <f aca="false">1/$A$1*[1]4407Imp!F$263</f>
        <v>0.0832774033333333</v>
      </c>
      <c r="H5" s="201" t="n">
        <f aca="false">1/$A$1*[1]4407Imp!G$263</f>
        <v>0.063179233</v>
      </c>
      <c r="I5" s="201" t="n">
        <f aca="false">1/$A$1*[1]4407Imp!H$263</f>
        <v>0.09325150184</v>
      </c>
      <c r="J5" s="201" t="n">
        <f aca="false">1/$A$1*[1]4407Imp!I$263</f>
        <v>0.20680419</v>
      </c>
      <c r="K5" s="201" t="n">
        <f aca="false">1/$A$1*[1]4407Imp!J$263</f>
        <v>0.127250999</v>
      </c>
      <c r="L5" s="201" t="n">
        <f aca="false">1/$A$1*[1]4407Imp!K$263</f>
        <v>0.0953115978007637</v>
      </c>
      <c r="M5" s="201" t="n">
        <f aca="false">1/$A$1*[1]4407Imp!L$263</f>
        <v>0.151672217864907</v>
      </c>
      <c r="N5" s="201" t="n">
        <f aca="false">1/$A$1*[1]4407Imp!M$263</f>
        <v>0.190883361085714</v>
      </c>
      <c r="O5" s="201" t="n">
        <f aca="false">1/$A$1*[1]4407Imp!N$263</f>
        <v>0.216775473171519</v>
      </c>
      <c r="P5" s="201" t="n">
        <f aca="false">1/$A$1*[1]4407Imp!O$263</f>
        <v>0.235598113749856</v>
      </c>
      <c r="Q5" s="201" t="n">
        <f aca="false">1/$A$1*[1]4407Imp!P$263</f>
        <v>0.237578514555242</v>
      </c>
      <c r="R5" s="201" t="n">
        <f aca="false">1/$A$1*[1]4407Imp!Q$263</f>
        <v>0.377775804365091</v>
      </c>
      <c r="S5" s="201" t="n">
        <f aca="false">1/$A$1*[1]4407Imp!R$263</f>
        <v>0.338512807592593</v>
      </c>
      <c r="T5" s="201" t="n">
        <f aca="false">1/$A$1*[1]4407Imp!S$263</f>
        <v>0.338512807592593</v>
      </c>
      <c r="U5" s="201" t="n">
        <f aca="false">1/$A$1*[1]4407Imp!T$263</f>
        <v>0.338512807592593</v>
      </c>
      <c r="V5" s="201" t="n">
        <f aca="false">1/$A$1*[1]4407Imp!U$263</f>
        <v>0.338512807592593</v>
      </c>
      <c r="W5" s="201" t="n">
        <f aca="false">1/$A$1*[1]4407Imp!V$263</f>
        <v>0.338512807592593</v>
      </c>
      <c r="X5" s="201" t="n">
        <f aca="false">1/$A$1*[1]4407Imp!W$263</f>
        <v>0.338512807592593</v>
      </c>
      <c r="Y5" s="201" t="n">
        <f aca="false">1/$A$1*[1]4407Imp!X$263</f>
        <v>0.338512807592593</v>
      </c>
      <c r="Z5" s="201" t="n">
        <f aca="false">1/$A$1*[1]4407Imp!Y$263</f>
        <v>0.338512807592593</v>
      </c>
      <c r="AA5" s="201" t="n">
        <f aca="false">1/$A$1*[1]4407Imp!Z$263</f>
        <v>0.338512807592593</v>
      </c>
      <c r="AB5" s="201" t="n">
        <f aca="false">1/$A$1*[1]4407Imp!AA$263</f>
        <v>0.338512807592593</v>
      </c>
      <c r="AC5" s="123"/>
      <c r="AD5" s="202" t="n">
        <f aca="false">[1]4407Imp!AB$263</f>
        <v>7.997353</v>
      </c>
      <c r="AE5" s="203" t="n">
        <f aca="false">[1]4407Imp!AC$263</f>
        <v>10.791958</v>
      </c>
      <c r="AF5" s="203" t="n">
        <f aca="false">[1]4407Imp!AD$263</f>
        <v>11.207004</v>
      </c>
      <c r="AG5" s="203" t="n">
        <f aca="false">[1]4407Imp!AE$263</f>
        <v>13.698062</v>
      </c>
      <c r="AH5" s="203" t="n">
        <f aca="false">[1]4407Imp!AF$263</f>
        <v>18.912638</v>
      </c>
      <c r="AI5" s="203" t="n">
        <f aca="false">[1]4407Imp!AG$263</f>
        <v>23.2863335133</v>
      </c>
      <c r="AJ5" s="203" t="n">
        <f aca="false">[1]4407Imp!AH$263</f>
        <v>33.6654849564</v>
      </c>
      <c r="AK5" s="203" t="n">
        <f aca="false">[1]4407Imp!AI$263</f>
        <v>68.465561415</v>
      </c>
      <c r="AL5" s="203" t="n">
        <f aca="false">[1]4407Imp!AJ$263</f>
        <v>53.5241975512</v>
      </c>
      <c r="AM5" s="203" t="n">
        <f aca="false">[1]4407Imp!AK$263</f>
        <v>45.807854224</v>
      </c>
      <c r="AN5" s="203" t="n">
        <f aca="false">[1]4407Imp!AL$263</f>
        <v>59.6614276269</v>
      </c>
      <c r="AO5" s="203" t="n">
        <f aca="false">[1]4407Imp!AM$263</f>
        <v>82.523971104</v>
      </c>
      <c r="AP5" s="203" t="n">
        <f aca="false">[1]4407Imp!AN$263</f>
        <v>112.0967584528</v>
      </c>
      <c r="AQ5" s="203" t="n">
        <f aca="false">[1]4407Imp!AO$263</f>
        <v>110.3975833731</v>
      </c>
      <c r="AR5" s="203" t="n">
        <f aca="false">[1]4407Imp!AP$263</f>
        <v>90.350081379</v>
      </c>
      <c r="AS5" s="203" t="n">
        <f aca="false">[1]4407Imp!AQ$263</f>
        <v>82.697090651</v>
      </c>
      <c r="AT5" s="203" t="n">
        <f aca="false">[1]4407Imp!AR$263</f>
        <v>79.305787575</v>
      </c>
      <c r="AU5" s="203" t="n">
        <f aca="false">[1]4407Imp!AS$263</f>
        <v>0</v>
      </c>
      <c r="AV5" s="203" t="n">
        <f aca="false">[1]4407Imp!AT$263</f>
        <v>0</v>
      </c>
      <c r="AW5" s="203" t="n">
        <f aca="false">[1]4407Imp!AU$263</f>
        <v>0</v>
      </c>
      <c r="AX5" s="203" t="n">
        <f aca="false">[1]4407Imp!AV$263</f>
        <v>0</v>
      </c>
      <c r="AY5" s="203" t="n">
        <f aca="false">[1]4407Imp!AW$263</f>
        <v>0</v>
      </c>
      <c r="AZ5" s="203" t="n">
        <f aca="false">[1]4407Imp!AX$263</f>
        <v>0</v>
      </c>
      <c r="BA5" s="203" t="n">
        <f aca="false">[1]4407Imp!AY$263</f>
        <v>0</v>
      </c>
      <c r="BB5" s="203" t="n">
        <f aca="false">[1]4407Imp!AZ$263</f>
        <v>0</v>
      </c>
      <c r="BC5" s="204" t="n">
        <f aca="false">[1]4407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407Imp!B$266</f>
        <v>0.0002175404</v>
      </c>
      <c r="D6" s="129" t="n">
        <f aca="false">1/$A$1*[1]4407Imp!C$266</f>
        <v>0.000145</v>
      </c>
      <c r="E6" s="129" t="n">
        <f aca="false">1/$A$1*[1]4407Imp!D$266</f>
        <v>0.000161</v>
      </c>
      <c r="F6" s="129" t="n">
        <f aca="false">1/$A$1*[1]4407Imp!E$266</f>
        <v>0.000256</v>
      </c>
      <c r="G6" s="129" t="n">
        <f aca="false">1/$A$1*[1]4407Imp!F$266</f>
        <v>0.0007452514</v>
      </c>
      <c r="H6" s="129" t="n">
        <f aca="false">1/$A$1*[1]4407Imp!G$266</f>
        <v>0</v>
      </c>
      <c r="I6" s="129" t="n">
        <f aca="false">1/$A$1*[1]4407Imp!H$266</f>
        <v>5.196E-006</v>
      </c>
      <c r="J6" s="129" t="n">
        <f aca="false">1/$A$1*[1]4407Imp!I$266</f>
        <v>0</v>
      </c>
      <c r="K6" s="129" t="n">
        <f aca="false">1/$A$1*[1]4407Imp!J$266</f>
        <v>1.12E-005</v>
      </c>
      <c r="L6" s="129" t="n">
        <f aca="false">1/$A$1*[1]4407Imp!K$266</f>
        <v>0</v>
      </c>
      <c r="M6" s="129" t="n">
        <f aca="false">1/$A$1*[1]4407Imp!L$266</f>
        <v>0</v>
      </c>
      <c r="N6" s="129" t="n">
        <f aca="false">1/$A$1*[1]4407Imp!M$266</f>
        <v>1.96E-006</v>
      </c>
      <c r="O6" s="129" t="n">
        <f aca="false">1/$A$1*[1]4407Imp!N$266</f>
        <v>3.454E-005</v>
      </c>
      <c r="P6" s="129" t="n">
        <f aca="false">1/$A$1*[1]4407Imp!O$266</f>
        <v>5.082E-005</v>
      </c>
      <c r="Q6" s="129" t="n">
        <f aca="false">1/$A$1*[1]4407Imp!P$266</f>
        <v>0.000152093333333333</v>
      </c>
      <c r="R6" s="129" t="n">
        <f aca="false">1/$A$1*[1]4407Imp!Q$266</f>
        <v>2.94E-005</v>
      </c>
      <c r="S6" s="129" t="n">
        <f aca="false">1/$A$1*[1]4407Imp!R$266</f>
        <v>0</v>
      </c>
      <c r="T6" s="129" t="n">
        <f aca="false">1/$A$1*[1]4407Imp!S$266</f>
        <v>0</v>
      </c>
      <c r="U6" s="129" t="n">
        <f aca="false">1/$A$1*[1]4407Imp!T$266</f>
        <v>0</v>
      </c>
      <c r="V6" s="129" t="n">
        <f aca="false">1/$A$1*[1]4407Imp!U$266</f>
        <v>0</v>
      </c>
      <c r="W6" s="129" t="n">
        <f aca="false">1/$A$1*[1]4407Imp!V$266</f>
        <v>0</v>
      </c>
      <c r="X6" s="129" t="n">
        <f aca="false">1/$A$1*[1]4407Imp!W$266</f>
        <v>0</v>
      </c>
      <c r="Y6" s="129" t="n">
        <f aca="false">1/$A$1*[1]4407Imp!X$266</f>
        <v>0</v>
      </c>
      <c r="Z6" s="129" t="n">
        <f aca="false">1/$A$1*[1]4407Imp!Y$266</f>
        <v>0</v>
      </c>
      <c r="AA6" s="129" t="n">
        <f aca="false">1/$A$1*[1]4407Imp!Z$266</f>
        <v>0</v>
      </c>
      <c r="AB6" s="129" t="n">
        <f aca="false">1/$A$1*[1]4407Imp!AA$266</f>
        <v>0</v>
      </c>
      <c r="AC6" s="17"/>
      <c r="AD6" s="205" t="n">
        <f aca="false">[1]4407Imp!AB$266</f>
        <v>0.094868</v>
      </c>
      <c r="AE6" s="206" t="n">
        <f aca="false">[1]4407Imp!AC$266</f>
        <v>0.043346</v>
      </c>
      <c r="AF6" s="206" t="n">
        <f aca="false">[1]4407Imp!AD$266</f>
        <v>0.077892</v>
      </c>
      <c r="AG6" s="206" t="n">
        <f aca="false">[1]4407Imp!AE$266</f>
        <v>0.14396</v>
      </c>
      <c r="AH6" s="206" t="n">
        <f aca="false">[1]4407Imp!AF$266</f>
        <v>0.204465</v>
      </c>
      <c r="AI6" s="206" t="n">
        <f aca="false">[1]4407Imp!AG$266</f>
        <v>0</v>
      </c>
      <c r="AJ6" s="206" t="n">
        <f aca="false">[1]4407Imp!AH$266</f>
        <v>0.0034554112</v>
      </c>
      <c r="AK6" s="206" t="n">
        <f aca="false">[1]4407Imp!AI$266</f>
        <v>0</v>
      </c>
      <c r="AL6" s="206" t="n">
        <f aca="false">[1]4407Imp!AJ$266</f>
        <v>0.0324796764</v>
      </c>
      <c r="AM6" s="206" t="n">
        <f aca="false">[1]4407Imp!AK$266</f>
        <v>0</v>
      </c>
      <c r="AN6" s="206" t="n">
        <f aca="false">[1]4407Imp!AL$266</f>
        <v>0</v>
      </c>
      <c r="AO6" s="206" t="n">
        <f aca="false">[1]4407Imp!AM$266</f>
        <v>0.00136416</v>
      </c>
      <c r="AP6" s="206" t="n">
        <f aca="false">[1]4407Imp!AN$266</f>
        <v>0.0267919344</v>
      </c>
      <c r="AQ6" s="206" t="n">
        <f aca="false">[1]4407Imp!AO$266</f>
        <v>0.0534387597</v>
      </c>
      <c r="AR6" s="206" t="n">
        <f aca="false">[1]4407Imp!AP$266</f>
        <v>0.1477013015</v>
      </c>
      <c r="AS6" s="206" t="n">
        <f aca="false">[1]4407Imp!AQ$266</f>
        <v>0.0219026395</v>
      </c>
      <c r="AT6" s="206" t="n">
        <f aca="false">[1]4407Imp!AR$266</f>
        <v>0</v>
      </c>
      <c r="AU6" s="206" t="n">
        <f aca="false">[1]4407Imp!AS$266</f>
        <v>0</v>
      </c>
      <c r="AV6" s="206" t="n">
        <f aca="false">[1]4407Imp!AT$266</f>
        <v>0</v>
      </c>
      <c r="AW6" s="206" t="n">
        <f aca="false">[1]4407Imp!AU$266</f>
        <v>0</v>
      </c>
      <c r="AX6" s="206" t="n">
        <f aca="false">[1]4407Imp!AV$266</f>
        <v>0</v>
      </c>
      <c r="AY6" s="206" t="n">
        <f aca="false">[1]4407Imp!AW$266</f>
        <v>0</v>
      </c>
      <c r="AZ6" s="206" t="n">
        <f aca="false">[1]4407Imp!AX$266</f>
        <v>0</v>
      </c>
      <c r="BA6" s="206" t="n">
        <f aca="false">[1]4407Imp!AY$266</f>
        <v>0</v>
      </c>
      <c r="BB6" s="206" t="n">
        <f aca="false">[1]4407Imp!AZ$266</f>
        <v>0</v>
      </c>
      <c r="BC6" s="207" t="n">
        <f aca="false">[1]4407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407Imp!B$268</f>
        <v>9.47926E-005</v>
      </c>
      <c r="D7" s="135" t="n">
        <f aca="false">1/$A$1*[1]4407Imp!C$268</f>
        <v>0.000351185</v>
      </c>
      <c r="E7" s="135" t="n">
        <f aca="false">1/$A$1*[1]4407Imp!D$268</f>
        <v>0.000309</v>
      </c>
      <c r="F7" s="135" t="n">
        <f aca="false">1/$A$1*[1]4407Imp!E$268</f>
        <v>0.000192</v>
      </c>
      <c r="G7" s="135" t="n">
        <f aca="false">1/$A$1*[1]4407Imp!F$268</f>
        <v>0.0001706964</v>
      </c>
      <c r="H7" s="135" t="n">
        <f aca="false">1/$A$1*[1]4407Imp!G$268</f>
        <v>0</v>
      </c>
      <c r="I7" s="135" t="n">
        <f aca="false">1/$A$1*[1]4407Imp!H$268</f>
        <v>2.9E-005</v>
      </c>
      <c r="J7" s="135" t="n">
        <f aca="false">1/$A$1*[1]4407Imp!I$268</f>
        <v>3.82E-006</v>
      </c>
      <c r="K7" s="135" t="n">
        <f aca="false">1/$A$1*[1]4407Imp!J$268</f>
        <v>3.36E-006</v>
      </c>
      <c r="L7" s="135" t="n">
        <f aca="false">1/$A$1*[1]4407Imp!K$268</f>
        <v>6.27096774193548E-006</v>
      </c>
      <c r="M7" s="135" t="n">
        <f aca="false">1/$A$1*[1]4407Imp!L$268</f>
        <v>3.136E-005</v>
      </c>
      <c r="N7" s="135" t="n">
        <f aca="false">1/$A$1*[1]4407Imp!M$268</f>
        <v>6.6039E-005</v>
      </c>
      <c r="O7" s="135" t="n">
        <f aca="false">1/$A$1*[1]4407Imp!N$268</f>
        <v>0.00014273</v>
      </c>
      <c r="P7" s="135" t="n">
        <f aca="false">1/$A$1*[1]4407Imp!O$268</f>
        <v>0</v>
      </c>
      <c r="Q7" s="135" t="n">
        <f aca="false">1/$A$1*[1]4407Imp!P$268</f>
        <v>2.14E-006</v>
      </c>
      <c r="R7" s="135" t="n">
        <f aca="false">1/$A$1*[1]4407Imp!Q$268</f>
        <v>2.04761904761905E-006</v>
      </c>
      <c r="S7" s="135" t="n">
        <f aca="false">1/$A$1*[1]4407Imp!R$268</f>
        <v>6.13065E-005</v>
      </c>
      <c r="T7" s="135" t="n">
        <f aca="false">1/$A$1*[1]4407Imp!S$268</f>
        <v>6.13065E-005</v>
      </c>
      <c r="U7" s="135" t="n">
        <f aca="false">1/$A$1*[1]4407Imp!T$268</f>
        <v>6.13065E-005</v>
      </c>
      <c r="V7" s="135" t="n">
        <f aca="false">1/$A$1*[1]4407Imp!U$268</f>
        <v>6.13065E-005</v>
      </c>
      <c r="W7" s="135" t="n">
        <f aca="false">1/$A$1*[1]4407Imp!V$268</f>
        <v>6.13065E-005</v>
      </c>
      <c r="X7" s="135" t="n">
        <f aca="false">1/$A$1*[1]4407Imp!W$268</f>
        <v>6.13065E-005</v>
      </c>
      <c r="Y7" s="135" t="n">
        <f aca="false">1/$A$1*[1]4407Imp!X$268</f>
        <v>6.13065E-005</v>
      </c>
      <c r="Z7" s="135" t="n">
        <f aca="false">1/$A$1*[1]4407Imp!Y$268</f>
        <v>6.13065E-005</v>
      </c>
      <c r="AA7" s="135" t="n">
        <f aca="false">1/$A$1*[1]4407Imp!Z$268</f>
        <v>6.13065E-005</v>
      </c>
      <c r="AB7" s="135" t="n">
        <f aca="false">1/$A$1*[1]4407Imp!AA$268</f>
        <v>6.13065E-005</v>
      </c>
      <c r="AC7" s="17"/>
      <c r="AD7" s="208" t="n">
        <f aca="false">[1]4407Imp!AB$268</f>
        <v>0.148481</v>
      </c>
      <c r="AE7" s="209" t="n">
        <f aca="false">[1]4407Imp!AC$268</f>
        <v>0.305554</v>
      </c>
      <c r="AF7" s="209" t="n">
        <f aca="false">[1]4407Imp!AD$268</f>
        <v>0.200588</v>
      </c>
      <c r="AG7" s="209" t="n">
        <f aca="false">[1]4407Imp!AE$268</f>
        <v>0.205141</v>
      </c>
      <c r="AH7" s="209" t="n">
        <f aca="false">[1]4407Imp!AF$268</f>
        <v>0.105031</v>
      </c>
      <c r="AI7" s="209" t="n">
        <f aca="false">[1]4407Imp!AG$268</f>
        <v>0</v>
      </c>
      <c r="AJ7" s="209" t="n">
        <f aca="false">[1]4407Imp!AH$268</f>
        <v>0.0072460676</v>
      </c>
      <c r="AK7" s="209" t="n">
        <f aca="false">[1]4407Imp!AI$268</f>
        <v>0.00071266</v>
      </c>
      <c r="AL7" s="209" t="n">
        <f aca="false">[1]4407Imp!AJ$268</f>
        <v>0.0017252484</v>
      </c>
      <c r="AM7" s="209" t="n">
        <f aca="false">[1]4407Imp!AK$268</f>
        <v>0.0027114912</v>
      </c>
      <c r="AN7" s="209" t="n">
        <f aca="false">[1]4407Imp!AL$268</f>
        <v>0.0425562957</v>
      </c>
      <c r="AO7" s="209" t="n">
        <f aca="false">[1]4407Imp!AM$268</f>
        <v>0.040543392</v>
      </c>
      <c r="AP7" s="209" t="n">
        <f aca="false">[1]4407Imp!AN$268</f>
        <v>0.0817942224</v>
      </c>
      <c r="AQ7" s="209" t="n">
        <f aca="false">[1]4407Imp!AO$268</f>
        <v>0</v>
      </c>
      <c r="AR7" s="209" t="n">
        <f aca="false">[1]4407Imp!AP$268</f>
        <v>0.0009498775</v>
      </c>
      <c r="AS7" s="209" t="n">
        <f aca="false">[1]4407Imp!AQ$268</f>
        <v>0.000477085</v>
      </c>
      <c r="AT7" s="209" t="n">
        <f aca="false">[1]4407Imp!AR$268</f>
        <v>0.0726613436</v>
      </c>
      <c r="AU7" s="209" t="n">
        <f aca="false">[1]4407Imp!AS$268</f>
        <v>0</v>
      </c>
      <c r="AV7" s="209" t="n">
        <f aca="false">[1]4407Imp!AT$268</f>
        <v>0</v>
      </c>
      <c r="AW7" s="209" t="n">
        <f aca="false">[1]4407Imp!AU$268</f>
        <v>0</v>
      </c>
      <c r="AX7" s="209" t="n">
        <f aca="false">[1]4407Imp!AV$268</f>
        <v>0</v>
      </c>
      <c r="AY7" s="209" t="n">
        <f aca="false">[1]4407Imp!AW$268</f>
        <v>0</v>
      </c>
      <c r="AZ7" s="209" t="n">
        <f aca="false">[1]4407Imp!AX$268</f>
        <v>0</v>
      </c>
      <c r="BA7" s="209" t="n">
        <f aca="false">[1]4407Imp!AY$268</f>
        <v>0</v>
      </c>
      <c r="BB7" s="209" t="n">
        <f aca="false">[1]4407Imp!AZ$268</f>
        <v>0</v>
      </c>
      <c r="BC7" s="210" t="n">
        <f aca="false">[1]4407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407Imp!B$269</f>
        <v>0</v>
      </c>
      <c r="D8" s="135" t="n">
        <f aca="false">1/$A$1*[1]4407Imp!C$269</f>
        <v>1.4E-005</v>
      </c>
      <c r="E8" s="135" t="n">
        <f aca="false">1/$A$1*[1]4407Imp!D$269</f>
        <v>7E-006</v>
      </c>
      <c r="F8" s="135" t="n">
        <f aca="false">1/$A$1*[1]4407Imp!E$269</f>
        <v>1.2E-005</v>
      </c>
      <c r="G8" s="135" t="n">
        <f aca="false">1/$A$1*[1]4407Imp!F$269</f>
        <v>3.9332E-005</v>
      </c>
      <c r="H8" s="135" t="n">
        <f aca="false">1/$A$1*[1]4407Imp!G$269</f>
        <v>0</v>
      </c>
      <c r="I8" s="135" t="n">
        <f aca="false">1/$A$1*[1]4407Imp!H$269</f>
        <v>0</v>
      </c>
      <c r="J8" s="135" t="n">
        <f aca="false">1/$A$1*[1]4407Imp!I$269</f>
        <v>4E-008</v>
      </c>
      <c r="K8" s="135" t="n">
        <f aca="false">1/$A$1*[1]4407Imp!J$269</f>
        <v>0</v>
      </c>
      <c r="L8" s="135" t="n">
        <f aca="false">1/$A$1*[1]4407Imp!K$269</f>
        <v>0</v>
      </c>
      <c r="M8" s="135" t="n">
        <f aca="false">1/$A$1*[1]4407Imp!L$269</f>
        <v>1.08E-006</v>
      </c>
      <c r="N8" s="135" t="n">
        <f aca="false">1/$A$1*[1]4407Imp!M$269</f>
        <v>1E-006</v>
      </c>
      <c r="O8" s="135" t="n">
        <f aca="false">1/$A$1*[1]4407Imp!N$269</f>
        <v>4.2E-005</v>
      </c>
      <c r="P8" s="135" t="n">
        <f aca="false">1/$A$1*[1]4407Imp!O$269</f>
        <v>0</v>
      </c>
      <c r="Q8" s="135" t="n">
        <f aca="false">1/$A$1*[1]4407Imp!P$269</f>
        <v>5.6E-007</v>
      </c>
      <c r="R8" s="135" t="n">
        <f aca="false">1/$A$1*[1]4407Imp!Q$269</f>
        <v>1.9E-005</v>
      </c>
      <c r="S8" s="135" t="n">
        <f aca="false">1/$A$1*[1]4407Imp!R$269</f>
        <v>7.738E-005</v>
      </c>
      <c r="T8" s="135" t="n">
        <f aca="false">1/$A$1*[1]4407Imp!S$269</f>
        <v>7.738E-005</v>
      </c>
      <c r="U8" s="135" t="n">
        <f aca="false">1/$A$1*[1]4407Imp!T$269</f>
        <v>7.738E-005</v>
      </c>
      <c r="V8" s="135" t="n">
        <f aca="false">1/$A$1*[1]4407Imp!U$269</f>
        <v>7.738E-005</v>
      </c>
      <c r="W8" s="135" t="n">
        <f aca="false">1/$A$1*[1]4407Imp!V$269</f>
        <v>7.738E-005</v>
      </c>
      <c r="X8" s="135" t="n">
        <f aca="false">1/$A$1*[1]4407Imp!W$269</f>
        <v>7.738E-005</v>
      </c>
      <c r="Y8" s="135" t="n">
        <f aca="false">1/$A$1*[1]4407Imp!X$269</f>
        <v>7.738E-005</v>
      </c>
      <c r="Z8" s="135" t="n">
        <f aca="false">1/$A$1*[1]4407Imp!Y$269</f>
        <v>7.738E-005</v>
      </c>
      <c r="AA8" s="135" t="n">
        <f aca="false">1/$A$1*[1]4407Imp!Z$269</f>
        <v>7.738E-005</v>
      </c>
      <c r="AB8" s="135" t="n">
        <f aca="false">1/$A$1*[1]4407Imp!AA$269</f>
        <v>7.738E-005</v>
      </c>
      <c r="AC8" s="17"/>
      <c r="AD8" s="208" t="n">
        <f aca="false">[1]4407Imp!AB$269</f>
        <v>0</v>
      </c>
      <c r="AE8" s="209" t="n">
        <f aca="false">[1]4407Imp!AC$269</f>
        <v>0.007144</v>
      </c>
      <c r="AF8" s="209" t="n">
        <f aca="false">[1]4407Imp!AD$269</f>
        <v>0.004841</v>
      </c>
      <c r="AG8" s="209" t="n">
        <f aca="false">[1]4407Imp!AE$269</f>
        <v>0.007716</v>
      </c>
      <c r="AH8" s="209" t="n">
        <f aca="false">[1]4407Imp!AF$269</f>
        <v>0.003314</v>
      </c>
      <c r="AI8" s="209" t="n">
        <f aca="false">[1]4407Imp!AG$269</f>
        <v>0</v>
      </c>
      <c r="AJ8" s="209" t="n">
        <f aca="false">[1]4407Imp!AH$269</f>
        <v>0</v>
      </c>
      <c r="AK8" s="209" t="n">
        <f aca="false">[1]4407Imp!AI$269</f>
        <v>5.482E-005</v>
      </c>
      <c r="AL8" s="209" t="n">
        <f aca="false">[1]4407Imp!AJ$269</f>
        <v>0</v>
      </c>
      <c r="AM8" s="209" t="n">
        <f aca="false">[1]4407Imp!AK$269</f>
        <v>0</v>
      </c>
      <c r="AN8" s="209" t="n">
        <f aca="false">[1]4407Imp!AL$269</f>
        <v>0.0005011146</v>
      </c>
      <c r="AO8" s="209" t="n">
        <f aca="false">[1]4407Imp!AM$269</f>
        <v>0.000683472</v>
      </c>
      <c r="AP8" s="209" t="n">
        <f aca="false">[1]4407Imp!AN$269</f>
        <v>0.0392686272</v>
      </c>
      <c r="AQ8" s="209" t="n">
        <f aca="false">[1]4407Imp!AO$269</f>
        <v>0</v>
      </c>
      <c r="AR8" s="209" t="n">
        <f aca="false">[1]4407Imp!AP$269</f>
        <v>0.0017150935</v>
      </c>
      <c r="AS8" s="209" t="n">
        <f aca="false">[1]4407Imp!AQ$269</f>
        <v>0.020430333</v>
      </c>
      <c r="AT8" s="209" t="n">
        <f aca="false">[1]4407Imp!AR$269</f>
        <v>0.0674555929</v>
      </c>
      <c r="AU8" s="209" t="n">
        <f aca="false">[1]4407Imp!AS$269</f>
        <v>0</v>
      </c>
      <c r="AV8" s="209" t="n">
        <f aca="false">[1]4407Imp!AT$269</f>
        <v>0</v>
      </c>
      <c r="AW8" s="209" t="n">
        <f aca="false">[1]4407Imp!AU$269</f>
        <v>0</v>
      </c>
      <c r="AX8" s="209" t="n">
        <f aca="false">[1]4407Imp!AV$269</f>
        <v>0</v>
      </c>
      <c r="AY8" s="209" t="n">
        <f aca="false">[1]4407Imp!AW$269</f>
        <v>0</v>
      </c>
      <c r="AZ8" s="209" t="n">
        <f aca="false">[1]4407Imp!AX$269</f>
        <v>0</v>
      </c>
      <c r="BA8" s="209" t="n">
        <f aca="false">[1]4407Imp!AY$269</f>
        <v>0</v>
      </c>
      <c r="BB8" s="209" t="n">
        <f aca="false">[1]4407Imp!AZ$269</f>
        <v>0</v>
      </c>
      <c r="BC8" s="210" t="n">
        <f aca="false">[1]4407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407Imp!B$267</f>
        <v>0.000887341</v>
      </c>
      <c r="D9" s="135" t="n">
        <f aca="false">1/$A$1*[1]4407Imp!C$267</f>
        <v>0.002028</v>
      </c>
      <c r="E9" s="135" t="n">
        <f aca="false">1/$A$1*[1]4407Imp!D$267</f>
        <v>0.00198</v>
      </c>
      <c r="F9" s="135" t="n">
        <f aca="false">1/$A$1*[1]4407Imp!E$267</f>
        <v>0.001999</v>
      </c>
      <c r="G9" s="135" t="n">
        <f aca="false">1/$A$1*[1]4407Imp!F$267</f>
        <v>0.0004756524</v>
      </c>
      <c r="H9" s="135" t="n">
        <f aca="false">1/$A$1*[1]4407Imp!G$267</f>
        <v>0.000163</v>
      </c>
      <c r="I9" s="135" t="n">
        <f aca="false">1/$A$1*[1]4407Imp!H$267</f>
        <v>1.96E-006</v>
      </c>
      <c r="J9" s="135" t="n">
        <f aca="false">1/$A$1*[1]4407Imp!I$267</f>
        <v>4.2E-007</v>
      </c>
      <c r="K9" s="135" t="n">
        <f aca="false">1/$A$1*[1]4407Imp!J$267</f>
        <v>2.94E-006</v>
      </c>
      <c r="L9" s="135" t="n">
        <f aca="false">1/$A$1*[1]4407Imp!K$267</f>
        <v>3.08E-006</v>
      </c>
      <c r="M9" s="135" t="n">
        <f aca="false">1/$A$1*[1]4407Imp!L$267</f>
        <v>2.646E-005</v>
      </c>
      <c r="N9" s="135" t="n">
        <f aca="false">1/$A$1*[1]4407Imp!M$267</f>
        <v>4.41E-005</v>
      </c>
      <c r="O9" s="135" t="n">
        <f aca="false">1/$A$1*[1]4407Imp!N$267</f>
        <v>0.00015378</v>
      </c>
      <c r="P9" s="135" t="n">
        <f aca="false">1/$A$1*[1]4407Imp!O$267</f>
        <v>0</v>
      </c>
      <c r="Q9" s="135" t="n">
        <f aca="false">1/$A$1*[1]4407Imp!P$267</f>
        <v>1.6025641025641E-008</v>
      </c>
      <c r="R9" s="135" t="n">
        <f aca="false">1/$A$1*[1]4407Imp!Q$267</f>
        <v>1.092E-005</v>
      </c>
      <c r="S9" s="135" t="n">
        <f aca="false">1/$A$1*[1]4407Imp!R$267</f>
        <v>0</v>
      </c>
      <c r="T9" s="135" t="n">
        <f aca="false">1/$A$1*[1]4407Imp!S$267</f>
        <v>0</v>
      </c>
      <c r="U9" s="135" t="n">
        <f aca="false">1/$A$1*[1]4407Imp!T$267</f>
        <v>0</v>
      </c>
      <c r="V9" s="135" t="n">
        <f aca="false">1/$A$1*[1]4407Imp!U$267</f>
        <v>0</v>
      </c>
      <c r="W9" s="135" t="n">
        <f aca="false">1/$A$1*[1]4407Imp!V$267</f>
        <v>0</v>
      </c>
      <c r="X9" s="135" t="n">
        <f aca="false">1/$A$1*[1]4407Imp!W$267</f>
        <v>0</v>
      </c>
      <c r="Y9" s="135" t="n">
        <f aca="false">1/$A$1*[1]4407Imp!X$267</f>
        <v>0</v>
      </c>
      <c r="Z9" s="135" t="n">
        <f aca="false">1/$A$1*[1]4407Imp!Y$267</f>
        <v>0</v>
      </c>
      <c r="AA9" s="135" t="n">
        <f aca="false">1/$A$1*[1]4407Imp!Z$267</f>
        <v>0</v>
      </c>
      <c r="AB9" s="135" t="n">
        <f aca="false">1/$A$1*[1]4407Imp!AA$267</f>
        <v>0</v>
      </c>
      <c r="AC9" s="17"/>
      <c r="AD9" s="208" t="n">
        <f aca="false">[1]4407Imp!AB$267</f>
        <v>0.790632</v>
      </c>
      <c r="AE9" s="209" t="n">
        <f aca="false">[1]4407Imp!AC$267</f>
        <v>1.137505</v>
      </c>
      <c r="AF9" s="209" t="n">
        <f aca="false">[1]4407Imp!AD$267</f>
        <v>1.245276</v>
      </c>
      <c r="AG9" s="209" t="n">
        <f aca="false">[1]4407Imp!AE$267</f>
        <v>1.321643</v>
      </c>
      <c r="AH9" s="209" t="n">
        <f aca="false">[1]4407Imp!AF$267</f>
        <v>0.353971</v>
      </c>
      <c r="AI9" s="209" t="n">
        <f aca="false">[1]4407Imp!AG$267</f>
        <v>0.0816079836</v>
      </c>
      <c r="AJ9" s="209" t="n">
        <f aca="false">[1]4407Imp!AH$267</f>
        <v>0.0020755068</v>
      </c>
      <c r="AK9" s="209" t="n">
        <f aca="false">[1]4407Imp!AI$267</f>
        <v>0.002321627</v>
      </c>
      <c r="AL9" s="209" t="n">
        <f aca="false">[1]4407Imp!AJ$267</f>
        <v>0.0030430852</v>
      </c>
      <c r="AM9" s="209" t="n">
        <f aca="false">[1]4407Imp!AK$267</f>
        <v>0.0005593148</v>
      </c>
      <c r="AN9" s="209" t="n">
        <f aca="false">[1]4407Imp!AL$267</f>
        <v>0.0504985644</v>
      </c>
      <c r="AO9" s="209" t="n">
        <f aca="false">[1]4407Imp!AM$267</f>
        <v>0.035423616</v>
      </c>
      <c r="AP9" s="209" t="n">
        <f aca="false">[1]4407Imp!AN$267</f>
        <v>0.2071817088</v>
      </c>
      <c r="AQ9" s="209" t="n">
        <f aca="false">[1]4407Imp!AO$267</f>
        <v>0</v>
      </c>
      <c r="AR9" s="209" t="n">
        <f aca="false">[1]4407Imp!AP$267</f>
        <v>0.0001660625</v>
      </c>
      <c r="AS9" s="209" t="n">
        <f aca="false">[1]4407Imp!AQ$267</f>
        <v>0.0185319785</v>
      </c>
      <c r="AT9" s="209" t="n">
        <f aca="false">[1]4407Imp!AR$267</f>
        <v>0</v>
      </c>
      <c r="AU9" s="209" t="n">
        <f aca="false">[1]4407Imp!AS$267</f>
        <v>0</v>
      </c>
      <c r="AV9" s="209" t="n">
        <f aca="false">[1]4407Imp!AT$267</f>
        <v>0</v>
      </c>
      <c r="AW9" s="209" t="n">
        <f aca="false">[1]4407Imp!AU$267</f>
        <v>0</v>
      </c>
      <c r="AX9" s="209" t="n">
        <f aca="false">[1]4407Imp!AV$267</f>
        <v>0</v>
      </c>
      <c r="AY9" s="209" t="n">
        <f aca="false">[1]4407Imp!AW$267</f>
        <v>0</v>
      </c>
      <c r="AZ9" s="209" t="n">
        <f aca="false">[1]4407Imp!AX$267</f>
        <v>0</v>
      </c>
      <c r="BA9" s="209" t="n">
        <f aca="false">[1]4407Imp!AY$267</f>
        <v>0</v>
      </c>
      <c r="BB9" s="209" t="n">
        <f aca="false">[1]4407Imp!AZ$267</f>
        <v>0</v>
      </c>
      <c r="BC9" s="210" t="n">
        <f aca="false">[1]4407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4407Imp!B$264</f>
        <v>0.0184235618</v>
      </c>
      <c r="D10" s="141" t="n">
        <f aca="false">1/$A$1*[1]4407Imp!C$264</f>
        <v>0.045144705</v>
      </c>
      <c r="E10" s="141" t="n">
        <f aca="false">1/$A$1*[1]4407Imp!D$264</f>
        <v>0.03262485</v>
      </c>
      <c r="F10" s="141" t="n">
        <f aca="false">1/$A$1*[1]4407Imp!E$264</f>
        <v>0.035679142</v>
      </c>
      <c r="G10" s="141" t="n">
        <f aca="false">1/$A$1*[1]4407Imp!F$264</f>
        <v>0.0329607063333333</v>
      </c>
      <c r="H10" s="141" t="n">
        <f aca="false">1/$A$1*[1]4407Imp!G$264</f>
        <v>0.045319463</v>
      </c>
      <c r="I10" s="141" t="n">
        <f aca="false">1/$A$1*[1]4407Imp!H$264</f>
        <v>0.07650752584</v>
      </c>
      <c r="J10" s="141" t="n">
        <f aca="false">1/$A$1*[1]4407Imp!I$264</f>
        <v>0.189055948</v>
      </c>
      <c r="K10" s="141" t="n">
        <f aca="false">1/$A$1*[1]4407Imp!J$264</f>
        <v>0.109210519</v>
      </c>
      <c r="L10" s="141" t="n">
        <f aca="false">1/$A$1*[1]4407Imp!K$264</f>
        <v>0.0829311268330217</v>
      </c>
      <c r="M10" s="141" t="n">
        <f aca="false">1/$A$1*[1]4407Imp!L$264</f>
        <v>0.134514917864907</v>
      </c>
      <c r="N10" s="141" t="n">
        <f aca="false">1/$A$1*[1]4407Imp!M$264</f>
        <v>0.172990418752381</v>
      </c>
      <c r="O10" s="141" t="n">
        <f aca="false">1/$A$1*[1]4407Imp!N$264</f>
        <v>0.199045341266757</v>
      </c>
      <c r="P10" s="141" t="n">
        <f aca="false">1/$A$1*[1]4407Imp!O$264</f>
        <v>0.205879633749856</v>
      </c>
      <c r="Q10" s="141" t="n">
        <f aca="false">1/$A$1*[1]4407Imp!P$264</f>
        <v>0.203404514974045</v>
      </c>
      <c r="R10" s="141" t="n">
        <f aca="false">1/$A$1*[1]4407Imp!Q$264</f>
        <v>0.326125780885309</v>
      </c>
      <c r="S10" s="141" t="n">
        <f aca="false">1/$A$1*[1]4407Imp!R$264</f>
        <v>0.279688061092593</v>
      </c>
      <c r="T10" s="141" t="n">
        <f aca="false">1/$A$1*[1]4407Imp!S$264</f>
        <v>0.279688061092593</v>
      </c>
      <c r="U10" s="141" t="n">
        <f aca="false">1/$A$1*[1]4407Imp!T$264</f>
        <v>0.279688061092593</v>
      </c>
      <c r="V10" s="141" t="n">
        <f aca="false">1/$A$1*[1]4407Imp!U$264</f>
        <v>0.279688061092593</v>
      </c>
      <c r="W10" s="141" t="n">
        <f aca="false">1/$A$1*[1]4407Imp!V$264</f>
        <v>0.279688061092593</v>
      </c>
      <c r="X10" s="141" t="n">
        <f aca="false">1/$A$1*[1]4407Imp!W$264</f>
        <v>0.279688061092593</v>
      </c>
      <c r="Y10" s="141" t="n">
        <f aca="false">1/$A$1*[1]4407Imp!X$264</f>
        <v>0.279688061092593</v>
      </c>
      <c r="Z10" s="141" t="n">
        <f aca="false">1/$A$1*[1]4407Imp!Y$264</f>
        <v>0.279688061092593</v>
      </c>
      <c r="AA10" s="141" t="n">
        <f aca="false">1/$A$1*[1]4407Imp!Z$264</f>
        <v>0.279688061092593</v>
      </c>
      <c r="AB10" s="141" t="n">
        <f aca="false">1/$A$1*[1]4407Imp!AA$264</f>
        <v>0.279688061092593</v>
      </c>
      <c r="AC10" s="17"/>
      <c r="AD10" s="211" t="n">
        <f aca="false">[1]4407Imp!AB$264</f>
        <v>5.641609</v>
      </c>
      <c r="AE10" s="212" t="n">
        <f aca="false">[1]4407Imp!AC$264</f>
        <v>7.046225</v>
      </c>
      <c r="AF10" s="212" t="n">
        <f aca="false">[1]4407Imp!AD$264</f>
        <v>7.427897</v>
      </c>
      <c r="AG10" s="212" t="n">
        <f aca="false">[1]4407Imp!AE$264</f>
        <v>9.465476</v>
      </c>
      <c r="AH10" s="212" t="n">
        <f aca="false">[1]4407Imp!AF$264</f>
        <v>9.944742</v>
      </c>
      <c r="AI10" s="212" t="n">
        <f aca="false">[1]4407Imp!AG$264</f>
        <v>17.994202083</v>
      </c>
      <c r="AJ10" s="212" t="n">
        <f aca="false">[1]4407Imp!AH$264</f>
        <v>28.0856199016</v>
      </c>
      <c r="AK10" s="212" t="n">
        <f aca="false">[1]4407Imp!AI$264</f>
        <v>60.9866730195</v>
      </c>
      <c r="AL10" s="212" t="n">
        <f aca="false">[1]4407Imp!AJ$264</f>
        <v>47.0057193196</v>
      </c>
      <c r="AM10" s="212" t="n">
        <f aca="false">[1]4407Imp!AK$264</f>
        <v>41.6027219168</v>
      </c>
      <c r="AN10" s="212" t="n">
        <f aca="false">[1]4407Imp!AL$264</f>
        <v>53.9852177079</v>
      </c>
      <c r="AO10" s="212" t="n">
        <f aca="false">[1]4407Imp!AM$264</f>
        <v>76.555668096</v>
      </c>
      <c r="AP10" s="212" t="n">
        <f aca="false">[1]4407Imp!AN$264</f>
        <v>107.884996472</v>
      </c>
      <c r="AQ10" s="212" t="n">
        <f aca="false">[1]4407Imp!AO$264</f>
        <v>103.3638927276</v>
      </c>
      <c r="AR10" s="212" t="n">
        <f aca="false">[1]4407Imp!AP$264</f>
        <v>81.772666298</v>
      </c>
      <c r="AS10" s="212" t="n">
        <f aca="false">[1]4407Imp!AQ$264</f>
        <v>71.653438311</v>
      </c>
      <c r="AT10" s="212" t="n">
        <f aca="false">[1]4407Imp!AR$264</f>
        <v>65.8410918049</v>
      </c>
      <c r="AU10" s="212" t="n">
        <f aca="false">[1]4407Imp!AS$264</f>
        <v>0</v>
      </c>
      <c r="AV10" s="212" t="n">
        <f aca="false">[1]4407Imp!AT$264</f>
        <v>0</v>
      </c>
      <c r="AW10" s="212" t="n">
        <f aca="false">[1]4407Imp!AU$264</f>
        <v>0</v>
      </c>
      <c r="AX10" s="212" t="n">
        <f aca="false">[1]4407Imp!AV$264</f>
        <v>0</v>
      </c>
      <c r="AY10" s="212" t="n">
        <f aca="false">[1]4407Imp!AW$264</f>
        <v>0</v>
      </c>
      <c r="AZ10" s="212" t="n">
        <f aca="false">[1]4407Imp!AX$264</f>
        <v>0</v>
      </c>
      <c r="BA10" s="212" t="n">
        <f aca="false">[1]4407Imp!AY$264</f>
        <v>0</v>
      </c>
      <c r="BB10" s="212" t="n">
        <f aca="false">[1]4407Imp!AZ$264</f>
        <v>0</v>
      </c>
      <c r="BC10" s="213" t="n">
        <f aca="false">[1]4407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4407Imp!B$16</f>
        <v>0.001434363</v>
      </c>
      <c r="D11" s="48" t="n">
        <f aca="false">1/$A$1*[1]4407Imp!C$16</f>
        <v>0.00479778</v>
      </c>
      <c r="E11" s="48" t="n">
        <f aca="false">1/$A$1*[1]4407Imp!D$16</f>
        <v>0.004815</v>
      </c>
      <c r="F11" s="48" t="n">
        <f aca="false">1/$A$1*[1]4407Imp!E$16</f>
        <v>0.003122</v>
      </c>
      <c r="G11" s="48" t="n">
        <f aca="false">1/$A$1*[1]4407Imp!F$16</f>
        <v>0.0011447764</v>
      </c>
      <c r="H11" s="48" t="n">
        <f aca="false">1/$A$1*[1]4407Imp!G$16</f>
        <v>0.002403277</v>
      </c>
      <c r="I11" s="48" t="n">
        <f aca="false">1/$A$1*[1]4407Imp!H$16</f>
        <v>0.002978899</v>
      </c>
      <c r="J11" s="48" t="n">
        <f aca="false">1/$A$1*[1]4407Imp!I$16</f>
        <v>0.029562371</v>
      </c>
      <c r="K11" s="48" t="n">
        <f aca="false">1/$A$1*[1]4407Imp!J$16</f>
        <v>0.029011922</v>
      </c>
      <c r="L11" s="48" t="n">
        <f aca="false">1/$A$1*[1]4407Imp!K$16</f>
        <v>0.0185018234226811</v>
      </c>
      <c r="M11" s="48" t="n">
        <f aca="false">1/$A$1*[1]4407Imp!L$16</f>
        <v>0.00962651685714286</v>
      </c>
      <c r="N11" s="48" t="n">
        <f aca="false">1/$A$1*[1]4407Imp!M$16</f>
        <v>0.02052836</v>
      </c>
      <c r="O11" s="48" t="n">
        <f aca="false">1/$A$1*[1]4407Imp!N$16</f>
        <v>0.01706562</v>
      </c>
      <c r="P11" s="48" t="n">
        <f aca="false">1/$A$1*[1]4407Imp!O$16</f>
        <v>0.0177356445394737</v>
      </c>
      <c r="Q11" s="48" t="n">
        <f aca="false">1/$A$1*[1]4407Imp!P$16</f>
        <v>0.0209360573333333</v>
      </c>
      <c r="R11" s="48" t="n">
        <f aca="false">1/$A$1*[1]4407Imp!Q$16</f>
        <v>0.08152342</v>
      </c>
      <c r="S11" s="48" t="n">
        <f aca="false">1/$A$1*[1]4407Imp!R$16</f>
        <v>0.065613</v>
      </c>
      <c r="T11" s="48" t="n">
        <f aca="false">1/$A$1*[1]4407Imp!S$16</f>
        <v>0.065613</v>
      </c>
      <c r="U11" s="48" t="n">
        <f aca="false">1/$A$1*[1]4407Imp!T$16</f>
        <v>0.065613</v>
      </c>
      <c r="V11" s="48" t="n">
        <f aca="false">1/$A$1*[1]4407Imp!U$16</f>
        <v>0.065613</v>
      </c>
      <c r="W11" s="48" t="n">
        <f aca="false">1/$A$1*[1]4407Imp!V$16</f>
        <v>0.065613</v>
      </c>
      <c r="X11" s="48" t="n">
        <f aca="false">1/$A$1*[1]4407Imp!W$16</f>
        <v>0.065613</v>
      </c>
      <c r="Y11" s="48" t="n">
        <f aca="false">1/$A$1*[1]4407Imp!X$16</f>
        <v>0.065613</v>
      </c>
      <c r="Z11" s="48" t="n">
        <f aca="false">1/$A$1*[1]4407Imp!Y$16</f>
        <v>0.065613</v>
      </c>
      <c r="AA11" s="48" t="n">
        <f aca="false">1/$A$1*[1]4407Imp!Z$16</f>
        <v>0.065613</v>
      </c>
      <c r="AB11" s="48" t="n">
        <f aca="false">1/$A$1*[1]4407Imp!AA$16</f>
        <v>0.065613</v>
      </c>
      <c r="AC11" s="17"/>
      <c r="AD11" s="214" t="n">
        <f aca="false">[1]4407Imp!AB$16</f>
        <v>0.418422</v>
      </c>
      <c r="AE11" s="215" t="n">
        <f aca="false">[1]4407Imp!AC$16</f>
        <v>0.769035</v>
      </c>
      <c r="AF11" s="215" t="n">
        <f aca="false">[1]4407Imp!AD$16</f>
        <v>0.779121</v>
      </c>
      <c r="AG11" s="215" t="n">
        <f aca="false">[1]4407Imp!AE$16</f>
        <v>0.567636</v>
      </c>
      <c r="AH11" s="215" t="n">
        <f aca="false">[1]4407Imp!AF$16</f>
        <v>0.325747</v>
      </c>
      <c r="AI11" s="215" t="n">
        <f aca="false">[1]4407Imp!AG$16</f>
        <v>1.5246283767</v>
      </c>
      <c r="AJ11" s="215" t="n">
        <f aca="false">[1]4407Imp!AH$16</f>
        <v>1.6242290928</v>
      </c>
      <c r="AK11" s="215" t="n">
        <f aca="false">[1]4407Imp!AI$16</f>
        <v>12.7457884205</v>
      </c>
      <c r="AL11" s="215" t="n">
        <f aca="false">[1]4407Imp!AJ$16</f>
        <v>10.1035444068</v>
      </c>
      <c r="AM11" s="215" t="n">
        <f aca="false">[1]4407Imp!AK$16</f>
        <v>5.2939857168</v>
      </c>
      <c r="AN11" s="215" t="n">
        <f aca="false">[1]4407Imp!AL$16</f>
        <v>2.8861390476</v>
      </c>
      <c r="AO11" s="215" t="n">
        <f aca="false">[1]4407Imp!AM$16</f>
        <v>5.056114272</v>
      </c>
      <c r="AP11" s="215" t="n">
        <f aca="false">[1]4407Imp!AN$16</f>
        <v>3.7432853568</v>
      </c>
      <c r="AQ11" s="215" t="n">
        <f aca="false">[1]4407Imp!AO$16</f>
        <v>5.0293513437</v>
      </c>
      <c r="AR11" s="215" t="n">
        <f aca="false">[1]4407Imp!AP$16</f>
        <v>6.463165785</v>
      </c>
      <c r="AS11" s="215" t="n">
        <f aca="false">[1]4407Imp!AQ$16</f>
        <v>12.5492893295</v>
      </c>
      <c r="AT11" s="215" t="n">
        <f aca="false">[1]4407Imp!AR$16</f>
        <v>12.3822007013</v>
      </c>
      <c r="AU11" s="215" t="n">
        <f aca="false">[1]4407Imp!AS$16</f>
        <v>0</v>
      </c>
      <c r="AV11" s="215" t="n">
        <f aca="false">[1]4407Imp!AT$16</f>
        <v>0</v>
      </c>
      <c r="AW11" s="215" t="n">
        <f aca="false">[1]4407Imp!AU$16</f>
        <v>0</v>
      </c>
      <c r="AX11" s="215" t="n">
        <f aca="false">[1]4407Imp!AV$16</f>
        <v>0</v>
      </c>
      <c r="AY11" s="215" t="n">
        <f aca="false">[1]4407Imp!AW$16</f>
        <v>0</v>
      </c>
      <c r="AZ11" s="215" t="n">
        <f aca="false">[1]4407Imp!AX$16</f>
        <v>0</v>
      </c>
      <c r="BA11" s="215" t="n">
        <f aca="false">[1]4407Imp!AY$16</f>
        <v>0</v>
      </c>
      <c r="BB11" s="215" t="n">
        <f aca="false">[1]4407Imp!AZ$16</f>
        <v>0</v>
      </c>
      <c r="BC11" s="216" t="n">
        <f aca="false">[1]4407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[1]4407Imp!B$67</f>
        <v>0.0075638164</v>
      </c>
      <c r="D12" s="48" t="n">
        <f aca="false">1/$A$1*[1]4407Imp!C$67</f>
        <v>0.00807779</v>
      </c>
      <c r="E12" s="48" t="n">
        <f aca="false">1/$A$1*[1]4407Imp!D$67</f>
        <v>0.007411</v>
      </c>
      <c r="F12" s="48" t="n">
        <f aca="false">1/$A$1*[1]4407Imp!E$67</f>
        <v>0.013057812</v>
      </c>
      <c r="G12" s="48" t="n">
        <f aca="false">1/$A$1*[1]4407Imp!F$67</f>
        <v>0.0140864981333333</v>
      </c>
      <c r="H12" s="48" t="n">
        <f aca="false">1/$A$1*[1]4407Imp!G$67</f>
        <v>0.015986748</v>
      </c>
      <c r="I12" s="48" t="n">
        <f aca="false">1/$A$1*[1]4407Imp!H$67</f>
        <v>0.03471505284</v>
      </c>
      <c r="J12" s="48" t="n">
        <f aca="false">1/$A$1*[1]4407Imp!I$67</f>
        <v>0.064663016</v>
      </c>
      <c r="K12" s="48" t="n">
        <f aca="false">1/$A$1*[1]4407Imp!J$67</f>
        <v>0.042242655</v>
      </c>
      <c r="L12" s="48" t="n">
        <f aca="false">1/$A$1*[1]4407Imp!K$67</f>
        <v>0.0340908095990783</v>
      </c>
      <c r="M12" s="48" t="n">
        <f aca="false">1/$A$1*[1]4407Imp!L$67</f>
        <v>0.0632500494285714</v>
      </c>
      <c r="N12" s="48" t="n">
        <f aca="false">1/$A$1*[1]4407Imp!M$67</f>
        <v>0.0793276534666667</v>
      </c>
      <c r="O12" s="48" t="n">
        <f aca="false">1/$A$1*[1]4407Imp!N$67</f>
        <v>0.0984893015099988</v>
      </c>
      <c r="P12" s="48" t="n">
        <f aca="false">1/$A$1*[1]4407Imp!O$67</f>
        <v>0.081464068753663</v>
      </c>
      <c r="Q12" s="48" t="n">
        <f aca="false">1/$A$1*[1]4407Imp!P$67</f>
        <v>0.079398762981982</v>
      </c>
      <c r="R12" s="48" t="n">
        <f aca="false">1/$A$1*[1]4407Imp!Q$67</f>
        <v>0.132752651825655</v>
      </c>
      <c r="S12" s="48" t="n">
        <f aca="false">1/$A$1*[1]4407Imp!R$67</f>
        <v>0.124964822981481</v>
      </c>
      <c r="T12" s="48" t="n">
        <f aca="false">1/$A$1*[1]4407Imp!S$67</f>
        <v>0.124964822981481</v>
      </c>
      <c r="U12" s="48" t="n">
        <f aca="false">1/$A$1*[1]4407Imp!T$67</f>
        <v>0.124964822981481</v>
      </c>
      <c r="V12" s="48" t="n">
        <f aca="false">1/$A$1*[1]4407Imp!U$67</f>
        <v>0.124964822981481</v>
      </c>
      <c r="W12" s="48" t="n">
        <f aca="false">1/$A$1*[1]4407Imp!V$67</f>
        <v>0.124964822981481</v>
      </c>
      <c r="X12" s="48" t="n">
        <f aca="false">1/$A$1*[1]4407Imp!W$67</f>
        <v>0.124964822981481</v>
      </c>
      <c r="Y12" s="48" t="n">
        <f aca="false">1/$A$1*[1]4407Imp!X$67</f>
        <v>0.124964822981481</v>
      </c>
      <c r="Z12" s="48" t="n">
        <f aca="false">1/$A$1*[1]4407Imp!Y$67</f>
        <v>0.124964822981481</v>
      </c>
      <c r="AA12" s="48" t="n">
        <f aca="false">1/$A$1*[1]4407Imp!Z$67</f>
        <v>0.124964822981481</v>
      </c>
      <c r="AB12" s="48" t="n">
        <f aca="false">1/$A$1*[1]4407Imp!AA$67</f>
        <v>0.124964822981481</v>
      </c>
      <c r="AC12" s="17"/>
      <c r="AD12" s="214" t="n">
        <f aca="false">[1]4407Imp!AB$67</f>
        <v>1.189705</v>
      </c>
      <c r="AE12" s="215" t="n">
        <f aca="false">[1]4407Imp!AC$67</f>
        <v>1.535932</v>
      </c>
      <c r="AF12" s="215" t="n">
        <f aca="false">[1]4407Imp!AD$67</f>
        <v>1.888404</v>
      </c>
      <c r="AG12" s="215" t="n">
        <f aca="false">[1]4407Imp!AE$67</f>
        <v>3.636251</v>
      </c>
      <c r="AH12" s="215" t="n">
        <f aca="false">[1]4407Imp!AF$67</f>
        <v>2.263305</v>
      </c>
      <c r="AI12" s="215" t="n">
        <f aca="false">[1]4407Imp!AG$67</f>
        <v>6.6126963045</v>
      </c>
      <c r="AJ12" s="215" t="n">
        <f aca="false">[1]4407Imp!AH$67</f>
        <v>12.0936303224</v>
      </c>
      <c r="AK12" s="215" t="n">
        <f aca="false">[1]4407Imp!AI$67</f>
        <v>16.7732521015</v>
      </c>
      <c r="AL12" s="215" t="n">
        <f aca="false">[1]4407Imp!AJ$67</f>
        <v>18.7366123896</v>
      </c>
      <c r="AM12" s="215" t="n">
        <f aca="false">[1]4407Imp!AK$67</f>
        <v>10.9822004952</v>
      </c>
      <c r="AN12" s="215" t="n">
        <f aca="false">[1]4407Imp!AL$67</f>
        <v>18.8711618562</v>
      </c>
      <c r="AO12" s="215" t="n">
        <f aca="false">[1]4407Imp!AM$67</f>
        <v>37.030892976</v>
      </c>
      <c r="AP12" s="215" t="n">
        <f aca="false">[1]4407Imp!AN$67</f>
        <v>58.780749896</v>
      </c>
      <c r="AQ12" s="215" t="n">
        <f aca="false">[1]4407Imp!AO$67</f>
        <v>41.9880329034</v>
      </c>
      <c r="AR12" s="215" t="n">
        <f aca="false">[1]4407Imp!AP$67</f>
        <v>29.157487566</v>
      </c>
      <c r="AS12" s="215" t="n">
        <f aca="false">[1]4407Imp!AQ$67</f>
        <v>28.1749969305</v>
      </c>
      <c r="AT12" s="215" t="n">
        <f aca="false">[1]4407Imp!AR$67</f>
        <v>24.9418463278</v>
      </c>
      <c r="AU12" s="215" t="n">
        <f aca="false">[1]4407Imp!AS$67</f>
        <v>0</v>
      </c>
      <c r="AV12" s="215" t="n">
        <f aca="false">[1]4407Imp!AT$67</f>
        <v>0</v>
      </c>
      <c r="AW12" s="215" t="n">
        <f aca="false">[1]4407Imp!AU$67</f>
        <v>0</v>
      </c>
      <c r="AX12" s="215" t="n">
        <f aca="false">[1]4407Imp!AV$67</f>
        <v>0</v>
      </c>
      <c r="AY12" s="215" t="n">
        <f aca="false">[1]4407Imp!AW$67</f>
        <v>0</v>
      </c>
      <c r="AZ12" s="215" t="n">
        <f aca="false">[1]4407Imp!AX$67</f>
        <v>0</v>
      </c>
      <c r="BA12" s="215" t="n">
        <f aca="false">[1]4407Imp!AY$67</f>
        <v>0</v>
      </c>
      <c r="BB12" s="215" t="n">
        <f aca="false">[1]4407Imp!AZ$67</f>
        <v>0</v>
      </c>
      <c r="BC12" s="216" t="n">
        <f aca="false">[1]4407Imp!$BA$67</f>
        <v>0</v>
      </c>
      <c r="BD12" s="14"/>
    </row>
    <row r="13" customFormat="false" ht="12.9" hidden="false" customHeight="false" outlineLevel="0" collapsed="false">
      <c r="B13" s="46" t="s">
        <v>84</v>
      </c>
      <c r="C13" s="68" t="n">
        <f aca="false">1/$A$1*[1]4407Imp!B$85</f>
        <v>7.0175E-005</v>
      </c>
      <c r="D13" s="48" t="n">
        <f aca="false">1/$A$1*[1]4407Imp!C$85</f>
        <v>0.00020136</v>
      </c>
      <c r="E13" s="48" t="n">
        <f aca="false">1/$A$1*[1]4407Imp!D$85</f>
        <v>5.472E-005</v>
      </c>
      <c r="F13" s="48" t="n">
        <f aca="false">1/$A$1*[1]4407Imp!E$85</f>
        <v>0.00019302</v>
      </c>
      <c r="G13" s="48" t="n">
        <f aca="false">1/$A$1*[1]4407Imp!F$85</f>
        <v>1.23578E-005</v>
      </c>
      <c r="H13" s="48" t="n">
        <f aca="false">1/$A$1*[1]4407Imp!G$85</f>
        <v>0.004980824</v>
      </c>
      <c r="I13" s="48" t="n">
        <f aca="false">1/$A$1*[1]4407Imp!H$85</f>
        <v>0.006839374</v>
      </c>
      <c r="J13" s="48" t="n">
        <f aca="false">1/$A$1*[1]4407Imp!I$85</f>
        <v>0.007553077</v>
      </c>
      <c r="K13" s="48" t="n">
        <f aca="false">1/$A$1*[1]4407Imp!J$85</f>
        <v>0.005325</v>
      </c>
      <c r="L13" s="48" t="n">
        <f aca="false">1/$A$1*[1]4407Imp!K$85</f>
        <v>0.006224</v>
      </c>
      <c r="M13" s="48" t="n">
        <f aca="false">1/$A$1*[1]4407Imp!L$85</f>
        <v>0.00808676</v>
      </c>
      <c r="N13" s="48" t="n">
        <f aca="false">1/$A$1*[1]4407Imp!M$85</f>
        <v>0.005381</v>
      </c>
      <c r="O13" s="48" t="n">
        <f aca="false">1/$A$1*[1]4407Imp!N$85</f>
        <v>0.00402384</v>
      </c>
      <c r="P13" s="48" t="n">
        <f aca="false">1/$A$1*[1]4407Imp!O$85</f>
        <v>0.00367026</v>
      </c>
      <c r="Q13" s="48" t="n">
        <f aca="false">1/$A$1*[1]4407Imp!P$85</f>
        <v>0.002193742</v>
      </c>
      <c r="R13" s="48" t="n">
        <f aca="false">1/$A$1*[1]4407Imp!Q$85</f>
        <v>0.000611</v>
      </c>
      <c r="S13" s="48" t="n">
        <f aca="false">1/$A$1*[1]4407Imp!R$85</f>
        <v>0</v>
      </c>
      <c r="T13" s="48" t="n">
        <f aca="false">1/$A$1*[1]4407Imp!S$85</f>
        <v>0</v>
      </c>
      <c r="U13" s="48" t="n">
        <f aca="false">1/$A$1*[1]4407Imp!T$85</f>
        <v>0</v>
      </c>
      <c r="V13" s="48" t="n">
        <f aca="false">1/$A$1*[1]4407Imp!U$85</f>
        <v>0</v>
      </c>
      <c r="W13" s="48" t="n">
        <f aca="false">1/$A$1*[1]4407Imp!V$85</f>
        <v>0</v>
      </c>
      <c r="X13" s="48" t="n">
        <f aca="false">1/$A$1*[1]4407Imp!W$85</f>
        <v>0</v>
      </c>
      <c r="Y13" s="48" t="n">
        <f aca="false">1/$A$1*[1]4407Imp!X$85</f>
        <v>0</v>
      </c>
      <c r="Z13" s="48" t="n">
        <f aca="false">1/$A$1*[1]4407Imp!Y$85</f>
        <v>0</v>
      </c>
      <c r="AA13" s="48" t="n">
        <f aca="false">1/$A$1*[1]4407Imp!Z$85</f>
        <v>0</v>
      </c>
      <c r="AB13" s="48" t="n">
        <f aca="false">1/$A$1*[1]4407Imp!AA$85</f>
        <v>0</v>
      </c>
      <c r="AC13" s="17"/>
      <c r="AD13" s="214" t="n">
        <f aca="false">[1]4407Imp!AB$85</f>
        <v>0.014245</v>
      </c>
      <c r="AE13" s="215" t="n">
        <f aca="false">[1]4407Imp!AC$85</f>
        <v>0.052823</v>
      </c>
      <c r="AF13" s="215" t="n">
        <f aca="false">[1]4407Imp!AD$85</f>
        <v>0.017613</v>
      </c>
      <c r="AG13" s="215" t="n">
        <f aca="false">[1]4407Imp!AE$85</f>
        <v>0.040083</v>
      </c>
      <c r="AH13" s="215" t="n">
        <f aca="false">[1]4407Imp!AF$85</f>
        <v>0.004066</v>
      </c>
      <c r="AI13" s="215" t="n">
        <f aca="false">[1]4407Imp!AG$85</f>
        <v>1.9949852637</v>
      </c>
      <c r="AJ13" s="215" t="n">
        <f aca="false">[1]4407Imp!AH$85</f>
        <v>2.8043537212</v>
      </c>
      <c r="AK13" s="215" t="n">
        <f aca="false">[1]4407Imp!AI$85</f>
        <v>3.8249983455</v>
      </c>
      <c r="AL13" s="215" t="n">
        <f aca="false">[1]4407Imp!AJ$85</f>
        <v>2.7436420864</v>
      </c>
      <c r="AM13" s="215" t="n">
        <f aca="false">[1]4407Imp!AK$85</f>
        <v>2.8101258768</v>
      </c>
      <c r="AN13" s="215" t="n">
        <f aca="false">[1]4407Imp!AL$85</f>
        <v>2.2866389478</v>
      </c>
      <c r="AO13" s="215" t="n">
        <f aca="false">[1]4407Imp!AM$85</f>
        <v>2.664432768</v>
      </c>
      <c r="AP13" s="215" t="n">
        <f aca="false">[1]4407Imp!AN$85</f>
        <v>1.6198462896</v>
      </c>
      <c r="AQ13" s="215" t="n">
        <f aca="false">[1]4407Imp!AO$85</f>
        <v>1.5165613743</v>
      </c>
      <c r="AR13" s="215" t="n">
        <f aca="false">[1]4407Imp!AP$85</f>
        <v>0.9252032695</v>
      </c>
      <c r="AS13" s="215" t="n">
        <f aca="false">[1]4407Imp!AQ$85</f>
        <v>0.222834199</v>
      </c>
      <c r="AT13" s="215" t="n">
        <f aca="false">[1]4407Imp!AR$85</f>
        <v>0</v>
      </c>
      <c r="AU13" s="215" t="n">
        <f aca="false">[1]4407Imp!AS$85</f>
        <v>0</v>
      </c>
      <c r="AV13" s="215" t="n">
        <f aca="false">[1]4407Imp!AT$85</f>
        <v>0</v>
      </c>
      <c r="AW13" s="215" t="n">
        <f aca="false">[1]4407Imp!AU$85</f>
        <v>0</v>
      </c>
      <c r="AX13" s="215" t="n">
        <f aca="false">[1]4407Imp!AV$85</f>
        <v>0</v>
      </c>
      <c r="AY13" s="215" t="n">
        <f aca="false">[1]4407Imp!AW$85</f>
        <v>0</v>
      </c>
      <c r="AZ13" s="215" t="n">
        <f aca="false">[1]4407Imp!AX$85</f>
        <v>0</v>
      </c>
      <c r="BA13" s="215" t="n">
        <f aca="false">[1]4407Imp!AY$85</f>
        <v>0</v>
      </c>
      <c r="BB13" s="215" t="n">
        <f aca="false">[1]4407Imp!AZ$85</f>
        <v>0</v>
      </c>
      <c r="BC13" s="216" t="n">
        <f aca="false">[1]4407Imp!$BA$85</f>
        <v>0</v>
      </c>
      <c r="BD13" s="14"/>
    </row>
    <row r="14" customFormat="false" ht="12.9" hidden="false" customHeight="false" outlineLevel="0" collapsed="false">
      <c r="B14" s="46" t="s">
        <v>67</v>
      </c>
      <c r="C14" s="68" t="n">
        <f aca="false">1/$A$1*[1]4407Imp!B$91</f>
        <v>0.0036906268</v>
      </c>
      <c r="D14" s="48" t="n">
        <f aca="false">1/$A$1*[1]4407Imp!C$91</f>
        <v>0.02277691</v>
      </c>
      <c r="E14" s="48" t="n">
        <f aca="false">1/$A$1*[1]4407Imp!D$91</f>
        <v>0.007667</v>
      </c>
      <c r="F14" s="48" t="n">
        <f aca="false">1/$A$1*[1]4407Imp!E$91</f>
        <v>0.0030682</v>
      </c>
      <c r="G14" s="48" t="n">
        <f aca="false">1/$A$1*[1]4407Imp!F$91</f>
        <v>0.0028259294</v>
      </c>
      <c r="H14" s="48" t="n">
        <f aca="false">1/$A$1*[1]4407Imp!G$91</f>
        <v>0.009347399</v>
      </c>
      <c r="I14" s="48" t="n">
        <f aca="false">1/$A$1*[1]4407Imp!H$91</f>
        <v>0.010161599</v>
      </c>
      <c r="J14" s="48" t="n">
        <f aca="false">1/$A$1*[1]4407Imp!I$91</f>
        <v>0.057780818</v>
      </c>
      <c r="K14" s="48" t="n">
        <f aca="false">1/$A$1*[1]4407Imp!J$91</f>
        <v>0.018064549</v>
      </c>
      <c r="L14" s="48" t="n">
        <f aca="false">1/$A$1*[1]4407Imp!K$91</f>
        <v>0.00462635544444444</v>
      </c>
      <c r="M14" s="48" t="n">
        <f aca="false">1/$A$1*[1]4407Imp!L$91</f>
        <v>0.0121631018291925</v>
      </c>
      <c r="N14" s="48" t="n">
        <f aca="false">1/$A$1*[1]4407Imp!M$91</f>
        <v>0.0193574552857143</v>
      </c>
      <c r="O14" s="48" t="n">
        <f aca="false">1/$A$1*[1]4407Imp!N$91</f>
        <v>0.0168984726060606</v>
      </c>
      <c r="P14" s="48" t="n">
        <f aca="false">1/$A$1*[1]4407Imp!O$91</f>
        <v>0.0214587281730769</v>
      </c>
      <c r="Q14" s="48" t="n">
        <f aca="false">1/$A$1*[1]4407Imp!P$91</f>
        <v>0.00497952</v>
      </c>
      <c r="R14" s="48" t="n">
        <f aca="false">1/$A$1*[1]4407Imp!Q$91</f>
        <v>0.0122652892857143</v>
      </c>
      <c r="S14" s="48" t="n">
        <f aca="false">1/$A$1*[1]4407Imp!R$91</f>
        <v>0.00814745777777778</v>
      </c>
      <c r="T14" s="48" t="n">
        <f aca="false">1/$A$1*[1]4407Imp!S$91</f>
        <v>0.00814745777777778</v>
      </c>
      <c r="U14" s="48" t="n">
        <f aca="false">1/$A$1*[1]4407Imp!T$91</f>
        <v>0.00814745777777778</v>
      </c>
      <c r="V14" s="48" t="n">
        <f aca="false">1/$A$1*[1]4407Imp!U$91</f>
        <v>0.00814745777777778</v>
      </c>
      <c r="W14" s="48" t="n">
        <f aca="false">1/$A$1*[1]4407Imp!V$91</f>
        <v>0.00814745777777778</v>
      </c>
      <c r="X14" s="48" t="n">
        <f aca="false">1/$A$1*[1]4407Imp!W$91</f>
        <v>0.00814745777777778</v>
      </c>
      <c r="Y14" s="48" t="n">
        <f aca="false">1/$A$1*[1]4407Imp!X$91</f>
        <v>0.00814745777777778</v>
      </c>
      <c r="Z14" s="48" t="n">
        <f aca="false">1/$A$1*[1]4407Imp!Y$91</f>
        <v>0.00814745777777778</v>
      </c>
      <c r="AA14" s="48" t="n">
        <f aca="false">1/$A$1*[1]4407Imp!Z$91</f>
        <v>0.00814745777777778</v>
      </c>
      <c r="AB14" s="48" t="n">
        <f aca="false">1/$A$1*[1]4407Imp!AA$91</f>
        <v>0.00814745777777778</v>
      </c>
      <c r="AC14" s="17"/>
      <c r="AD14" s="214" t="n">
        <f aca="false">[1]4407Imp!AB$91</f>
        <v>1.748097</v>
      </c>
      <c r="AE14" s="215" t="n">
        <f aca="false">[1]4407Imp!AC$91</f>
        <v>2.438882</v>
      </c>
      <c r="AF14" s="215" t="n">
        <f aca="false">[1]4407Imp!AD$91</f>
        <v>1.978189</v>
      </c>
      <c r="AG14" s="215" t="n">
        <f aca="false">[1]4407Imp!AE$91</f>
        <v>1.126557</v>
      </c>
      <c r="AH14" s="215" t="n">
        <f aca="false">[1]4407Imp!AF$91</f>
        <v>0.652785</v>
      </c>
      <c r="AI14" s="215" t="n">
        <f aca="false">[1]4407Imp!AG$91</f>
        <v>2.0644159965</v>
      </c>
      <c r="AJ14" s="215" t="n">
        <f aca="false">[1]4407Imp!AH$91</f>
        <v>3.4111676228</v>
      </c>
      <c r="AK14" s="215" t="n">
        <f aca="false">[1]4407Imp!AI$91</f>
        <v>15.1955352425</v>
      </c>
      <c r="AL14" s="215" t="n">
        <f aca="false">[1]4407Imp!AJ$91</f>
        <v>5.9213393148</v>
      </c>
      <c r="AM14" s="215" t="n">
        <f aca="false">[1]4407Imp!AK$91</f>
        <v>2.4546359904</v>
      </c>
      <c r="AN14" s="215" t="n">
        <f aca="false">[1]4407Imp!AL$91</f>
        <v>4.0670500707</v>
      </c>
      <c r="AO14" s="215" t="n">
        <f aca="false">[1]4407Imp!AM$91</f>
        <v>5.498704848</v>
      </c>
      <c r="AP14" s="215" t="n">
        <f aca="false">[1]4407Imp!AN$91</f>
        <v>5.9425301936</v>
      </c>
      <c r="AQ14" s="215" t="n">
        <f aca="false">[1]4407Imp!AO$91</f>
        <v>6.8726359428</v>
      </c>
      <c r="AR14" s="215" t="n">
        <f aca="false">[1]4407Imp!AP$91</f>
        <v>5.778358576</v>
      </c>
      <c r="AS14" s="215" t="n">
        <f aca="false">[1]4407Imp!AQ$91</f>
        <v>3.1510920595</v>
      </c>
      <c r="AT14" s="215" t="n">
        <f aca="false">[1]4407Imp!AR$91</f>
        <v>2.3461442847</v>
      </c>
      <c r="AU14" s="215" t="n">
        <f aca="false">[1]4407Imp!AS$91</f>
        <v>0</v>
      </c>
      <c r="AV14" s="215" t="n">
        <f aca="false">[1]4407Imp!AT$91</f>
        <v>0</v>
      </c>
      <c r="AW14" s="215" t="n">
        <f aca="false">[1]4407Imp!AU$91</f>
        <v>0</v>
      </c>
      <c r="AX14" s="215" t="n">
        <f aca="false">[1]4407Imp!AV$91</f>
        <v>0</v>
      </c>
      <c r="AY14" s="215" t="n">
        <f aca="false">[1]4407Imp!AW$91</f>
        <v>0</v>
      </c>
      <c r="AZ14" s="215" t="n">
        <f aca="false">[1]4407Imp!AX$91</f>
        <v>0</v>
      </c>
      <c r="BA14" s="215" t="n">
        <f aca="false">[1]4407Imp!AY$91</f>
        <v>0</v>
      </c>
      <c r="BB14" s="215" t="n">
        <f aca="false">[1]4407Imp!AZ$91</f>
        <v>0</v>
      </c>
      <c r="BC14" s="216" t="n">
        <f aca="false">[1]4407Imp!$BA$91</f>
        <v>0</v>
      </c>
      <c r="BD14" s="14"/>
    </row>
    <row r="15" customFormat="false" ht="12.9" hidden="false" customHeight="false" outlineLevel="0" collapsed="false">
      <c r="B15" s="46" t="s">
        <v>69</v>
      </c>
      <c r="C15" s="68" t="n">
        <f aca="false">1/$A$1*[1]4407Imp!B$188</f>
        <v>0.000717661</v>
      </c>
      <c r="D15" s="48" t="n">
        <f aca="false">1/$A$1*[1]4407Imp!C$188</f>
        <v>0.000517</v>
      </c>
      <c r="E15" s="48" t="n">
        <f aca="false">1/$A$1*[1]4407Imp!D$188</f>
        <v>0.001322</v>
      </c>
      <c r="F15" s="48" t="n">
        <f aca="false">1/$A$1*[1]4407Imp!E$188</f>
        <v>0.004013</v>
      </c>
      <c r="G15" s="48" t="n">
        <f aca="false">1/$A$1*[1]4407Imp!F$188</f>
        <v>0.002670222</v>
      </c>
      <c r="H15" s="48" t="n">
        <f aca="false">1/$A$1*[1]4407Imp!G$188</f>
        <v>0.00563647</v>
      </c>
      <c r="I15" s="48" t="n">
        <f aca="false">1/$A$1*[1]4407Imp!H$188</f>
        <v>0.010339342</v>
      </c>
      <c r="J15" s="48" t="n">
        <f aca="false">1/$A$1*[1]4407Imp!I$188</f>
        <v>0.009882199</v>
      </c>
      <c r="K15" s="48" t="n">
        <f aca="false">1/$A$1*[1]4407Imp!J$188</f>
        <v>0.005254678</v>
      </c>
      <c r="L15" s="48" t="n">
        <f aca="false">1/$A$1*[1]4407Imp!K$188</f>
        <v>0.0051974349583857</v>
      </c>
      <c r="M15" s="48" t="n">
        <f aca="false">1/$A$1*[1]4407Imp!L$188</f>
        <v>0.02377865</v>
      </c>
      <c r="N15" s="48" t="n">
        <f aca="false">1/$A$1*[1]4407Imp!M$188</f>
        <v>0.02274166</v>
      </c>
      <c r="O15" s="48" t="n">
        <f aca="false">1/$A$1*[1]4407Imp!N$188</f>
        <v>0.0268510825128205</v>
      </c>
      <c r="P15" s="48" t="n">
        <f aca="false">1/$A$1*[1]4407Imp!O$188</f>
        <v>0.0535235616006362</v>
      </c>
      <c r="Q15" s="48" t="n">
        <f aca="false">1/$A$1*[1]4407Imp!P$188</f>
        <v>0.0650051147777778</v>
      </c>
      <c r="R15" s="48" t="n">
        <f aca="false">1/$A$1*[1]4407Imp!Q$188</f>
        <v>0.0692292203088023</v>
      </c>
      <c r="S15" s="48" t="n">
        <f aca="false">1/$A$1*[1]4407Imp!R$188</f>
        <v>0.045114105</v>
      </c>
      <c r="T15" s="48" t="n">
        <f aca="false">1/$A$1*[1]4407Imp!S$188</f>
        <v>0.045114105</v>
      </c>
      <c r="U15" s="48" t="n">
        <f aca="false">1/$A$1*[1]4407Imp!T$188</f>
        <v>0.045114105</v>
      </c>
      <c r="V15" s="48" t="n">
        <f aca="false">1/$A$1*[1]4407Imp!U$188</f>
        <v>0.045114105</v>
      </c>
      <c r="W15" s="48" t="n">
        <f aca="false">1/$A$1*[1]4407Imp!V$188</f>
        <v>0.045114105</v>
      </c>
      <c r="X15" s="48" t="n">
        <f aca="false">1/$A$1*[1]4407Imp!W$188</f>
        <v>0.045114105</v>
      </c>
      <c r="Y15" s="48" t="n">
        <f aca="false">1/$A$1*[1]4407Imp!X$188</f>
        <v>0.045114105</v>
      </c>
      <c r="Z15" s="48" t="n">
        <f aca="false">1/$A$1*[1]4407Imp!Y$188</f>
        <v>0.045114105</v>
      </c>
      <c r="AA15" s="48" t="n">
        <f aca="false">1/$A$1*[1]4407Imp!Z$188</f>
        <v>0.045114105</v>
      </c>
      <c r="AB15" s="48" t="n">
        <f aca="false">1/$A$1*[1]4407Imp!AA$188</f>
        <v>0.045114105</v>
      </c>
      <c r="AC15" s="17"/>
      <c r="AD15" s="214" t="n">
        <f aca="false">[1]4407Imp!AB$188</f>
        <v>0.50472</v>
      </c>
      <c r="AE15" s="215" t="n">
        <f aca="false">[1]4407Imp!AC$188</f>
        <v>0.305754</v>
      </c>
      <c r="AF15" s="215" t="n">
        <f aca="false">[1]4407Imp!AD$188</f>
        <v>0.445026</v>
      </c>
      <c r="AG15" s="215" t="n">
        <f aca="false">[1]4407Imp!AE$188</f>
        <v>0.774267</v>
      </c>
      <c r="AH15" s="215" t="n">
        <f aca="false">[1]4407Imp!AF$188</f>
        <v>0.692958</v>
      </c>
      <c r="AI15" s="215" t="n">
        <f aca="false">[1]4407Imp!AG$188</f>
        <v>2.017370355</v>
      </c>
      <c r="AJ15" s="215" t="n">
        <f aca="false">[1]4407Imp!AH$188</f>
        <v>3.5329909572</v>
      </c>
      <c r="AK15" s="215" t="n">
        <f aca="false">[1]4407Imp!AI$188</f>
        <v>4.859680619</v>
      </c>
      <c r="AL15" s="215" t="n">
        <f aca="false">[1]4407Imp!AJ$188</f>
        <v>4.7637270544</v>
      </c>
      <c r="AM15" s="215" t="n">
        <f aca="false">[1]4407Imp!AK$188</f>
        <v>1.7340125704</v>
      </c>
      <c r="AN15" s="215" t="n">
        <f aca="false">[1]4407Imp!AL$188</f>
        <v>17.0611147098</v>
      </c>
      <c r="AO15" s="215" t="n">
        <f aca="false">[1]4407Imp!AM$188</f>
        <v>17.539683024</v>
      </c>
      <c r="AP15" s="215" t="n">
        <f aca="false">[1]4407Imp!AN$188</f>
        <v>20.1278386848</v>
      </c>
      <c r="AQ15" s="215" t="n">
        <f aca="false">[1]4407Imp!AO$188</f>
        <v>37.2301691055</v>
      </c>
      <c r="AR15" s="215" t="n">
        <f aca="false">[1]4407Imp!AP$188</f>
        <v>26.483363201</v>
      </c>
      <c r="AS15" s="215" t="n">
        <f aca="false">[1]4407Imp!AQ$188</f>
        <v>18.022982061</v>
      </c>
      <c r="AT15" s="215" t="n">
        <f aca="false">[1]4407Imp!AR$188</f>
        <v>13.4537850568</v>
      </c>
      <c r="AU15" s="215" t="n">
        <f aca="false">[1]4407Imp!AS$188</f>
        <v>0</v>
      </c>
      <c r="AV15" s="215" t="n">
        <f aca="false">[1]4407Imp!AT$188</f>
        <v>0</v>
      </c>
      <c r="AW15" s="215" t="n">
        <f aca="false">[1]4407Imp!AU$188</f>
        <v>0</v>
      </c>
      <c r="AX15" s="215" t="n">
        <f aca="false">[1]4407Imp!AV$188</f>
        <v>0</v>
      </c>
      <c r="AY15" s="215" t="n">
        <f aca="false">[1]4407Imp!AW$188</f>
        <v>0</v>
      </c>
      <c r="AZ15" s="215" t="n">
        <f aca="false">[1]4407Imp!AX$188</f>
        <v>0</v>
      </c>
      <c r="BA15" s="215" t="n">
        <f aca="false">[1]4407Imp!AY$188</f>
        <v>0</v>
      </c>
      <c r="BB15" s="215" t="n">
        <f aca="false">[1]4407Imp!AZ$188</f>
        <v>0</v>
      </c>
      <c r="BC15" s="216" t="n">
        <f aca="false">[1]4407Imp!$BA$188</f>
        <v>0</v>
      </c>
      <c r="BD15" s="14"/>
    </row>
    <row r="16" customFormat="false" ht="12.9" hidden="false" customHeight="false" outlineLevel="0" collapsed="false">
      <c r="B16" s="46" t="s">
        <v>70</v>
      </c>
      <c r="C16" s="65" t="n">
        <f aca="false">SUM(C10:C10)-SUM(C11:C15)</f>
        <v>0.0049469196</v>
      </c>
      <c r="D16" s="52" t="n">
        <f aca="false">SUM(D10:D10)-SUM(D11:D15)</f>
        <v>0.00877386500000001</v>
      </c>
      <c r="E16" s="52" t="n">
        <f aca="false">SUM(E10:E10)-SUM(E11:E15)</f>
        <v>0.01135513</v>
      </c>
      <c r="F16" s="52" t="n">
        <f aca="false">SUM(F10:F10)-SUM(F11:F15)</f>
        <v>0.01222511</v>
      </c>
      <c r="G16" s="52" t="n">
        <f aca="false">SUM(G10:G10)-SUM(G11:G15)</f>
        <v>0.0122209226</v>
      </c>
      <c r="H16" s="52" t="n">
        <f aca="false">SUM(H10:H10)-SUM(H11:H15)</f>
        <v>0.00696474499999998</v>
      </c>
      <c r="I16" s="52" t="n">
        <f aca="false">SUM(I10:I10)-SUM(I11:I15)</f>
        <v>0.011473259</v>
      </c>
      <c r="J16" s="52" t="n">
        <f aca="false">SUM(J10:J10)-SUM(J11:J15)</f>
        <v>0.019614467</v>
      </c>
      <c r="K16" s="52" t="n">
        <f aca="false">SUM(K10:K10)-SUM(K11:K15)</f>
        <v>0.00931171499999998</v>
      </c>
      <c r="L16" s="52" t="n">
        <f aca="false">SUM(L10:L10)-SUM(L11:L15)</f>
        <v>0.0142907034084321</v>
      </c>
      <c r="M16" s="52" t="n">
        <f aca="false">SUM(M10:M10)-SUM(M11:M15)</f>
        <v>0.01760983975</v>
      </c>
      <c r="N16" s="52" t="n">
        <f aca="false">SUM(N10:N10)-SUM(N11:N15)</f>
        <v>0.02565429</v>
      </c>
      <c r="O16" s="52" t="n">
        <f aca="false">SUM(O10:O10)-SUM(O11:O15)</f>
        <v>0.0357170246378767</v>
      </c>
      <c r="P16" s="52" t="n">
        <f aca="false">SUM(P10:P10)-SUM(P11:P15)</f>
        <v>0.0280273706830066</v>
      </c>
      <c r="Q16" s="52" t="n">
        <f aca="false">SUM(Q10:Q10)-SUM(Q11:Q15)</f>
        <v>0.0308913178809524</v>
      </c>
      <c r="R16" s="52" t="n">
        <f aca="false">SUM(R10:R10)-SUM(R11:R15)</f>
        <v>0.0297441994651377</v>
      </c>
      <c r="S16" s="52" t="n">
        <f aca="false">SUM(S10:S10)-SUM(S11:S15)</f>
        <v>0.0358486753333333</v>
      </c>
      <c r="T16" s="52" t="n">
        <f aca="false">SUM(T10:T10)-SUM(T11:T15)</f>
        <v>0.0358486753333333</v>
      </c>
      <c r="U16" s="52" t="n">
        <f aca="false">SUM(U10:U10)-SUM(U11:U15)</f>
        <v>0.0358486753333333</v>
      </c>
      <c r="V16" s="52" t="n">
        <f aca="false">SUM(V10:V10)-SUM(V11:V15)</f>
        <v>0.0358486753333333</v>
      </c>
      <c r="W16" s="52" t="n">
        <f aca="false">SUM(W10:W10)-SUM(W11:W15)</f>
        <v>0.0358486753333333</v>
      </c>
      <c r="X16" s="52" t="n">
        <f aca="false">SUM(X10:X10)-SUM(X11:X15)</f>
        <v>0.0358486753333333</v>
      </c>
      <c r="Y16" s="52" t="n">
        <f aca="false">SUM(Y10:Y10)-SUM(Y11:Y15)</f>
        <v>0.0358486753333333</v>
      </c>
      <c r="Z16" s="52" t="n">
        <f aca="false">SUM(Z10:Z10)-SUM(Z11:Z15)</f>
        <v>0.0358486753333333</v>
      </c>
      <c r="AA16" s="52" t="n">
        <f aca="false">SUM(AA10:AA10)-SUM(AA11:AA15)</f>
        <v>0.0358486753333333</v>
      </c>
      <c r="AB16" s="52" t="n">
        <f aca="false">SUM(AB10:AB10)-SUM(AB11:AB15)</f>
        <v>0.0358486753333333</v>
      </c>
      <c r="AC16" s="17"/>
      <c r="AD16" s="214" t="n">
        <f aca="false">SUM(AD10:AD10)-SUM(AD11:AD15)</f>
        <v>1.76642</v>
      </c>
      <c r="AE16" s="215" t="n">
        <f aca="false">SUM(AE10:AE10)-SUM(AE11:AE15)</f>
        <v>1.943799</v>
      </c>
      <c r="AF16" s="215" t="n">
        <f aca="false">SUM(AF10:AF10)-SUM(AF11:AF15)</f>
        <v>2.319544</v>
      </c>
      <c r="AG16" s="215" t="n">
        <f aca="false">SUM(AG10:AG10)-SUM(AG11:AG15)</f>
        <v>3.320682</v>
      </c>
      <c r="AH16" s="215" t="n">
        <f aca="false">SUM(AH10:AH10)-SUM(AH11:AH15)</f>
        <v>6.005881</v>
      </c>
      <c r="AI16" s="215" t="n">
        <f aca="false">SUM(AI10:AI10)-SUM(AI11:AI15)</f>
        <v>3.7801057866</v>
      </c>
      <c r="AJ16" s="215" t="n">
        <f aca="false">SUM(AJ10:AJ10)-SUM(AJ11:AJ15)</f>
        <v>4.6192481852</v>
      </c>
      <c r="AK16" s="215" t="n">
        <f aca="false">SUM(AK10:AK10)-SUM(AK11:AK15)</f>
        <v>7.58741829050001</v>
      </c>
      <c r="AL16" s="215" t="n">
        <f aca="false">SUM(AL10:AL10)-SUM(AL11:AL15)</f>
        <v>4.73685406759999</v>
      </c>
      <c r="AM16" s="215" t="n">
        <f aca="false">SUM(AM10:AM10)-SUM(AM11:AM15)</f>
        <v>18.3277612672</v>
      </c>
      <c r="AN16" s="215" t="n">
        <f aca="false">SUM(AN10:AN10)-SUM(AN11:AN15)</f>
        <v>8.8131130758</v>
      </c>
      <c r="AO16" s="215" t="n">
        <f aca="false">SUM(AO10:AO10)-SUM(AO11:AO15)</f>
        <v>8.76584020800001</v>
      </c>
      <c r="AP16" s="215" t="n">
        <f aca="false">SUM(AP10:AP10)-SUM(AP11:AP15)</f>
        <v>17.6707460512</v>
      </c>
      <c r="AQ16" s="215" t="n">
        <f aca="false">SUM(AQ10:AQ10)-SUM(AQ11:AQ15)</f>
        <v>10.7271420579</v>
      </c>
      <c r="AR16" s="215" t="n">
        <f aca="false">SUM(AR10:AR10)-SUM(AR11:AR15)</f>
        <v>12.9650879005</v>
      </c>
      <c r="AS16" s="215" t="n">
        <f aca="false">SUM(AS10:AS10)-SUM(AS11:AS15)</f>
        <v>9.53224373149999</v>
      </c>
      <c r="AT16" s="215" t="n">
        <f aca="false">SUM(AT10:AT10)-SUM(AT11:AT15)</f>
        <v>12.7171154343</v>
      </c>
      <c r="AU16" s="215" t="n">
        <f aca="false">SUM(AU10:AU10)-SUM(AU11:AU15)</f>
        <v>0</v>
      </c>
      <c r="AV16" s="215" t="n">
        <f aca="false">SUM(AV10:AV10)-SUM(AV11:AV15)</f>
        <v>0</v>
      </c>
      <c r="AW16" s="215" t="n">
        <f aca="false">SUM(AW10:AW10)-SUM(AW11:AW15)</f>
        <v>0</v>
      </c>
      <c r="AX16" s="215" t="n">
        <f aca="false">SUM(AX10:AX10)-SUM(AX11:AX15)</f>
        <v>0</v>
      </c>
      <c r="AY16" s="215" t="n">
        <f aca="false">SUM(AY10:AY10)-SUM(AY11:AY15)</f>
        <v>0</v>
      </c>
      <c r="AZ16" s="215" t="n">
        <f aca="false">SUM(AZ10:AZ10)-SUM(AZ11:AZ15)</f>
        <v>0</v>
      </c>
      <c r="BA16" s="215" t="n">
        <f aca="false">SUM(BA10:BA10)-SUM(BA11:BA15)</f>
        <v>0</v>
      </c>
      <c r="BB16" s="215" t="n">
        <f aca="false">SUM(BB10:BB10)-SUM(BB11:BB15)</f>
        <v>0</v>
      </c>
      <c r="BC16" s="216" t="n">
        <f aca="false">SUM(BC10:BC10)-SUM(BC11:BC15)</f>
        <v>0</v>
      </c>
      <c r="BD16" s="14"/>
    </row>
    <row r="17" customFormat="false" ht="17.15" hidden="false" customHeight="true" outlineLevel="0" collapsed="false">
      <c r="B17" s="133" t="s">
        <v>71</v>
      </c>
      <c r="C17" s="134" t="n">
        <f aca="false">1/$A$1*[1]4407Imp!B$194</f>
        <v>0.0019827304</v>
      </c>
      <c r="D17" s="135" t="n">
        <f aca="false">1/$A$1*[1]4407Imp!C$194</f>
        <v>0.000691</v>
      </c>
      <c r="E17" s="135" t="n">
        <f aca="false">1/$A$1*[1]4407Imp!D$194</f>
        <v>0.000958</v>
      </c>
      <c r="F17" s="135" t="n">
        <f aca="false">1/$A$1*[1]4407Imp!E$194</f>
        <v>0.000813</v>
      </c>
      <c r="G17" s="135" t="n">
        <f aca="false">1/$A$1*[1]4407Imp!F$194</f>
        <v>0.000927</v>
      </c>
      <c r="H17" s="135" t="n">
        <f aca="false">1/$A$1*[1]4407Imp!G$194</f>
        <v>0.00165761</v>
      </c>
      <c r="I17" s="135" t="n">
        <f aca="false">1/$A$1*[1]4407Imp!H$194</f>
        <v>0.00237564</v>
      </c>
      <c r="J17" s="135" t="n">
        <f aca="false">1/$A$1*[1]4407Imp!I$194</f>
        <v>0.001436</v>
      </c>
      <c r="K17" s="135" t="n">
        <f aca="false">1/$A$1*[1]4407Imp!J$194</f>
        <v>0.0081997</v>
      </c>
      <c r="L17" s="135" t="n">
        <f aca="false">1/$A$1*[1]4407Imp!K$194</f>
        <v>0.003506</v>
      </c>
      <c r="M17" s="135" t="n">
        <f aca="false">1/$A$1*[1]4407Imp!L$194</f>
        <v>0.005442</v>
      </c>
      <c r="N17" s="135" t="n">
        <f aca="false">1/$A$1*[1]4407Imp!M$194</f>
        <v>0.004299</v>
      </c>
      <c r="O17" s="135" t="n">
        <f aca="false">1/$A$1*[1]4407Imp!N$194</f>
        <v>0.001599</v>
      </c>
      <c r="P17" s="135" t="n">
        <f aca="false">1/$A$1*[1]4407Imp!O$194</f>
        <v>0.006412</v>
      </c>
      <c r="Q17" s="135" t="n">
        <f aca="false">1/$A$1*[1]4407Imp!P$194</f>
        <v>0.005744</v>
      </c>
      <c r="R17" s="135" t="n">
        <f aca="false">1/$A$1*[1]4407Imp!Q$194</f>
        <v>0.00586356</v>
      </c>
      <c r="S17" s="135" t="n">
        <f aca="false">1/$A$1*[1]4407Imp!R$194</f>
        <v>0.00969014</v>
      </c>
      <c r="T17" s="135" t="n">
        <f aca="false">1/$A$1*[1]4407Imp!S$194</f>
        <v>0.00969014</v>
      </c>
      <c r="U17" s="135" t="n">
        <f aca="false">1/$A$1*[1]4407Imp!T$194</f>
        <v>0.00969014</v>
      </c>
      <c r="V17" s="135" t="n">
        <f aca="false">1/$A$1*[1]4407Imp!U$194</f>
        <v>0.00969014</v>
      </c>
      <c r="W17" s="135" t="n">
        <f aca="false">1/$A$1*[1]4407Imp!V$194</f>
        <v>0.00969014</v>
      </c>
      <c r="X17" s="135" t="n">
        <f aca="false">1/$A$1*[1]4407Imp!W$194</f>
        <v>0.00969014</v>
      </c>
      <c r="Y17" s="135" t="n">
        <f aca="false">1/$A$1*[1]4407Imp!X$194</f>
        <v>0.00969014</v>
      </c>
      <c r="Z17" s="135" t="n">
        <f aca="false">1/$A$1*[1]4407Imp!Y$194</f>
        <v>0.00969014</v>
      </c>
      <c r="AA17" s="135" t="n">
        <f aca="false">1/$A$1*[1]4407Imp!Z$194</f>
        <v>0.00969014</v>
      </c>
      <c r="AB17" s="135" t="n">
        <f aca="false">1/$A$1*[1]4407Imp!AA$194</f>
        <v>0.00969014</v>
      </c>
      <c r="AC17" s="17"/>
      <c r="AD17" s="208" t="n">
        <f aca="false">[1]4407Imp!AB$194</f>
        <v>0.118591</v>
      </c>
      <c r="AE17" s="209" t="n">
        <f aca="false">[1]4407Imp!AC$194</f>
        <v>0.049095</v>
      </c>
      <c r="AF17" s="209" t="n">
        <f aca="false">[1]4407Imp!AD$194</f>
        <v>0.170192</v>
      </c>
      <c r="AG17" s="209" t="n">
        <f aca="false">[1]4407Imp!AE$194</f>
        <v>0.21245</v>
      </c>
      <c r="AH17" s="209" t="n">
        <f aca="false">[1]4407Imp!AF$194</f>
        <v>0.257604</v>
      </c>
      <c r="AI17" s="209" t="n">
        <f aca="false">[1]4407Imp!AG$194</f>
        <v>0.4924682763</v>
      </c>
      <c r="AJ17" s="209" t="n">
        <f aca="false">[1]4407Imp!AH$194</f>
        <v>0.5846525616</v>
      </c>
      <c r="AK17" s="209" t="n">
        <f aca="false">[1]4407Imp!AI$194</f>
        <v>0.472915694</v>
      </c>
      <c r="AL17" s="209" t="n">
        <f aca="false">[1]4407Imp!AJ$194</f>
        <v>2.1033043028</v>
      </c>
      <c r="AM17" s="209" t="n">
        <f aca="false">[1]4407Imp!AK$194</f>
        <v>0.7951740852</v>
      </c>
      <c r="AN17" s="209" t="n">
        <f aca="false">[1]4407Imp!AL$194</f>
        <v>2.1264718509</v>
      </c>
      <c r="AO17" s="209" t="n">
        <f aca="false">[1]4407Imp!AM$194</f>
        <v>2.273896032</v>
      </c>
      <c r="AP17" s="209" t="n">
        <f aca="false">[1]4407Imp!AN$194</f>
        <v>0.678926864</v>
      </c>
      <c r="AQ17" s="209" t="n">
        <f aca="false">[1]4407Imp!AO$194</f>
        <v>1.792855314</v>
      </c>
      <c r="AR17" s="209" t="n">
        <f aca="false">[1]4407Imp!AP$194</f>
        <v>1.6338703385</v>
      </c>
      <c r="AS17" s="209" t="n">
        <f aca="false">[1]4407Imp!AQ$194</f>
        <v>1.4606223555</v>
      </c>
      <c r="AT17" s="209" t="n">
        <f aca="false">[1]4407Imp!AR$194</f>
        <v>3.1582746009</v>
      </c>
      <c r="AU17" s="209" t="n">
        <f aca="false">[1]4407Imp!AS$194</f>
        <v>0</v>
      </c>
      <c r="AV17" s="209" t="n">
        <f aca="false">[1]4407Imp!AT$194</f>
        <v>0</v>
      </c>
      <c r="AW17" s="209" t="n">
        <f aca="false">[1]4407Imp!AU$194</f>
        <v>0</v>
      </c>
      <c r="AX17" s="209" t="n">
        <f aca="false">[1]4407Imp!AV$194</f>
        <v>0</v>
      </c>
      <c r="AY17" s="209" t="n">
        <f aca="false">[1]4407Imp!AW$194</f>
        <v>0</v>
      </c>
      <c r="AZ17" s="209" t="n">
        <f aca="false">[1]4407Imp!AX$194</f>
        <v>0</v>
      </c>
      <c r="BA17" s="209" t="n">
        <f aca="false">[1]4407Imp!AY$194</f>
        <v>0</v>
      </c>
      <c r="BB17" s="209" t="n">
        <f aca="false">[1]4407Imp!AZ$194</f>
        <v>0</v>
      </c>
      <c r="BC17" s="210" t="n">
        <f aca="false">[1]4407Imp!$BA$194</f>
        <v>0</v>
      </c>
      <c r="BD17" s="14"/>
    </row>
    <row r="18" customFormat="false" ht="17.15" hidden="false" customHeight="true" outlineLevel="0" collapsed="false">
      <c r="B18" s="148" t="s">
        <v>72</v>
      </c>
      <c r="C18" s="140" t="n">
        <f aca="false">1/$A$1*[1]4407Imp!B$273</f>
        <v>0.00880536346666667</v>
      </c>
      <c r="D18" s="141" t="n">
        <f aca="false">1/$A$1*[1]4407Imp!C$273</f>
        <v>0.014856</v>
      </c>
      <c r="E18" s="141" t="n">
        <f aca="false">1/$A$1*[1]4407Imp!D$273</f>
        <v>0.012529</v>
      </c>
      <c r="F18" s="141" t="n">
        <f aca="false">1/$A$1*[1]4407Imp!E$273</f>
        <v>0.012749144</v>
      </c>
      <c r="G18" s="141" t="n">
        <f aca="false">1/$A$1*[1]4407Imp!F$273</f>
        <v>0.038029213</v>
      </c>
      <c r="H18" s="141" t="n">
        <f aca="false">1/$A$1*[1]4407Imp!G$273</f>
        <v>0.01595902</v>
      </c>
      <c r="I18" s="141" t="n">
        <f aca="false">1/$A$1*[1]4407Imp!H$273</f>
        <v>0.01409404</v>
      </c>
      <c r="J18" s="141" t="n">
        <f aca="false">1/$A$1*[1]4407Imp!I$273</f>
        <v>0.01626194</v>
      </c>
      <c r="K18" s="141" t="n">
        <f aca="false">1/$A$1*[1]4407Imp!J$273</f>
        <v>0.00978314</v>
      </c>
      <c r="L18" s="141" t="n">
        <f aca="false">1/$A$1*[1]4407Imp!K$273</f>
        <v>0.00836428</v>
      </c>
      <c r="M18" s="141" t="n">
        <f aca="false">1/$A$1*[1]4407Imp!L$273</f>
        <v>0.01165314</v>
      </c>
      <c r="N18" s="141" t="n">
        <f aca="false">1/$A$1*[1]4407Imp!M$273</f>
        <v>0.01345848</v>
      </c>
      <c r="O18" s="141" t="n">
        <f aca="false">1/$A$1*[1]4407Imp!N$273</f>
        <v>0.01575442</v>
      </c>
      <c r="P18" s="141" t="n">
        <f aca="false">1/$A$1*[1]4407Imp!O$273</f>
        <v>0.02325496</v>
      </c>
      <c r="Q18" s="141" t="n">
        <f aca="false">1/$A$1*[1]4407Imp!P$273</f>
        <v>0.0282221022222222</v>
      </c>
      <c r="R18" s="141" t="n">
        <f aca="false">1/$A$1*[1]4407Imp!Q$273</f>
        <v>0.04563768</v>
      </c>
      <c r="S18" s="141" t="n">
        <f aca="false">1/$A$1*[1]4407Imp!R$273</f>
        <v>0.04885292</v>
      </c>
      <c r="T18" s="141" t="n">
        <f aca="false">1/$A$1*[1]4407Imp!S$273</f>
        <v>0.04885292</v>
      </c>
      <c r="U18" s="141" t="n">
        <f aca="false">1/$A$1*[1]4407Imp!T$273</f>
        <v>0.04885292</v>
      </c>
      <c r="V18" s="141" t="n">
        <f aca="false">1/$A$1*[1]4407Imp!U$273</f>
        <v>0.04885292</v>
      </c>
      <c r="W18" s="141" t="n">
        <f aca="false">1/$A$1*[1]4407Imp!V$273</f>
        <v>0.04885292</v>
      </c>
      <c r="X18" s="141" t="n">
        <f aca="false">1/$A$1*[1]4407Imp!W$273</f>
        <v>0.04885292</v>
      </c>
      <c r="Y18" s="141" t="n">
        <f aca="false">1/$A$1*[1]4407Imp!X$273</f>
        <v>0.04885292</v>
      </c>
      <c r="Z18" s="141" t="n">
        <f aca="false">1/$A$1*[1]4407Imp!Y$273</f>
        <v>0.04885292</v>
      </c>
      <c r="AA18" s="141" t="n">
        <f aca="false">1/$A$1*[1]4407Imp!Z$273</f>
        <v>0.04885292</v>
      </c>
      <c r="AB18" s="141" t="n">
        <f aca="false">1/$A$1*[1]4407Imp!AA$273</f>
        <v>0.04885292</v>
      </c>
      <c r="AC18" s="149"/>
      <c r="AD18" s="211" t="n">
        <f aca="false">[1]4407Imp!AB$273</f>
        <v>0.818237</v>
      </c>
      <c r="AE18" s="212" t="n">
        <f aca="false">[1]4407Imp!AC$273</f>
        <v>1.908514</v>
      </c>
      <c r="AF18" s="212" t="n">
        <f aca="false">[1]4407Imp!AD$273</f>
        <v>2.05411</v>
      </c>
      <c r="AG18" s="212" t="n">
        <f aca="false">[1]4407Imp!AE$273</f>
        <v>2.293261</v>
      </c>
      <c r="AH18" s="212" t="n">
        <f aca="false">[1]4407Imp!AF$273</f>
        <v>4.404228</v>
      </c>
      <c r="AI18" s="212" t="n">
        <f aca="false">[1]4407Imp!AG$273</f>
        <v>4.6451869893</v>
      </c>
      <c r="AJ18" s="212" t="n">
        <f aca="false">[1]4407Imp!AH$273</f>
        <v>4.8969994612</v>
      </c>
      <c r="AK18" s="212" t="n">
        <f aca="false">[1]4407Imp!AI$273</f>
        <v>6.9887372935</v>
      </c>
      <c r="AL18" s="212" t="n">
        <f aca="false">[1]4407Imp!AJ$273</f>
        <v>4.3631120212</v>
      </c>
      <c r="AM18" s="212" t="n">
        <f aca="false">[1]4407Imp!AK$273</f>
        <v>3.2927936272</v>
      </c>
      <c r="AN18" s="212" t="n">
        <f aca="false">[1]4407Imp!AL$273</f>
        <v>3.448994148</v>
      </c>
      <c r="AO18" s="212" t="n">
        <f aca="false">[1]4407Imp!AM$273</f>
        <v>3.594007584</v>
      </c>
      <c r="AP18" s="212" t="n">
        <f aca="false">[1]4407Imp!AN$273</f>
        <v>3.1744016128</v>
      </c>
      <c r="AQ18" s="212" t="n">
        <f aca="false">[1]4407Imp!AO$273</f>
        <v>5.1849701331</v>
      </c>
      <c r="AR18" s="212" t="n">
        <f aca="false">[1]4407Imp!AP$273</f>
        <v>6.773830196</v>
      </c>
      <c r="AS18" s="212" t="n">
        <f aca="false">[1]4407Imp!AQ$273</f>
        <v>9.436699139</v>
      </c>
      <c r="AT18" s="212" t="n">
        <f aca="false">[1]4407Imp!AR$273</f>
        <v>10.1393512177</v>
      </c>
      <c r="AU18" s="212" t="n">
        <f aca="false">[1]4407Imp!AS$273</f>
        <v>0</v>
      </c>
      <c r="AV18" s="212" t="n">
        <f aca="false">[1]4407Imp!AT$273</f>
        <v>0</v>
      </c>
      <c r="AW18" s="212" t="n">
        <f aca="false">[1]4407Imp!AU$273</f>
        <v>0</v>
      </c>
      <c r="AX18" s="212" t="n">
        <f aca="false">[1]4407Imp!AV$273</f>
        <v>0</v>
      </c>
      <c r="AY18" s="212" t="n">
        <f aca="false">[1]4407Imp!AW$273</f>
        <v>0</v>
      </c>
      <c r="AZ18" s="212" t="n">
        <f aca="false">[1]4407Imp!AX$273</f>
        <v>0</v>
      </c>
      <c r="BA18" s="212" t="n">
        <f aca="false">[1]4407Imp!AY$273</f>
        <v>0</v>
      </c>
      <c r="BB18" s="212" t="n">
        <f aca="false">[1]4407Imp!AZ$273</f>
        <v>0</v>
      </c>
      <c r="BC18" s="213" t="n">
        <f aca="false">[1]4407Imp!$BA$273</f>
        <v>0</v>
      </c>
      <c r="BD18" s="14"/>
    </row>
    <row r="19" customFormat="false" ht="12.9" hidden="false" customHeight="false" outlineLevel="0" collapsed="false">
      <c r="B19" s="46" t="s">
        <v>73</v>
      </c>
      <c r="C19" s="68" t="n">
        <f aca="false">1/$A$1*[1]4407Imp!B$244</f>
        <v>0.0085880368</v>
      </c>
      <c r="D19" s="48" t="n">
        <f aca="false">1/$A$1*[1]4407Imp!C$244</f>
        <v>0.012035</v>
      </c>
      <c r="E19" s="48" t="n">
        <f aca="false">1/$A$1*[1]4407Imp!D$244</f>
        <v>0.010822</v>
      </c>
      <c r="F19" s="48" t="n">
        <f aca="false">1/$A$1*[1]4407Imp!E$244</f>
        <v>0.011298144</v>
      </c>
      <c r="G19" s="48" t="n">
        <f aca="false">1/$A$1*[1]4407Imp!F$244</f>
        <v>0.0352110818</v>
      </c>
      <c r="H19" s="48" t="n">
        <f aca="false">1/$A$1*[1]4407Imp!G$244</f>
        <v>0.01310108</v>
      </c>
      <c r="I19" s="48" t="n">
        <f aca="false">1/$A$1*[1]4407Imp!H$244</f>
        <v>0.00992204</v>
      </c>
      <c r="J19" s="48" t="n">
        <f aca="false">1/$A$1*[1]4407Imp!I$244</f>
        <v>0.01151754</v>
      </c>
      <c r="K19" s="48" t="n">
        <f aca="false">1/$A$1*[1]4407Imp!J$244</f>
        <v>0.00858144</v>
      </c>
      <c r="L19" s="48" t="n">
        <f aca="false">1/$A$1*[1]4407Imp!K$244</f>
        <v>0.00803016</v>
      </c>
      <c r="M19" s="48" t="n">
        <f aca="false">1/$A$1*[1]4407Imp!L$244</f>
        <v>0.01153522</v>
      </c>
      <c r="N19" s="48" t="n">
        <f aca="false">1/$A$1*[1]4407Imp!M$244</f>
        <v>0.01205756</v>
      </c>
      <c r="O19" s="48" t="n">
        <f aca="false">1/$A$1*[1]4407Imp!N$244</f>
        <v>0.01244698</v>
      </c>
      <c r="P19" s="48" t="n">
        <f aca="false">1/$A$1*[1]4407Imp!O$244</f>
        <v>0.01972038</v>
      </c>
      <c r="Q19" s="48" t="n">
        <f aca="false">1/$A$1*[1]4407Imp!P$244</f>
        <v>0.02703832</v>
      </c>
      <c r="R19" s="48" t="n">
        <f aca="false">1/$A$1*[1]4407Imp!Q$244</f>
        <v>0.04317688</v>
      </c>
      <c r="S19" s="48" t="n">
        <f aca="false">1/$A$1*[1]4407Imp!R$244</f>
        <v>0.04594962</v>
      </c>
      <c r="T19" s="48" t="n">
        <f aca="false">1/$A$1*[1]4407Imp!S$244</f>
        <v>0.04594962</v>
      </c>
      <c r="U19" s="48" t="n">
        <f aca="false">1/$A$1*[1]4407Imp!T$244</f>
        <v>0.04594962</v>
      </c>
      <c r="V19" s="48" t="n">
        <f aca="false">1/$A$1*[1]4407Imp!U$244</f>
        <v>0.04594962</v>
      </c>
      <c r="W19" s="48" t="n">
        <f aca="false">1/$A$1*[1]4407Imp!V$244</f>
        <v>0.04594962</v>
      </c>
      <c r="X19" s="48" t="n">
        <f aca="false">1/$A$1*[1]4407Imp!W$244</f>
        <v>0.04594962</v>
      </c>
      <c r="Y19" s="48" t="n">
        <f aca="false">1/$A$1*[1]4407Imp!X$244</f>
        <v>0.04594962</v>
      </c>
      <c r="Z19" s="48" t="n">
        <f aca="false">1/$A$1*[1]4407Imp!Y$244</f>
        <v>0.04594962</v>
      </c>
      <c r="AA19" s="48" t="n">
        <f aca="false">1/$A$1*[1]4407Imp!Z$244</f>
        <v>0.04594962</v>
      </c>
      <c r="AB19" s="48" t="n">
        <f aca="false">1/$A$1*[1]4407Imp!AA$244</f>
        <v>0.04594962</v>
      </c>
      <c r="AC19" s="17"/>
      <c r="AD19" s="214" t="n">
        <f aca="false">[1]4407Imp!AB$244</f>
        <v>0.782611</v>
      </c>
      <c r="AE19" s="215" t="n">
        <f aca="false">[1]4407Imp!AC$244</f>
        <v>1.262628</v>
      </c>
      <c r="AF19" s="215" t="n">
        <f aca="false">[1]4407Imp!AD$244</f>
        <v>1.359984</v>
      </c>
      <c r="AG19" s="215" t="n">
        <f aca="false">[1]4407Imp!AE$244</f>
        <v>1.44656</v>
      </c>
      <c r="AH19" s="215" t="n">
        <f aca="false">[1]4407Imp!AF$244</f>
        <v>3.069106</v>
      </c>
      <c r="AI19" s="215" t="n">
        <f aca="false">[1]4407Imp!AG$244</f>
        <v>3.3401422626</v>
      </c>
      <c r="AJ19" s="215" t="n">
        <f aca="false">[1]4407Imp!AH$244</f>
        <v>2.9197672176</v>
      </c>
      <c r="AK19" s="215" t="n">
        <f aca="false">[1]4407Imp!AI$244</f>
        <v>3.844342953</v>
      </c>
      <c r="AL19" s="215" t="n">
        <f aca="false">[1]4407Imp!AJ$244</f>
        <v>3.8122224104</v>
      </c>
      <c r="AM19" s="215" t="n">
        <f aca="false">[1]4407Imp!AK$244</f>
        <v>3.0906382892</v>
      </c>
      <c r="AN19" s="215" t="n">
        <f aca="false">[1]4407Imp!AL$244</f>
        <v>3.3880848615</v>
      </c>
      <c r="AO19" s="215" t="n">
        <f aca="false">[1]4407Imp!AM$244</f>
        <v>3.176826576</v>
      </c>
      <c r="AP19" s="215" t="n">
        <f aca="false">[1]4407Imp!AN$244</f>
        <v>2.5028957536</v>
      </c>
      <c r="AQ19" s="215" t="n">
        <f aca="false">[1]4407Imp!AO$244</f>
        <v>4.4823985926</v>
      </c>
      <c r="AR19" s="215" t="n">
        <f aca="false">[1]4407Imp!AP$244</f>
        <v>6.181274027</v>
      </c>
      <c r="AS19" s="215" t="n">
        <f aca="false">[1]4407Imp!AQ$244</f>
        <v>8.0299097235</v>
      </c>
      <c r="AT19" s="215" t="n">
        <f aca="false">[1]4407Imp!AR$244</f>
        <v>8.7008771089</v>
      </c>
      <c r="AU19" s="215" t="n">
        <f aca="false">[1]4407Imp!AS$244</f>
        <v>0</v>
      </c>
      <c r="AV19" s="215" t="n">
        <f aca="false">[1]4407Imp!AT$244</f>
        <v>0</v>
      </c>
      <c r="AW19" s="215" t="n">
        <f aca="false">[1]4407Imp!AU$244</f>
        <v>0</v>
      </c>
      <c r="AX19" s="215" t="n">
        <f aca="false">[1]4407Imp!AV$244</f>
        <v>0</v>
      </c>
      <c r="AY19" s="215" t="n">
        <f aca="false">[1]4407Imp!AW$244</f>
        <v>0</v>
      </c>
      <c r="AZ19" s="215" t="n">
        <f aca="false">[1]4407Imp!AX$244</f>
        <v>0</v>
      </c>
      <c r="BA19" s="215" t="n">
        <f aca="false">[1]4407Imp!AY$244</f>
        <v>0</v>
      </c>
      <c r="BB19" s="215" t="n">
        <f aca="false">[1]4407Imp!AZ$244</f>
        <v>0</v>
      </c>
      <c r="BC19" s="216" t="n">
        <f aca="false">[1]4407Imp!$BA$244</f>
        <v>0</v>
      </c>
      <c r="BD19" s="14"/>
    </row>
    <row r="20" customFormat="false" ht="12.9" hidden="false" customHeight="false" outlineLevel="0" collapsed="false">
      <c r="B20" s="46" t="s">
        <v>70</v>
      </c>
      <c r="C20" s="65" t="n">
        <f aca="false">SUM(C18:C18)-SUM(C19:C19)</f>
        <v>0.000217326666666667</v>
      </c>
      <c r="D20" s="52" t="n">
        <f aca="false">SUM(D18:D18)-SUM(D19:D19)</f>
        <v>0.002821</v>
      </c>
      <c r="E20" s="52" t="n">
        <f aca="false">SUM(E18:E18)-SUM(E19:E19)</f>
        <v>0.001707</v>
      </c>
      <c r="F20" s="52" t="n">
        <f aca="false">SUM(F18:F18)-SUM(F19:F19)</f>
        <v>0.001451</v>
      </c>
      <c r="G20" s="52" t="n">
        <f aca="false">SUM(G18:G18)-SUM(G19:G19)</f>
        <v>0.0028181312</v>
      </c>
      <c r="H20" s="52" t="n">
        <f aca="false">SUM(H18:H18)-SUM(H19:H19)</f>
        <v>0.00285794</v>
      </c>
      <c r="I20" s="52" t="n">
        <f aca="false">SUM(I18:I18)-SUM(I19:I19)</f>
        <v>0.004172</v>
      </c>
      <c r="J20" s="52" t="n">
        <f aca="false">SUM(J18:J18)-SUM(J19:J19)</f>
        <v>0.0047444</v>
      </c>
      <c r="K20" s="52" t="n">
        <f aca="false">SUM(K18:K18)-SUM(K19:K19)</f>
        <v>0.0012017</v>
      </c>
      <c r="L20" s="52" t="n">
        <f aca="false">SUM(L18:L18)-SUM(L19:L19)</f>
        <v>0.00033412</v>
      </c>
      <c r="M20" s="52" t="n">
        <f aca="false">SUM(M18:M18)-SUM(M19:M19)</f>
        <v>0.000117920000000001</v>
      </c>
      <c r="N20" s="52" t="n">
        <f aca="false">SUM(N18:N18)-SUM(N19:N19)</f>
        <v>0.00140092</v>
      </c>
      <c r="O20" s="52" t="n">
        <f aca="false">SUM(O18:O18)-SUM(O19:O19)</f>
        <v>0.00330744</v>
      </c>
      <c r="P20" s="52" t="n">
        <f aca="false">SUM(P18:P18)-SUM(P19:P19)</f>
        <v>0.00353458</v>
      </c>
      <c r="Q20" s="52" t="n">
        <f aca="false">SUM(Q18:Q18)-SUM(Q19:Q19)</f>
        <v>0.00118378222222222</v>
      </c>
      <c r="R20" s="52" t="n">
        <f aca="false">SUM(R18:R18)-SUM(R19:R19)</f>
        <v>0.0024608</v>
      </c>
      <c r="S20" s="52" t="n">
        <f aca="false">SUM(S18:S18)-SUM(S19:S19)</f>
        <v>0.0029033</v>
      </c>
      <c r="T20" s="52" t="n">
        <f aca="false">SUM(T18:T18)-SUM(T19:T19)</f>
        <v>0.0029033</v>
      </c>
      <c r="U20" s="52" t="n">
        <f aca="false">SUM(U18:U18)-SUM(U19:U19)</f>
        <v>0.0029033</v>
      </c>
      <c r="V20" s="52" t="n">
        <f aca="false">SUM(V18:V18)-SUM(V19:V19)</f>
        <v>0.0029033</v>
      </c>
      <c r="W20" s="52" t="n">
        <f aca="false">SUM(W18:W18)-SUM(W19:W19)</f>
        <v>0.0029033</v>
      </c>
      <c r="X20" s="52" t="n">
        <f aca="false">SUM(X18:X18)-SUM(X19:X19)</f>
        <v>0.0029033</v>
      </c>
      <c r="Y20" s="52" t="n">
        <f aca="false">SUM(Y18:Y18)-SUM(Y19:Y19)</f>
        <v>0.0029033</v>
      </c>
      <c r="Z20" s="52" t="n">
        <f aca="false">SUM(Z18:Z18)-SUM(Z19:Z19)</f>
        <v>0.0029033</v>
      </c>
      <c r="AA20" s="52" t="n">
        <f aca="false">SUM(AA18:AA18)-SUM(AA19:AA19)</f>
        <v>0.0029033</v>
      </c>
      <c r="AB20" s="52" t="n">
        <f aca="false">SUM(AB18:AB18)-SUM(AB19:AB19)</f>
        <v>0.0029033</v>
      </c>
      <c r="AC20" s="17"/>
      <c r="AD20" s="214" t="n">
        <f aca="false">SUM(AD18:AD18)-SUM(AD19:AD19)</f>
        <v>0.035626</v>
      </c>
      <c r="AE20" s="215" t="n">
        <f aca="false">SUM(AE18:AE18)-SUM(AE19:AE19)</f>
        <v>0.645886</v>
      </c>
      <c r="AF20" s="215" t="n">
        <f aca="false">SUM(AF18:AF18)-SUM(AF19:AF19)</f>
        <v>0.694126</v>
      </c>
      <c r="AG20" s="215" t="n">
        <f aca="false">SUM(AG18:AG18)-SUM(AG19:AG19)</f>
        <v>0.846701</v>
      </c>
      <c r="AH20" s="215" t="n">
        <f aca="false">SUM(AH18:AH18)-SUM(AH19:AH19)</f>
        <v>1.335122</v>
      </c>
      <c r="AI20" s="215" t="n">
        <f aca="false">SUM(AI18:AI18)-SUM(AI19:AI19)</f>
        <v>1.3050447267</v>
      </c>
      <c r="AJ20" s="215" t="n">
        <f aca="false">SUM(AJ18:AJ18)-SUM(AJ19:AJ19)</f>
        <v>1.9772322436</v>
      </c>
      <c r="AK20" s="215" t="n">
        <f aca="false">SUM(AK18:AK18)-SUM(AK19:AK19)</f>
        <v>3.1443943405</v>
      </c>
      <c r="AL20" s="215" t="n">
        <f aca="false">SUM(AL18:AL18)-SUM(AL19:AL19)</f>
        <v>0.550889610800001</v>
      </c>
      <c r="AM20" s="215" t="n">
        <f aca="false">SUM(AM18:AM18)-SUM(AM19:AM19)</f>
        <v>0.202155338</v>
      </c>
      <c r="AN20" s="215" t="n">
        <f aca="false">SUM(AN18:AN18)-SUM(AN19:AN19)</f>
        <v>0.0609092864999998</v>
      </c>
      <c r="AO20" s="215" t="n">
        <f aca="false">SUM(AO18:AO18)-SUM(AO19:AO19)</f>
        <v>0.417181008</v>
      </c>
      <c r="AP20" s="215" t="n">
        <f aca="false">SUM(AP18:AP18)-SUM(AP19:AP19)</f>
        <v>0.6715058592</v>
      </c>
      <c r="AQ20" s="215" t="n">
        <f aca="false">SUM(AQ18:AQ18)-SUM(AQ19:AQ19)</f>
        <v>0.7025715405</v>
      </c>
      <c r="AR20" s="215" t="n">
        <f aca="false">SUM(AR18:AR18)-SUM(AR19:AR19)</f>
        <v>0.592556169</v>
      </c>
      <c r="AS20" s="215" t="n">
        <f aca="false">SUM(AS18:AS18)-SUM(AS19:AS19)</f>
        <v>1.4067894155</v>
      </c>
      <c r="AT20" s="215" t="n">
        <f aca="false">SUM(AT18:AT18)-SUM(AT19:AT19)</f>
        <v>1.4384741088</v>
      </c>
      <c r="AU20" s="215" t="n">
        <f aca="false">SUM(AU18:AU18)-SUM(AU19:AU19)</f>
        <v>0</v>
      </c>
      <c r="AV20" s="215" t="n">
        <f aca="false">SUM(AV18:AV18)-SUM(AV19:AV19)</f>
        <v>0</v>
      </c>
      <c r="AW20" s="215" t="n">
        <f aca="false">SUM(AW18:AW18)-SUM(AW19:AW19)</f>
        <v>0</v>
      </c>
      <c r="AX20" s="215" t="n">
        <f aca="false">SUM(AX18:AX18)-SUM(AX19:AX19)</f>
        <v>0</v>
      </c>
      <c r="AY20" s="215" t="n">
        <f aca="false">SUM(AY18:AY18)-SUM(AY19:AY19)</f>
        <v>0</v>
      </c>
      <c r="AZ20" s="215" t="n">
        <f aca="false">SUM(AZ18:AZ18)-SUM(AZ19:AZ19)</f>
        <v>0</v>
      </c>
      <c r="BA20" s="215" t="n">
        <f aca="false">SUM(BA18:BA18)-SUM(BA19:BA19)</f>
        <v>0</v>
      </c>
      <c r="BB20" s="215" t="n">
        <f aca="false">SUM(BB18:BB18)-SUM(BB19:BB19)</f>
        <v>0</v>
      </c>
      <c r="BC20" s="216" t="n">
        <f aca="false">SUM(BC18:BC18)-SUM(BC19:BC19)</f>
        <v>0</v>
      </c>
      <c r="BD20" s="14"/>
    </row>
    <row r="21" customFormat="false" ht="17.15" hidden="false" customHeight="true" outlineLevel="0" collapsed="false">
      <c r="B21" s="150" t="s">
        <v>74</v>
      </c>
      <c r="C21" s="151" t="n">
        <f aca="false">C5-SUM(C6,C7,C8,C9,C10,C17,C18)</f>
        <v>0.0020737822</v>
      </c>
      <c r="D21" s="152" t="n">
        <f aca="false">D5-SUM(D6,D7,D8,D9,D10,D17,D18)</f>
        <v>0.001689</v>
      </c>
      <c r="E21" s="152" t="n">
        <f aca="false">E5-SUM(E6,E7,E8,E9,E10,E17,E18)</f>
        <v>0.000159809999999996</v>
      </c>
      <c r="F21" s="152" t="n">
        <f aca="false">F5-SUM(F6,F7,F8,F9,F10,F17,F18)</f>
        <v>9.00000000000067E-005</v>
      </c>
      <c r="G21" s="152" t="n">
        <f aca="false">G5-SUM(G6,G7,G8,G9,G10,G17,G18)</f>
        <v>0.00992955180000001</v>
      </c>
      <c r="H21" s="152" t="n">
        <f aca="false">H5-SUM(H6,H7,H8,H9,H10,H17,H18)</f>
        <v>8.01400000000202E-005</v>
      </c>
      <c r="I21" s="152" t="n">
        <f aca="false">I5-SUM(I6,I7,I8,I9,I10,I17,I18)</f>
        <v>0.00023813999999997</v>
      </c>
      <c r="J21" s="152" t="n">
        <f aca="false">J5-SUM(J6,J7,J8,J9,J10,J17,J18)</f>
        <v>4.60219999999512E-005</v>
      </c>
      <c r="K21" s="152" t="n">
        <f aca="false">K5-SUM(K6,K7,K8,K9,K10,K17,K18)</f>
        <v>4.01399999999941E-005</v>
      </c>
      <c r="L21" s="152" t="n">
        <f aca="false">L5-SUM(L6,L7,L8,L9,L10,L17,L18)</f>
        <v>0.000500840000000016</v>
      </c>
      <c r="M21" s="152" t="n">
        <f aca="false">M5-SUM(M6,M7,M8,M9,M10,M17,M18)</f>
        <v>3.25999999994941E-006</v>
      </c>
      <c r="N21" s="152" t="n">
        <f aca="false">N5-SUM(N6,N7,N8,N9,N10,N17,N18)</f>
        <v>2.23633333333861E-005</v>
      </c>
      <c r="O21" s="152" t="n">
        <f aca="false">O5-SUM(O6,O7,O8,O9,O10,O17,O18)</f>
        <v>3.66190476192019E-006</v>
      </c>
      <c r="P21" s="152" t="n">
        <f aca="false">P5-SUM(P6,P7,P8,P9,P10,P17,P18)</f>
        <v>6.99999999964618E-007</v>
      </c>
      <c r="Q21" s="152" t="n">
        <f aca="false">Q5-SUM(Q6,Q7,Q8,Q9,Q10,Q17,Q18)</f>
        <v>5.30879999999789E-005</v>
      </c>
      <c r="R21" s="152" t="n">
        <f aca="false">R5-SUM(R6,R7,R8,R9,R10,R17,R18)</f>
        <v>8.74158607350184E-005</v>
      </c>
      <c r="S21" s="152" t="n">
        <f aca="false">S5-SUM(S6,S7,S8,S9,S10,S17,S18)</f>
        <v>0.000142999999999949</v>
      </c>
      <c r="T21" s="152" t="n">
        <f aca="false">T5-SUM(T6,T7,T8,T9,T10,T17,T18)</f>
        <v>0.000142999999999949</v>
      </c>
      <c r="U21" s="152" t="n">
        <f aca="false">U5-SUM(U6,U7,U8,U9,U10,U17,U18)</f>
        <v>0.000142999999999949</v>
      </c>
      <c r="V21" s="152" t="n">
        <f aca="false">V5-SUM(V6,V7,V8,V9,V10,V17,V18)</f>
        <v>0.000142999999999949</v>
      </c>
      <c r="W21" s="152" t="n">
        <f aca="false">W5-SUM(W6,W7,W8,W9,W10,W17,W18)</f>
        <v>0.000142999999999949</v>
      </c>
      <c r="X21" s="152" t="n">
        <f aca="false">X5-SUM(X6,X7,X8,X9,X10,X17,X18)</f>
        <v>0.000142999999999949</v>
      </c>
      <c r="Y21" s="152" t="n">
        <f aca="false">Y5-SUM(Y6,Y7,Y8,Y9,Y10,Y17,Y18)</f>
        <v>0.000142999999999949</v>
      </c>
      <c r="Z21" s="152" t="n">
        <f aca="false">Z5-SUM(Z6,Z7,Z8,Z9,Z10,Z17,Z18)</f>
        <v>0.000142999999999949</v>
      </c>
      <c r="AA21" s="152" t="n">
        <f aca="false">AA5-SUM(AA6,AA7,AA8,AA9,AA10,AA17,AA18)</f>
        <v>0.000142999999999949</v>
      </c>
      <c r="AB21" s="152" t="n">
        <f aca="false">AB5-SUM(AB6,AB7,AB8,AB9,AB10,AB17,AB18)</f>
        <v>0.000142999999999949</v>
      </c>
      <c r="AC21" s="153"/>
      <c r="AD21" s="217" t="n">
        <f aca="false">AD5-SUM(AD6,AD7,AD8,AD9,AD10,AD17,AD18)</f>
        <v>0.384935</v>
      </c>
      <c r="AE21" s="218" t="n">
        <f aca="false">AE5-SUM(AE6,AE7,AE8,AE9,AE10,AE17,AE18)</f>
        <v>0.294574999999998</v>
      </c>
      <c r="AF21" s="218" t="n">
        <f aca="false">AF5-SUM(AF6,AF7,AF8,AF9,AF10,AF17,AF18)</f>
        <v>0.0262080000000022</v>
      </c>
      <c r="AG21" s="218" t="n">
        <f aca="false">AG5-SUM(AG6,AG7,AG8,AG9,AG10,AG17,AG18)</f>
        <v>0.0484150000000021</v>
      </c>
      <c r="AH21" s="218" t="n">
        <f aca="false">AH5-SUM(AH6,AH7,AH8,AH9,AH10,AH17,AH18)</f>
        <v>3.639283</v>
      </c>
      <c r="AI21" s="218" t="n">
        <f aca="false">AI5-SUM(AI6,AI7,AI8,AI9,AI10,AI17,AI18)</f>
        <v>0.0728681810999987</v>
      </c>
      <c r="AJ21" s="218" t="n">
        <f aca="false">AJ5-SUM(AJ6,AJ7,AJ8,AJ9,AJ10,AJ17,AJ18)</f>
        <v>0.0854360463999981</v>
      </c>
      <c r="AK21" s="218" t="n">
        <f aca="false">AK5-SUM(AK6,AK7,AK8,AK9,AK10,AK17,AK18)</f>
        <v>0.0141463009999967</v>
      </c>
      <c r="AL21" s="218" t="n">
        <f aca="false">AL5-SUM(AL6,AL7,AL8,AL9,AL10,AL17,AL18)</f>
        <v>0.0148138975999856</v>
      </c>
      <c r="AM21" s="218" t="n">
        <f aca="false">AM5-SUM(AM6,AM7,AM8,AM9,AM10,AM17,AM18)</f>
        <v>0.113893788800013</v>
      </c>
      <c r="AN21" s="218" t="n">
        <f aca="false">AN5-SUM(AN6,AN7,AN8,AN9,AN10,AN17,AN18)</f>
        <v>0.00718794539999834</v>
      </c>
      <c r="AO21" s="218" t="n">
        <f aca="false">AO5-SUM(AO6,AO7,AO8,AO9,AO10,AO17,AO18)</f>
        <v>0.0223847519999936</v>
      </c>
      <c r="AP21" s="218" t="n">
        <f aca="false">AP5-SUM(AP6,AP7,AP8,AP9,AP10,AP17,AP18)</f>
        <v>0.00339701120002189</v>
      </c>
      <c r="AQ21" s="218" t="n">
        <f aca="false">AQ5-SUM(AQ6,AQ7,AQ8,AQ9,AQ10,AQ17,AQ18)</f>
        <v>0.00242643869999881</v>
      </c>
      <c r="AR21" s="218" t="n">
        <f aca="false">AR5-SUM(AR6,AR7,AR8,AR9,AR10,AR17,AR18)</f>
        <v>0.0191822114999951</v>
      </c>
      <c r="AS21" s="218" t="n">
        <f aca="false">AS5-SUM(AS6,AS7,AS8,AS9,AS10,AS17,AS18)</f>
        <v>0.084988809500004</v>
      </c>
      <c r="AT21" s="218" t="n">
        <f aca="false">AT5-SUM(AT6,AT7,AT8,AT9,AT10,AT17,AT18)</f>
        <v>0.0269530149999895</v>
      </c>
      <c r="AU21" s="218" t="n">
        <f aca="false">AU5-SUM(AU6,AU7,AU8,AU9,AU10,AU17,AU18)</f>
        <v>0</v>
      </c>
      <c r="AV21" s="218" t="n">
        <f aca="false">AV5-SUM(AV6,AV7,AV8,AV9,AV10,AV17,AV18)</f>
        <v>0</v>
      </c>
      <c r="AW21" s="218" t="n">
        <f aca="false">AW5-SUM(AW6,AW7,AW8,AW9,AW10,AW17,AW18)</f>
        <v>0</v>
      </c>
      <c r="AX21" s="218" t="n">
        <f aca="false">AX5-SUM(AX6,AX7,AX8,AX9,AX10,AX17,AX18)</f>
        <v>0</v>
      </c>
      <c r="AY21" s="218" t="n">
        <f aca="false">AY5-SUM(AY6,AY7,AY8,AY9,AY10,AY17,AY18)</f>
        <v>0</v>
      </c>
      <c r="AZ21" s="218" t="n">
        <f aca="false">AZ5-SUM(AZ6,AZ7,AZ8,AZ9,AZ10,AZ17,AZ18)</f>
        <v>0</v>
      </c>
      <c r="BA21" s="218" t="n">
        <f aca="false">BA5-SUM(BA6,BA7,BA8,BA9,BA10,BA17,BA18)</f>
        <v>0</v>
      </c>
      <c r="BB21" s="218" t="n">
        <f aca="false">BB5-SUM(BB6,BB7,BB8,BB9,BB10,BB17,BB18)</f>
        <v>0</v>
      </c>
      <c r="BC21" s="219" t="n">
        <f aca="false">BC5-SUM(BC6,BC7,BC8,BC9,BC10,BC17,BC18)</f>
        <v>0</v>
      </c>
      <c r="BD21" s="14"/>
    </row>
    <row r="22" customFormat="false" ht="13.6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1"/>
    </row>
    <row r="34" customFormat="false" ht="12.9" hidden="false" customHeight="false" outlineLevel="0" collapsed="false"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1"/>
    </row>
    <row r="35" customFormat="false" ht="12.9" hidden="false" customHeight="false" outlineLevel="0" collapsed="false"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1"/>
    </row>
    <row r="36" customFormat="false" ht="12.9" hidden="false" customHeight="false" outlineLevel="0" collapsed="false"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1"/>
    </row>
    <row r="40" customFormat="false" ht="12.9" hidden="false" customHeight="false" outlineLevel="0" collapsed="false">
      <c r="BC40" s="161"/>
    </row>
    <row r="41" customFormat="false" ht="12.9" hidden="false" customHeight="false" outlineLevel="0" collapsed="false">
      <c r="BC41" s="161"/>
    </row>
    <row r="42" customFormat="false" ht="12.9" hidden="false" customHeight="false" outlineLevel="0" collapsed="false">
      <c r="BC42" s="161"/>
    </row>
    <row r="43" customFormat="false" ht="12.9" hidden="false" customHeight="false" outlineLevel="0" collapsed="false">
      <c r="BC43" s="16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8</f>
        <v>1.9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0" t="s">
        <v>35</v>
      </c>
      <c r="C5" s="222" t="n">
        <f aca="false">1/$A$1*[1]4408Imp!B$263</f>
        <v>0.0073429232</v>
      </c>
      <c r="D5" s="223" t="n">
        <f aca="false">1/$A$1*[1]4408Imp!C$263</f>
        <v>0.0081457446</v>
      </c>
      <c r="E5" s="223" t="n">
        <f aca="false">1/$A$1*[1]4408Imp!D$263</f>
        <v>0.0324908962</v>
      </c>
      <c r="F5" s="223" t="n">
        <f aca="false">1/$A$1*[1]4408Imp!E$263</f>
        <v>0.0095831624</v>
      </c>
      <c r="G5" s="223" t="n">
        <f aca="false">1/$A$1*[1]4408Imp!F$263</f>
        <v>0.0102199032</v>
      </c>
      <c r="H5" s="223" t="n">
        <f aca="false">1/$A$1*[1]4408Imp!G$263</f>
        <v>0.01343746</v>
      </c>
      <c r="I5" s="223" t="n">
        <f aca="false">1/$A$1*[1]4408Imp!H$263</f>
        <v>0.016963047</v>
      </c>
      <c r="J5" s="223" t="n">
        <f aca="false">1/$A$1*[1]4408Imp!I$263</f>
        <v>0.021507677</v>
      </c>
      <c r="K5" s="223" t="n">
        <f aca="false">1/$A$1*[1]4408Imp!J$263</f>
        <v>0.023336493</v>
      </c>
      <c r="L5" s="223" t="n">
        <f aca="false">1/$A$1*[1]4408Imp!K$263</f>
        <v>0.0186492482563621</v>
      </c>
      <c r="M5" s="223" t="n">
        <f aca="false">1/$A$1*[1]4408Imp!L$263</f>
        <v>0.0220805547391304</v>
      </c>
      <c r="N5" s="223" t="n">
        <f aca="false">1/$A$1*[1]4408Imp!M$263</f>
        <v>0.0240514409333333</v>
      </c>
      <c r="O5" s="223" t="n">
        <f aca="false">1/$A$1*[1]4408Imp!N$263</f>
        <v>0.0193467596311291</v>
      </c>
      <c r="P5" s="223" t="n">
        <f aca="false">1/$A$1*[1]4408Imp!O$263</f>
        <v>0.01856231055671</v>
      </c>
      <c r="Q5" s="223" t="n">
        <f aca="false">1/$A$1*[1]4408Imp!P$263</f>
        <v>0.0183187342333333</v>
      </c>
      <c r="R5" s="223" t="n">
        <f aca="false">1/$A$1*[1]4408Imp!Q$263</f>
        <v>0.0202588170920176</v>
      </c>
      <c r="S5" s="223" t="n">
        <f aca="false">1/$A$1*[1]4408Imp!R$263</f>
        <v>0.0201597316428571</v>
      </c>
      <c r="T5" s="223" t="n">
        <f aca="false">1/$A$1*[1]4408Imp!S$263</f>
        <v>0.0201597316428571</v>
      </c>
      <c r="U5" s="223" t="n">
        <f aca="false">1/$A$1*[1]4408Imp!T$263</f>
        <v>0.0201597316428571</v>
      </c>
      <c r="V5" s="223" t="n">
        <f aca="false">1/$A$1*[1]4408Imp!U$263</f>
        <v>0.0201597316428571</v>
      </c>
      <c r="W5" s="223" t="n">
        <f aca="false">1/$A$1*[1]4408Imp!V$263</f>
        <v>0.0201597316428571</v>
      </c>
      <c r="X5" s="223" t="n">
        <f aca="false">1/$A$1*[1]4408Imp!W$263</f>
        <v>0.0201597316428571</v>
      </c>
      <c r="Y5" s="223" t="n">
        <f aca="false">1/$A$1*[1]4408Imp!X$263</f>
        <v>0.0201597316428571</v>
      </c>
      <c r="Z5" s="223" t="n">
        <f aca="false">1/$A$1*[1]4408Imp!Y$263</f>
        <v>0.0201597316428571</v>
      </c>
      <c r="AA5" s="223" t="n">
        <f aca="false">1/$A$1*[1]4408Imp!Z$263</f>
        <v>0.0201597316428571</v>
      </c>
      <c r="AB5" s="223" t="n">
        <f aca="false">1/$A$1*[1]4408Imp!AA$263</f>
        <v>0.0201597316428571</v>
      </c>
      <c r="AC5" s="224"/>
      <c r="AD5" s="225" t="n">
        <f aca="false">[1]4408Imp!AB$263</f>
        <v>11.847251</v>
      </c>
      <c r="AE5" s="226" t="n">
        <f aca="false">[1]4408Imp!AC$263</f>
        <v>13.010725</v>
      </c>
      <c r="AF5" s="226" t="n">
        <f aca="false">[1]4408Imp!AD$263</f>
        <v>27.693128</v>
      </c>
      <c r="AG5" s="226" t="n">
        <f aca="false">[1]4408Imp!AE$263</f>
        <v>17.269452</v>
      </c>
      <c r="AH5" s="226" t="n">
        <f aca="false">[1]4408Imp!AF$263</f>
        <v>21.47292</v>
      </c>
      <c r="AI5" s="226" t="n">
        <f aca="false">[1]4408Imp!AG$263</f>
        <v>23.7672876441</v>
      </c>
      <c r="AJ5" s="226" t="n">
        <f aca="false">[1]4408Imp!AH$263</f>
        <v>30.403908262</v>
      </c>
      <c r="AK5" s="226" t="n">
        <f aca="false">[1]4408Imp!AI$263</f>
        <v>43.9145902455</v>
      </c>
      <c r="AL5" s="226" t="n">
        <f aca="false">[1]4408Imp!AJ$263</f>
        <v>52.1673683724</v>
      </c>
      <c r="AM5" s="226" t="n">
        <f aca="false">[1]4408Imp!AK$263</f>
        <v>34.6173933512</v>
      </c>
      <c r="AN5" s="226" t="n">
        <f aca="false">[1]4408Imp!AL$263</f>
        <v>37.6763780916</v>
      </c>
      <c r="AO5" s="226" t="n">
        <f aca="false">[1]4408Imp!AM$263</f>
        <v>43.365461808</v>
      </c>
      <c r="AP5" s="226" t="n">
        <f aca="false">[1]4408Imp!AN$263</f>
        <v>35.5362999024</v>
      </c>
      <c r="AQ5" s="226" t="n">
        <f aca="false">[1]4408Imp!AO$263</f>
        <v>32.7119304063</v>
      </c>
      <c r="AR5" s="226" t="n">
        <f aca="false">[1]4408Imp!AP$263</f>
        <v>34.1881039025</v>
      </c>
      <c r="AS5" s="226" t="n">
        <f aca="false">[1]4408Imp!AQ$263</f>
        <v>28.506603181</v>
      </c>
      <c r="AT5" s="226" t="n">
        <f aca="false">[1]4408Imp!AR$263</f>
        <v>30.0174388706</v>
      </c>
      <c r="AU5" s="226" t="n">
        <f aca="false">[1]4408Imp!AS$263</f>
        <v>0</v>
      </c>
      <c r="AV5" s="226" t="n">
        <f aca="false">[1]4408Imp!AT$263</f>
        <v>0</v>
      </c>
      <c r="AW5" s="226" t="n">
        <f aca="false">[1]4408Imp!AU$263</f>
        <v>0</v>
      </c>
      <c r="AX5" s="226" t="n">
        <f aca="false">[1]4408Imp!AV$263</f>
        <v>0</v>
      </c>
      <c r="AY5" s="226" t="n">
        <f aca="false">[1]4408Imp!AW$263</f>
        <v>0</v>
      </c>
      <c r="AZ5" s="226" t="n">
        <f aca="false">[1]4408Imp!AX$263</f>
        <v>0</v>
      </c>
      <c r="BA5" s="226" t="n">
        <f aca="false">[1]4408Imp!AY$263</f>
        <v>0</v>
      </c>
      <c r="BB5" s="226" t="n">
        <f aca="false">[1]4408Imp!AZ$263</f>
        <v>0</v>
      </c>
      <c r="BC5" s="204" t="n">
        <f aca="false">[1]4408Imp!$BA$263</f>
        <v>0</v>
      </c>
      <c r="BD5" s="14"/>
    </row>
    <row r="6" customFormat="false" ht="13.6" hidden="false" customHeight="false" outlineLevel="0" collapsed="false"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64"/>
    </row>
    <row r="7" customFormat="false" ht="12.9" hidden="false" customHeight="false" outlineLevel="0" collapsed="false"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64"/>
    </row>
    <row r="8" customFormat="false" ht="12.9" hidden="false" customHeight="false" outlineLevel="0" collapsed="false"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64"/>
    </row>
    <row r="9" customFormat="false" ht="12.9" hidden="false" customHeight="false" outlineLevel="0" collapsed="false"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64"/>
    </row>
    <row r="10" customFormat="false" ht="12.9" hidden="false" customHeight="false" outlineLevel="0" collapsed="false"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64"/>
    </row>
    <row r="11" customFormat="false" ht="12.9" hidden="false" customHeight="false" outlineLevel="0" collapsed="false"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64"/>
    </row>
    <row r="12" customFormat="false" ht="12.9" hidden="false" customHeight="false" outlineLevel="0" collapsed="false"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64"/>
    </row>
    <row r="13" customFormat="false" ht="12.9" hidden="false" customHeight="false" outlineLevel="0" collapsed="false"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64"/>
    </row>
    <row r="14" customFormat="false" ht="12.9" hidden="false" customHeight="false" outlineLevel="0" collapsed="false"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64"/>
    </row>
    <row r="15" customFormat="false" ht="12.9" hidden="false" customHeight="false" outlineLevel="0" collapsed="false"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64"/>
    </row>
    <row r="16" customFormat="false" ht="12.9" hidden="false" customHeight="false" outlineLevel="0" collapsed="false"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64"/>
    </row>
    <row r="17" customFormat="false" ht="12.9" hidden="false" customHeight="false" outlineLevel="0" collapsed="false"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64"/>
    </row>
    <row r="18" customFormat="false" ht="12.9" hidden="false" customHeight="false" outlineLevel="0" collapsed="false"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64"/>
    </row>
    <row r="19" customFormat="false" ht="12.9" hidden="false" customHeight="false" outlineLevel="0" collapsed="false"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1"/>
    </row>
    <row r="34" customFormat="false" ht="12.9" hidden="false" customHeight="false" outlineLevel="0" collapsed="false"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1"/>
    </row>
    <row r="35" customFormat="false" ht="12.9" hidden="false" customHeight="false" outlineLevel="0" collapsed="false"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1"/>
    </row>
    <row r="36" customFormat="false" ht="12.9" hidden="false" customHeight="false" outlineLevel="0" collapsed="false"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1"/>
    </row>
    <row r="40" customFormat="false" ht="12.9" hidden="false" customHeight="false" outlineLevel="0" collapsed="false">
      <c r="BC40" s="161"/>
    </row>
    <row r="41" customFormat="false" ht="12.9" hidden="false" customHeight="false" outlineLevel="0" collapsed="false">
      <c r="BC41" s="161"/>
    </row>
    <row r="42" customFormat="false" ht="12.9" hidden="false" customHeight="false" outlineLevel="0" collapsed="false">
      <c r="BC42" s="161"/>
    </row>
    <row r="43" customFormat="false" ht="12.9" hidden="false" customHeight="false" outlineLevel="0" collapsed="false">
      <c r="BC43" s="16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12</f>
        <v>2.3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[1]4412Imp!B$263</f>
        <v>0.0180347398</v>
      </c>
      <c r="D5" s="201" t="n">
        <f aca="false">1/$A$1*[1]4412Imp!C$263</f>
        <v>0.0387231345</v>
      </c>
      <c r="E5" s="201" t="n">
        <f aca="false">1/$A$1*[1]4412Imp!D$263</f>
        <v>3E-006</v>
      </c>
      <c r="F5" s="201" t="n">
        <f aca="false">1/$A$1*[1]4412Imp!E$263</f>
        <v>0.0276122592</v>
      </c>
      <c r="G5" s="201" t="n">
        <f aca="false">1/$A$1*[1]4412Imp!F$263</f>
        <v>0.0426684746</v>
      </c>
      <c r="H5" s="201" t="n">
        <f aca="false">1/$A$1*[1]4412Imp!G$263</f>
        <v>0.045080084</v>
      </c>
      <c r="I5" s="201" t="n">
        <f aca="false">1/$A$1*[1]4412Imp!H$263</f>
        <v>0.054483842</v>
      </c>
      <c r="J5" s="201" t="n">
        <f aca="false">1/$A$1*[1]4412Imp!I$263</f>
        <v>0.065756461</v>
      </c>
      <c r="K5" s="201" t="n">
        <f aca="false">1/$A$1*[1]4412Imp!J$263</f>
        <v>0.06591054</v>
      </c>
      <c r="L5" s="201" t="n">
        <f aca="false">1/$A$1*[1]4412Imp!K$263</f>
        <v>0.0548067088501684</v>
      </c>
      <c r="M5" s="201" t="n">
        <f aca="false">1/$A$1*[1]4412Imp!L$263</f>
        <v>0.0430783161333333</v>
      </c>
      <c r="N5" s="201" t="n">
        <f aca="false">1/$A$1*[1]4412Imp!M$263</f>
        <v>0.0410475207777778</v>
      </c>
      <c r="O5" s="201" t="n">
        <f aca="false">1/$A$1*[1]4412Imp!N$263</f>
        <v>0.0434911444937651</v>
      </c>
      <c r="P5" s="201" t="n">
        <f aca="false">1/$A$1*[1]4412Imp!O$263</f>
        <v>0.0485619036010348</v>
      </c>
      <c r="Q5" s="201" t="n">
        <f aca="false">1/$A$1*[1]4412Imp!P$263</f>
        <v>0.0570563686666667</v>
      </c>
      <c r="R5" s="201" t="n">
        <f aca="false">1/$A$1*[1]4412Imp!Q$263</f>
        <v>0.0691898176778861</v>
      </c>
      <c r="S5" s="201" t="n">
        <f aca="false">1/$A$1*[1]4412Imp!R$263</f>
        <v>0.0658022828888889</v>
      </c>
      <c r="T5" s="201" t="n">
        <f aca="false">1/$A$1*[1]4412Imp!S$263</f>
        <v>0.0658022828888889</v>
      </c>
      <c r="U5" s="201" t="n">
        <f aca="false">1/$A$1*[1]4412Imp!T$263</f>
        <v>0.0658022828888889</v>
      </c>
      <c r="V5" s="201" t="n">
        <f aca="false">1/$A$1*[1]4412Imp!U$263</f>
        <v>0.0658022828888889</v>
      </c>
      <c r="W5" s="201" t="n">
        <f aca="false">1/$A$1*[1]4412Imp!V$263</f>
        <v>0.0658022828888889</v>
      </c>
      <c r="X5" s="201" t="n">
        <f aca="false">1/$A$1*[1]4412Imp!W$263</f>
        <v>0.0658022828888889</v>
      </c>
      <c r="Y5" s="201" t="n">
        <f aca="false">1/$A$1*[1]4412Imp!X$263</f>
        <v>0.0658022828888889</v>
      </c>
      <c r="Z5" s="201" t="n">
        <f aca="false">1/$A$1*[1]4412Imp!Y$263</f>
        <v>0.0658022828888889</v>
      </c>
      <c r="AA5" s="201" t="n">
        <f aca="false">1/$A$1*[1]4412Imp!Z$263</f>
        <v>0.0658022828888889</v>
      </c>
      <c r="AB5" s="201" t="n">
        <f aca="false">1/$A$1*[1]4412Imp!AA$263</f>
        <v>0.0658022828888889</v>
      </c>
      <c r="AC5" s="123"/>
      <c r="AD5" s="202" t="n">
        <f aca="false">[1]4412Imp!AB$263</f>
        <v>9.226304</v>
      </c>
      <c r="AE5" s="203" t="n">
        <f aca="false">[1]4412Imp!AC$263</f>
        <v>11.07242</v>
      </c>
      <c r="AF5" s="203" t="n">
        <f aca="false">[1]4412Imp!AD$263</f>
        <v>0.000936</v>
      </c>
      <c r="AG5" s="203" t="n">
        <f aca="false">[1]4412Imp!AE$263</f>
        <v>16.202393</v>
      </c>
      <c r="AH5" s="203" t="n">
        <f aca="false">[1]4412Imp!AF$263</f>
        <v>18.893365</v>
      </c>
      <c r="AI5" s="203" t="n">
        <f aca="false">[1]4412Imp!AG$263</f>
        <v>24.0802422432</v>
      </c>
      <c r="AJ5" s="203" t="n">
        <f aca="false">[1]4412Imp!AH$263</f>
        <v>32.573082822</v>
      </c>
      <c r="AK5" s="203" t="n">
        <f aca="false">[1]4412Imp!AI$263</f>
        <v>52.003910305</v>
      </c>
      <c r="AL5" s="203" t="n">
        <f aca="false">[1]4412Imp!AJ$263</f>
        <v>57.4031266248</v>
      </c>
      <c r="AM5" s="203" t="n">
        <f aca="false">[1]4412Imp!AK$263</f>
        <v>37.8042003108</v>
      </c>
      <c r="AN5" s="203" t="n">
        <f aca="false">[1]4412Imp!AL$263</f>
        <v>26.769276792</v>
      </c>
      <c r="AO5" s="203" t="n">
        <f aca="false">[1]4412Imp!AM$263</f>
        <v>30.911623392</v>
      </c>
      <c r="AP5" s="203" t="n">
        <f aca="false">[1]4412Imp!AN$263</f>
        <v>30.1747318576</v>
      </c>
      <c r="AQ5" s="203" t="n">
        <f aca="false">[1]4412Imp!AO$263</f>
        <v>33.5617005822</v>
      </c>
      <c r="AR5" s="203" t="n">
        <f aca="false">[1]4412Imp!AP$263</f>
        <v>38.379921281</v>
      </c>
      <c r="AS5" s="203" t="n">
        <f aca="false">[1]4412Imp!AQ$263</f>
        <v>32.740832411</v>
      </c>
      <c r="AT5" s="203" t="n">
        <f aca="false">[1]4412Imp!AR$263</f>
        <v>30.2410249223</v>
      </c>
      <c r="AU5" s="203" t="n">
        <f aca="false">[1]4412Imp!AS$263</f>
        <v>0</v>
      </c>
      <c r="AV5" s="203" t="n">
        <f aca="false">[1]4412Imp!AT$263</f>
        <v>0</v>
      </c>
      <c r="AW5" s="203" t="n">
        <f aca="false">[1]4412Imp!AU$263</f>
        <v>0</v>
      </c>
      <c r="AX5" s="203" t="n">
        <f aca="false">[1]4412Imp!AV$263</f>
        <v>0</v>
      </c>
      <c r="AY5" s="203" t="n">
        <f aca="false">[1]4412Imp!AW$263</f>
        <v>0</v>
      </c>
      <c r="AZ5" s="203" t="n">
        <f aca="false">[1]4412Imp!AX$263</f>
        <v>0</v>
      </c>
      <c r="BA5" s="203" t="n">
        <f aca="false">[1]4412Imp!AY$263</f>
        <v>0</v>
      </c>
      <c r="BB5" s="203" t="n">
        <f aca="false">[1]4412Imp!AZ$263</f>
        <v>0</v>
      </c>
      <c r="BC5" s="204" t="n">
        <f aca="false">[1]4412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412Imp!B$266</f>
        <v>0</v>
      </c>
      <c r="D6" s="129" t="n">
        <f aca="false">1/$A$1*[1]4412Imp!C$266</f>
        <v>1.251E-005</v>
      </c>
      <c r="E6" s="129" t="n">
        <f aca="false">1/$A$1*[1]4412Imp!D$266</f>
        <v>0</v>
      </c>
      <c r="F6" s="129" t="n">
        <f aca="false">1/$A$1*[1]4412Imp!E$266</f>
        <v>2E-006</v>
      </c>
      <c r="G6" s="129" t="n">
        <f aca="false">1/$A$1*[1]4412Imp!F$266</f>
        <v>0</v>
      </c>
      <c r="H6" s="129" t="n">
        <f aca="false">1/$A$1*[1]4412Imp!G$266</f>
        <v>0</v>
      </c>
      <c r="I6" s="129" t="n">
        <f aca="false">1/$A$1*[1]4412Imp!H$266</f>
        <v>0</v>
      </c>
      <c r="J6" s="129" t="n">
        <f aca="false">1/$A$1*[1]4412Imp!I$266</f>
        <v>0</v>
      </c>
      <c r="K6" s="129" t="n">
        <f aca="false">1/$A$1*[1]4412Imp!J$266</f>
        <v>0</v>
      </c>
      <c r="L6" s="129" t="n">
        <f aca="false">1/$A$1*[1]4412Imp!K$266</f>
        <v>0</v>
      </c>
      <c r="M6" s="129" t="n">
        <f aca="false">1/$A$1*[1]4412Imp!L$266</f>
        <v>4.7E-005</v>
      </c>
      <c r="N6" s="129" t="n">
        <f aca="false">1/$A$1*[1]4412Imp!M$266</f>
        <v>0</v>
      </c>
      <c r="O6" s="129" t="n">
        <f aca="false">1/$A$1*[1]4412Imp!N$266</f>
        <v>0</v>
      </c>
      <c r="P6" s="129" t="n">
        <f aca="false">1/$A$1*[1]4412Imp!O$266</f>
        <v>0</v>
      </c>
      <c r="Q6" s="129" t="n">
        <f aca="false">1/$A$1*[1]4412Imp!P$266</f>
        <v>0</v>
      </c>
      <c r="R6" s="129" t="n">
        <f aca="false">1/$A$1*[1]4412Imp!Q$266</f>
        <v>0</v>
      </c>
      <c r="S6" s="129" t="n">
        <f aca="false">1/$A$1*[1]4412Imp!R$266</f>
        <v>0</v>
      </c>
      <c r="T6" s="129" t="n">
        <f aca="false">1/$A$1*[1]4412Imp!S$266</f>
        <v>0</v>
      </c>
      <c r="U6" s="129" t="n">
        <f aca="false">1/$A$1*[1]4412Imp!T$266</f>
        <v>0</v>
      </c>
      <c r="V6" s="129" t="n">
        <f aca="false">1/$A$1*[1]4412Imp!U$266</f>
        <v>0</v>
      </c>
      <c r="W6" s="129" t="n">
        <f aca="false">1/$A$1*[1]4412Imp!V$266</f>
        <v>0</v>
      </c>
      <c r="X6" s="129" t="n">
        <f aca="false">1/$A$1*[1]4412Imp!W$266</f>
        <v>0</v>
      </c>
      <c r="Y6" s="129" t="n">
        <f aca="false">1/$A$1*[1]4412Imp!X$266</f>
        <v>0</v>
      </c>
      <c r="Z6" s="129" t="n">
        <f aca="false">1/$A$1*[1]4412Imp!Y$266</f>
        <v>0</v>
      </c>
      <c r="AA6" s="129" t="n">
        <f aca="false">1/$A$1*[1]4412Imp!Z$266</f>
        <v>0</v>
      </c>
      <c r="AB6" s="129" t="n">
        <f aca="false">1/$A$1*[1]4412Imp!AA$266</f>
        <v>0</v>
      </c>
      <c r="AC6" s="17"/>
      <c r="AD6" s="205" t="n">
        <f aca="false">[1]4412Imp!AB$266</f>
        <v>0</v>
      </c>
      <c r="AE6" s="206" t="n">
        <f aca="false">[1]4412Imp!AC$266</f>
        <v>0.002502</v>
      </c>
      <c r="AF6" s="206" t="n">
        <f aca="false">[1]4412Imp!AD$266</f>
        <v>0</v>
      </c>
      <c r="AG6" s="206" t="n">
        <f aca="false">[1]4412Imp!AE$266</f>
        <v>0.001159</v>
      </c>
      <c r="AH6" s="206" t="n">
        <f aca="false">[1]4412Imp!AF$266</f>
        <v>0</v>
      </c>
      <c r="AI6" s="206" t="n">
        <f aca="false">[1]4412Imp!AG$266</f>
        <v>0</v>
      </c>
      <c r="AJ6" s="206" t="n">
        <f aca="false">[1]4412Imp!AH$266</f>
        <v>0</v>
      </c>
      <c r="AK6" s="206" t="n">
        <f aca="false">[1]4412Imp!AI$266</f>
        <v>0</v>
      </c>
      <c r="AL6" s="206" t="n">
        <f aca="false">[1]4412Imp!AJ$266</f>
        <v>0</v>
      </c>
      <c r="AM6" s="206" t="n">
        <f aca="false">[1]4412Imp!AK$266</f>
        <v>0</v>
      </c>
      <c r="AN6" s="206" t="n">
        <f aca="false">[1]4412Imp!AL$266</f>
        <v>0.0318260799</v>
      </c>
      <c r="AO6" s="206" t="n">
        <f aca="false">[1]4412Imp!AM$266</f>
        <v>0</v>
      </c>
      <c r="AP6" s="206" t="n">
        <f aca="false">[1]4412Imp!AN$266</f>
        <v>0</v>
      </c>
      <c r="AQ6" s="206" t="n">
        <f aca="false">[1]4412Imp!AO$266</f>
        <v>0</v>
      </c>
      <c r="AR6" s="206" t="n">
        <f aca="false">[1]4412Imp!AP$266</f>
        <v>0</v>
      </c>
      <c r="AS6" s="206" t="n">
        <f aca="false">[1]4412Imp!AQ$266</f>
        <v>0</v>
      </c>
      <c r="AT6" s="206" t="n">
        <f aca="false">[1]4412Imp!AR$266</f>
        <v>0</v>
      </c>
      <c r="AU6" s="206" t="n">
        <f aca="false">[1]4412Imp!AS$266</f>
        <v>0</v>
      </c>
      <c r="AV6" s="206" t="n">
        <f aca="false">[1]4412Imp!AT$266</f>
        <v>0</v>
      </c>
      <c r="AW6" s="206" t="n">
        <f aca="false">[1]4412Imp!AU$266</f>
        <v>0</v>
      </c>
      <c r="AX6" s="206" t="n">
        <f aca="false">[1]4412Imp!AV$266</f>
        <v>0</v>
      </c>
      <c r="AY6" s="206" t="n">
        <f aca="false">[1]4412Imp!AW$266</f>
        <v>0</v>
      </c>
      <c r="AZ6" s="206" t="n">
        <f aca="false">[1]4412Imp!AX$266</f>
        <v>0</v>
      </c>
      <c r="BA6" s="206" t="n">
        <f aca="false">[1]4412Imp!AY$266</f>
        <v>0</v>
      </c>
      <c r="BB6" s="206" t="n">
        <f aca="false">[1]4412Imp!AZ$266</f>
        <v>0</v>
      </c>
      <c r="BC6" s="207" t="n">
        <f aca="false">[1]4412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412Imp!B$268</f>
        <v>0</v>
      </c>
      <c r="D7" s="135" t="n">
        <f aca="false">1/$A$1*[1]4412Imp!C$268</f>
        <v>0</v>
      </c>
      <c r="E7" s="135" t="n">
        <f aca="false">1/$A$1*[1]4412Imp!D$268</f>
        <v>0</v>
      </c>
      <c r="F7" s="135" t="n">
        <f aca="false">1/$A$1*[1]4412Imp!E$268</f>
        <v>4E-009</v>
      </c>
      <c r="G7" s="135" t="n">
        <f aca="false">1/$A$1*[1]4412Imp!F$268</f>
        <v>0</v>
      </c>
      <c r="H7" s="135" t="n">
        <f aca="false">1/$A$1*[1]4412Imp!G$268</f>
        <v>0</v>
      </c>
      <c r="I7" s="135" t="n">
        <f aca="false">1/$A$1*[1]4412Imp!H$268</f>
        <v>0</v>
      </c>
      <c r="J7" s="135" t="n">
        <f aca="false">1/$A$1*[1]4412Imp!I$268</f>
        <v>1.2E-005</v>
      </c>
      <c r="K7" s="135" t="n">
        <f aca="false">1/$A$1*[1]4412Imp!J$268</f>
        <v>7E-007</v>
      </c>
      <c r="L7" s="135" t="n">
        <f aca="false">1/$A$1*[1]4412Imp!K$268</f>
        <v>1.33333333333333E-007</v>
      </c>
      <c r="M7" s="135" t="n">
        <f aca="false">1/$A$1*[1]4412Imp!L$268</f>
        <v>2E-006</v>
      </c>
      <c r="N7" s="135" t="n">
        <f aca="false">1/$A$1*[1]4412Imp!M$268</f>
        <v>4.32222222222222E-007</v>
      </c>
      <c r="O7" s="135" t="n">
        <f aca="false">1/$A$1*[1]4412Imp!N$268</f>
        <v>0</v>
      </c>
      <c r="P7" s="135" t="n">
        <f aca="false">1/$A$1*[1]4412Imp!O$268</f>
        <v>1.703125E-007</v>
      </c>
      <c r="Q7" s="135" t="n">
        <f aca="false">1/$A$1*[1]4412Imp!P$268</f>
        <v>4E-006</v>
      </c>
      <c r="R7" s="135" t="n">
        <f aca="false">1/$A$1*[1]4412Imp!Q$268</f>
        <v>0</v>
      </c>
      <c r="S7" s="135" t="n">
        <f aca="false">1/$A$1*[1]4412Imp!R$268</f>
        <v>5.28E-007</v>
      </c>
      <c r="T7" s="135" t="n">
        <f aca="false">1/$A$1*[1]4412Imp!S$268</f>
        <v>5.28E-007</v>
      </c>
      <c r="U7" s="135" t="n">
        <f aca="false">1/$A$1*[1]4412Imp!T$268</f>
        <v>5.28E-007</v>
      </c>
      <c r="V7" s="135" t="n">
        <f aca="false">1/$A$1*[1]4412Imp!U$268</f>
        <v>5.28E-007</v>
      </c>
      <c r="W7" s="135" t="n">
        <f aca="false">1/$A$1*[1]4412Imp!V$268</f>
        <v>5.28E-007</v>
      </c>
      <c r="X7" s="135" t="n">
        <f aca="false">1/$A$1*[1]4412Imp!W$268</f>
        <v>5.28E-007</v>
      </c>
      <c r="Y7" s="135" t="n">
        <f aca="false">1/$A$1*[1]4412Imp!X$268</f>
        <v>5.28E-007</v>
      </c>
      <c r="Z7" s="135" t="n">
        <f aca="false">1/$A$1*[1]4412Imp!Y$268</f>
        <v>5.28E-007</v>
      </c>
      <c r="AA7" s="135" t="n">
        <f aca="false">1/$A$1*[1]4412Imp!Z$268</f>
        <v>5.28E-007</v>
      </c>
      <c r="AB7" s="135" t="n">
        <f aca="false">1/$A$1*[1]4412Imp!AA$268</f>
        <v>5.28E-007</v>
      </c>
      <c r="AC7" s="17"/>
      <c r="AD7" s="208" t="n">
        <f aca="false">[1]4412Imp!AB$268</f>
        <v>0</v>
      </c>
      <c r="AE7" s="209" t="n">
        <f aca="false">[1]4412Imp!AC$268</f>
        <v>0</v>
      </c>
      <c r="AF7" s="209" t="n">
        <f aca="false">[1]4412Imp!AD$268</f>
        <v>0</v>
      </c>
      <c r="AG7" s="209" t="n">
        <f aca="false">[1]4412Imp!AE$268</f>
        <v>2E-006</v>
      </c>
      <c r="AH7" s="209" t="n">
        <f aca="false">[1]4412Imp!AF$268</f>
        <v>0</v>
      </c>
      <c r="AI7" s="209" t="n">
        <f aca="false">[1]4412Imp!AG$268</f>
        <v>0</v>
      </c>
      <c r="AJ7" s="209" t="n">
        <f aca="false">[1]4412Imp!AH$268</f>
        <v>0</v>
      </c>
      <c r="AK7" s="209" t="n">
        <f aca="false">[1]4412Imp!AI$268</f>
        <v>0.0526313115</v>
      </c>
      <c r="AL7" s="209" t="n">
        <f aca="false">[1]4412Imp!AJ$268</f>
        <v>0.0006780388</v>
      </c>
      <c r="AM7" s="209" t="n">
        <f aca="false">[1]4412Imp!AK$268</f>
        <v>5.5792E-005</v>
      </c>
      <c r="AN7" s="209" t="n">
        <f aca="false">[1]4412Imp!AL$268</f>
        <v>0.0006204276</v>
      </c>
      <c r="AO7" s="209" t="n">
        <f aca="false">[1]4412Imp!AM$268</f>
        <v>0.000541488</v>
      </c>
      <c r="AP7" s="209" t="n">
        <f aca="false">[1]4412Imp!AN$268</f>
        <v>0</v>
      </c>
      <c r="AQ7" s="209" t="n">
        <f aca="false">[1]4412Imp!AO$268</f>
        <v>0.0001447629</v>
      </c>
      <c r="AR7" s="209" t="n">
        <f aca="false">[1]4412Imp!AP$268</f>
        <v>0.0290370245</v>
      </c>
      <c r="AS7" s="209" t="n">
        <f aca="false">[1]4412Imp!AQ$268</f>
        <v>0</v>
      </c>
      <c r="AT7" s="209" t="n">
        <f aca="false">[1]4412Imp!AR$268</f>
        <v>0.0050386088</v>
      </c>
      <c r="AU7" s="209" t="n">
        <f aca="false">[1]4412Imp!AS$268</f>
        <v>0</v>
      </c>
      <c r="AV7" s="209" t="n">
        <f aca="false">[1]4412Imp!AT$268</f>
        <v>0</v>
      </c>
      <c r="AW7" s="209" t="n">
        <f aca="false">[1]4412Imp!AU$268</f>
        <v>0</v>
      </c>
      <c r="AX7" s="209" t="n">
        <f aca="false">[1]4412Imp!AV$268</f>
        <v>0</v>
      </c>
      <c r="AY7" s="209" t="n">
        <f aca="false">[1]4412Imp!AW$268</f>
        <v>0</v>
      </c>
      <c r="AZ7" s="209" t="n">
        <f aca="false">[1]4412Imp!AX$268</f>
        <v>0</v>
      </c>
      <c r="BA7" s="209" t="n">
        <f aca="false">[1]4412Imp!AY$268</f>
        <v>0</v>
      </c>
      <c r="BB7" s="209" t="n">
        <f aca="false">[1]4412Imp!AZ$268</f>
        <v>0</v>
      </c>
      <c r="BC7" s="210" t="n">
        <f aca="false">[1]4412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412Imp!B$269</f>
        <v>1.6975E-005</v>
      </c>
      <c r="D8" s="135" t="n">
        <f aca="false">1/$A$1*[1]4412Imp!C$269</f>
        <v>3.1E-005</v>
      </c>
      <c r="E8" s="135" t="n">
        <f aca="false">1/$A$1*[1]4412Imp!D$269</f>
        <v>0</v>
      </c>
      <c r="F8" s="135" t="n">
        <f aca="false">1/$A$1*[1]4412Imp!E$269</f>
        <v>0.0004432422</v>
      </c>
      <c r="G8" s="135" t="n">
        <f aca="false">1/$A$1*[1]4412Imp!F$269</f>
        <v>0.000552</v>
      </c>
      <c r="H8" s="135" t="n">
        <f aca="false">1/$A$1*[1]4412Imp!G$269</f>
        <v>4.5E-005</v>
      </c>
      <c r="I8" s="135" t="n">
        <f aca="false">1/$A$1*[1]4412Imp!H$269</f>
        <v>0</v>
      </c>
      <c r="J8" s="135" t="n">
        <f aca="false">1/$A$1*[1]4412Imp!I$269</f>
        <v>0.000106</v>
      </c>
      <c r="K8" s="135" t="n">
        <f aca="false">1/$A$1*[1]4412Imp!J$269</f>
        <v>0.000403</v>
      </c>
      <c r="L8" s="135" t="n">
        <f aca="false">1/$A$1*[1]4412Imp!K$269</f>
        <v>0</v>
      </c>
      <c r="M8" s="135" t="n">
        <f aca="false">1/$A$1*[1]4412Imp!L$269</f>
        <v>0</v>
      </c>
      <c r="N8" s="135" t="n">
        <f aca="false">1/$A$1*[1]4412Imp!M$269</f>
        <v>0</v>
      </c>
      <c r="O8" s="135" t="n">
        <f aca="false">1/$A$1*[1]4412Imp!N$269</f>
        <v>5E-008</v>
      </c>
      <c r="P8" s="135" t="n">
        <f aca="false">1/$A$1*[1]4412Imp!O$269</f>
        <v>0</v>
      </c>
      <c r="Q8" s="135" t="n">
        <f aca="false">1/$A$1*[1]4412Imp!P$269</f>
        <v>0</v>
      </c>
      <c r="R8" s="135" t="n">
        <f aca="false">1/$A$1*[1]4412Imp!Q$269</f>
        <v>5.014E-005</v>
      </c>
      <c r="S8" s="135" t="n">
        <f aca="false">1/$A$1*[1]4412Imp!R$269</f>
        <v>0</v>
      </c>
      <c r="T8" s="135" t="n">
        <f aca="false">1/$A$1*[1]4412Imp!S$269</f>
        <v>0</v>
      </c>
      <c r="U8" s="135" t="n">
        <f aca="false">1/$A$1*[1]4412Imp!T$269</f>
        <v>0</v>
      </c>
      <c r="V8" s="135" t="n">
        <f aca="false">1/$A$1*[1]4412Imp!U$269</f>
        <v>0</v>
      </c>
      <c r="W8" s="135" t="n">
        <f aca="false">1/$A$1*[1]4412Imp!V$269</f>
        <v>0</v>
      </c>
      <c r="X8" s="135" t="n">
        <f aca="false">1/$A$1*[1]4412Imp!W$269</f>
        <v>0</v>
      </c>
      <c r="Y8" s="135" t="n">
        <f aca="false">1/$A$1*[1]4412Imp!X$269</f>
        <v>0</v>
      </c>
      <c r="Z8" s="135" t="n">
        <f aca="false">1/$A$1*[1]4412Imp!Y$269</f>
        <v>0</v>
      </c>
      <c r="AA8" s="135" t="n">
        <f aca="false">1/$A$1*[1]4412Imp!Z$269</f>
        <v>0</v>
      </c>
      <c r="AB8" s="135" t="n">
        <f aca="false">1/$A$1*[1]4412Imp!AA$269</f>
        <v>0</v>
      </c>
      <c r="AC8" s="17"/>
      <c r="AD8" s="208" t="n">
        <f aca="false">[1]4412Imp!AB$269</f>
        <v>0.008934</v>
      </c>
      <c r="AE8" s="209" t="n">
        <f aca="false">[1]4412Imp!AC$269</f>
        <v>0.012714</v>
      </c>
      <c r="AF8" s="209" t="n">
        <f aca="false">[1]4412Imp!AD$269</f>
        <v>0</v>
      </c>
      <c r="AG8" s="209" t="n">
        <f aca="false">[1]4412Imp!AE$269</f>
        <v>0.182948</v>
      </c>
      <c r="AH8" s="209" t="n">
        <f aca="false">[1]4412Imp!AF$269</f>
        <v>0.228409</v>
      </c>
      <c r="AI8" s="209" t="n">
        <f aca="false">[1]4412Imp!AG$269</f>
        <v>0.0149403969</v>
      </c>
      <c r="AJ8" s="209" t="n">
        <f aca="false">[1]4412Imp!AH$269</f>
        <v>0</v>
      </c>
      <c r="AK8" s="209" t="n">
        <f aca="false">[1]4412Imp!AI$269</f>
        <v>0.0392387855</v>
      </c>
      <c r="AL8" s="209" t="n">
        <f aca="false">[1]4412Imp!AJ$269</f>
        <v>0.1786492512</v>
      </c>
      <c r="AM8" s="209" t="n">
        <f aca="false">[1]4412Imp!AK$269</f>
        <v>0</v>
      </c>
      <c r="AN8" s="209" t="n">
        <f aca="false">[1]4412Imp!AL$269</f>
        <v>0</v>
      </c>
      <c r="AO8" s="209" t="n">
        <f aca="false">[1]4412Imp!AM$269</f>
        <v>0</v>
      </c>
      <c r="AP8" s="209" t="n">
        <f aca="false">[1]4412Imp!AN$269</f>
        <v>3.8544E-005</v>
      </c>
      <c r="AQ8" s="209" t="n">
        <f aca="false">[1]4412Imp!AO$269</f>
        <v>0</v>
      </c>
      <c r="AR8" s="209" t="n">
        <f aca="false">[1]4412Imp!AP$269</f>
        <v>0</v>
      </c>
      <c r="AS8" s="209" t="n">
        <f aca="false">[1]4412Imp!AQ$269</f>
        <v>0.0198167795</v>
      </c>
      <c r="AT8" s="209" t="n">
        <f aca="false">[1]4412Imp!AR$269</f>
        <v>0</v>
      </c>
      <c r="AU8" s="209" t="n">
        <f aca="false">[1]4412Imp!AS$269</f>
        <v>0</v>
      </c>
      <c r="AV8" s="209" t="n">
        <f aca="false">[1]4412Imp!AT$269</f>
        <v>0</v>
      </c>
      <c r="AW8" s="209" t="n">
        <f aca="false">[1]4412Imp!AU$269</f>
        <v>0</v>
      </c>
      <c r="AX8" s="209" t="n">
        <f aca="false">[1]4412Imp!AV$269</f>
        <v>0</v>
      </c>
      <c r="AY8" s="209" t="n">
        <f aca="false">[1]4412Imp!AW$269</f>
        <v>0</v>
      </c>
      <c r="AZ8" s="209" t="n">
        <f aca="false">[1]4412Imp!AX$269</f>
        <v>0</v>
      </c>
      <c r="BA8" s="209" t="n">
        <f aca="false">[1]4412Imp!AY$269</f>
        <v>0</v>
      </c>
      <c r="BB8" s="209" t="n">
        <f aca="false">[1]4412Imp!AZ$269</f>
        <v>0</v>
      </c>
      <c r="BC8" s="210" t="n">
        <f aca="false">[1]4412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412Imp!B$267</f>
        <v>0.0001884638</v>
      </c>
      <c r="D9" s="135" t="n">
        <f aca="false">1/$A$1*[1]4412Imp!C$267</f>
        <v>0.000180014</v>
      </c>
      <c r="E9" s="135" t="n">
        <f aca="false">1/$A$1*[1]4412Imp!D$267</f>
        <v>0</v>
      </c>
      <c r="F9" s="135" t="n">
        <f aca="false">1/$A$1*[1]4412Imp!E$267</f>
        <v>0.0001566</v>
      </c>
      <c r="G9" s="135" t="n">
        <f aca="false">1/$A$1*[1]4412Imp!F$267</f>
        <v>0.0002703014</v>
      </c>
      <c r="H9" s="135" t="n">
        <f aca="false">1/$A$1*[1]4412Imp!G$267</f>
        <v>0.00046473</v>
      </c>
      <c r="I9" s="135" t="n">
        <f aca="false">1/$A$1*[1]4412Imp!H$267</f>
        <v>0.000125</v>
      </c>
      <c r="J9" s="135" t="n">
        <f aca="false">1/$A$1*[1]4412Imp!I$267</f>
        <v>0.000547354</v>
      </c>
      <c r="K9" s="135" t="n">
        <f aca="false">1/$A$1*[1]4412Imp!J$267</f>
        <v>0.001094</v>
      </c>
      <c r="L9" s="135" t="n">
        <f aca="false">1/$A$1*[1]4412Imp!K$267</f>
        <v>8.8E-005</v>
      </c>
      <c r="M9" s="135" t="n">
        <f aca="false">1/$A$1*[1]4412Imp!L$267</f>
        <v>0.00019998</v>
      </c>
      <c r="N9" s="135" t="n">
        <f aca="false">1/$A$1*[1]4412Imp!M$267</f>
        <v>0.000424434444444445</v>
      </c>
      <c r="O9" s="135" t="n">
        <f aca="false">1/$A$1*[1]4412Imp!N$267</f>
        <v>3.314E-005</v>
      </c>
      <c r="P9" s="135" t="n">
        <f aca="false">1/$A$1*[1]4412Imp!O$267</f>
        <v>8.835125E-005</v>
      </c>
      <c r="Q9" s="135" t="n">
        <f aca="false">1/$A$1*[1]4412Imp!P$267</f>
        <v>0.0010337</v>
      </c>
      <c r="R9" s="135" t="n">
        <f aca="false">1/$A$1*[1]4412Imp!Q$267</f>
        <v>0.00123718125</v>
      </c>
      <c r="S9" s="135" t="n">
        <f aca="false">1/$A$1*[1]4412Imp!R$267</f>
        <v>0.000589052</v>
      </c>
      <c r="T9" s="135" t="n">
        <f aca="false">1/$A$1*[1]4412Imp!S$267</f>
        <v>0.000589052</v>
      </c>
      <c r="U9" s="135" t="n">
        <f aca="false">1/$A$1*[1]4412Imp!T$267</f>
        <v>0.000589052</v>
      </c>
      <c r="V9" s="135" t="n">
        <f aca="false">1/$A$1*[1]4412Imp!U$267</f>
        <v>0.000589052</v>
      </c>
      <c r="W9" s="135" t="n">
        <f aca="false">1/$A$1*[1]4412Imp!V$267</f>
        <v>0.000589052</v>
      </c>
      <c r="X9" s="135" t="n">
        <f aca="false">1/$A$1*[1]4412Imp!W$267</f>
        <v>0.000589052</v>
      </c>
      <c r="Y9" s="135" t="n">
        <f aca="false">1/$A$1*[1]4412Imp!X$267</f>
        <v>0.000589052</v>
      </c>
      <c r="Z9" s="135" t="n">
        <f aca="false">1/$A$1*[1]4412Imp!Y$267</f>
        <v>0.000589052</v>
      </c>
      <c r="AA9" s="135" t="n">
        <f aca="false">1/$A$1*[1]4412Imp!Z$267</f>
        <v>0.000589052</v>
      </c>
      <c r="AB9" s="135" t="n">
        <f aca="false">1/$A$1*[1]4412Imp!AA$267</f>
        <v>0.000589052</v>
      </c>
      <c r="AC9" s="17"/>
      <c r="AD9" s="208" t="n">
        <f aca="false">[1]4412Imp!AB$267</f>
        <v>0.112131</v>
      </c>
      <c r="AE9" s="209" t="n">
        <f aca="false">[1]4412Imp!AC$267</f>
        <v>0.096334</v>
      </c>
      <c r="AF9" s="209" t="n">
        <f aca="false">[1]4412Imp!AD$267</f>
        <v>0</v>
      </c>
      <c r="AG9" s="209" t="n">
        <f aca="false">[1]4412Imp!AE$267</f>
        <v>0.096305</v>
      </c>
      <c r="AH9" s="209" t="n">
        <f aca="false">[1]4412Imp!AF$267</f>
        <v>0.155475</v>
      </c>
      <c r="AI9" s="209" t="n">
        <f aca="false">[1]4412Imp!AG$267</f>
        <v>0.194850942</v>
      </c>
      <c r="AJ9" s="209" t="n">
        <f aca="false">[1]4412Imp!AH$267</f>
        <v>0.0636112072</v>
      </c>
      <c r="AK9" s="209" t="n">
        <f aca="false">[1]4412Imp!AI$267</f>
        <v>0.2589874965</v>
      </c>
      <c r="AL9" s="209" t="n">
        <f aca="false">[1]4412Imp!AJ$267</f>
        <v>0.5818278888</v>
      </c>
      <c r="AM9" s="209" t="n">
        <f aca="false">[1]4412Imp!AK$267</f>
        <v>0.056998502</v>
      </c>
      <c r="AN9" s="209" t="n">
        <f aca="false">[1]4412Imp!AL$267</f>
        <v>0.1683864369</v>
      </c>
      <c r="AO9" s="209" t="n">
        <f aca="false">[1]4412Imp!AM$267</f>
        <v>0.333757056</v>
      </c>
      <c r="AP9" s="209" t="n">
        <f aca="false">[1]4412Imp!AN$267</f>
        <v>0.0817492544</v>
      </c>
      <c r="AQ9" s="209" t="n">
        <f aca="false">[1]4412Imp!AO$267</f>
        <v>0.1272080742</v>
      </c>
      <c r="AR9" s="209" t="n">
        <f aca="false">[1]4412Imp!AP$267</f>
        <v>0.4813461055</v>
      </c>
      <c r="AS9" s="209" t="n">
        <f aca="false">[1]4412Imp!AQ$267</f>
        <v>0.4674645255</v>
      </c>
      <c r="AT9" s="209" t="n">
        <f aca="false">[1]4412Imp!AR$267</f>
        <v>0.2367980101</v>
      </c>
      <c r="AU9" s="209" t="n">
        <f aca="false">[1]4412Imp!AS$267</f>
        <v>0</v>
      </c>
      <c r="AV9" s="209" t="n">
        <f aca="false">[1]4412Imp!AT$267</f>
        <v>0</v>
      </c>
      <c r="AW9" s="209" t="n">
        <f aca="false">[1]4412Imp!AU$267</f>
        <v>0</v>
      </c>
      <c r="AX9" s="209" t="n">
        <f aca="false">[1]4412Imp!AV$267</f>
        <v>0</v>
      </c>
      <c r="AY9" s="209" t="n">
        <f aca="false">[1]4412Imp!AW$267</f>
        <v>0</v>
      </c>
      <c r="AZ9" s="209" t="n">
        <f aca="false">[1]4412Imp!AX$267</f>
        <v>0</v>
      </c>
      <c r="BA9" s="209" t="n">
        <f aca="false">[1]4412Imp!AY$267</f>
        <v>0</v>
      </c>
      <c r="BB9" s="209" t="n">
        <f aca="false">[1]4412Imp!AZ$267</f>
        <v>0</v>
      </c>
      <c r="BC9" s="210" t="n">
        <f aca="false">[1]4412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4412Imp!B$264</f>
        <v>0.0154504014</v>
      </c>
      <c r="D10" s="141" t="n">
        <f aca="false">1/$A$1*[1]4412Imp!C$264</f>
        <v>0.0362469046666667</v>
      </c>
      <c r="E10" s="141" t="n">
        <f aca="false">1/$A$1*[1]4412Imp!D$264</f>
        <v>3E-006</v>
      </c>
      <c r="F10" s="141" t="n">
        <f aca="false">1/$A$1*[1]4412Imp!E$264</f>
        <v>0.0242565962</v>
      </c>
      <c r="G10" s="141" t="n">
        <f aca="false">1/$A$1*[1]4412Imp!F$264</f>
        <v>0.0369448249</v>
      </c>
      <c r="H10" s="141" t="n">
        <f aca="false">1/$A$1*[1]4412Imp!G$264</f>
        <v>0.039333324</v>
      </c>
      <c r="I10" s="141" t="n">
        <f aca="false">1/$A$1*[1]4412Imp!H$264</f>
        <v>0.041807502</v>
      </c>
      <c r="J10" s="141" t="n">
        <f aca="false">1/$A$1*[1]4412Imp!I$264</f>
        <v>0.052260222</v>
      </c>
      <c r="K10" s="141" t="n">
        <f aca="false">1/$A$1*[1]4412Imp!J$264</f>
        <v>0.05550166</v>
      </c>
      <c r="L10" s="141" t="n">
        <f aca="false">1/$A$1*[1]4412Imp!K$264</f>
        <v>0.046713235516835</v>
      </c>
      <c r="M10" s="141" t="n">
        <f aca="false">1/$A$1*[1]4412Imp!L$264</f>
        <v>0.0345893161333333</v>
      </c>
      <c r="N10" s="141" t="n">
        <f aca="false">1/$A$1*[1]4412Imp!M$264</f>
        <v>0.0332153741111111</v>
      </c>
      <c r="O10" s="141" t="n">
        <f aca="false">1/$A$1*[1]4412Imp!N$264</f>
        <v>0.0355454344937651</v>
      </c>
      <c r="P10" s="141" t="n">
        <f aca="false">1/$A$1*[1]4412Imp!O$264</f>
        <v>0.0403579620385348</v>
      </c>
      <c r="Q10" s="141" t="n">
        <f aca="false">1/$A$1*[1]4412Imp!P$264</f>
        <v>0.0467484486666667</v>
      </c>
      <c r="R10" s="141" t="n">
        <f aca="false">1/$A$1*[1]4412Imp!Q$264</f>
        <v>0.0540648964278861</v>
      </c>
      <c r="S10" s="141" t="n">
        <f aca="false">1/$A$1*[1]4412Imp!R$264</f>
        <v>0.0482668406666667</v>
      </c>
      <c r="T10" s="141" t="n">
        <f aca="false">1/$A$1*[1]4412Imp!S$264</f>
        <v>0.0482668406666667</v>
      </c>
      <c r="U10" s="141" t="n">
        <f aca="false">1/$A$1*[1]4412Imp!T$264</f>
        <v>0.0482668406666667</v>
      </c>
      <c r="V10" s="141" t="n">
        <f aca="false">1/$A$1*[1]4412Imp!U$264</f>
        <v>0.0482668406666667</v>
      </c>
      <c r="W10" s="141" t="n">
        <f aca="false">1/$A$1*[1]4412Imp!V$264</f>
        <v>0.0482668406666667</v>
      </c>
      <c r="X10" s="141" t="n">
        <f aca="false">1/$A$1*[1]4412Imp!W$264</f>
        <v>0.0482668406666667</v>
      </c>
      <c r="Y10" s="141" t="n">
        <f aca="false">1/$A$1*[1]4412Imp!X$264</f>
        <v>0.0482668406666667</v>
      </c>
      <c r="Z10" s="141" t="n">
        <f aca="false">1/$A$1*[1]4412Imp!Y$264</f>
        <v>0.0482668406666667</v>
      </c>
      <c r="AA10" s="141" t="n">
        <f aca="false">1/$A$1*[1]4412Imp!Z$264</f>
        <v>0.0482668406666667</v>
      </c>
      <c r="AB10" s="141" t="n">
        <f aca="false">1/$A$1*[1]4412Imp!AA$264</f>
        <v>0.0482668406666667</v>
      </c>
      <c r="AC10" s="17"/>
      <c r="AD10" s="211" t="n">
        <f aca="false">[1]4412Imp!AB$264</f>
        <v>7.958228</v>
      </c>
      <c r="AE10" s="212" t="n">
        <f aca="false">[1]4412Imp!AC$264</f>
        <v>9.955693</v>
      </c>
      <c r="AF10" s="212" t="n">
        <f aca="false">[1]4412Imp!AD$264</f>
        <v>0.000936</v>
      </c>
      <c r="AG10" s="212" t="n">
        <f aca="false">[1]4412Imp!AE$264</f>
        <v>14.717355</v>
      </c>
      <c r="AH10" s="212" t="n">
        <f aca="false">[1]4412Imp!AF$264</f>
        <v>16.329318</v>
      </c>
      <c r="AI10" s="212" t="n">
        <f aca="false">[1]4412Imp!AG$264</f>
        <v>21.8465428038</v>
      </c>
      <c r="AJ10" s="212" t="n">
        <f aca="false">[1]4412Imp!AH$264</f>
        <v>27.274771</v>
      </c>
      <c r="AK10" s="212" t="n">
        <f aca="false">[1]4412Imp!AI$264</f>
        <v>43.434382121</v>
      </c>
      <c r="AL10" s="212" t="n">
        <f aca="false">[1]4412Imp!AJ$264</f>
        <v>50.8897300072</v>
      </c>
      <c r="AM10" s="212" t="n">
        <f aca="false">[1]4412Imp!AK$264</f>
        <v>34.3168320836</v>
      </c>
      <c r="AN10" s="212" t="n">
        <f aca="false">[1]4412Imp!AL$264</f>
        <v>22.2773491512</v>
      </c>
      <c r="AO10" s="212" t="n">
        <f aca="false">[1]4412Imp!AM$264</f>
        <v>26.092376016</v>
      </c>
      <c r="AP10" s="212" t="n">
        <f aca="false">[1]4412Imp!AN$264</f>
        <v>25.5819778544</v>
      </c>
      <c r="AQ10" s="212" t="n">
        <f aca="false">[1]4412Imp!AO$264</f>
        <v>28.5000910176</v>
      </c>
      <c r="AR10" s="212" t="n">
        <f aca="false">[1]4412Imp!AP$264</f>
        <v>31.9201312145</v>
      </c>
      <c r="AS10" s="212" t="n">
        <f aca="false">[1]4412Imp!AQ$264</f>
        <v>24.807436983</v>
      </c>
      <c r="AT10" s="212" t="n">
        <f aca="false">[1]4412Imp!AR$264</f>
        <v>22.4940753403</v>
      </c>
      <c r="AU10" s="212" t="n">
        <f aca="false">[1]4412Imp!AS$264</f>
        <v>0</v>
      </c>
      <c r="AV10" s="212" t="n">
        <f aca="false">[1]4412Imp!AT$264</f>
        <v>0</v>
      </c>
      <c r="AW10" s="212" t="n">
        <f aca="false">[1]4412Imp!AU$264</f>
        <v>0</v>
      </c>
      <c r="AX10" s="212" t="n">
        <f aca="false">[1]4412Imp!AV$264</f>
        <v>0</v>
      </c>
      <c r="AY10" s="212" t="n">
        <f aca="false">[1]4412Imp!AW$264</f>
        <v>0</v>
      </c>
      <c r="AZ10" s="212" t="n">
        <f aca="false">[1]4412Imp!AX$264</f>
        <v>0</v>
      </c>
      <c r="BA10" s="212" t="n">
        <f aca="false">[1]4412Imp!AY$264</f>
        <v>0</v>
      </c>
      <c r="BB10" s="212" t="n">
        <f aca="false">[1]4412Imp!AZ$264</f>
        <v>0</v>
      </c>
      <c r="BC10" s="213" t="n">
        <f aca="false">[1]4412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4412Imp!B$16</f>
        <v>6.56516E-005</v>
      </c>
      <c r="D11" s="48" t="n">
        <f aca="false">1/$A$1*[1]4412Imp!C$16</f>
        <v>0.000525362466666667</v>
      </c>
      <c r="E11" s="48" t="n">
        <f aca="false">1/$A$1*[1]4412Imp!D$16</f>
        <v>0</v>
      </c>
      <c r="F11" s="48" t="n">
        <f aca="false">1/$A$1*[1]4412Imp!E$16</f>
        <v>0.0006974772</v>
      </c>
      <c r="G11" s="48" t="n">
        <f aca="false">1/$A$1*[1]4412Imp!F$16</f>
        <v>0.0013254999</v>
      </c>
      <c r="H11" s="48" t="n">
        <f aca="false">1/$A$1*[1]4412Imp!G$16</f>
        <v>0.003764544</v>
      </c>
      <c r="I11" s="48" t="n">
        <f aca="false">1/$A$1*[1]4412Imp!H$16</f>
        <v>0.005411894</v>
      </c>
      <c r="J11" s="48" t="n">
        <f aca="false">1/$A$1*[1]4412Imp!I$16</f>
        <v>0.00696932</v>
      </c>
      <c r="K11" s="48" t="n">
        <f aca="false">1/$A$1*[1]4412Imp!J$16</f>
        <v>0.00914152</v>
      </c>
      <c r="L11" s="48" t="n">
        <f aca="false">1/$A$1*[1]4412Imp!K$16</f>
        <v>0.00488971492424243</v>
      </c>
      <c r="M11" s="48" t="n">
        <f aca="false">1/$A$1*[1]4412Imp!L$16</f>
        <v>0.005377432</v>
      </c>
      <c r="N11" s="48" t="n">
        <f aca="false">1/$A$1*[1]4412Imp!M$16</f>
        <v>0.006974174</v>
      </c>
      <c r="O11" s="48" t="n">
        <f aca="false">1/$A$1*[1]4412Imp!N$16</f>
        <v>0.004458616</v>
      </c>
      <c r="P11" s="48" t="n">
        <f aca="false">1/$A$1*[1]4412Imp!O$16</f>
        <v>0.00395679215476191</v>
      </c>
      <c r="Q11" s="48" t="n">
        <f aca="false">1/$A$1*[1]4412Imp!P$16</f>
        <v>0.003240354</v>
      </c>
      <c r="R11" s="48" t="n">
        <f aca="false">1/$A$1*[1]4412Imp!Q$16</f>
        <v>0.00420487013888889</v>
      </c>
      <c r="S11" s="48" t="n">
        <f aca="false">1/$A$1*[1]4412Imp!R$16</f>
        <v>0.00593476</v>
      </c>
      <c r="T11" s="48" t="n">
        <f aca="false">1/$A$1*[1]4412Imp!S$16</f>
        <v>0.00593476</v>
      </c>
      <c r="U11" s="48" t="n">
        <f aca="false">1/$A$1*[1]4412Imp!T$16</f>
        <v>0.00593476</v>
      </c>
      <c r="V11" s="48" t="n">
        <f aca="false">1/$A$1*[1]4412Imp!U$16</f>
        <v>0.00593476</v>
      </c>
      <c r="W11" s="48" t="n">
        <f aca="false">1/$A$1*[1]4412Imp!V$16</f>
        <v>0.00593476</v>
      </c>
      <c r="X11" s="48" t="n">
        <f aca="false">1/$A$1*[1]4412Imp!W$16</f>
        <v>0.00593476</v>
      </c>
      <c r="Y11" s="48" t="n">
        <f aca="false">1/$A$1*[1]4412Imp!X$16</f>
        <v>0.00593476</v>
      </c>
      <c r="Z11" s="48" t="n">
        <f aca="false">1/$A$1*[1]4412Imp!Y$16</f>
        <v>0.00593476</v>
      </c>
      <c r="AA11" s="48" t="n">
        <f aca="false">1/$A$1*[1]4412Imp!Z$16</f>
        <v>0.00593476</v>
      </c>
      <c r="AB11" s="48" t="n">
        <f aca="false">1/$A$1*[1]4412Imp!AA$16</f>
        <v>0.00593476</v>
      </c>
      <c r="AC11" s="17"/>
      <c r="AD11" s="214" t="n">
        <f aca="false">[1]4412Imp!AB$16</f>
        <v>0.056742</v>
      </c>
      <c r="AE11" s="215" t="n">
        <f aca="false">[1]4412Imp!AC$16</f>
        <v>0.147994</v>
      </c>
      <c r="AF11" s="215" t="n">
        <f aca="false">[1]4412Imp!AD$16</f>
        <v>0</v>
      </c>
      <c r="AG11" s="215" t="n">
        <f aca="false">[1]4412Imp!AE$16</f>
        <v>0.35823</v>
      </c>
      <c r="AH11" s="215" t="n">
        <f aca="false">[1]4412Imp!AF$16</f>
        <v>0.564783</v>
      </c>
      <c r="AI11" s="215" t="n">
        <f aca="false">[1]4412Imp!AG$16</f>
        <v>2.152579143</v>
      </c>
      <c r="AJ11" s="215" t="n">
        <f aca="false">[1]4412Imp!AH$16</f>
        <v>2.9515966776</v>
      </c>
      <c r="AK11" s="215" t="n">
        <f aca="false">[1]4412Imp!AI$16</f>
        <v>4.3481949435</v>
      </c>
      <c r="AL11" s="215" t="n">
        <f aca="false">[1]4412Imp!AJ$16</f>
        <v>6.6756993976</v>
      </c>
      <c r="AM11" s="215" t="n">
        <f aca="false">[1]4412Imp!AK$16</f>
        <v>3.3931620404</v>
      </c>
      <c r="AN11" s="215" t="n">
        <f aca="false">[1]4412Imp!AL$16</f>
        <v>3.0100204098</v>
      </c>
      <c r="AO11" s="215" t="n">
        <f aca="false">[1]4412Imp!AM$16</f>
        <v>3.428818944</v>
      </c>
      <c r="AP11" s="215" t="n">
        <f aca="false">[1]4412Imp!AN$16</f>
        <v>2.6866144448</v>
      </c>
      <c r="AQ11" s="215" t="n">
        <f aca="false">[1]4412Imp!AO$16</f>
        <v>2.9840202354</v>
      </c>
      <c r="AR11" s="215" t="n">
        <f aca="false">[1]4412Imp!AP$16</f>
        <v>2.7711327635</v>
      </c>
      <c r="AS11" s="215" t="n">
        <f aca="false">[1]4412Imp!AQ$16</f>
        <v>2.249872947</v>
      </c>
      <c r="AT11" s="215" t="n">
        <f aca="false">[1]4412Imp!AR$16</f>
        <v>2.6882350504</v>
      </c>
      <c r="AU11" s="215" t="n">
        <f aca="false">[1]4412Imp!AS$16</f>
        <v>0</v>
      </c>
      <c r="AV11" s="215" t="n">
        <f aca="false">[1]4412Imp!AT$16</f>
        <v>0</v>
      </c>
      <c r="AW11" s="215" t="n">
        <f aca="false">[1]4412Imp!AU$16</f>
        <v>0</v>
      </c>
      <c r="AX11" s="215" t="n">
        <f aca="false">[1]4412Imp!AV$16</f>
        <v>0</v>
      </c>
      <c r="AY11" s="215" t="n">
        <f aca="false">[1]4412Imp!AW$16</f>
        <v>0</v>
      </c>
      <c r="AZ11" s="215" t="n">
        <f aca="false">[1]4412Imp!AX$16</f>
        <v>0</v>
      </c>
      <c r="BA11" s="215" t="n">
        <f aca="false">[1]4412Imp!AY$16</f>
        <v>0</v>
      </c>
      <c r="BB11" s="215" t="n">
        <f aca="false">[1]4412Imp!AZ$16</f>
        <v>0</v>
      </c>
      <c r="BC11" s="216" t="n">
        <f aca="false">[1]4412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[1]4412Imp!B$67</f>
        <v>0.0053724972</v>
      </c>
      <c r="D12" s="48" t="n">
        <f aca="false">1/$A$1*[1]4412Imp!C$67</f>
        <v>0.0156240038</v>
      </c>
      <c r="E12" s="48" t="n">
        <f aca="false">1/$A$1*[1]4412Imp!D$67</f>
        <v>0</v>
      </c>
      <c r="F12" s="48" t="n">
        <f aca="false">1/$A$1*[1]4412Imp!E$67</f>
        <v>0.0078266192</v>
      </c>
      <c r="G12" s="48" t="n">
        <f aca="false">1/$A$1*[1]4412Imp!F$67</f>
        <v>0.0141454795</v>
      </c>
      <c r="H12" s="48" t="n">
        <f aca="false">1/$A$1*[1]4412Imp!G$67</f>
        <v>0.009426608</v>
      </c>
      <c r="I12" s="48" t="n">
        <f aca="false">1/$A$1*[1]4412Imp!H$67</f>
        <v>0.008842896</v>
      </c>
      <c r="J12" s="48" t="n">
        <f aca="false">1/$A$1*[1]4412Imp!I$67</f>
        <v>0.009781773</v>
      </c>
      <c r="K12" s="48" t="n">
        <f aca="false">1/$A$1*[1]4412Imp!J$67</f>
        <v>0.01007519</v>
      </c>
      <c r="L12" s="48" t="n">
        <f aca="false">1/$A$1*[1]4412Imp!K$67</f>
        <v>0.011678205</v>
      </c>
      <c r="M12" s="48" t="n">
        <f aca="false">1/$A$1*[1]4412Imp!L$67</f>
        <v>0.0103229108333333</v>
      </c>
      <c r="N12" s="48" t="n">
        <f aca="false">1/$A$1*[1]4412Imp!M$67</f>
        <v>0.006636769</v>
      </c>
      <c r="O12" s="48" t="n">
        <f aca="false">1/$A$1*[1]4412Imp!N$67</f>
        <v>0.0104166517375887</v>
      </c>
      <c r="P12" s="48" t="n">
        <f aca="false">1/$A$1*[1]4412Imp!O$67</f>
        <v>0.00977998119487179</v>
      </c>
      <c r="Q12" s="48" t="n">
        <f aca="false">1/$A$1*[1]4412Imp!P$67</f>
        <v>0.0083690255</v>
      </c>
      <c r="R12" s="48" t="n">
        <f aca="false">1/$A$1*[1]4412Imp!Q$67</f>
        <v>0.0121126467252747</v>
      </c>
      <c r="S12" s="48" t="n">
        <f aca="false">1/$A$1*[1]4412Imp!R$67</f>
        <v>0.013609328</v>
      </c>
      <c r="T12" s="48" t="n">
        <f aca="false">1/$A$1*[1]4412Imp!S$67</f>
        <v>0.013609328</v>
      </c>
      <c r="U12" s="48" t="n">
        <f aca="false">1/$A$1*[1]4412Imp!T$67</f>
        <v>0.013609328</v>
      </c>
      <c r="V12" s="48" t="n">
        <f aca="false">1/$A$1*[1]4412Imp!U$67</f>
        <v>0.013609328</v>
      </c>
      <c r="W12" s="48" t="n">
        <f aca="false">1/$A$1*[1]4412Imp!V$67</f>
        <v>0.013609328</v>
      </c>
      <c r="X12" s="48" t="n">
        <f aca="false">1/$A$1*[1]4412Imp!W$67</f>
        <v>0.013609328</v>
      </c>
      <c r="Y12" s="48" t="n">
        <f aca="false">1/$A$1*[1]4412Imp!X$67</f>
        <v>0.013609328</v>
      </c>
      <c r="Z12" s="48" t="n">
        <f aca="false">1/$A$1*[1]4412Imp!Y$67</f>
        <v>0.013609328</v>
      </c>
      <c r="AA12" s="48" t="n">
        <f aca="false">1/$A$1*[1]4412Imp!Z$67</f>
        <v>0.013609328</v>
      </c>
      <c r="AB12" s="48" t="n">
        <f aca="false">1/$A$1*[1]4412Imp!AA$67</f>
        <v>0.013609328</v>
      </c>
      <c r="AC12" s="17"/>
      <c r="AD12" s="214" t="n">
        <f aca="false">[1]4412Imp!AB$67</f>
        <v>2.306498</v>
      </c>
      <c r="AE12" s="215" t="n">
        <f aca="false">[1]4412Imp!AC$67</f>
        <v>3.444732</v>
      </c>
      <c r="AF12" s="215" t="n">
        <f aca="false">[1]4412Imp!AD$67</f>
        <v>0</v>
      </c>
      <c r="AG12" s="215" t="n">
        <f aca="false">[1]4412Imp!AE$67</f>
        <v>4.412524</v>
      </c>
      <c r="AH12" s="215" t="n">
        <f aca="false">[1]4412Imp!AF$67</f>
        <v>4.364914</v>
      </c>
      <c r="AI12" s="215" t="n">
        <f aca="false">[1]4412Imp!AG$67</f>
        <v>4.852338348</v>
      </c>
      <c r="AJ12" s="215" t="n">
        <f aca="false">[1]4412Imp!AH$67</f>
        <v>6.9063788316</v>
      </c>
      <c r="AK12" s="215" t="n">
        <f aca="false">[1]4412Imp!AI$67</f>
        <v>12.665634728</v>
      </c>
      <c r="AL12" s="215" t="n">
        <f aca="false">[1]4412Imp!AJ$67</f>
        <v>10.4104944836</v>
      </c>
      <c r="AM12" s="215" t="n">
        <f aca="false">[1]4412Imp!AK$67</f>
        <v>8.4076228632</v>
      </c>
      <c r="AN12" s="215" t="n">
        <f aca="false">[1]4412Imp!AL$67</f>
        <v>6.4464694587</v>
      </c>
      <c r="AO12" s="215" t="n">
        <f aca="false">[1]4412Imp!AM$67</f>
        <v>7.873484688</v>
      </c>
      <c r="AP12" s="215" t="n">
        <f aca="false">[1]4412Imp!AN$67</f>
        <v>7.6566332656</v>
      </c>
      <c r="AQ12" s="215" t="n">
        <f aca="false">[1]4412Imp!AO$67</f>
        <v>7.1426692191</v>
      </c>
      <c r="AR12" s="215" t="n">
        <f aca="false">[1]4412Imp!AP$67</f>
        <v>5.6787542885</v>
      </c>
      <c r="AS12" s="215" t="n">
        <f aca="false">[1]4412Imp!AQ$67</f>
        <v>4.690642026</v>
      </c>
      <c r="AT12" s="215" t="n">
        <f aca="false">[1]4412Imp!AR$67</f>
        <v>5.0759766371</v>
      </c>
      <c r="AU12" s="215" t="n">
        <f aca="false">[1]4412Imp!AS$67</f>
        <v>0</v>
      </c>
      <c r="AV12" s="215" t="n">
        <f aca="false">[1]4412Imp!AT$67</f>
        <v>0</v>
      </c>
      <c r="AW12" s="215" t="n">
        <f aca="false">[1]4412Imp!AU$67</f>
        <v>0</v>
      </c>
      <c r="AX12" s="215" t="n">
        <f aca="false">[1]4412Imp!AV$67</f>
        <v>0</v>
      </c>
      <c r="AY12" s="215" t="n">
        <f aca="false">[1]4412Imp!AW$67</f>
        <v>0</v>
      </c>
      <c r="AZ12" s="215" t="n">
        <f aca="false">[1]4412Imp!AX$67</f>
        <v>0</v>
      </c>
      <c r="BA12" s="215" t="n">
        <f aca="false">[1]4412Imp!AY$67</f>
        <v>0</v>
      </c>
      <c r="BB12" s="215" t="n">
        <f aca="false">[1]4412Imp!AZ$67</f>
        <v>0</v>
      </c>
      <c r="BC12" s="216" t="n">
        <f aca="false">[1]4412Imp!$BA$67</f>
        <v>0</v>
      </c>
      <c r="BD12" s="14"/>
    </row>
    <row r="13" customFormat="false" ht="12.9" hidden="false" customHeight="false" outlineLevel="0" collapsed="false">
      <c r="B13" s="46" t="s">
        <v>69</v>
      </c>
      <c r="C13" s="68" t="n">
        <f aca="false">1/$A$1*[1]4412Imp!B$188</f>
        <v>0.00687995</v>
      </c>
      <c r="D13" s="48" t="n">
        <f aca="false">1/$A$1*[1]4412Imp!C$188</f>
        <v>0.0077168854</v>
      </c>
      <c r="E13" s="48" t="n">
        <f aca="false">1/$A$1*[1]4412Imp!D$188</f>
        <v>0</v>
      </c>
      <c r="F13" s="48" t="n">
        <f aca="false">1/$A$1*[1]4412Imp!E$188</f>
        <v>0.0085823236</v>
      </c>
      <c r="G13" s="48" t="n">
        <f aca="false">1/$A$1*[1]4412Imp!F$188</f>
        <v>0.0132193286</v>
      </c>
      <c r="H13" s="48" t="n">
        <f aca="false">1/$A$1*[1]4412Imp!G$188</f>
        <v>0.016733611</v>
      </c>
      <c r="I13" s="48" t="n">
        <f aca="false">1/$A$1*[1]4412Imp!H$188</f>
        <v>0.014554072</v>
      </c>
      <c r="J13" s="48" t="n">
        <f aca="false">1/$A$1*[1]4412Imp!I$188</f>
        <v>0.018448782</v>
      </c>
      <c r="K13" s="48" t="n">
        <f aca="false">1/$A$1*[1]4412Imp!J$188</f>
        <v>0.020521117</v>
      </c>
      <c r="L13" s="48" t="n">
        <f aca="false">1/$A$1*[1]4412Imp!K$188</f>
        <v>0.0167079916666667</v>
      </c>
      <c r="M13" s="48" t="n">
        <f aca="false">1/$A$1*[1]4412Imp!L$188</f>
        <v>0.00275108</v>
      </c>
      <c r="N13" s="48" t="n">
        <f aca="false">1/$A$1*[1]4412Imp!M$188</f>
        <v>0.00299798333333333</v>
      </c>
      <c r="O13" s="48" t="n">
        <f aca="false">1/$A$1*[1]4412Imp!N$188</f>
        <v>0.00542211142857143</v>
      </c>
      <c r="P13" s="48" t="n">
        <f aca="false">1/$A$1*[1]4412Imp!O$188</f>
        <v>0.00889137450757576</v>
      </c>
      <c r="Q13" s="48" t="n">
        <f aca="false">1/$A$1*[1]4412Imp!P$188</f>
        <v>0.015648981</v>
      </c>
      <c r="R13" s="48" t="n">
        <f aca="false">1/$A$1*[1]4412Imp!Q$188</f>
        <v>0.0170992620238095</v>
      </c>
      <c r="S13" s="48" t="n">
        <f aca="false">1/$A$1*[1]4412Imp!R$188</f>
        <v>0.0121693293333333</v>
      </c>
      <c r="T13" s="48" t="n">
        <f aca="false">1/$A$1*[1]4412Imp!S$188</f>
        <v>0.0121693293333333</v>
      </c>
      <c r="U13" s="48" t="n">
        <f aca="false">1/$A$1*[1]4412Imp!T$188</f>
        <v>0.0121693293333333</v>
      </c>
      <c r="V13" s="48" t="n">
        <f aca="false">1/$A$1*[1]4412Imp!U$188</f>
        <v>0.0121693293333333</v>
      </c>
      <c r="W13" s="48" t="n">
        <f aca="false">1/$A$1*[1]4412Imp!V$188</f>
        <v>0.0121693293333333</v>
      </c>
      <c r="X13" s="48" t="n">
        <f aca="false">1/$A$1*[1]4412Imp!W$188</f>
        <v>0.0121693293333333</v>
      </c>
      <c r="Y13" s="48" t="n">
        <f aca="false">1/$A$1*[1]4412Imp!X$188</f>
        <v>0.0121693293333333</v>
      </c>
      <c r="Z13" s="48" t="n">
        <f aca="false">1/$A$1*[1]4412Imp!Y$188</f>
        <v>0.0121693293333333</v>
      </c>
      <c r="AA13" s="48" t="n">
        <f aca="false">1/$A$1*[1]4412Imp!Z$188</f>
        <v>0.0121693293333333</v>
      </c>
      <c r="AB13" s="48" t="n">
        <f aca="false">1/$A$1*[1]4412Imp!AA$188</f>
        <v>0.0121693293333333</v>
      </c>
      <c r="AC13" s="17"/>
      <c r="AD13" s="214" t="n">
        <f aca="false">[1]4412Imp!AB$188</f>
        <v>3.654739</v>
      </c>
      <c r="AE13" s="215" t="n">
        <f aca="false">[1]4412Imp!AC$188</f>
        <v>3.799744</v>
      </c>
      <c r="AF13" s="215" t="n">
        <f aca="false">[1]4412Imp!AD$188</f>
        <v>0</v>
      </c>
      <c r="AG13" s="215" t="n">
        <f aca="false">[1]4412Imp!AE$188</f>
        <v>5.263413</v>
      </c>
      <c r="AH13" s="215" t="n">
        <f aca="false">[1]4412Imp!AF$188</f>
        <v>6.774908</v>
      </c>
      <c r="AI13" s="215" t="n">
        <f aca="false">[1]4412Imp!AG$188</f>
        <v>7.3669916463</v>
      </c>
      <c r="AJ13" s="215" t="n">
        <f aca="false">[1]4412Imp!AH$188</f>
        <v>8.9253673088</v>
      </c>
      <c r="AK13" s="215" t="n">
        <f aca="false">[1]4412Imp!AI$188</f>
        <v>13.4038339955</v>
      </c>
      <c r="AL13" s="215" t="n">
        <f aca="false">[1]4412Imp!AJ$188</f>
        <v>19.6481215692</v>
      </c>
      <c r="AM13" s="215" t="n">
        <f aca="false">[1]4412Imp!AK$188</f>
        <v>13.2291075268</v>
      </c>
      <c r="AN13" s="215" t="n">
        <f aca="false">[1]4412Imp!AL$188</f>
        <v>2.9373110676</v>
      </c>
      <c r="AO13" s="215" t="n">
        <f aca="false">[1]4412Imp!AM$188</f>
        <v>3.34161432</v>
      </c>
      <c r="AP13" s="215" t="n">
        <f aca="false">[1]4412Imp!AN$188</f>
        <v>6.1658734016</v>
      </c>
      <c r="AQ13" s="215" t="n">
        <f aca="false">[1]4412Imp!AO$188</f>
        <v>6.2442892551</v>
      </c>
      <c r="AR13" s="215" t="n">
        <f aca="false">[1]4412Imp!AP$188</f>
        <v>10.972062901</v>
      </c>
      <c r="AS13" s="215" t="n">
        <f aca="false">[1]4412Imp!AQ$188</f>
        <v>6.998131308</v>
      </c>
      <c r="AT13" s="215" t="n">
        <f aca="false">[1]4412Imp!AR$188</f>
        <v>5.3323036839</v>
      </c>
      <c r="AU13" s="215" t="n">
        <f aca="false">[1]4412Imp!AS$188</f>
        <v>0</v>
      </c>
      <c r="AV13" s="215" t="n">
        <f aca="false">[1]4412Imp!AT$188</f>
        <v>0</v>
      </c>
      <c r="AW13" s="215" t="n">
        <f aca="false">[1]4412Imp!AU$188</f>
        <v>0</v>
      </c>
      <c r="AX13" s="215" t="n">
        <f aca="false">[1]4412Imp!AV$188</f>
        <v>0</v>
      </c>
      <c r="AY13" s="215" t="n">
        <f aca="false">[1]4412Imp!AW$188</f>
        <v>0</v>
      </c>
      <c r="AZ13" s="215" t="n">
        <f aca="false">[1]4412Imp!AX$188</f>
        <v>0</v>
      </c>
      <c r="BA13" s="215" t="n">
        <f aca="false">[1]4412Imp!AY$188</f>
        <v>0</v>
      </c>
      <c r="BB13" s="215" t="n">
        <f aca="false">[1]4412Imp!AZ$188</f>
        <v>0</v>
      </c>
      <c r="BC13" s="216" t="n">
        <f aca="false">[1]4412Imp!$BA$188</f>
        <v>0</v>
      </c>
      <c r="BD13" s="14"/>
    </row>
    <row r="14" customFormat="false" ht="12.9" hidden="false" customHeight="false" outlineLevel="0" collapsed="false">
      <c r="B14" s="46" t="s">
        <v>70</v>
      </c>
      <c r="C14" s="65" t="n">
        <f aca="false">SUM(C10:C10)-SUM(C11:C13)</f>
        <v>0.0031323026</v>
      </c>
      <c r="D14" s="52" t="n">
        <f aca="false">SUM(D10:D10)-SUM(D11:D13)</f>
        <v>0.012380653</v>
      </c>
      <c r="E14" s="52" t="n">
        <f aca="false">SUM(E10:E10)-SUM(E11:E13)</f>
        <v>3E-006</v>
      </c>
      <c r="F14" s="52" t="n">
        <f aca="false">SUM(F10:F10)-SUM(F11:F13)</f>
        <v>0.0071501762</v>
      </c>
      <c r="G14" s="52" t="n">
        <f aca="false">SUM(G10:G10)-SUM(G11:G13)</f>
        <v>0.00825451690000001</v>
      </c>
      <c r="H14" s="52" t="n">
        <f aca="false">SUM(H10:H10)-SUM(H11:H13)</f>
        <v>0.009408561</v>
      </c>
      <c r="I14" s="52" t="n">
        <f aca="false">SUM(I10:I10)-SUM(I11:I13)</f>
        <v>0.01299864</v>
      </c>
      <c r="J14" s="52" t="n">
        <f aca="false">SUM(J10:J10)-SUM(J11:J13)</f>
        <v>0.017060347</v>
      </c>
      <c r="K14" s="52" t="n">
        <f aca="false">SUM(K10:K10)-SUM(K11:K13)</f>
        <v>0.015763833</v>
      </c>
      <c r="L14" s="52" t="n">
        <f aca="false">SUM(L10:L10)-SUM(L11:L13)</f>
        <v>0.0134373239259259</v>
      </c>
      <c r="M14" s="52" t="n">
        <f aca="false">SUM(M10:M10)-SUM(M11:M13)</f>
        <v>0.0161378933</v>
      </c>
      <c r="N14" s="52" t="n">
        <f aca="false">SUM(N10:N10)-SUM(N11:N13)</f>
        <v>0.0166064477777778</v>
      </c>
      <c r="O14" s="52" t="n">
        <f aca="false">SUM(O10:O10)-SUM(O11:O13)</f>
        <v>0.015248055327605</v>
      </c>
      <c r="P14" s="52" t="n">
        <f aca="false">SUM(P10:P10)-SUM(P11:P13)</f>
        <v>0.0177298141813254</v>
      </c>
      <c r="Q14" s="52" t="n">
        <f aca="false">SUM(Q10:Q10)-SUM(Q11:Q13)</f>
        <v>0.0194900881666667</v>
      </c>
      <c r="R14" s="52" t="n">
        <f aca="false">SUM(R10:R10)-SUM(R11:R13)</f>
        <v>0.0206481175399129</v>
      </c>
      <c r="S14" s="52" t="n">
        <f aca="false">SUM(S10:S10)-SUM(S11:S13)</f>
        <v>0.0165534233333333</v>
      </c>
      <c r="T14" s="52" t="n">
        <f aca="false">SUM(T10:T10)-SUM(T11:T13)</f>
        <v>0.0165534233333333</v>
      </c>
      <c r="U14" s="52" t="n">
        <f aca="false">SUM(U10:U10)-SUM(U11:U13)</f>
        <v>0.0165534233333333</v>
      </c>
      <c r="V14" s="52" t="n">
        <f aca="false">SUM(V10:V10)-SUM(V11:V13)</f>
        <v>0.0165534233333333</v>
      </c>
      <c r="W14" s="52" t="n">
        <f aca="false">SUM(W10:W10)-SUM(W11:W13)</f>
        <v>0.0165534233333333</v>
      </c>
      <c r="X14" s="52" t="n">
        <f aca="false">SUM(X10:X10)-SUM(X11:X13)</f>
        <v>0.0165534233333333</v>
      </c>
      <c r="Y14" s="52" t="n">
        <f aca="false">SUM(Y10:Y10)-SUM(Y11:Y13)</f>
        <v>0.0165534233333333</v>
      </c>
      <c r="Z14" s="52" t="n">
        <f aca="false">SUM(Z10:Z10)-SUM(Z11:Z13)</f>
        <v>0.0165534233333333</v>
      </c>
      <c r="AA14" s="52" t="n">
        <f aca="false">SUM(AA10:AA10)-SUM(AA11:AA13)</f>
        <v>0.0165534233333333</v>
      </c>
      <c r="AB14" s="52" t="n">
        <f aca="false">SUM(AB10:AB10)-SUM(AB11:AB13)</f>
        <v>0.0165534233333333</v>
      </c>
      <c r="AC14" s="17"/>
      <c r="AD14" s="214" t="n">
        <f aca="false">SUM(AD10:AD10)-SUM(AD11:AD13)</f>
        <v>1.940249</v>
      </c>
      <c r="AE14" s="215" t="n">
        <f aca="false">SUM(AE10:AE10)-SUM(AE11:AE13)</f>
        <v>2.563223</v>
      </c>
      <c r="AF14" s="215" t="n">
        <f aca="false">SUM(AF10:AF10)-SUM(AF11:AF13)</f>
        <v>0.000936</v>
      </c>
      <c r="AG14" s="215" t="n">
        <f aca="false">SUM(AG10:AG10)-SUM(AG11:AG13)</f>
        <v>4.683188</v>
      </c>
      <c r="AH14" s="215" t="n">
        <f aca="false">SUM(AH10:AH10)-SUM(AH11:AH13)</f>
        <v>4.62471299999999</v>
      </c>
      <c r="AI14" s="215" t="n">
        <f aca="false">SUM(AI10:AI10)-SUM(AI11:AI13)</f>
        <v>7.4746336665</v>
      </c>
      <c r="AJ14" s="215" t="n">
        <f aca="false">SUM(AJ10:AJ10)-SUM(AJ11:AJ13)</f>
        <v>8.491428182</v>
      </c>
      <c r="AK14" s="215" t="n">
        <f aca="false">SUM(AK10:AK10)-SUM(AK11:AK13)</f>
        <v>13.016718454</v>
      </c>
      <c r="AL14" s="215" t="n">
        <f aca="false">SUM(AL10:AL10)-SUM(AL11:AL13)</f>
        <v>14.1554145568</v>
      </c>
      <c r="AM14" s="215" t="n">
        <f aca="false">SUM(AM10:AM10)-SUM(AM11:AM13)</f>
        <v>9.28693965319999</v>
      </c>
      <c r="AN14" s="215" t="n">
        <f aca="false">SUM(AN10:AN10)-SUM(AN11:AN13)</f>
        <v>9.8835482151</v>
      </c>
      <c r="AO14" s="215" t="n">
        <f aca="false">SUM(AO10:AO10)-SUM(AO11:AO13)</f>
        <v>11.448458064</v>
      </c>
      <c r="AP14" s="215" t="n">
        <f aca="false">SUM(AP10:AP10)-SUM(AP11:AP13)</f>
        <v>9.07285674240001</v>
      </c>
      <c r="AQ14" s="215" t="n">
        <f aca="false">SUM(AQ10:AQ10)-SUM(AQ11:AQ13)</f>
        <v>12.129112308</v>
      </c>
      <c r="AR14" s="215" t="n">
        <f aca="false">SUM(AR10:AR10)-SUM(AR11:AR13)</f>
        <v>12.4981812615</v>
      </c>
      <c r="AS14" s="215" t="n">
        <f aca="false">SUM(AS10:AS10)-SUM(AS11:AS13)</f>
        <v>10.868790702</v>
      </c>
      <c r="AT14" s="215" t="n">
        <f aca="false">SUM(AT10:AT10)-SUM(AT11:AT13)</f>
        <v>9.3975599689</v>
      </c>
      <c r="AU14" s="215" t="n">
        <f aca="false">SUM(AU10:AU10)-SUM(AU11:AU13)</f>
        <v>0</v>
      </c>
      <c r="AV14" s="215" t="n">
        <f aca="false">SUM(AV10:AV10)-SUM(AV11:AV13)</f>
        <v>0</v>
      </c>
      <c r="AW14" s="215" t="n">
        <f aca="false">SUM(AW10:AW10)-SUM(AW11:AW13)</f>
        <v>0</v>
      </c>
      <c r="AX14" s="215" t="n">
        <f aca="false">SUM(AX10:AX10)-SUM(AX11:AX13)</f>
        <v>0</v>
      </c>
      <c r="AY14" s="215" t="n">
        <f aca="false">SUM(AY10:AY10)-SUM(AY11:AY13)</f>
        <v>0</v>
      </c>
      <c r="AZ14" s="215" t="n">
        <f aca="false">SUM(AZ10:AZ10)-SUM(AZ11:AZ13)</f>
        <v>0</v>
      </c>
      <c r="BA14" s="215" t="n">
        <f aca="false">SUM(BA10:BA10)-SUM(BA11:BA13)</f>
        <v>0</v>
      </c>
      <c r="BB14" s="215" t="n">
        <f aca="false">SUM(BB10:BB10)-SUM(BB11:BB13)</f>
        <v>0</v>
      </c>
      <c r="BC14" s="216" t="n">
        <f aca="false">SUM(BC10:BC10)-SUM(BC11:BC13)</f>
        <v>0</v>
      </c>
      <c r="BD14" s="14"/>
    </row>
    <row r="15" customFormat="false" ht="17.15" hidden="false" customHeight="true" outlineLevel="0" collapsed="false">
      <c r="B15" s="133" t="s">
        <v>71</v>
      </c>
      <c r="C15" s="134" t="n">
        <f aca="false">1/$A$1*[1]4412Imp!B$194</f>
        <v>0.0020551104</v>
      </c>
      <c r="D15" s="135" t="n">
        <f aca="false">1/$A$1*[1]4412Imp!C$194</f>
        <v>0.001763</v>
      </c>
      <c r="E15" s="135" t="n">
        <f aca="false">1/$A$1*[1]4412Imp!D$194</f>
        <v>0</v>
      </c>
      <c r="F15" s="135" t="n">
        <f aca="false">1/$A$1*[1]4412Imp!E$194</f>
        <v>0.0020213082</v>
      </c>
      <c r="G15" s="135" t="n">
        <f aca="false">1/$A$1*[1]4412Imp!F$194</f>
        <v>0.0032640056</v>
      </c>
      <c r="H15" s="135" t="n">
        <f aca="false">1/$A$1*[1]4412Imp!G$194</f>
        <v>0.00369082</v>
      </c>
      <c r="I15" s="135" t="n">
        <f aca="false">1/$A$1*[1]4412Imp!H$194</f>
        <v>0.00656526</v>
      </c>
      <c r="J15" s="135" t="n">
        <f aca="false">1/$A$1*[1]4412Imp!I$194</f>
        <v>0.008144</v>
      </c>
      <c r="K15" s="135" t="n">
        <f aca="false">1/$A$1*[1]4412Imp!J$194</f>
        <v>0.00669374</v>
      </c>
      <c r="L15" s="135" t="n">
        <f aca="false">1/$A$1*[1]4412Imp!K$194</f>
        <v>0.004935</v>
      </c>
      <c r="M15" s="135" t="n">
        <f aca="false">1/$A$1*[1]4412Imp!L$194</f>
        <v>0.00535496</v>
      </c>
      <c r="N15" s="135" t="n">
        <f aca="false">1/$A$1*[1]4412Imp!M$194</f>
        <v>0.005361</v>
      </c>
      <c r="O15" s="135" t="n">
        <f aca="false">1/$A$1*[1]4412Imp!N$194</f>
        <v>0.0063218</v>
      </c>
      <c r="P15" s="135" t="n">
        <f aca="false">1/$A$1*[1]4412Imp!O$194</f>
        <v>0.006557</v>
      </c>
      <c r="Q15" s="135" t="n">
        <f aca="false">1/$A$1*[1]4412Imp!P$194</f>
        <v>0.0049774</v>
      </c>
      <c r="R15" s="135" t="n">
        <f aca="false">1/$A$1*[1]4412Imp!Q$194</f>
        <v>0.007126</v>
      </c>
      <c r="S15" s="135" t="n">
        <f aca="false">1/$A$1*[1]4412Imp!R$194</f>
        <v>0.00845706</v>
      </c>
      <c r="T15" s="135" t="n">
        <f aca="false">1/$A$1*[1]4412Imp!S$194</f>
        <v>0.00845706</v>
      </c>
      <c r="U15" s="135" t="n">
        <f aca="false">1/$A$1*[1]4412Imp!T$194</f>
        <v>0.00845706</v>
      </c>
      <c r="V15" s="135" t="n">
        <f aca="false">1/$A$1*[1]4412Imp!U$194</f>
        <v>0.00845706</v>
      </c>
      <c r="W15" s="135" t="n">
        <f aca="false">1/$A$1*[1]4412Imp!V$194</f>
        <v>0.00845706</v>
      </c>
      <c r="X15" s="135" t="n">
        <f aca="false">1/$A$1*[1]4412Imp!W$194</f>
        <v>0.00845706</v>
      </c>
      <c r="Y15" s="135" t="n">
        <f aca="false">1/$A$1*[1]4412Imp!X$194</f>
        <v>0.00845706</v>
      </c>
      <c r="Z15" s="135" t="n">
        <f aca="false">1/$A$1*[1]4412Imp!Y$194</f>
        <v>0.00845706</v>
      </c>
      <c r="AA15" s="135" t="n">
        <f aca="false">1/$A$1*[1]4412Imp!Z$194</f>
        <v>0.00845706</v>
      </c>
      <c r="AB15" s="135" t="n">
        <f aca="false">1/$A$1*[1]4412Imp!AA$194</f>
        <v>0.00845706</v>
      </c>
      <c r="AC15" s="17"/>
      <c r="AD15" s="208" t="n">
        <f aca="false">[1]4412Imp!AB$194</f>
        <v>0.961146</v>
      </c>
      <c r="AE15" s="209" t="n">
        <f aca="false">[1]4412Imp!AC$194</f>
        <v>0.814402</v>
      </c>
      <c r="AF15" s="209" t="n">
        <f aca="false">[1]4412Imp!AD$194</f>
        <v>0</v>
      </c>
      <c r="AG15" s="209" t="n">
        <f aca="false">[1]4412Imp!AE$194</f>
        <v>0.985104</v>
      </c>
      <c r="AH15" s="209" t="n">
        <f aca="false">[1]4412Imp!AF$194</f>
        <v>1.530319</v>
      </c>
      <c r="AI15" s="209" t="n">
        <f aca="false">[1]4412Imp!AG$194</f>
        <v>1.419132429</v>
      </c>
      <c r="AJ15" s="209" t="n">
        <f aca="false">[1]4412Imp!AH$194</f>
        <v>2.5449417388</v>
      </c>
      <c r="AK15" s="209" t="n">
        <f aca="false">[1]4412Imp!AI$194</f>
        <v>5.658893176</v>
      </c>
      <c r="AL15" s="209" t="n">
        <f aca="false">[1]4412Imp!AJ$194</f>
        <v>4.3940032336</v>
      </c>
      <c r="AM15" s="209" t="n">
        <f aca="false">[1]4412Imp!AK$194</f>
        <v>2.3325951748</v>
      </c>
      <c r="AN15" s="209" t="n">
        <f aca="false">[1]4412Imp!AL$194</f>
        <v>2.9297002239</v>
      </c>
      <c r="AO15" s="209" t="n">
        <f aca="false">[1]4412Imp!AM$194</f>
        <v>3.4082424</v>
      </c>
      <c r="AP15" s="209" t="n">
        <f aca="false">[1]4412Imp!AN$194</f>
        <v>3.7732468928</v>
      </c>
      <c r="AQ15" s="209" t="n">
        <f aca="false">[1]4412Imp!AO$194</f>
        <v>4.1962302294</v>
      </c>
      <c r="AR15" s="209" t="n">
        <f aca="false">[1]4412Imp!AP$194</f>
        <v>3.2678004595</v>
      </c>
      <c r="AS15" s="209" t="n">
        <f aca="false">[1]4412Imp!AQ$194</f>
        <v>3.879850492</v>
      </c>
      <c r="AT15" s="209" t="n">
        <f aca="false">[1]4412Imp!AR$194</f>
        <v>3.8151810094</v>
      </c>
      <c r="AU15" s="209" t="n">
        <f aca="false">[1]4412Imp!AS$194</f>
        <v>0</v>
      </c>
      <c r="AV15" s="209" t="n">
        <f aca="false">[1]4412Imp!AT$194</f>
        <v>0</v>
      </c>
      <c r="AW15" s="209" t="n">
        <f aca="false">[1]4412Imp!AU$194</f>
        <v>0</v>
      </c>
      <c r="AX15" s="209" t="n">
        <f aca="false">[1]4412Imp!AV$194</f>
        <v>0</v>
      </c>
      <c r="AY15" s="209" t="n">
        <f aca="false">[1]4412Imp!AW$194</f>
        <v>0</v>
      </c>
      <c r="AZ15" s="209" t="n">
        <f aca="false">[1]4412Imp!AX$194</f>
        <v>0</v>
      </c>
      <c r="BA15" s="209" t="n">
        <f aca="false">[1]4412Imp!AY$194</f>
        <v>0</v>
      </c>
      <c r="BB15" s="209" t="n">
        <f aca="false">[1]4412Imp!AZ$194</f>
        <v>0</v>
      </c>
      <c r="BC15" s="210" t="n">
        <f aca="false">[1]4412Imp!$BA$194</f>
        <v>0</v>
      </c>
      <c r="BD15" s="14"/>
    </row>
    <row r="16" customFormat="false" ht="17.15" hidden="false" customHeight="true" outlineLevel="0" collapsed="false">
      <c r="B16" s="227" t="s">
        <v>97</v>
      </c>
      <c r="C16" s="228" t="n">
        <f aca="false">1/$A$1*[1]4412Imp!B$273</f>
        <v>8.13288E-005</v>
      </c>
      <c r="D16" s="229" t="n">
        <f aca="false">1/$A$1*[1]4412Imp!C$273</f>
        <v>9.95133333333333E-005</v>
      </c>
      <c r="E16" s="229" t="n">
        <f aca="false">1/$A$1*[1]4412Imp!D$273</f>
        <v>0</v>
      </c>
      <c r="F16" s="229" t="n">
        <f aca="false">1/$A$1*[1]4412Imp!E$273</f>
        <v>0.0007032486</v>
      </c>
      <c r="G16" s="229" t="n">
        <f aca="false">1/$A$1*[1]4412Imp!F$273</f>
        <v>0.0008221662</v>
      </c>
      <c r="H16" s="229" t="n">
        <f aca="false">1/$A$1*[1]4412Imp!G$273</f>
        <v>0.00143387</v>
      </c>
      <c r="I16" s="229" t="n">
        <f aca="false">1/$A$1*[1]4412Imp!H$273</f>
        <v>0.00381942</v>
      </c>
      <c r="J16" s="229" t="n">
        <f aca="false">1/$A$1*[1]4412Imp!I$273</f>
        <v>0.00428082</v>
      </c>
      <c r="K16" s="229" t="n">
        <f aca="false">1/$A$1*[1]4412Imp!J$273</f>
        <v>0.00211242</v>
      </c>
      <c r="L16" s="229" t="n">
        <f aca="false">1/$A$1*[1]4412Imp!K$273</f>
        <v>0.003066</v>
      </c>
      <c r="M16" s="229" t="n">
        <f aca="false">1/$A$1*[1]4412Imp!L$273</f>
        <v>0.002867</v>
      </c>
      <c r="N16" s="229" t="n">
        <f aca="false">1/$A$1*[1]4412Imp!M$273</f>
        <v>0.002014</v>
      </c>
      <c r="O16" s="229" t="n">
        <f aca="false">1/$A$1*[1]4412Imp!N$273</f>
        <v>0.00157144</v>
      </c>
      <c r="P16" s="229" t="n">
        <f aca="false">1/$A$1*[1]4412Imp!O$273</f>
        <v>0.001558</v>
      </c>
      <c r="Q16" s="229" t="n">
        <f aca="false">1/$A$1*[1]4412Imp!P$273</f>
        <v>0.00419382</v>
      </c>
      <c r="R16" s="229" t="n">
        <f aca="false">1/$A$1*[1]4412Imp!Q$273</f>
        <v>0.006487</v>
      </c>
      <c r="S16" s="229" t="n">
        <f aca="false">1/$A$1*[1]4412Imp!R$273</f>
        <v>0.0080589</v>
      </c>
      <c r="T16" s="229" t="n">
        <f aca="false">1/$A$1*[1]4412Imp!S$273</f>
        <v>0.0080589</v>
      </c>
      <c r="U16" s="229" t="n">
        <f aca="false">1/$A$1*[1]4412Imp!T$273</f>
        <v>0.0080589</v>
      </c>
      <c r="V16" s="229" t="n">
        <f aca="false">1/$A$1*[1]4412Imp!U$273</f>
        <v>0.0080589</v>
      </c>
      <c r="W16" s="229" t="n">
        <f aca="false">1/$A$1*[1]4412Imp!V$273</f>
        <v>0.0080589</v>
      </c>
      <c r="X16" s="229" t="n">
        <f aca="false">1/$A$1*[1]4412Imp!W$273</f>
        <v>0.0080589</v>
      </c>
      <c r="Y16" s="229" t="n">
        <f aca="false">1/$A$1*[1]4412Imp!X$273</f>
        <v>0.0080589</v>
      </c>
      <c r="Z16" s="229" t="n">
        <f aca="false">1/$A$1*[1]4412Imp!Y$273</f>
        <v>0.0080589</v>
      </c>
      <c r="AA16" s="229" t="n">
        <f aca="false">1/$A$1*[1]4412Imp!Z$273</f>
        <v>0.0080589</v>
      </c>
      <c r="AB16" s="229" t="n">
        <f aca="false">1/$A$1*[1]4412Imp!AA$273</f>
        <v>0.0080589</v>
      </c>
      <c r="AC16" s="230"/>
      <c r="AD16" s="231" t="n">
        <f aca="false">[1]4412Imp!AB$273</f>
        <v>0.033566</v>
      </c>
      <c r="AE16" s="232" t="n">
        <f aca="false">[1]4412Imp!AC$273</f>
        <v>0.042146</v>
      </c>
      <c r="AF16" s="232" t="n">
        <f aca="false">[1]4412Imp!AD$273</f>
        <v>0</v>
      </c>
      <c r="AG16" s="232" t="n">
        <f aca="false">[1]4412Imp!AE$273</f>
        <v>0.204546</v>
      </c>
      <c r="AH16" s="232" t="n">
        <f aca="false">[1]4412Imp!AF$273</f>
        <v>0.216447</v>
      </c>
      <c r="AI16" s="232" t="n">
        <f aca="false">[1]4412Imp!AG$273</f>
        <v>0.4758458562</v>
      </c>
      <c r="AJ16" s="232" t="n">
        <f aca="false">[1]4412Imp!AH$273</f>
        <v>1.6520456552</v>
      </c>
      <c r="AK16" s="232" t="n">
        <f aca="false">[1]4412Imp!AI$273</f>
        <v>2.333344775</v>
      </c>
      <c r="AL16" s="232" t="n">
        <f aca="false">[1]4412Imp!AJ$273</f>
        <v>1.2780031236</v>
      </c>
      <c r="AM16" s="232" t="n">
        <f aca="false">[1]4412Imp!AK$273</f>
        <v>1.0947004112</v>
      </c>
      <c r="AN16" s="232" t="n">
        <f aca="false">[1]4412Imp!AL$273</f>
        <v>1.3305745989</v>
      </c>
      <c r="AO16" s="232" t="n">
        <f aca="false">[1]4412Imp!AM$273</f>
        <v>0.987482016</v>
      </c>
      <c r="AP16" s="232" t="n">
        <f aca="false">[1]4412Imp!AN$273</f>
        <v>0.6947979984</v>
      </c>
      <c r="AQ16" s="232" t="n">
        <f aca="false">[1]4412Imp!AO$273</f>
        <v>0.7352335038</v>
      </c>
      <c r="AR16" s="232" t="n">
        <f aca="false">[1]4412Imp!AP$273</f>
        <v>2.3692615135</v>
      </c>
      <c r="AS16" s="232" t="n">
        <f aca="false">[1]4412Imp!AQ$273</f>
        <v>2.9519856275</v>
      </c>
      <c r="AT16" s="232" t="n">
        <f aca="false">[1]4412Imp!AR$273</f>
        <v>2.6195817917</v>
      </c>
      <c r="AU16" s="232" t="n">
        <f aca="false">[1]4412Imp!AS$273</f>
        <v>0</v>
      </c>
      <c r="AV16" s="232" t="n">
        <f aca="false">[1]4412Imp!AT$273</f>
        <v>0</v>
      </c>
      <c r="AW16" s="232" t="n">
        <f aca="false">[1]4412Imp!AU$273</f>
        <v>0</v>
      </c>
      <c r="AX16" s="232" t="n">
        <f aca="false">[1]4412Imp!AV$273</f>
        <v>0</v>
      </c>
      <c r="AY16" s="232" t="n">
        <f aca="false">[1]4412Imp!AW$273</f>
        <v>0</v>
      </c>
      <c r="AZ16" s="232" t="n">
        <f aca="false">[1]4412Imp!AX$273</f>
        <v>0</v>
      </c>
      <c r="BA16" s="232" t="n">
        <f aca="false">[1]4412Imp!AY$273</f>
        <v>0</v>
      </c>
      <c r="BB16" s="232" t="n">
        <f aca="false">[1]4412Imp!AZ$273</f>
        <v>0</v>
      </c>
      <c r="BC16" s="233" t="n">
        <f aca="false">[1]4412Imp!$BA$273</f>
        <v>0</v>
      </c>
      <c r="BD16" s="14"/>
    </row>
    <row r="17" customFormat="false" ht="17.15" hidden="false" customHeight="true" outlineLevel="0" collapsed="false">
      <c r="B17" s="150" t="s">
        <v>98</v>
      </c>
      <c r="C17" s="151" t="n">
        <f aca="false">C5-SUM(C6,C7,C8,C9,C10,C15,C16)</f>
        <v>0.000242460400000002</v>
      </c>
      <c r="D17" s="152" t="n">
        <f aca="false">D5-SUM(D6,D7,D8,D9,D10,D15,D16)</f>
        <v>0.000390192500000004</v>
      </c>
      <c r="E17" s="152" t="n">
        <f aca="false">E5-SUM(E6,E7,E8,E9,E10,E15,E16)</f>
        <v>0</v>
      </c>
      <c r="F17" s="152" t="n">
        <f aca="false">F5-SUM(F6,F7,F8,F9,F10,F15,F16)</f>
        <v>2.92600000000032E-005</v>
      </c>
      <c r="G17" s="152" t="n">
        <f aca="false">G5-SUM(G6,G7,G8,G9,G10,G15,G16)</f>
        <v>0.000815176500000008</v>
      </c>
      <c r="H17" s="152" t="n">
        <f aca="false">H5-SUM(H6,H7,H8,H9,H10,H15,H16)</f>
        <v>0.000112340000000009</v>
      </c>
      <c r="I17" s="152" t="n">
        <f aca="false">I5-SUM(I6,I7,I8,I9,I10,I15,I16)</f>
        <v>0.00216666</v>
      </c>
      <c r="J17" s="152" t="n">
        <f aca="false">J5-SUM(J6,J7,J8,J9,J10,J15,J16)</f>
        <v>0.000406064999999983</v>
      </c>
      <c r="K17" s="152" t="n">
        <f aca="false">K5-SUM(K6,K7,K8,K9,K10,K15,K16)</f>
        <v>0.000105019999999997</v>
      </c>
      <c r="L17" s="152" t="n">
        <f aca="false">L5-SUM(L6,L7,L8,L9,L10,L15,L16)</f>
        <v>4.34000000000545E-006</v>
      </c>
      <c r="M17" s="152" t="n">
        <f aca="false">M5-SUM(M6,M7,M8,M9,M10,M15,M16)</f>
        <v>1.80599999999864E-005</v>
      </c>
      <c r="N17" s="152" t="n">
        <f aca="false">N5-SUM(N6,N7,N8,N9,N10,N15,N16)</f>
        <v>3.22799999999956E-005</v>
      </c>
      <c r="O17" s="152" t="n">
        <f aca="false">O5-SUM(O6,O7,O8,O9,O10,O15,O16)</f>
        <v>1.92799999999965E-005</v>
      </c>
      <c r="P17" s="152" t="n">
        <f aca="false">P5-SUM(P6,P7,P8,P9,P10,P15,P16)</f>
        <v>4.20000000000975E-007</v>
      </c>
      <c r="Q17" s="152" t="n">
        <f aca="false">Q5-SUM(Q6,Q7,Q8,Q9,Q10,Q15,Q16)</f>
        <v>9.89999999999811E-005</v>
      </c>
      <c r="R17" s="152" t="n">
        <f aca="false">R5-SUM(R6,R7,R8,R9,R10,R15,R16)</f>
        <v>0.000224600000000005</v>
      </c>
      <c r="S17" s="152" t="n">
        <f aca="false">S5-SUM(S6,S7,S8,S9,S10,S15,S16)</f>
        <v>0.000429902222222223</v>
      </c>
      <c r="T17" s="152" t="n">
        <f aca="false">T5-SUM(T6,T7,T8,T9,T10,T15,T16)</f>
        <v>0.000429902222222223</v>
      </c>
      <c r="U17" s="152" t="n">
        <f aca="false">U5-SUM(U6,U7,U8,U9,U10,U15,U16)</f>
        <v>0.000429902222222223</v>
      </c>
      <c r="V17" s="152" t="n">
        <f aca="false">V5-SUM(V6,V7,V8,V9,V10,V15,V16)</f>
        <v>0.000429902222222223</v>
      </c>
      <c r="W17" s="152" t="n">
        <f aca="false">W5-SUM(W6,W7,W8,W9,W10,W15,W16)</f>
        <v>0.000429902222222223</v>
      </c>
      <c r="X17" s="152" t="n">
        <f aca="false">X5-SUM(X6,X7,X8,X9,X10,X15,X16)</f>
        <v>0.000429902222222223</v>
      </c>
      <c r="Y17" s="152" t="n">
        <f aca="false">Y5-SUM(Y6,Y7,Y8,Y9,Y10,Y15,Y16)</f>
        <v>0.000429902222222223</v>
      </c>
      <c r="Z17" s="152" t="n">
        <f aca="false">Z5-SUM(Z6,Z7,Z8,Z9,Z10,Z15,Z16)</f>
        <v>0.000429902222222223</v>
      </c>
      <c r="AA17" s="152" t="n">
        <f aca="false">AA5-SUM(AA6,AA7,AA8,AA9,AA10,AA15,AA16)</f>
        <v>0.000429902222222223</v>
      </c>
      <c r="AB17" s="152" t="n">
        <f aca="false">AB5-SUM(AB6,AB7,AB8,AB9,AB10,AB15,AB16)</f>
        <v>0.000429902222222223</v>
      </c>
      <c r="AC17" s="153"/>
      <c r="AD17" s="217" t="n">
        <f aca="false">AD5-SUM(AD6,AD7,AD8,AD9,AD10,AD15,AD16)</f>
        <v>0.152299000000001</v>
      </c>
      <c r="AE17" s="218" t="n">
        <f aca="false">AE5-SUM(AE6,AE7,AE8,AE9,AE10,AE15,AE16)</f>
        <v>0.148629000000001</v>
      </c>
      <c r="AF17" s="218" t="n">
        <f aca="false">AF5-SUM(AF6,AF7,AF8,AF9,AF10,AF15,AF16)</f>
        <v>0</v>
      </c>
      <c r="AG17" s="218" t="n">
        <f aca="false">AG5-SUM(AG6,AG7,AG8,AG9,AG10,AG15,AG16)</f>
        <v>0.0149740000000023</v>
      </c>
      <c r="AH17" s="218" t="n">
        <f aca="false">AH5-SUM(AH6,AH7,AH8,AH9,AH10,AH15,AH16)</f>
        <v>0.433397000000003</v>
      </c>
      <c r="AI17" s="218" t="n">
        <f aca="false">AI5-SUM(AI6,AI7,AI8,AI9,AI10,AI15,AI16)</f>
        <v>0.128929815299998</v>
      </c>
      <c r="AJ17" s="218" t="n">
        <f aca="false">AJ5-SUM(AJ6,AJ7,AJ8,AJ9,AJ10,AJ15,AJ16)</f>
        <v>1.0377132208</v>
      </c>
      <c r="AK17" s="218" t="n">
        <f aca="false">AK5-SUM(AK6,AK7,AK8,AK9,AK10,AK15,AK16)</f>
        <v>0.226432639500018</v>
      </c>
      <c r="AL17" s="218" t="n">
        <f aca="false">AL5-SUM(AL6,AL7,AL8,AL9,AL10,AL15,AL16)</f>
        <v>0.0802350816000015</v>
      </c>
      <c r="AM17" s="218" t="n">
        <f aca="false">AM5-SUM(AM6,AM7,AM8,AM9,AM10,AM15,AM16)</f>
        <v>0.00301834720000471</v>
      </c>
      <c r="AN17" s="218" t="n">
        <f aca="false">AN5-SUM(AN6,AN7,AN8,AN9,AN10,AN15,AN16)</f>
        <v>0.0308198735999952</v>
      </c>
      <c r="AO17" s="218" t="n">
        <f aca="false">AO5-SUM(AO6,AO7,AO8,AO9,AO10,AO15,AO16)</f>
        <v>0.089224416000004</v>
      </c>
      <c r="AP17" s="218" t="n">
        <f aca="false">AP5-SUM(AP6,AP7,AP8,AP9,AP10,AP15,AP16)</f>
        <v>0.0429213135999973</v>
      </c>
      <c r="AQ17" s="218" t="n">
        <f aca="false">AQ5-SUM(AQ6,AQ7,AQ8,AQ9,AQ10,AQ15,AQ16)</f>
        <v>0.00279299430000179</v>
      </c>
      <c r="AR17" s="218" t="n">
        <f aca="false">AR5-SUM(AR6,AR7,AR8,AR9,AR10,AR15,AR16)</f>
        <v>0.312344963500003</v>
      </c>
      <c r="AS17" s="218" t="n">
        <f aca="false">AS5-SUM(AS6,AS7,AS8,AS9,AS10,AS15,AS16)</f>
        <v>0.614278003500004</v>
      </c>
      <c r="AT17" s="218" t="n">
        <f aca="false">AT5-SUM(AT6,AT7,AT8,AT9,AT10,AT15,AT16)</f>
        <v>1.070350162</v>
      </c>
      <c r="AU17" s="218" t="n">
        <f aca="false">AU5-SUM(AU6,AU7,AU8,AU9,AU10,AU15,AU16)</f>
        <v>0</v>
      </c>
      <c r="AV17" s="218" t="n">
        <f aca="false">AV5-SUM(AV6,AV7,AV8,AV9,AV10,AV15,AV16)</f>
        <v>0</v>
      </c>
      <c r="AW17" s="218" t="n">
        <f aca="false">AW5-SUM(AW6,AW7,AW8,AW9,AW10,AW15,AW16)</f>
        <v>0</v>
      </c>
      <c r="AX17" s="218" t="n">
        <f aca="false">AX5-SUM(AX6,AX7,AX8,AX9,AX10,AX15,AX16)</f>
        <v>0</v>
      </c>
      <c r="AY17" s="218" t="n">
        <f aca="false">AY5-SUM(AY6,AY7,AY8,AY9,AY10,AY15,AY16)</f>
        <v>0</v>
      </c>
      <c r="AZ17" s="218" t="n">
        <f aca="false">AZ5-SUM(AZ6,AZ7,AZ8,AZ9,AZ10,AZ15,AZ16)</f>
        <v>0</v>
      </c>
      <c r="BA17" s="218" t="n">
        <f aca="false">BA5-SUM(BA6,BA7,BA8,BA9,BA10,BA15,BA16)</f>
        <v>0</v>
      </c>
      <c r="BB17" s="218" t="n">
        <f aca="false">BB5-SUM(BB6,BB7,BB8,BB9,BB10,BB15,BB16)</f>
        <v>0</v>
      </c>
      <c r="BC17" s="219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64"/>
    </row>
    <row r="19" customFormat="false" ht="12.9" hidden="false" customHeight="false" outlineLevel="0" collapsed="false"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121" t="n">
        <f aca="false">1/$A$1*[1]44104411Imp!B$263</f>
        <v>0.19957830872</v>
      </c>
      <c r="D5" s="122" t="n">
        <f aca="false">1/$A$1*[1]44104411Imp!C$263</f>
        <v>0.28682570428</v>
      </c>
      <c r="E5" s="122" t="n">
        <f aca="false">1/$A$1*[1]44104411Imp!D$263</f>
        <v>0.33034841392</v>
      </c>
      <c r="F5" s="122" t="n">
        <f aca="false">1/$A$1*[1]44104411Imp!E$263</f>
        <v>0.43535201108</v>
      </c>
      <c r="G5" s="122" t="n">
        <f aca="false">1/$A$1*[1]44104411Imp!F$263</f>
        <v>0.492722464846667</v>
      </c>
      <c r="H5" s="122" t="n">
        <f aca="false">1/$A$1*[1]44104411Imp!G$263</f>
        <v>0.634294630239819</v>
      </c>
      <c r="I5" s="122" t="n">
        <f aca="false">1/$A$1*[1]44104411Imp!H$263</f>
        <v>0.924296156653333</v>
      </c>
      <c r="J5" s="122" t="n">
        <f aca="false">1/$A$1*[1]44104411Imp!I$263</f>
        <v>0.8557012662</v>
      </c>
      <c r="K5" s="122" t="n">
        <f aca="false">1/$A$1*[1]44104411Imp!J$263</f>
        <v>0.7942246532</v>
      </c>
      <c r="L5" s="122" t="n">
        <f aca="false">1/$A$1*[1]44104411Imp!K$263</f>
        <v>0.48822515348695</v>
      </c>
      <c r="M5" s="122" t="n">
        <f aca="false">1/$A$1*[1]44104411Imp!L$263</f>
        <v>0.525876993669005</v>
      </c>
      <c r="N5" s="122" t="n">
        <f aca="false">1/$A$1*[1]44104411Imp!M$263</f>
        <v>0.548678684970859</v>
      </c>
      <c r="O5" s="122" t="n">
        <f aca="false">1/$A$1*[1]44104411Imp!N$263</f>
        <v>0.517982917984392</v>
      </c>
      <c r="P5" s="122" t="n">
        <f aca="false">1/$A$1*[1]44104411Imp!O$263</f>
        <v>0.574634699055991</v>
      </c>
      <c r="Q5" s="122" t="n">
        <f aca="false">1/$A$1*[1]44104411Imp!P$263</f>
        <v>0.575471666</v>
      </c>
      <c r="R5" s="122" t="n">
        <f aca="false">1/$A$1*[1]44104411Imp!Q$263</f>
        <v>0.627575942498973</v>
      </c>
      <c r="S5" s="122" t="n">
        <f aca="false">1/$A$1*[1]44104411Imp!R$263</f>
        <v>0.711191339333333</v>
      </c>
      <c r="T5" s="122" t="n">
        <f aca="false">1/$A$1*[1]44104411Imp!S$263</f>
        <v>0.711191339333333</v>
      </c>
      <c r="U5" s="122" t="n">
        <f aca="false">1/$A$1*[1]44104411Imp!T$263</f>
        <v>0.711191339333333</v>
      </c>
      <c r="V5" s="122" t="n">
        <f aca="false">1/$A$1*[1]44104411Imp!U$263</f>
        <v>0.711191339333333</v>
      </c>
      <c r="W5" s="122" t="n">
        <f aca="false">1/$A$1*[1]44104411Imp!V$263</f>
        <v>0.711191339333333</v>
      </c>
      <c r="X5" s="122" t="n">
        <f aca="false">1/$A$1*[1]44104411Imp!W$263</f>
        <v>0.711191339333333</v>
      </c>
      <c r="Y5" s="122" t="n">
        <f aca="false">1/$A$1*[1]44104411Imp!X$263</f>
        <v>0.711191339333333</v>
      </c>
      <c r="Z5" s="122" t="n">
        <f aca="false">1/$A$1*[1]44104411Imp!Y$263</f>
        <v>0.711191339333333</v>
      </c>
      <c r="AA5" s="122" t="n">
        <f aca="false">1/$A$1*[1]44104411Imp!Z$263</f>
        <v>0.711191339333333</v>
      </c>
      <c r="AB5" s="122" t="n">
        <f aca="false">1/$A$1*[1]44104411Imp!AA$263</f>
        <v>0.711191339333333</v>
      </c>
      <c r="AC5" s="123"/>
      <c r="AD5" s="202" t="n">
        <f aca="false">[1]44104411Imp!AB$263</f>
        <v>29.976398</v>
      </c>
      <c r="AE5" s="203" t="n">
        <f aca="false">[1]44104411Imp!AC$263</f>
        <v>43.448983</v>
      </c>
      <c r="AF5" s="203" t="n">
        <f aca="false">[1]44104411Imp!AD$263</f>
        <v>54.252939</v>
      </c>
      <c r="AG5" s="203" t="n">
        <f aca="false">[1]44104411Imp!AE$263</f>
        <v>80.665683</v>
      </c>
      <c r="AH5" s="203" t="n">
        <f aca="false">[1]44104411Imp!AF$263</f>
        <v>93.778795</v>
      </c>
      <c r="AI5" s="203" t="n">
        <f aca="false">[1]44104411Imp!AG$263</f>
        <v>120.3281427348</v>
      </c>
      <c r="AJ5" s="203" t="n">
        <f aca="false">[1]44104411Imp!AH$263</f>
        <v>158.3533765864</v>
      </c>
      <c r="AK5" s="203" t="n">
        <f aca="false">[1]44104411Imp!AI$263</f>
        <v>223.8269612995</v>
      </c>
      <c r="AL5" s="203" t="n">
        <f aca="false">[1]44104411Imp!AJ$263</f>
        <v>213.9930929216</v>
      </c>
      <c r="AM5" s="203" t="n">
        <f aca="false">[1]44104411Imp!AK$263</f>
        <v>136.4497370236</v>
      </c>
      <c r="AN5" s="203" t="n">
        <f aca="false">[1]44104411Imp!AL$263</f>
        <v>145.0839690126</v>
      </c>
      <c r="AO5" s="203" t="n">
        <f aca="false">[1]44104411Imp!AM$263</f>
        <v>164.862235488</v>
      </c>
      <c r="AP5" s="203" t="n">
        <f aca="false">[1]44104411Imp!AN$263</f>
        <v>149.5254890976</v>
      </c>
      <c r="AQ5" s="203" t="n">
        <f aca="false">[1]44104411Imp!AO$263</f>
        <v>165.2506327788</v>
      </c>
      <c r="AR5" s="203" t="n">
        <f aca="false">[1]44104411Imp!AP$263</f>
        <v>173.953457875</v>
      </c>
      <c r="AS5" s="203" t="n">
        <f aca="false">[1]44104411Imp!AQ$263</f>
        <v>142.1206469305</v>
      </c>
      <c r="AT5" s="203" t="n">
        <f aca="false">[1]44104411Imp!AR$263</f>
        <v>157.3993104459</v>
      </c>
      <c r="AU5" s="203" t="n">
        <f aca="false">[1]44104411Imp!AS$263</f>
        <v>0</v>
      </c>
      <c r="AV5" s="203" t="n">
        <f aca="false">[1]44104411Imp!AT$263</f>
        <v>0</v>
      </c>
      <c r="AW5" s="203" t="n">
        <f aca="false">[1]44104411Imp!AU$263</f>
        <v>0</v>
      </c>
      <c r="AX5" s="203" t="n">
        <f aca="false">[1]44104411Imp!AV$263</f>
        <v>0</v>
      </c>
      <c r="AY5" s="203" t="n">
        <f aca="false">[1]44104411Imp!AW$263</f>
        <v>0</v>
      </c>
      <c r="AZ5" s="203" t="n">
        <f aca="false">[1]44104411Imp!AX$263</f>
        <v>0</v>
      </c>
      <c r="BA5" s="203" t="n">
        <f aca="false">[1]44104411Imp!AY$263</f>
        <v>0</v>
      </c>
      <c r="BB5" s="203" t="n">
        <f aca="false">[1]44104411Imp!AZ$263</f>
        <v>0</v>
      </c>
      <c r="BC5" s="204" t="n">
        <f aca="false">[1]44104411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4104411Imp!B$266</f>
        <v>0</v>
      </c>
      <c r="D6" s="129" t="n">
        <f aca="false">1/$A$1*[1]44104411Imp!C$266</f>
        <v>0</v>
      </c>
      <c r="E6" s="129" t="n">
        <f aca="false">1/$A$1*[1]44104411Imp!D$266</f>
        <v>0</v>
      </c>
      <c r="F6" s="129" t="n">
        <f aca="false">1/$A$1*[1]44104411Imp!E$266</f>
        <v>0</v>
      </c>
      <c r="G6" s="129" t="n">
        <f aca="false">1/$A$1*[1]44104411Imp!F$266</f>
        <v>0</v>
      </c>
      <c r="H6" s="129" t="n">
        <f aca="false">1/$A$1*[1]44104411Imp!G$266</f>
        <v>0</v>
      </c>
      <c r="I6" s="129" t="n">
        <f aca="false">1/$A$1*[1]44104411Imp!H$266</f>
        <v>0</v>
      </c>
      <c r="J6" s="129" t="n">
        <f aca="false">1/$A$1*[1]44104411Imp!I$266</f>
        <v>0</v>
      </c>
      <c r="K6" s="129" t="n">
        <f aca="false">1/$A$1*[1]44104411Imp!J$266</f>
        <v>0</v>
      </c>
      <c r="L6" s="129" t="n">
        <f aca="false">1/$A$1*[1]44104411Imp!K$266</f>
        <v>0</v>
      </c>
      <c r="M6" s="129" t="n">
        <f aca="false">1/$A$1*[1]44104411Imp!L$266</f>
        <v>0</v>
      </c>
      <c r="N6" s="129" t="n">
        <f aca="false">1/$A$1*[1]44104411Imp!M$266</f>
        <v>0</v>
      </c>
      <c r="O6" s="129" t="n">
        <f aca="false">1/$A$1*[1]44104411Imp!N$266</f>
        <v>0</v>
      </c>
      <c r="P6" s="129" t="n">
        <f aca="false">1/$A$1*[1]44104411Imp!O$266</f>
        <v>0</v>
      </c>
      <c r="Q6" s="129" t="n">
        <f aca="false">1/$A$1*[1]44104411Imp!P$266</f>
        <v>0</v>
      </c>
      <c r="R6" s="129" t="n">
        <f aca="false">1/$A$1*[1]44104411Imp!Q$266</f>
        <v>0</v>
      </c>
      <c r="S6" s="129" t="n">
        <f aca="false">1/$A$1*[1]44104411Imp!R$266</f>
        <v>0</v>
      </c>
      <c r="T6" s="129" t="n">
        <f aca="false">1/$A$1*[1]44104411Imp!S$266</f>
        <v>0</v>
      </c>
      <c r="U6" s="129" t="n">
        <f aca="false">1/$A$1*[1]44104411Imp!T$266</f>
        <v>0</v>
      </c>
      <c r="V6" s="129" t="n">
        <f aca="false">1/$A$1*[1]44104411Imp!U$266</f>
        <v>0</v>
      </c>
      <c r="W6" s="129" t="n">
        <f aca="false">1/$A$1*[1]44104411Imp!V$266</f>
        <v>0</v>
      </c>
      <c r="X6" s="129" t="n">
        <f aca="false">1/$A$1*[1]44104411Imp!W$266</f>
        <v>0</v>
      </c>
      <c r="Y6" s="129" t="n">
        <f aca="false">1/$A$1*[1]44104411Imp!X$266</f>
        <v>0</v>
      </c>
      <c r="Z6" s="129" t="n">
        <f aca="false">1/$A$1*[1]44104411Imp!Y$266</f>
        <v>0</v>
      </c>
      <c r="AA6" s="129" t="n">
        <f aca="false">1/$A$1*[1]44104411Imp!Z$266</f>
        <v>0</v>
      </c>
      <c r="AB6" s="129" t="n">
        <f aca="false">1/$A$1*[1]44104411Imp!AA$266</f>
        <v>0</v>
      </c>
      <c r="AC6" s="17"/>
      <c r="AD6" s="205" t="n">
        <f aca="false">[1]44104411Imp!AB$266</f>
        <v>0</v>
      </c>
      <c r="AE6" s="206" t="n">
        <f aca="false">[1]44104411Imp!AC$266</f>
        <v>0</v>
      </c>
      <c r="AF6" s="206" t="n">
        <f aca="false">[1]44104411Imp!AD$266</f>
        <v>0</v>
      </c>
      <c r="AG6" s="206" t="n">
        <f aca="false">[1]44104411Imp!AE$266</f>
        <v>0</v>
      </c>
      <c r="AH6" s="206" t="n">
        <f aca="false">[1]44104411Imp!AF$266</f>
        <v>0</v>
      </c>
      <c r="AI6" s="206" t="n">
        <f aca="false">[1]44104411Imp!AG$266</f>
        <v>0</v>
      </c>
      <c r="AJ6" s="206" t="n">
        <f aca="false">[1]44104411Imp!AH$266</f>
        <v>0</v>
      </c>
      <c r="AK6" s="206" t="n">
        <f aca="false">[1]44104411Imp!AI$266</f>
        <v>0</v>
      </c>
      <c r="AL6" s="206" t="n">
        <f aca="false">[1]44104411Imp!AJ$266</f>
        <v>0</v>
      </c>
      <c r="AM6" s="206" t="n">
        <f aca="false">[1]44104411Imp!AK$266</f>
        <v>0</v>
      </c>
      <c r="AN6" s="206" t="n">
        <f aca="false">[1]44104411Imp!AL$266</f>
        <v>0</v>
      </c>
      <c r="AO6" s="206" t="n">
        <f aca="false">[1]44104411Imp!AM$266</f>
        <v>0</v>
      </c>
      <c r="AP6" s="206" t="n">
        <f aca="false">[1]44104411Imp!AN$266</f>
        <v>0</v>
      </c>
      <c r="AQ6" s="206" t="n">
        <f aca="false">[1]44104411Imp!AO$266</f>
        <v>0</v>
      </c>
      <c r="AR6" s="206" t="n">
        <f aca="false">[1]44104411Imp!AP$266</f>
        <v>0</v>
      </c>
      <c r="AS6" s="206" t="n">
        <f aca="false">[1]44104411Imp!AQ$266</f>
        <v>0</v>
      </c>
      <c r="AT6" s="206" t="n">
        <f aca="false">[1]44104411Imp!AR$266</f>
        <v>0</v>
      </c>
      <c r="AU6" s="206" t="n">
        <f aca="false">[1]44104411Imp!AS$266</f>
        <v>0</v>
      </c>
      <c r="AV6" s="206" t="n">
        <f aca="false">[1]44104411Imp!AT$266</f>
        <v>0</v>
      </c>
      <c r="AW6" s="206" t="n">
        <f aca="false">[1]44104411Imp!AU$266</f>
        <v>0</v>
      </c>
      <c r="AX6" s="206" t="n">
        <f aca="false">[1]44104411Imp!AV$266</f>
        <v>0</v>
      </c>
      <c r="AY6" s="206" t="n">
        <f aca="false">[1]44104411Imp!AW$266</f>
        <v>0</v>
      </c>
      <c r="AZ6" s="206" t="n">
        <f aca="false">[1]44104411Imp!AX$266</f>
        <v>0</v>
      </c>
      <c r="BA6" s="206" t="n">
        <f aca="false">[1]44104411Imp!AY$266</f>
        <v>0</v>
      </c>
      <c r="BB6" s="206" t="n">
        <f aca="false">[1]44104411Imp!AZ$266</f>
        <v>0</v>
      </c>
      <c r="BC6" s="207" t="n">
        <f aca="false">[1]44104411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4104411Imp!B$268</f>
        <v>4.707864E-005</v>
      </c>
      <c r="D7" s="135" t="n">
        <f aca="false">1/$A$1*[1]44104411Imp!C$268</f>
        <v>1.147356E-005</v>
      </c>
      <c r="E7" s="135" t="n">
        <f aca="false">1/$A$1*[1]44104411Imp!D$268</f>
        <v>2.40912E-006</v>
      </c>
      <c r="F7" s="135" t="n">
        <f aca="false">1/$A$1*[1]44104411Imp!E$268</f>
        <v>0</v>
      </c>
      <c r="G7" s="135" t="n">
        <f aca="false">1/$A$1*[1]44104411Imp!F$268</f>
        <v>3.37932E-005</v>
      </c>
      <c r="H7" s="135" t="n">
        <f aca="false">1/$A$1*[1]44104411Imp!G$268</f>
        <v>0</v>
      </c>
      <c r="I7" s="135" t="n">
        <f aca="false">1/$A$1*[1]44104411Imp!H$268</f>
        <v>3.696E-007</v>
      </c>
      <c r="J7" s="135" t="n">
        <f aca="false">1/$A$1*[1]44104411Imp!I$268</f>
        <v>0.000210252</v>
      </c>
      <c r="K7" s="135" t="n">
        <f aca="false">1/$A$1*[1]44104411Imp!J$268</f>
        <v>0.00019068</v>
      </c>
      <c r="L7" s="135" t="n">
        <f aca="false">1/$A$1*[1]44104411Imp!K$268</f>
        <v>5.718E-006</v>
      </c>
      <c r="M7" s="135" t="n">
        <f aca="false">1/$A$1*[1]44104411Imp!L$268</f>
        <v>1.28982608695652E-005</v>
      </c>
      <c r="N7" s="135" t="n">
        <f aca="false">1/$A$1*[1]44104411Imp!M$268</f>
        <v>0.0002226</v>
      </c>
      <c r="O7" s="135" t="n">
        <f aca="false">1/$A$1*[1]44104411Imp!N$268</f>
        <v>1.6052E-005</v>
      </c>
      <c r="P7" s="135" t="n">
        <f aca="false">1/$A$1*[1]44104411Imp!O$268</f>
        <v>0</v>
      </c>
      <c r="Q7" s="135" t="n">
        <f aca="false">1/$A$1*[1]44104411Imp!P$268</f>
        <v>0.0001008</v>
      </c>
      <c r="R7" s="135" t="n">
        <f aca="false">1/$A$1*[1]44104411Imp!Q$268</f>
        <v>0</v>
      </c>
      <c r="S7" s="135" t="n">
        <f aca="false">1/$A$1*[1]44104411Imp!R$268</f>
        <v>2.52E-007</v>
      </c>
      <c r="T7" s="135" t="n">
        <f aca="false">1/$A$1*[1]44104411Imp!S$268</f>
        <v>2.52E-007</v>
      </c>
      <c r="U7" s="135" t="n">
        <f aca="false">1/$A$1*[1]44104411Imp!T$268</f>
        <v>2.52E-007</v>
      </c>
      <c r="V7" s="135" t="n">
        <f aca="false">1/$A$1*[1]44104411Imp!U$268</f>
        <v>2.52E-007</v>
      </c>
      <c r="W7" s="135" t="n">
        <f aca="false">1/$A$1*[1]44104411Imp!V$268</f>
        <v>2.52E-007</v>
      </c>
      <c r="X7" s="135" t="n">
        <f aca="false">1/$A$1*[1]44104411Imp!W$268</f>
        <v>2.52E-007</v>
      </c>
      <c r="Y7" s="135" t="n">
        <f aca="false">1/$A$1*[1]44104411Imp!X$268</f>
        <v>2.52E-007</v>
      </c>
      <c r="Z7" s="135" t="n">
        <f aca="false">1/$A$1*[1]44104411Imp!Y$268</f>
        <v>2.52E-007</v>
      </c>
      <c r="AA7" s="135" t="n">
        <f aca="false">1/$A$1*[1]44104411Imp!Z$268</f>
        <v>2.52E-007</v>
      </c>
      <c r="AB7" s="135" t="n">
        <f aca="false">1/$A$1*[1]44104411Imp!AA$268</f>
        <v>2.52E-007</v>
      </c>
      <c r="AC7" s="17"/>
      <c r="AD7" s="208" t="n">
        <f aca="false">[1]44104411Imp!AB$268</f>
        <v>0.021403</v>
      </c>
      <c r="AE7" s="209" t="n">
        <f aca="false">[1]44104411Imp!AC$268</f>
        <v>0.011078</v>
      </c>
      <c r="AF7" s="209" t="n">
        <f aca="false">[1]44104411Imp!AD$268</f>
        <v>0.003436</v>
      </c>
      <c r="AG7" s="209" t="n">
        <f aca="false">[1]44104411Imp!AE$268</f>
        <v>0</v>
      </c>
      <c r="AH7" s="209" t="n">
        <f aca="false">[1]44104411Imp!AF$268</f>
        <v>0.002125</v>
      </c>
      <c r="AI7" s="209" t="n">
        <f aca="false">[1]44104411Imp!AG$268</f>
        <v>0</v>
      </c>
      <c r="AJ7" s="209" t="n">
        <f aca="false">[1]44104411Imp!AH$268</f>
        <v>0.000615244</v>
      </c>
      <c r="AK7" s="209" t="n">
        <f aca="false">[1]44104411Imp!AI$268</f>
        <v>0.043365361</v>
      </c>
      <c r="AL7" s="209" t="n">
        <f aca="false">[1]44104411Imp!AJ$268</f>
        <v>0.04015284</v>
      </c>
      <c r="AM7" s="209" t="n">
        <f aca="false">[1]44104411Imp!AK$268</f>
        <v>0.0038761492</v>
      </c>
      <c r="AN7" s="209" t="n">
        <f aca="false">[1]44104411Imp!AL$268</f>
        <v>0.0124059006</v>
      </c>
      <c r="AO7" s="209" t="n">
        <f aca="false">[1]44104411Imp!AM$268</f>
        <v>0.055873488</v>
      </c>
      <c r="AP7" s="209" t="n">
        <f aca="false">[1]44104411Imp!AN$268</f>
        <v>0.0059203584</v>
      </c>
      <c r="AQ7" s="209" t="n">
        <f aca="false">[1]44104411Imp!AO$268</f>
        <v>0</v>
      </c>
      <c r="AR7" s="209" t="n">
        <f aca="false">[1]44104411Imp!AP$268</f>
        <v>0.0300891965</v>
      </c>
      <c r="AS7" s="209" t="n">
        <f aca="false">[1]44104411Imp!AQ$268</f>
        <v>0</v>
      </c>
      <c r="AT7" s="209" t="n">
        <f aca="false">[1]44104411Imp!AR$268</f>
        <v>0.0001970282</v>
      </c>
      <c r="AU7" s="209" t="n">
        <f aca="false">[1]44104411Imp!AS$268</f>
        <v>0</v>
      </c>
      <c r="AV7" s="209" t="n">
        <f aca="false">[1]44104411Imp!AT$268</f>
        <v>0</v>
      </c>
      <c r="AW7" s="209" t="n">
        <f aca="false">[1]44104411Imp!AU$268</f>
        <v>0</v>
      </c>
      <c r="AX7" s="209" t="n">
        <f aca="false">[1]44104411Imp!AV$268</f>
        <v>0</v>
      </c>
      <c r="AY7" s="209" t="n">
        <f aca="false">[1]44104411Imp!AW$268</f>
        <v>0</v>
      </c>
      <c r="AZ7" s="209" t="n">
        <f aca="false">[1]44104411Imp!AX$268</f>
        <v>0</v>
      </c>
      <c r="BA7" s="209" t="n">
        <f aca="false">[1]44104411Imp!AY$268</f>
        <v>0</v>
      </c>
      <c r="BB7" s="209" t="n">
        <f aca="false">[1]44104411Imp!AZ$268</f>
        <v>0</v>
      </c>
      <c r="BC7" s="210" t="n">
        <f aca="false">[1]44104411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4104411Imp!B$269</f>
        <v>0</v>
      </c>
      <c r="D8" s="135" t="n">
        <f aca="false">1/$A$1*[1]44104411Imp!C$269</f>
        <v>0</v>
      </c>
      <c r="E8" s="135" t="n">
        <f aca="false">1/$A$1*[1]44104411Imp!D$269</f>
        <v>0</v>
      </c>
      <c r="F8" s="135" t="n">
        <f aca="false">1/$A$1*[1]44104411Imp!E$269</f>
        <v>0</v>
      </c>
      <c r="G8" s="135" t="n">
        <f aca="false">1/$A$1*[1]44104411Imp!F$269</f>
        <v>0</v>
      </c>
      <c r="H8" s="135" t="n">
        <f aca="false">1/$A$1*[1]44104411Imp!G$269</f>
        <v>0</v>
      </c>
      <c r="I8" s="135" t="n">
        <f aca="false">1/$A$1*[1]44104411Imp!H$269</f>
        <v>0</v>
      </c>
      <c r="J8" s="135" t="n">
        <f aca="false">1/$A$1*[1]44104411Imp!I$269</f>
        <v>0</v>
      </c>
      <c r="K8" s="135" t="n">
        <f aca="false">1/$A$1*[1]44104411Imp!J$269</f>
        <v>0</v>
      </c>
      <c r="L8" s="135" t="n">
        <f aca="false">1/$A$1*[1]44104411Imp!K$269</f>
        <v>0</v>
      </c>
      <c r="M8" s="135" t="n">
        <f aca="false">1/$A$1*[1]44104411Imp!L$269</f>
        <v>0</v>
      </c>
      <c r="N8" s="135" t="n">
        <f aca="false">1/$A$1*[1]44104411Imp!M$269</f>
        <v>0</v>
      </c>
      <c r="O8" s="135" t="n">
        <f aca="false">1/$A$1*[1]44104411Imp!N$269</f>
        <v>0</v>
      </c>
      <c r="P8" s="135" t="n">
        <f aca="false">1/$A$1*[1]44104411Imp!O$269</f>
        <v>0</v>
      </c>
      <c r="Q8" s="135" t="n">
        <f aca="false">1/$A$1*[1]44104411Imp!P$269</f>
        <v>0</v>
      </c>
      <c r="R8" s="135" t="n">
        <f aca="false">1/$A$1*[1]44104411Imp!Q$269</f>
        <v>0</v>
      </c>
      <c r="S8" s="135" t="n">
        <f aca="false">1/$A$1*[1]44104411Imp!R$269</f>
        <v>0</v>
      </c>
      <c r="T8" s="135" t="n">
        <f aca="false">1/$A$1*[1]44104411Imp!S$269</f>
        <v>0</v>
      </c>
      <c r="U8" s="135" t="n">
        <f aca="false">1/$A$1*[1]44104411Imp!T$269</f>
        <v>0</v>
      </c>
      <c r="V8" s="135" t="n">
        <f aca="false">1/$A$1*[1]44104411Imp!U$269</f>
        <v>0</v>
      </c>
      <c r="W8" s="135" t="n">
        <f aca="false">1/$A$1*[1]44104411Imp!V$269</f>
        <v>0</v>
      </c>
      <c r="X8" s="135" t="n">
        <f aca="false">1/$A$1*[1]44104411Imp!W$269</f>
        <v>0</v>
      </c>
      <c r="Y8" s="135" t="n">
        <f aca="false">1/$A$1*[1]44104411Imp!X$269</f>
        <v>0</v>
      </c>
      <c r="Z8" s="135" t="n">
        <f aca="false">1/$A$1*[1]44104411Imp!Y$269</f>
        <v>0</v>
      </c>
      <c r="AA8" s="135" t="n">
        <f aca="false">1/$A$1*[1]44104411Imp!Z$269</f>
        <v>0</v>
      </c>
      <c r="AB8" s="135" t="n">
        <f aca="false">1/$A$1*[1]44104411Imp!AA$269</f>
        <v>0</v>
      </c>
      <c r="AC8" s="17"/>
      <c r="AD8" s="208" t="n">
        <f aca="false">[1]44104411Imp!AB$269</f>
        <v>0</v>
      </c>
      <c r="AE8" s="209" t="n">
        <f aca="false">[1]44104411Imp!AC$269</f>
        <v>0</v>
      </c>
      <c r="AF8" s="209" t="n">
        <f aca="false">[1]44104411Imp!AD$269</f>
        <v>0</v>
      </c>
      <c r="AG8" s="209" t="n">
        <f aca="false">[1]44104411Imp!AE$269</f>
        <v>0</v>
      </c>
      <c r="AH8" s="209" t="n">
        <f aca="false">[1]44104411Imp!AF$269</f>
        <v>0</v>
      </c>
      <c r="AI8" s="209" t="n">
        <f aca="false">[1]44104411Imp!AG$269</f>
        <v>0</v>
      </c>
      <c r="AJ8" s="209" t="n">
        <f aca="false">[1]44104411Imp!AH$269</f>
        <v>0</v>
      </c>
      <c r="AK8" s="209" t="n">
        <f aca="false">[1]44104411Imp!AI$269</f>
        <v>0</v>
      </c>
      <c r="AL8" s="209" t="n">
        <f aca="false">[1]44104411Imp!AJ$269</f>
        <v>0</v>
      </c>
      <c r="AM8" s="209" t="n">
        <f aca="false">[1]44104411Imp!AK$269</f>
        <v>0</v>
      </c>
      <c r="AN8" s="209" t="n">
        <f aca="false">[1]44104411Imp!AL$269</f>
        <v>0</v>
      </c>
      <c r="AO8" s="209" t="n">
        <f aca="false">[1]44104411Imp!AM$269</f>
        <v>0</v>
      </c>
      <c r="AP8" s="209" t="n">
        <f aca="false">[1]44104411Imp!AN$269</f>
        <v>0</v>
      </c>
      <c r="AQ8" s="209" t="n">
        <f aca="false">[1]44104411Imp!AO$269</f>
        <v>0</v>
      </c>
      <c r="AR8" s="209" t="n">
        <f aca="false">[1]44104411Imp!AP$269</f>
        <v>0</v>
      </c>
      <c r="AS8" s="209" t="n">
        <f aca="false">[1]44104411Imp!AQ$269</f>
        <v>0</v>
      </c>
      <c r="AT8" s="209" t="n">
        <f aca="false">[1]44104411Imp!AR$269</f>
        <v>0</v>
      </c>
      <c r="AU8" s="209" t="n">
        <f aca="false">[1]44104411Imp!AS$269</f>
        <v>0</v>
      </c>
      <c r="AV8" s="209" t="n">
        <f aca="false">[1]44104411Imp!AT$269</f>
        <v>0</v>
      </c>
      <c r="AW8" s="209" t="n">
        <f aca="false">[1]44104411Imp!AU$269</f>
        <v>0</v>
      </c>
      <c r="AX8" s="209" t="n">
        <f aca="false">[1]44104411Imp!AV$269</f>
        <v>0</v>
      </c>
      <c r="AY8" s="209" t="n">
        <f aca="false">[1]44104411Imp!AW$269</f>
        <v>0</v>
      </c>
      <c r="AZ8" s="209" t="n">
        <f aca="false">[1]44104411Imp!AX$269</f>
        <v>0</v>
      </c>
      <c r="BA8" s="209" t="n">
        <f aca="false">[1]44104411Imp!AY$269</f>
        <v>0</v>
      </c>
      <c r="BB8" s="209" t="n">
        <f aca="false">[1]44104411Imp!AZ$269</f>
        <v>0</v>
      </c>
      <c r="BC8" s="210" t="n">
        <f aca="false">[1]44104411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4104411Imp!B$267</f>
        <v>0</v>
      </c>
      <c r="D9" s="135" t="n">
        <f aca="false">1/$A$1*[1]44104411Imp!C$267</f>
        <v>3.92E-008</v>
      </c>
      <c r="E9" s="135" t="n">
        <f aca="false">1/$A$1*[1]44104411Imp!D$267</f>
        <v>0</v>
      </c>
      <c r="F9" s="135" t="n">
        <f aca="false">1/$A$1*[1]44104411Imp!E$267</f>
        <v>2.0664E-006</v>
      </c>
      <c r="G9" s="135" t="n">
        <f aca="false">1/$A$1*[1]44104411Imp!F$267</f>
        <v>7.76066666666667E-007</v>
      </c>
      <c r="H9" s="135" t="n">
        <f aca="false">1/$A$1*[1]44104411Imp!G$267</f>
        <v>4.998E-005</v>
      </c>
      <c r="I9" s="135" t="n">
        <f aca="false">1/$A$1*[1]44104411Imp!H$267</f>
        <v>0.0005998676</v>
      </c>
      <c r="J9" s="135" t="n">
        <f aca="false">1/$A$1*[1]44104411Imp!I$267</f>
        <v>0.000812868</v>
      </c>
      <c r="K9" s="135" t="n">
        <f aca="false">1/$A$1*[1]44104411Imp!J$267</f>
        <v>0.0010022936</v>
      </c>
      <c r="L9" s="135" t="n">
        <f aca="false">1/$A$1*[1]44104411Imp!K$267</f>
        <v>0.000316166</v>
      </c>
      <c r="M9" s="135" t="n">
        <f aca="false">1/$A$1*[1]44104411Imp!L$267</f>
        <v>6.62355555555556E-005</v>
      </c>
      <c r="N9" s="135" t="n">
        <f aca="false">1/$A$1*[1]44104411Imp!M$267</f>
        <v>0.000111384</v>
      </c>
      <c r="O9" s="135" t="n">
        <f aca="false">1/$A$1*[1]44104411Imp!N$267</f>
        <v>2.6464E-005</v>
      </c>
      <c r="P9" s="135" t="n">
        <f aca="false">1/$A$1*[1]44104411Imp!O$267</f>
        <v>0</v>
      </c>
      <c r="Q9" s="135" t="n">
        <f aca="false">1/$A$1*[1]44104411Imp!P$267</f>
        <v>4.2402E-005</v>
      </c>
      <c r="R9" s="135" t="n">
        <f aca="false">1/$A$1*[1]44104411Imp!Q$267</f>
        <v>6.0676E-005</v>
      </c>
      <c r="S9" s="135" t="n">
        <f aca="false">1/$A$1*[1]44104411Imp!R$267</f>
        <v>0.000130192</v>
      </c>
      <c r="T9" s="135" t="n">
        <f aca="false">1/$A$1*[1]44104411Imp!S$267</f>
        <v>0.000130192</v>
      </c>
      <c r="U9" s="135" t="n">
        <f aca="false">1/$A$1*[1]44104411Imp!T$267</f>
        <v>0.000130192</v>
      </c>
      <c r="V9" s="135" t="n">
        <f aca="false">1/$A$1*[1]44104411Imp!U$267</f>
        <v>0.000130192</v>
      </c>
      <c r="W9" s="135" t="n">
        <f aca="false">1/$A$1*[1]44104411Imp!V$267</f>
        <v>0.000130192</v>
      </c>
      <c r="X9" s="135" t="n">
        <f aca="false">1/$A$1*[1]44104411Imp!W$267</f>
        <v>0.000130192</v>
      </c>
      <c r="Y9" s="135" t="n">
        <f aca="false">1/$A$1*[1]44104411Imp!X$267</f>
        <v>0.000130192</v>
      </c>
      <c r="Z9" s="135" t="n">
        <f aca="false">1/$A$1*[1]44104411Imp!Y$267</f>
        <v>0.000130192</v>
      </c>
      <c r="AA9" s="135" t="n">
        <f aca="false">1/$A$1*[1]44104411Imp!Z$267</f>
        <v>0.000130192</v>
      </c>
      <c r="AB9" s="135" t="n">
        <f aca="false">1/$A$1*[1]44104411Imp!AA$267</f>
        <v>0.000130192</v>
      </c>
      <c r="AC9" s="17"/>
      <c r="AD9" s="208" t="n">
        <f aca="false">[1]44104411Imp!AB$267</f>
        <v>0</v>
      </c>
      <c r="AE9" s="209" t="n">
        <f aca="false">[1]44104411Imp!AC$267</f>
        <v>2.2E-005</v>
      </c>
      <c r="AF9" s="209" t="n">
        <f aca="false">[1]44104411Imp!AD$267</f>
        <v>0</v>
      </c>
      <c r="AG9" s="209" t="n">
        <f aca="false">[1]44104411Imp!AE$267</f>
        <v>0.003094</v>
      </c>
      <c r="AH9" s="209" t="n">
        <f aca="false">[1]44104411Imp!AF$267</f>
        <v>0.000204</v>
      </c>
      <c r="AI9" s="209" t="n">
        <f aca="false">[1]44104411Imp!AG$267</f>
        <v>0.0122979285</v>
      </c>
      <c r="AJ9" s="209" t="n">
        <f aca="false">[1]44104411Imp!AH$267</f>
        <v>0.1380858656</v>
      </c>
      <c r="AK9" s="209" t="n">
        <f aca="false">[1]44104411Imp!AI$267</f>
        <v>0.219104576</v>
      </c>
      <c r="AL9" s="209" t="n">
        <f aca="false">[1]44104411Imp!AJ$267</f>
        <v>0.3215786536</v>
      </c>
      <c r="AM9" s="209" t="n">
        <f aca="false">[1]44104411Imp!AK$267</f>
        <v>0.0927444364</v>
      </c>
      <c r="AN9" s="209" t="n">
        <f aca="false">[1]44104411Imp!AL$267</f>
        <v>0.0180931536</v>
      </c>
      <c r="AO9" s="209" t="n">
        <f aca="false">[1]44104411Imp!AM$267</f>
        <v>0.038545872</v>
      </c>
      <c r="AP9" s="209" t="n">
        <f aca="false">[1]44104411Imp!AN$267</f>
        <v>0.0140184528</v>
      </c>
      <c r="AQ9" s="209" t="n">
        <f aca="false">[1]44104411Imp!AO$267</f>
        <v>0</v>
      </c>
      <c r="AR9" s="209" t="n">
        <f aca="false">[1]44104411Imp!AP$267</f>
        <v>0.025565654</v>
      </c>
      <c r="AS9" s="209" t="n">
        <f aca="false">[1]44104411Imp!AQ$267</f>
        <v>0.0371183225</v>
      </c>
      <c r="AT9" s="209" t="n">
        <f aca="false">[1]44104411Imp!AR$267</f>
        <v>0.0604112813</v>
      </c>
      <c r="AU9" s="209" t="n">
        <f aca="false">[1]44104411Imp!AS$267</f>
        <v>0</v>
      </c>
      <c r="AV9" s="209" t="n">
        <f aca="false">[1]44104411Imp!AT$267</f>
        <v>0</v>
      </c>
      <c r="AW9" s="209" t="n">
        <f aca="false">[1]44104411Imp!AU$267</f>
        <v>0</v>
      </c>
      <c r="AX9" s="209" t="n">
        <f aca="false">[1]44104411Imp!AV$267</f>
        <v>0</v>
      </c>
      <c r="AY9" s="209" t="n">
        <f aca="false">[1]44104411Imp!AW$267</f>
        <v>0</v>
      </c>
      <c r="AZ9" s="209" t="n">
        <f aca="false">[1]44104411Imp!AX$267</f>
        <v>0</v>
      </c>
      <c r="BA9" s="209" t="n">
        <f aca="false">[1]44104411Imp!AY$267</f>
        <v>0</v>
      </c>
      <c r="BB9" s="209" t="n">
        <f aca="false">[1]44104411Imp!AZ$267</f>
        <v>0</v>
      </c>
      <c r="BC9" s="210" t="n">
        <f aca="false">[1]44104411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44104411Imp!B$264</f>
        <v>0.19667369428</v>
      </c>
      <c r="D10" s="141" t="n">
        <f aca="false">1/$A$1*[1]44104411Imp!C$264</f>
        <v>0.28372716548</v>
      </c>
      <c r="E10" s="141" t="n">
        <f aca="false">1/$A$1*[1]44104411Imp!D$264</f>
        <v>0.32754272012</v>
      </c>
      <c r="F10" s="141" t="n">
        <f aca="false">1/$A$1*[1]44104411Imp!E$264</f>
        <v>0.43040180876</v>
      </c>
      <c r="G10" s="141" t="n">
        <f aca="false">1/$A$1*[1]44104411Imp!F$264</f>
        <v>0.46455219414</v>
      </c>
      <c r="H10" s="141" t="n">
        <f aca="false">1/$A$1*[1]44104411Imp!G$264</f>
        <v>0.62780464402353</v>
      </c>
      <c r="I10" s="141" t="n">
        <f aca="false">1/$A$1*[1]44104411Imp!H$264</f>
        <v>0.920998027053333</v>
      </c>
      <c r="J10" s="141" t="n">
        <f aca="false">1/$A$1*[1]44104411Imp!I$264</f>
        <v>0.8489523982</v>
      </c>
      <c r="K10" s="141" t="n">
        <f aca="false">1/$A$1*[1]44104411Imp!J$264</f>
        <v>0.7897146876</v>
      </c>
      <c r="L10" s="141" t="n">
        <f aca="false">1/$A$1*[1]44104411Imp!K$264</f>
        <v>0.48249100948695</v>
      </c>
      <c r="M10" s="141" t="n">
        <f aca="false">1/$A$1*[1]44104411Imp!L$264</f>
        <v>0.50916275185258</v>
      </c>
      <c r="N10" s="141" t="n">
        <f aca="false">1/$A$1*[1]44104411Imp!M$264</f>
        <v>0.530424504970859</v>
      </c>
      <c r="O10" s="141" t="n">
        <f aca="false">1/$A$1*[1]44104411Imp!N$264</f>
        <v>0.50559792525712</v>
      </c>
      <c r="P10" s="141" t="n">
        <f aca="false">1/$A$1*[1]44104411Imp!O$264</f>
        <v>0.560334675055991</v>
      </c>
      <c r="Q10" s="141" t="n">
        <f aca="false">1/$A$1*[1]44104411Imp!P$264</f>
        <v>0.54246367</v>
      </c>
      <c r="R10" s="141" t="n">
        <f aca="false">1/$A$1*[1]44104411Imp!Q$264</f>
        <v>0.598736931577404</v>
      </c>
      <c r="S10" s="141" t="n">
        <f aca="false">1/$A$1*[1]44104411Imp!R$264</f>
        <v>0.663377192333333</v>
      </c>
      <c r="T10" s="141" t="n">
        <f aca="false">1/$A$1*[1]44104411Imp!S$264</f>
        <v>0.663377192333333</v>
      </c>
      <c r="U10" s="141" t="n">
        <f aca="false">1/$A$1*[1]44104411Imp!T$264</f>
        <v>0.663377192333333</v>
      </c>
      <c r="V10" s="141" t="n">
        <f aca="false">1/$A$1*[1]44104411Imp!U$264</f>
        <v>0.663377192333333</v>
      </c>
      <c r="W10" s="141" t="n">
        <f aca="false">1/$A$1*[1]44104411Imp!V$264</f>
        <v>0.663377192333333</v>
      </c>
      <c r="X10" s="141" t="n">
        <f aca="false">1/$A$1*[1]44104411Imp!W$264</f>
        <v>0.663377192333333</v>
      </c>
      <c r="Y10" s="141" t="n">
        <f aca="false">1/$A$1*[1]44104411Imp!X$264</f>
        <v>0.663377192333333</v>
      </c>
      <c r="Z10" s="141" t="n">
        <f aca="false">1/$A$1*[1]44104411Imp!Y$264</f>
        <v>0.663377192333333</v>
      </c>
      <c r="AA10" s="141" t="n">
        <f aca="false">1/$A$1*[1]44104411Imp!Z$264</f>
        <v>0.663377192333333</v>
      </c>
      <c r="AB10" s="141" t="n">
        <f aca="false">1/$A$1*[1]44104411Imp!AA$264</f>
        <v>0.663377192333333</v>
      </c>
      <c r="AC10" s="17"/>
      <c r="AD10" s="211" t="n">
        <f aca="false">[1]44104411Imp!AB$264</f>
        <v>29.620425</v>
      </c>
      <c r="AE10" s="212" t="n">
        <f aca="false">[1]44104411Imp!AC$264</f>
        <v>43.032418</v>
      </c>
      <c r="AF10" s="212" t="n">
        <f aca="false">[1]44104411Imp!AD$264</f>
        <v>53.875652</v>
      </c>
      <c r="AG10" s="212" t="n">
        <f aca="false">[1]44104411Imp!AE$264</f>
        <v>79.981451</v>
      </c>
      <c r="AH10" s="212" t="n">
        <f aca="false">[1]44104411Imp!AF$264</f>
        <v>88.832639</v>
      </c>
      <c r="AI10" s="212" t="n">
        <f aca="false">[1]44104411Imp!AG$264</f>
        <v>119.1558061551</v>
      </c>
      <c r="AJ10" s="212" t="n">
        <f aca="false">[1]44104411Imp!AH$264</f>
        <v>157.7642239544</v>
      </c>
      <c r="AK10" s="212" t="n">
        <f aca="false">[1]44104411Imp!AI$264</f>
        <v>222.609832584</v>
      </c>
      <c r="AL10" s="212" t="n">
        <f aca="false">[1]44104411Imp!AJ$264</f>
        <v>212.8691869848</v>
      </c>
      <c r="AM10" s="212" t="n">
        <f aca="false">[1]44104411Imp!AK$264</f>
        <v>135.610385438</v>
      </c>
      <c r="AN10" s="212" t="n">
        <f aca="false">[1]44104411Imp!AL$264</f>
        <v>142.7650386642</v>
      </c>
      <c r="AO10" s="212" t="n">
        <f aca="false">[1]44104411Imp!AM$264</f>
        <v>161.667794544</v>
      </c>
      <c r="AP10" s="212" t="n">
        <f aca="false">[1]44104411Imp!AN$264</f>
        <v>147.2874561488</v>
      </c>
      <c r="AQ10" s="212" t="n">
        <f aca="false">[1]44104411Imp!AO$264</f>
        <v>162.701095146</v>
      </c>
      <c r="AR10" s="212" t="n">
        <f aca="false">[1]44104411Imp!AP$264</f>
        <v>168.6543809155</v>
      </c>
      <c r="AS10" s="212" t="n">
        <f aca="false">[1]44104411Imp!AQ$264</f>
        <v>137.7253560235</v>
      </c>
      <c r="AT10" s="212" t="n">
        <f aca="false">[1]44104411Imp!AR$264</f>
        <v>151.0908449348</v>
      </c>
      <c r="AU10" s="212" t="n">
        <f aca="false">[1]44104411Imp!AS$264</f>
        <v>0</v>
      </c>
      <c r="AV10" s="212" t="n">
        <f aca="false">[1]44104411Imp!AT$264</f>
        <v>0</v>
      </c>
      <c r="AW10" s="212" t="n">
        <f aca="false">[1]44104411Imp!AU$264</f>
        <v>0</v>
      </c>
      <c r="AX10" s="212" t="n">
        <f aca="false">[1]44104411Imp!AV$264</f>
        <v>0</v>
      </c>
      <c r="AY10" s="212" t="n">
        <f aca="false">[1]44104411Imp!AW$264</f>
        <v>0</v>
      </c>
      <c r="AZ10" s="212" t="n">
        <f aca="false">[1]44104411Imp!AX$264</f>
        <v>0</v>
      </c>
      <c r="BA10" s="212" t="n">
        <f aca="false">[1]44104411Imp!AY$264</f>
        <v>0</v>
      </c>
      <c r="BB10" s="212" t="n">
        <f aca="false">[1]44104411Imp!AZ$264</f>
        <v>0</v>
      </c>
      <c r="BC10" s="213" t="n">
        <f aca="false">[1]44104411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44104411Imp!B$16</f>
        <v>0.0181797154</v>
      </c>
      <c r="D11" s="48" t="n">
        <f aca="false">1/$A$1*[1]44104411Imp!C$16</f>
        <v>0.07502152784</v>
      </c>
      <c r="E11" s="48" t="n">
        <f aca="false">1/$A$1*[1]44104411Imp!D$16</f>
        <v>0.05333209728</v>
      </c>
      <c r="F11" s="48" t="n">
        <f aca="false">1/$A$1*[1]44104411Imp!E$16</f>
        <v>0.09070155948</v>
      </c>
      <c r="G11" s="48" t="n">
        <f aca="false">1/$A$1*[1]44104411Imp!F$16</f>
        <v>0.09686040168</v>
      </c>
      <c r="H11" s="48" t="n">
        <f aca="false">1/$A$1*[1]44104411Imp!G$16</f>
        <v>0.160643165678733</v>
      </c>
      <c r="I11" s="48" t="n">
        <f aca="false">1/$A$1*[1]44104411Imp!H$16</f>
        <v>0.2281762932</v>
      </c>
      <c r="J11" s="48" t="n">
        <f aca="false">1/$A$1*[1]44104411Imp!I$16</f>
        <v>0.1800131638</v>
      </c>
      <c r="K11" s="48" t="n">
        <f aca="false">1/$A$1*[1]44104411Imp!J$16</f>
        <v>0.1798267616</v>
      </c>
      <c r="L11" s="48" t="n">
        <f aca="false">1/$A$1*[1]44104411Imp!K$16</f>
        <v>0.137190449633053</v>
      </c>
      <c r="M11" s="48" t="n">
        <f aca="false">1/$A$1*[1]44104411Imp!L$16</f>
        <v>0.108548436285714</v>
      </c>
      <c r="N11" s="48" t="n">
        <f aca="false">1/$A$1*[1]44104411Imp!M$16</f>
        <v>0.102178842228571</v>
      </c>
      <c r="O11" s="48" t="n">
        <f aca="false">1/$A$1*[1]44104411Imp!N$16</f>
        <v>0.107888679</v>
      </c>
      <c r="P11" s="48" t="n">
        <f aca="false">1/$A$1*[1]44104411Imp!O$16</f>
        <v>0.167773213149123</v>
      </c>
      <c r="Q11" s="48" t="n">
        <f aca="false">1/$A$1*[1]44104411Imp!P$16</f>
        <v>0.117010726</v>
      </c>
      <c r="R11" s="48" t="n">
        <f aca="false">1/$A$1*[1]44104411Imp!Q$16</f>
        <v>0.145246768</v>
      </c>
      <c r="S11" s="48" t="n">
        <f aca="false">1/$A$1*[1]44104411Imp!R$16</f>
        <v>0.143402952</v>
      </c>
      <c r="T11" s="48" t="n">
        <f aca="false">1/$A$1*[1]44104411Imp!S$16</f>
        <v>0.143402952</v>
      </c>
      <c r="U11" s="48" t="n">
        <f aca="false">1/$A$1*[1]44104411Imp!T$16</f>
        <v>0.143402952</v>
      </c>
      <c r="V11" s="48" t="n">
        <f aca="false">1/$A$1*[1]44104411Imp!U$16</f>
        <v>0.143402952</v>
      </c>
      <c r="W11" s="48" t="n">
        <f aca="false">1/$A$1*[1]44104411Imp!V$16</f>
        <v>0.143402952</v>
      </c>
      <c r="X11" s="48" t="n">
        <f aca="false">1/$A$1*[1]44104411Imp!W$16</f>
        <v>0.143402952</v>
      </c>
      <c r="Y11" s="48" t="n">
        <f aca="false">1/$A$1*[1]44104411Imp!X$16</f>
        <v>0.143402952</v>
      </c>
      <c r="Z11" s="48" t="n">
        <f aca="false">1/$A$1*[1]44104411Imp!Y$16</f>
        <v>0.143402952</v>
      </c>
      <c r="AA11" s="48" t="n">
        <f aca="false">1/$A$1*[1]44104411Imp!Z$16</f>
        <v>0.143402952</v>
      </c>
      <c r="AB11" s="48" t="n">
        <f aca="false">1/$A$1*[1]44104411Imp!AA$16</f>
        <v>0.143402952</v>
      </c>
      <c r="AC11" s="17"/>
      <c r="AD11" s="214" t="n">
        <f aca="false">[1]44104411Imp!AB$16</f>
        <v>4.397082</v>
      </c>
      <c r="AE11" s="215" t="n">
        <f aca="false">[1]44104411Imp!AC$16</f>
        <v>10.818905</v>
      </c>
      <c r="AF11" s="215" t="n">
        <f aca="false">[1]44104411Imp!AD$16</f>
        <v>9.529494</v>
      </c>
      <c r="AG11" s="215" t="n">
        <f aca="false">[1]44104411Imp!AE$16</f>
        <v>17.400066</v>
      </c>
      <c r="AH11" s="215" t="n">
        <f aca="false">[1]44104411Imp!AF$16</f>
        <v>21.570983</v>
      </c>
      <c r="AI11" s="215" t="n">
        <f aca="false">[1]44104411Imp!AG$16</f>
        <v>27.7701433152</v>
      </c>
      <c r="AJ11" s="215" t="n">
        <f aca="false">[1]44104411Imp!AH$16</f>
        <v>40.4271094308</v>
      </c>
      <c r="AK11" s="215" t="n">
        <f aca="false">[1]44104411Imp!AI$16</f>
        <v>44.604325892</v>
      </c>
      <c r="AL11" s="215" t="n">
        <f aca="false">[1]44104411Imp!AJ$16</f>
        <v>50.6194455036</v>
      </c>
      <c r="AM11" s="215" t="n">
        <f aca="false">[1]44104411Imp!AK$16</f>
        <v>32.7037765692</v>
      </c>
      <c r="AN11" s="215" t="n">
        <f aca="false">[1]44104411Imp!AL$16</f>
        <v>26.8934232942</v>
      </c>
      <c r="AO11" s="215" t="n">
        <f aca="false">[1]44104411Imp!AM$16</f>
        <v>29.19117264</v>
      </c>
      <c r="AP11" s="215" t="n">
        <f aca="false">[1]44104411Imp!AN$16</f>
        <v>30.3522719456</v>
      </c>
      <c r="AQ11" s="215" t="n">
        <f aca="false">[1]44104411Imp!AO$16</f>
        <v>51.0845457342</v>
      </c>
      <c r="AR11" s="215" t="n">
        <f aca="false">[1]44104411Imp!AP$16</f>
        <v>41.5009092055</v>
      </c>
      <c r="AS11" s="215" t="n">
        <f aca="false">[1]44104411Imp!AQ$16</f>
        <v>33.843910625</v>
      </c>
      <c r="AT11" s="215" t="n">
        <f aca="false">[1]44104411Imp!AR$16</f>
        <v>32.8960740038</v>
      </c>
      <c r="AU11" s="215" t="n">
        <f aca="false">[1]44104411Imp!AS$16</f>
        <v>0</v>
      </c>
      <c r="AV11" s="215" t="n">
        <f aca="false">[1]44104411Imp!AT$16</f>
        <v>0</v>
      </c>
      <c r="AW11" s="215" t="n">
        <f aca="false">[1]44104411Imp!AU$16</f>
        <v>0</v>
      </c>
      <c r="AX11" s="215" t="n">
        <f aca="false">[1]44104411Imp!AV$16</f>
        <v>0</v>
      </c>
      <c r="AY11" s="215" t="n">
        <f aca="false">[1]44104411Imp!AW$16</f>
        <v>0</v>
      </c>
      <c r="AZ11" s="215" t="n">
        <f aca="false">[1]44104411Imp!AX$16</f>
        <v>0</v>
      </c>
      <c r="BA11" s="215" t="n">
        <f aca="false">[1]44104411Imp!AY$16</f>
        <v>0</v>
      </c>
      <c r="BB11" s="215" t="n">
        <f aca="false">[1]44104411Imp!AZ$16</f>
        <v>0</v>
      </c>
      <c r="BC11" s="216" t="n">
        <f aca="false">[1]44104411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[1]44104411Imp!B$67</f>
        <v>0.09020357528</v>
      </c>
      <c r="D12" s="48" t="n">
        <f aca="false">1/$A$1*[1]44104411Imp!C$67</f>
        <v>0.0911321572</v>
      </c>
      <c r="E12" s="48" t="n">
        <f aca="false">1/$A$1*[1]44104411Imp!D$67</f>
        <v>0.09663776612</v>
      </c>
      <c r="F12" s="48" t="n">
        <f aca="false">1/$A$1*[1]44104411Imp!E$67</f>
        <v>0.10296828388</v>
      </c>
      <c r="G12" s="48" t="n">
        <f aca="false">1/$A$1*[1]44104411Imp!F$67</f>
        <v>0.10209722852</v>
      </c>
      <c r="H12" s="48" t="n">
        <f aca="false">1/$A$1*[1]44104411Imp!G$67</f>
        <v>0.124126664902262</v>
      </c>
      <c r="I12" s="48" t="n">
        <f aca="false">1/$A$1*[1]44104411Imp!H$67</f>
        <v>0.115499931853333</v>
      </c>
      <c r="J12" s="48" t="n">
        <f aca="false">1/$A$1*[1]44104411Imp!I$67</f>
        <v>0.2235356176</v>
      </c>
      <c r="K12" s="48" t="n">
        <f aca="false">1/$A$1*[1]44104411Imp!J$67</f>
        <v>0.2719721524</v>
      </c>
      <c r="L12" s="48" t="n">
        <f aca="false">1/$A$1*[1]44104411Imp!K$67</f>
        <v>0.11081858818268</v>
      </c>
      <c r="M12" s="48" t="n">
        <f aca="false">1/$A$1*[1]44104411Imp!L$67</f>
        <v>0.1104153442</v>
      </c>
      <c r="N12" s="48" t="n">
        <f aca="false">1/$A$1*[1]44104411Imp!M$67</f>
        <v>0.130635796</v>
      </c>
      <c r="O12" s="48" t="n">
        <f aca="false">1/$A$1*[1]44104411Imp!N$67</f>
        <v>0.127192550246154</v>
      </c>
      <c r="P12" s="48" t="n">
        <f aca="false">1/$A$1*[1]44104411Imp!O$67</f>
        <v>0.102415340192308</v>
      </c>
      <c r="Q12" s="48" t="n">
        <f aca="false">1/$A$1*[1]44104411Imp!P$67</f>
        <v>0.116211445</v>
      </c>
      <c r="R12" s="48" t="n">
        <f aca="false">1/$A$1*[1]44104411Imp!Q$67</f>
        <v>0.131252808</v>
      </c>
      <c r="S12" s="48" t="n">
        <f aca="false">1/$A$1*[1]44104411Imp!R$67</f>
        <v>0.154043852</v>
      </c>
      <c r="T12" s="48" t="n">
        <f aca="false">1/$A$1*[1]44104411Imp!S$67</f>
        <v>0.154043852</v>
      </c>
      <c r="U12" s="48" t="n">
        <f aca="false">1/$A$1*[1]44104411Imp!T$67</f>
        <v>0.154043852</v>
      </c>
      <c r="V12" s="48" t="n">
        <f aca="false">1/$A$1*[1]44104411Imp!U$67</f>
        <v>0.154043852</v>
      </c>
      <c r="W12" s="48" t="n">
        <f aca="false">1/$A$1*[1]44104411Imp!V$67</f>
        <v>0.154043852</v>
      </c>
      <c r="X12" s="48" t="n">
        <f aca="false">1/$A$1*[1]44104411Imp!W$67</f>
        <v>0.154043852</v>
      </c>
      <c r="Y12" s="48" t="n">
        <f aca="false">1/$A$1*[1]44104411Imp!X$67</f>
        <v>0.154043852</v>
      </c>
      <c r="Z12" s="48" t="n">
        <f aca="false">1/$A$1*[1]44104411Imp!Y$67</f>
        <v>0.154043852</v>
      </c>
      <c r="AA12" s="48" t="n">
        <f aca="false">1/$A$1*[1]44104411Imp!Z$67</f>
        <v>0.154043852</v>
      </c>
      <c r="AB12" s="48" t="n">
        <f aca="false">1/$A$1*[1]44104411Imp!AA$67</f>
        <v>0.154043852</v>
      </c>
      <c r="AC12" s="17"/>
      <c r="AD12" s="214" t="n">
        <f aca="false">[1]44104411Imp!AB$67</f>
        <v>7.833816</v>
      </c>
      <c r="AE12" s="215" t="n">
        <f aca="false">[1]44104411Imp!AC$67</f>
        <v>9.569295</v>
      </c>
      <c r="AF12" s="215" t="n">
        <f aca="false">[1]44104411Imp!AD$67</f>
        <v>10.220957</v>
      </c>
      <c r="AG12" s="215" t="n">
        <f aca="false">[1]44104411Imp!AE$67</f>
        <v>12.300115</v>
      </c>
      <c r="AH12" s="215" t="n">
        <f aca="false">[1]44104411Imp!AF$67</f>
        <v>15.454052</v>
      </c>
      <c r="AI12" s="215" t="n">
        <f aca="false">[1]44104411Imp!AG$67</f>
        <v>19.4225508048</v>
      </c>
      <c r="AJ12" s="215" t="n">
        <f aca="false">[1]44104411Imp!AH$67</f>
        <v>25.7931303544</v>
      </c>
      <c r="AK12" s="215" t="n">
        <f aca="false">[1]44104411Imp!AI$67</f>
        <v>43.8687113875</v>
      </c>
      <c r="AL12" s="215" t="n">
        <f aca="false">[1]44104411Imp!AJ$67</f>
        <v>41.307506248</v>
      </c>
      <c r="AM12" s="215" t="n">
        <f aca="false">[1]44104411Imp!AK$67</f>
        <v>31.4037922836</v>
      </c>
      <c r="AN12" s="215" t="n">
        <f aca="false">[1]44104411Imp!AL$67</f>
        <v>31.7569989987</v>
      </c>
      <c r="AO12" s="215" t="n">
        <f aca="false">[1]44104411Imp!AM$67</f>
        <v>36.732766944</v>
      </c>
      <c r="AP12" s="215" t="n">
        <f aca="false">[1]44104411Imp!AN$67</f>
        <v>41.4264950528</v>
      </c>
      <c r="AQ12" s="215" t="n">
        <f aca="false">[1]44104411Imp!AO$67</f>
        <v>28.5844678668</v>
      </c>
      <c r="AR12" s="215" t="n">
        <f aca="false">[1]44104411Imp!AP$67</f>
        <v>39.781071632</v>
      </c>
      <c r="AS12" s="215" t="n">
        <f aca="false">[1]44104411Imp!AQ$67</f>
        <v>29.3536809125</v>
      </c>
      <c r="AT12" s="215" t="n">
        <f aca="false">[1]44104411Imp!AR$67</f>
        <v>33.1755817504</v>
      </c>
      <c r="AU12" s="215" t="n">
        <f aca="false">[1]44104411Imp!AS$67</f>
        <v>0</v>
      </c>
      <c r="AV12" s="215" t="n">
        <f aca="false">[1]44104411Imp!AT$67</f>
        <v>0</v>
      </c>
      <c r="AW12" s="215" t="n">
        <f aca="false">[1]44104411Imp!AU$67</f>
        <v>0</v>
      </c>
      <c r="AX12" s="215" t="n">
        <f aca="false">[1]44104411Imp!AV$67</f>
        <v>0</v>
      </c>
      <c r="AY12" s="215" t="n">
        <f aca="false">[1]44104411Imp!AW$67</f>
        <v>0</v>
      </c>
      <c r="AZ12" s="215" t="n">
        <f aca="false">[1]44104411Imp!AX$67</f>
        <v>0</v>
      </c>
      <c r="BA12" s="215" t="n">
        <f aca="false">[1]44104411Imp!AY$67</f>
        <v>0</v>
      </c>
      <c r="BB12" s="215" t="n">
        <f aca="false">[1]44104411Imp!AZ$67</f>
        <v>0</v>
      </c>
      <c r="BC12" s="216" t="n">
        <f aca="false">[1]44104411Imp!$BA$67</f>
        <v>0</v>
      </c>
      <c r="BD12" s="14"/>
    </row>
    <row r="13" customFormat="false" ht="12.9" hidden="false" customHeight="false" outlineLevel="0" collapsed="false">
      <c r="B13" s="46" t="s">
        <v>67</v>
      </c>
      <c r="C13" s="68" t="n">
        <f aca="false">1/$A$1*[1]44104411Imp!B$91</f>
        <v>0.03130172584</v>
      </c>
      <c r="D13" s="48" t="n">
        <f aca="false">1/$A$1*[1]44104411Imp!C$91</f>
        <v>0.03671712772</v>
      </c>
      <c r="E13" s="48" t="n">
        <f aca="false">1/$A$1*[1]44104411Imp!D$91</f>
        <v>0.07803428332</v>
      </c>
      <c r="F13" s="48" t="n">
        <f aca="false">1/$A$1*[1]44104411Imp!E$91</f>
        <v>0.10555040776</v>
      </c>
      <c r="G13" s="48" t="n">
        <f aca="false">1/$A$1*[1]44104411Imp!F$91</f>
        <v>0.16048965436</v>
      </c>
      <c r="H13" s="48" t="n">
        <f aca="false">1/$A$1*[1]44104411Imp!G$91</f>
        <v>0.203920618338462</v>
      </c>
      <c r="I13" s="48" t="n">
        <f aca="false">1/$A$1*[1]44104411Imp!H$91</f>
        <v>0.4206965444</v>
      </c>
      <c r="J13" s="48" t="n">
        <f aca="false">1/$A$1*[1]44104411Imp!I$91</f>
        <v>0.2823143536</v>
      </c>
      <c r="K13" s="48" t="n">
        <f aca="false">1/$A$1*[1]44104411Imp!J$91</f>
        <v>0.166801971</v>
      </c>
      <c r="L13" s="48" t="n">
        <f aca="false">1/$A$1*[1]44104411Imp!K$91</f>
        <v>0.0754936518333333</v>
      </c>
      <c r="M13" s="48" t="n">
        <f aca="false">1/$A$1*[1]44104411Imp!L$91</f>
        <v>0.088022023</v>
      </c>
      <c r="N13" s="48" t="n">
        <f aca="false">1/$A$1*[1]44104411Imp!M$91</f>
        <v>0.0819434596235294</v>
      </c>
      <c r="O13" s="48" t="n">
        <f aca="false">1/$A$1*[1]44104411Imp!N$91</f>
        <v>0.0748177700869565</v>
      </c>
      <c r="P13" s="48" t="n">
        <f aca="false">1/$A$1*[1]44104411Imp!O$91</f>
        <v>0.0890312499337786</v>
      </c>
      <c r="Q13" s="48" t="n">
        <f aca="false">1/$A$1*[1]44104411Imp!P$91</f>
        <v>0.075687153</v>
      </c>
      <c r="R13" s="48" t="n">
        <f aca="false">1/$A$1*[1]44104411Imp!Q$91</f>
        <v>0.0811118820357143</v>
      </c>
      <c r="S13" s="48" t="n">
        <f aca="false">1/$A$1*[1]44104411Imp!R$91</f>
        <v>0.0823528053333333</v>
      </c>
      <c r="T13" s="48" t="n">
        <f aca="false">1/$A$1*[1]44104411Imp!S$91</f>
        <v>0.0823528053333333</v>
      </c>
      <c r="U13" s="48" t="n">
        <f aca="false">1/$A$1*[1]44104411Imp!T$91</f>
        <v>0.0823528053333333</v>
      </c>
      <c r="V13" s="48" t="n">
        <f aca="false">1/$A$1*[1]44104411Imp!U$91</f>
        <v>0.0823528053333333</v>
      </c>
      <c r="W13" s="48" t="n">
        <f aca="false">1/$A$1*[1]44104411Imp!V$91</f>
        <v>0.0823528053333333</v>
      </c>
      <c r="X13" s="48" t="n">
        <f aca="false">1/$A$1*[1]44104411Imp!W$91</f>
        <v>0.0823528053333333</v>
      </c>
      <c r="Y13" s="48" t="n">
        <f aca="false">1/$A$1*[1]44104411Imp!X$91</f>
        <v>0.0823528053333333</v>
      </c>
      <c r="Z13" s="48" t="n">
        <f aca="false">1/$A$1*[1]44104411Imp!Y$91</f>
        <v>0.0823528053333333</v>
      </c>
      <c r="AA13" s="48" t="n">
        <f aca="false">1/$A$1*[1]44104411Imp!Z$91</f>
        <v>0.0823528053333333</v>
      </c>
      <c r="AB13" s="48" t="n">
        <f aca="false">1/$A$1*[1]44104411Imp!AA$91</f>
        <v>0.0823528053333333</v>
      </c>
      <c r="AC13" s="17"/>
      <c r="AD13" s="214" t="n">
        <f aca="false">[1]44104411Imp!AB$91</f>
        <v>7.317077</v>
      </c>
      <c r="AE13" s="215" t="n">
        <f aca="false">[1]44104411Imp!AC$91</f>
        <v>8.200209</v>
      </c>
      <c r="AF13" s="215" t="n">
        <f aca="false">[1]44104411Imp!AD$91</f>
        <v>16.02559</v>
      </c>
      <c r="AG13" s="215" t="n">
        <f aca="false">[1]44104411Imp!AE$91</f>
        <v>22.781922</v>
      </c>
      <c r="AH13" s="215" t="n">
        <f aca="false">[1]44104411Imp!AF$91</f>
        <v>29.467718</v>
      </c>
      <c r="AI13" s="215" t="n">
        <f aca="false">[1]44104411Imp!AG$91</f>
        <v>42.4968784812</v>
      </c>
      <c r="AJ13" s="215" t="n">
        <f aca="false">[1]44104411Imp!AH$91</f>
        <v>53.6644293808</v>
      </c>
      <c r="AK13" s="215" t="n">
        <f aca="false">[1]44104411Imp!AI$91</f>
        <v>79.308883408</v>
      </c>
      <c r="AL13" s="215" t="n">
        <f aca="false">[1]44104411Imp!AJ$91</f>
        <v>60.0230479568</v>
      </c>
      <c r="AM13" s="215" t="n">
        <f aca="false">[1]44104411Imp!AK$91</f>
        <v>27.9848236536</v>
      </c>
      <c r="AN13" s="215" t="n">
        <f aca="false">[1]44104411Imp!AL$91</f>
        <v>31.3087228236</v>
      </c>
      <c r="AO13" s="215" t="n">
        <f aca="false">[1]44104411Imp!AM$91</f>
        <v>30.338510544</v>
      </c>
      <c r="AP13" s="215" t="n">
        <f aca="false">[1]44104411Imp!AN$91</f>
        <v>26.1929876208</v>
      </c>
      <c r="AQ13" s="215" t="n">
        <f aca="false">[1]44104411Imp!AO$91</f>
        <v>32.8885955964</v>
      </c>
      <c r="AR13" s="215" t="n">
        <f aca="false">[1]44104411Imp!AP$91</f>
        <v>27.1308701155</v>
      </c>
      <c r="AS13" s="215" t="n">
        <f aca="false">[1]44104411Imp!AQ$91</f>
        <v>21.123257911</v>
      </c>
      <c r="AT13" s="215" t="n">
        <f aca="false">[1]44104411Imp!AR$91</f>
        <v>22.8299774281</v>
      </c>
      <c r="AU13" s="215" t="n">
        <f aca="false">[1]44104411Imp!AS$91</f>
        <v>0</v>
      </c>
      <c r="AV13" s="215" t="n">
        <f aca="false">[1]44104411Imp!AT$91</f>
        <v>0</v>
      </c>
      <c r="AW13" s="215" t="n">
        <f aca="false">[1]44104411Imp!AU$91</f>
        <v>0</v>
      </c>
      <c r="AX13" s="215" t="n">
        <f aca="false">[1]44104411Imp!AV$91</f>
        <v>0</v>
      </c>
      <c r="AY13" s="215" t="n">
        <f aca="false">[1]44104411Imp!AW$91</f>
        <v>0</v>
      </c>
      <c r="AZ13" s="215" t="n">
        <f aca="false">[1]44104411Imp!AX$91</f>
        <v>0</v>
      </c>
      <c r="BA13" s="215" t="n">
        <f aca="false">[1]44104411Imp!AY$91</f>
        <v>0</v>
      </c>
      <c r="BB13" s="215" t="n">
        <f aca="false">[1]44104411Imp!AZ$91</f>
        <v>0</v>
      </c>
      <c r="BC13" s="216" t="n">
        <f aca="false">[1]44104411Imp!$BA$91</f>
        <v>0</v>
      </c>
      <c r="BD13" s="14"/>
    </row>
    <row r="14" customFormat="false" ht="12.9" hidden="false" customHeight="false" outlineLevel="0" collapsed="false">
      <c r="B14" s="46" t="s">
        <v>68</v>
      </c>
      <c r="C14" s="68" t="n">
        <f aca="false">1/$A$1*[1]44104411Imp!B$106</f>
        <v>0.00949180932</v>
      </c>
      <c r="D14" s="48" t="n">
        <f aca="false">1/$A$1*[1]44104411Imp!C$106</f>
        <v>0.0107150664</v>
      </c>
      <c r="E14" s="48" t="n">
        <f aca="false">1/$A$1*[1]44104411Imp!D$106</f>
        <v>0.01087158128</v>
      </c>
      <c r="F14" s="48" t="n">
        <f aca="false">1/$A$1*[1]44104411Imp!E$106</f>
        <v>0.01520973076</v>
      </c>
      <c r="G14" s="48" t="n">
        <f aca="false">1/$A$1*[1]44104411Imp!F$106</f>
        <v>0.01939313488</v>
      </c>
      <c r="H14" s="48" t="n">
        <f aca="false">1/$A$1*[1]44104411Imp!G$106</f>
        <v>0.0368683316461538</v>
      </c>
      <c r="I14" s="48" t="n">
        <f aca="false">1/$A$1*[1]44104411Imp!H$106</f>
        <v>0.038147277</v>
      </c>
      <c r="J14" s="48" t="n">
        <f aca="false">1/$A$1*[1]44104411Imp!I$106</f>
        <v>0.053355642</v>
      </c>
      <c r="K14" s="48" t="n">
        <f aca="false">1/$A$1*[1]44104411Imp!J$106</f>
        <v>0.0484583172</v>
      </c>
      <c r="L14" s="48" t="n">
        <f aca="false">1/$A$1*[1]44104411Imp!K$106</f>
        <v>0.0398494858020025</v>
      </c>
      <c r="M14" s="48" t="n">
        <f aca="false">1/$A$1*[1]44104411Imp!L$106</f>
        <v>0.0617929583333333</v>
      </c>
      <c r="N14" s="48" t="n">
        <f aca="false">1/$A$1*[1]44104411Imp!M$106</f>
        <v>0.036498441</v>
      </c>
      <c r="O14" s="48" t="n">
        <f aca="false">1/$A$1*[1]44104411Imp!N$106</f>
        <v>0.0239610466666667</v>
      </c>
      <c r="P14" s="48" t="n">
        <f aca="false">1/$A$1*[1]44104411Imp!O$106</f>
        <v>0.0296674688319088</v>
      </c>
      <c r="Q14" s="48" t="n">
        <f aca="false">1/$A$1*[1]44104411Imp!P$106</f>
        <v>0.033149494</v>
      </c>
      <c r="R14" s="48" t="n">
        <f aca="false">1/$A$1*[1]44104411Imp!Q$106</f>
        <v>0.0353661</v>
      </c>
      <c r="S14" s="48" t="n">
        <f aca="false">1/$A$1*[1]44104411Imp!R$106</f>
        <v>0.035996932</v>
      </c>
      <c r="T14" s="48" t="n">
        <f aca="false">1/$A$1*[1]44104411Imp!S$106</f>
        <v>0.035996932</v>
      </c>
      <c r="U14" s="48" t="n">
        <f aca="false">1/$A$1*[1]44104411Imp!T$106</f>
        <v>0.035996932</v>
      </c>
      <c r="V14" s="48" t="n">
        <f aca="false">1/$A$1*[1]44104411Imp!U$106</f>
        <v>0.035996932</v>
      </c>
      <c r="W14" s="48" t="n">
        <f aca="false">1/$A$1*[1]44104411Imp!V$106</f>
        <v>0.035996932</v>
      </c>
      <c r="X14" s="48" t="n">
        <f aca="false">1/$A$1*[1]44104411Imp!W$106</f>
        <v>0.035996932</v>
      </c>
      <c r="Y14" s="48" t="n">
        <f aca="false">1/$A$1*[1]44104411Imp!X$106</f>
        <v>0.035996932</v>
      </c>
      <c r="Z14" s="48" t="n">
        <f aca="false">1/$A$1*[1]44104411Imp!Y$106</f>
        <v>0.035996932</v>
      </c>
      <c r="AA14" s="48" t="n">
        <f aca="false">1/$A$1*[1]44104411Imp!Z$106</f>
        <v>0.035996932</v>
      </c>
      <c r="AB14" s="48" t="n">
        <f aca="false">1/$A$1*[1]44104411Imp!AA$106</f>
        <v>0.035996932</v>
      </c>
      <c r="AC14" s="17"/>
      <c r="AD14" s="214" t="n">
        <f aca="false">[1]44104411Imp!AB$106</f>
        <v>1.101757</v>
      </c>
      <c r="AE14" s="215" t="n">
        <f aca="false">[1]44104411Imp!AC$106</f>
        <v>1.288618</v>
      </c>
      <c r="AF14" s="215" t="n">
        <f aca="false">[1]44104411Imp!AD$106</f>
        <v>1.411861</v>
      </c>
      <c r="AG14" s="215" t="n">
        <f aca="false">[1]44104411Imp!AE$106</f>
        <v>2.329034</v>
      </c>
      <c r="AH14" s="215" t="n">
        <f aca="false">[1]44104411Imp!AF$106</f>
        <v>3.617622</v>
      </c>
      <c r="AI14" s="215" t="n">
        <f aca="false">[1]44104411Imp!AG$106</f>
        <v>5.3826658314</v>
      </c>
      <c r="AJ14" s="215" t="n">
        <f aca="false">[1]44104411Imp!AH$106</f>
        <v>9.4777974076</v>
      </c>
      <c r="AK14" s="215" t="n">
        <f aca="false">[1]44104411Imp!AI$106</f>
        <v>18.156208576</v>
      </c>
      <c r="AL14" s="215" t="n">
        <f aca="false">[1]44104411Imp!AJ$106</f>
        <v>16.015497076</v>
      </c>
      <c r="AM14" s="215" t="n">
        <f aca="false">[1]44104411Imp!AK$106</f>
        <v>10.1842103088</v>
      </c>
      <c r="AN14" s="215" t="n">
        <f aca="false">[1]44104411Imp!AL$106</f>
        <v>15.4142559306</v>
      </c>
      <c r="AO14" s="215" t="n">
        <f aca="false">[1]44104411Imp!AM$106</f>
        <v>11.015676912</v>
      </c>
      <c r="AP14" s="215" t="n">
        <f aca="false">[1]44104411Imp!AN$106</f>
        <v>7.6867978</v>
      </c>
      <c r="AQ14" s="215" t="n">
        <f aca="false">[1]44104411Imp!AO$106</f>
        <v>6.8615502921</v>
      </c>
      <c r="AR14" s="215" t="n">
        <f aca="false">[1]44104411Imp!AP$106</f>
        <v>8.5667884095</v>
      </c>
      <c r="AS14" s="215" t="n">
        <f aca="false">[1]44104411Imp!AQ$106</f>
        <v>6.958364609</v>
      </c>
      <c r="AT14" s="215" t="n">
        <f aca="false">[1]44104411Imp!AR$106</f>
        <v>6.6404048969</v>
      </c>
      <c r="AU14" s="215" t="n">
        <f aca="false">[1]44104411Imp!AS$106</f>
        <v>0</v>
      </c>
      <c r="AV14" s="215" t="n">
        <f aca="false">[1]44104411Imp!AT$106</f>
        <v>0</v>
      </c>
      <c r="AW14" s="215" t="n">
        <f aca="false">[1]44104411Imp!AU$106</f>
        <v>0</v>
      </c>
      <c r="AX14" s="215" t="n">
        <f aca="false">[1]44104411Imp!AV$106</f>
        <v>0</v>
      </c>
      <c r="AY14" s="215" t="n">
        <f aca="false">[1]44104411Imp!AW$106</f>
        <v>0</v>
      </c>
      <c r="AZ14" s="215" t="n">
        <f aca="false">[1]44104411Imp!AX$106</f>
        <v>0</v>
      </c>
      <c r="BA14" s="215" t="n">
        <f aca="false">[1]44104411Imp!AY$106</f>
        <v>0</v>
      </c>
      <c r="BB14" s="215" t="n">
        <f aca="false">[1]44104411Imp!AZ$106</f>
        <v>0</v>
      </c>
      <c r="BC14" s="216" t="n">
        <f aca="false">[1]44104411Imp!$BA$106</f>
        <v>0</v>
      </c>
      <c r="BD14" s="14"/>
    </row>
    <row r="15" customFormat="false" ht="12.9" hidden="false" customHeight="false" outlineLevel="0" collapsed="false">
      <c r="B15" s="46" t="s">
        <v>69</v>
      </c>
      <c r="C15" s="68" t="n">
        <f aca="false">1/$A$1*[1]44104411Imp!B$188</f>
        <v>0.03715149592</v>
      </c>
      <c r="D15" s="48" t="n">
        <f aca="false">1/$A$1*[1]44104411Imp!C$188</f>
        <v>0.05743283056</v>
      </c>
      <c r="E15" s="48" t="n">
        <f aca="false">1/$A$1*[1]44104411Imp!D$188</f>
        <v>0.0709758406</v>
      </c>
      <c r="F15" s="48" t="n">
        <f aca="false">1/$A$1*[1]44104411Imp!E$188</f>
        <v>0.09125731692</v>
      </c>
      <c r="G15" s="48" t="n">
        <f aca="false">1/$A$1*[1]44104411Imp!F$188</f>
        <v>0.06302260412</v>
      </c>
      <c r="H15" s="48" t="n">
        <f aca="false">1/$A$1*[1]44104411Imp!G$188</f>
        <v>0.0627182422</v>
      </c>
      <c r="I15" s="48" t="n">
        <f aca="false">1/$A$1*[1]44104411Imp!H$188</f>
        <v>0.0861160102</v>
      </c>
      <c r="J15" s="48" t="n">
        <f aca="false">1/$A$1*[1]44104411Imp!I$188</f>
        <v>0.074941207</v>
      </c>
      <c r="K15" s="48" t="n">
        <f aca="false">1/$A$1*[1]44104411Imp!J$188</f>
        <v>0.0832616446</v>
      </c>
      <c r="L15" s="48" t="n">
        <f aca="false">1/$A$1*[1]44104411Imp!K$188</f>
        <v>0.0762786042857143</v>
      </c>
      <c r="M15" s="48" t="n">
        <f aca="false">1/$A$1*[1]44104411Imp!L$188</f>
        <v>0.07940987075</v>
      </c>
      <c r="N15" s="48" t="n">
        <f aca="false">1/$A$1*[1]44104411Imp!M$188</f>
        <v>0.08883714</v>
      </c>
      <c r="O15" s="48" t="n">
        <f aca="false">1/$A$1*[1]44104411Imp!N$188</f>
        <v>0.0944508943272727</v>
      </c>
      <c r="P15" s="48" t="n">
        <f aca="false">1/$A$1*[1]44104411Imp!O$188</f>
        <v>0.116959122</v>
      </c>
      <c r="Q15" s="48" t="n">
        <f aca="false">1/$A$1*[1]44104411Imp!P$188</f>
        <v>0.11731586</v>
      </c>
      <c r="R15" s="48" t="n">
        <f aca="false">1/$A$1*[1]44104411Imp!Q$188</f>
        <v>0.120302717142857</v>
      </c>
      <c r="S15" s="48" t="n">
        <f aca="false">1/$A$1*[1]44104411Imp!R$188</f>
        <v>0.168806736</v>
      </c>
      <c r="T15" s="48" t="n">
        <f aca="false">1/$A$1*[1]44104411Imp!S$188</f>
        <v>0.168806736</v>
      </c>
      <c r="U15" s="48" t="n">
        <f aca="false">1/$A$1*[1]44104411Imp!T$188</f>
        <v>0.168806736</v>
      </c>
      <c r="V15" s="48" t="n">
        <f aca="false">1/$A$1*[1]44104411Imp!U$188</f>
        <v>0.168806736</v>
      </c>
      <c r="W15" s="48" t="n">
        <f aca="false">1/$A$1*[1]44104411Imp!V$188</f>
        <v>0.168806736</v>
      </c>
      <c r="X15" s="48" t="n">
        <f aca="false">1/$A$1*[1]44104411Imp!W$188</f>
        <v>0.168806736</v>
      </c>
      <c r="Y15" s="48" t="n">
        <f aca="false">1/$A$1*[1]44104411Imp!X$188</f>
        <v>0.168806736</v>
      </c>
      <c r="Z15" s="48" t="n">
        <f aca="false">1/$A$1*[1]44104411Imp!Y$188</f>
        <v>0.168806736</v>
      </c>
      <c r="AA15" s="48" t="n">
        <f aca="false">1/$A$1*[1]44104411Imp!Z$188</f>
        <v>0.168806736</v>
      </c>
      <c r="AB15" s="48" t="n">
        <f aca="false">1/$A$1*[1]44104411Imp!AA$188</f>
        <v>0.168806736</v>
      </c>
      <c r="AC15" s="17"/>
      <c r="AD15" s="214" t="n">
        <f aca="false">[1]44104411Imp!AB$188</f>
        <v>6.676547</v>
      </c>
      <c r="AE15" s="215" t="n">
        <f aca="false">[1]44104411Imp!AC$188</f>
        <v>10.672613</v>
      </c>
      <c r="AF15" s="215" t="n">
        <f aca="false">[1]44104411Imp!AD$188</f>
        <v>13.72116</v>
      </c>
      <c r="AG15" s="215" t="n">
        <f aca="false">[1]44104411Imp!AE$188</f>
        <v>20.054592</v>
      </c>
      <c r="AH15" s="215" t="n">
        <f aca="false">[1]44104411Imp!AF$188</f>
        <v>13.487227</v>
      </c>
      <c r="AI15" s="215" t="n">
        <f aca="false">[1]44104411Imp!AG$188</f>
        <v>16.6832379285</v>
      </c>
      <c r="AJ15" s="215" t="n">
        <f aca="false">[1]44104411Imp!AH$188</f>
        <v>19.1924398988</v>
      </c>
      <c r="AK15" s="215" t="n">
        <f aca="false">[1]44104411Imp!AI$188</f>
        <v>25.069306604</v>
      </c>
      <c r="AL15" s="215" t="n">
        <f aca="false">[1]44104411Imp!AJ$188</f>
        <v>30.9459320432</v>
      </c>
      <c r="AM15" s="215" t="n">
        <f aca="false">[1]44104411Imp!AK$188</f>
        <v>21.186230912</v>
      </c>
      <c r="AN15" s="215" t="n">
        <f aca="false">[1]44104411Imp!AL$188</f>
        <v>20.1602685591</v>
      </c>
      <c r="AO15" s="215" t="n">
        <f aca="false">[1]44104411Imp!AM$188</f>
        <v>29.694787104</v>
      </c>
      <c r="AP15" s="215" t="n">
        <f aca="false">[1]44104411Imp!AN$188</f>
        <v>26.256648176</v>
      </c>
      <c r="AQ15" s="215" t="n">
        <f aca="false">[1]44104411Imp!AO$188</f>
        <v>28.8467503515</v>
      </c>
      <c r="AR15" s="215" t="n">
        <f aca="false">[1]44104411Imp!AP$188</f>
        <v>31.7557904505</v>
      </c>
      <c r="AS15" s="215" t="n">
        <f aca="false">[1]44104411Imp!AQ$188</f>
        <v>28.2231869535</v>
      </c>
      <c r="AT15" s="215" t="n">
        <f aca="false">[1]44104411Imp!AR$188</f>
        <v>37.4002227802</v>
      </c>
      <c r="AU15" s="215" t="n">
        <f aca="false">[1]44104411Imp!AS$188</f>
        <v>0</v>
      </c>
      <c r="AV15" s="215" t="n">
        <f aca="false">[1]44104411Imp!AT$188</f>
        <v>0</v>
      </c>
      <c r="AW15" s="215" t="n">
        <f aca="false">[1]44104411Imp!AU$188</f>
        <v>0</v>
      </c>
      <c r="AX15" s="215" t="n">
        <f aca="false">[1]44104411Imp!AV$188</f>
        <v>0</v>
      </c>
      <c r="AY15" s="215" t="n">
        <f aca="false">[1]44104411Imp!AW$188</f>
        <v>0</v>
      </c>
      <c r="AZ15" s="215" t="n">
        <f aca="false">[1]44104411Imp!AX$188</f>
        <v>0</v>
      </c>
      <c r="BA15" s="215" t="n">
        <f aca="false">[1]44104411Imp!AY$188</f>
        <v>0</v>
      </c>
      <c r="BB15" s="215" t="n">
        <f aca="false">[1]44104411Imp!AZ$188</f>
        <v>0</v>
      </c>
      <c r="BC15" s="216" t="n">
        <f aca="false">[1]44104411Imp!$BA$188</f>
        <v>0</v>
      </c>
      <c r="BD15" s="14"/>
    </row>
    <row r="16" customFormat="false" ht="12.9" hidden="false" customHeight="false" outlineLevel="0" collapsed="false">
      <c r="B16" s="46" t="s">
        <v>99</v>
      </c>
      <c r="C16" s="68" t="n">
        <f aca="false">1/$A$1*[1]44104411Imp!B$193</f>
        <v>0</v>
      </c>
      <c r="D16" s="48" t="n">
        <f aca="false">1/$A$1*[1]44104411Imp!C$193</f>
        <v>0.0002698164</v>
      </c>
      <c r="E16" s="48" t="n">
        <f aca="false">1/$A$1*[1]44104411Imp!D$193</f>
        <v>0.0007399588</v>
      </c>
      <c r="F16" s="48" t="n">
        <f aca="false">1/$A$1*[1]44104411Imp!E$193</f>
        <v>9.060184E-005</v>
      </c>
      <c r="G16" s="48" t="n">
        <f aca="false">1/$A$1*[1]44104411Imp!F$193</f>
        <v>0.0051494576</v>
      </c>
      <c r="H16" s="48" t="n">
        <f aca="false">1/$A$1*[1]44104411Imp!G$193</f>
        <v>0.0207232153846154</v>
      </c>
      <c r="I16" s="48" t="n">
        <f aca="false">1/$A$1*[1]44104411Imp!H$193</f>
        <v>0.015931328</v>
      </c>
      <c r="J16" s="48" t="n">
        <f aca="false">1/$A$1*[1]44104411Imp!I$193</f>
        <v>0.0156150844</v>
      </c>
      <c r="K16" s="48" t="n">
        <f aca="false">1/$A$1*[1]44104411Imp!J$193</f>
        <v>0.020457472</v>
      </c>
      <c r="L16" s="48" t="n">
        <f aca="false">1/$A$1*[1]44104411Imp!K$193</f>
        <v>0.023370536</v>
      </c>
      <c r="M16" s="48" t="n">
        <f aca="false">1/$A$1*[1]44104411Imp!L$193</f>
        <v>0.0355401786086957</v>
      </c>
      <c r="N16" s="48" t="n">
        <f aca="false">1/$A$1*[1]44104411Imp!M$193</f>
        <v>0.0463017053333333</v>
      </c>
      <c r="O16" s="48" t="n">
        <f aca="false">1/$A$1*[1]44104411Imp!N$193</f>
        <v>0.028728826</v>
      </c>
      <c r="P16" s="48" t="n">
        <f aca="false">1/$A$1*[1]44104411Imp!O$193</f>
        <v>0.0136077471333333</v>
      </c>
      <c r="Q16" s="48" t="n">
        <f aca="false">1/$A$1*[1]44104411Imp!P$193</f>
        <v>0.021607628</v>
      </c>
      <c r="R16" s="48" t="n">
        <f aca="false">1/$A$1*[1]44104411Imp!Q$193</f>
        <v>0.043531084</v>
      </c>
      <c r="S16" s="48" t="n">
        <f aca="false">1/$A$1*[1]44104411Imp!R$193</f>
        <v>0.048745464</v>
      </c>
      <c r="T16" s="48" t="n">
        <f aca="false">1/$A$1*[1]44104411Imp!S$193</f>
        <v>0.048745464</v>
      </c>
      <c r="U16" s="48" t="n">
        <f aca="false">1/$A$1*[1]44104411Imp!T$193</f>
        <v>0.048745464</v>
      </c>
      <c r="V16" s="48" t="n">
        <f aca="false">1/$A$1*[1]44104411Imp!U$193</f>
        <v>0.048745464</v>
      </c>
      <c r="W16" s="48" t="n">
        <f aca="false">1/$A$1*[1]44104411Imp!V$193</f>
        <v>0.048745464</v>
      </c>
      <c r="X16" s="48" t="n">
        <f aca="false">1/$A$1*[1]44104411Imp!W$193</f>
        <v>0.048745464</v>
      </c>
      <c r="Y16" s="48" t="n">
        <f aca="false">1/$A$1*[1]44104411Imp!X$193</f>
        <v>0.048745464</v>
      </c>
      <c r="Z16" s="48" t="n">
        <f aca="false">1/$A$1*[1]44104411Imp!Y$193</f>
        <v>0.048745464</v>
      </c>
      <c r="AA16" s="48" t="n">
        <f aca="false">1/$A$1*[1]44104411Imp!Z$193</f>
        <v>0.048745464</v>
      </c>
      <c r="AB16" s="48" t="n">
        <f aca="false">1/$A$1*[1]44104411Imp!AA$193</f>
        <v>0.048745464</v>
      </c>
      <c r="AC16" s="17"/>
      <c r="AD16" s="214" t="n">
        <f aca="false">[1]44104411Imp!AB$193</f>
        <v>0</v>
      </c>
      <c r="AE16" s="215" t="n">
        <f aca="false">[1]44104411Imp!AC$193</f>
        <v>0.021625</v>
      </c>
      <c r="AF16" s="215" t="n">
        <f aca="false">[1]44104411Imp!AD$193</f>
        <v>0.058447</v>
      </c>
      <c r="AG16" s="215" t="n">
        <f aca="false">[1]44104411Imp!AE$193</f>
        <v>0.020054</v>
      </c>
      <c r="AH16" s="215" t="n">
        <f aca="false">[1]44104411Imp!AF$193</f>
        <v>0.707058</v>
      </c>
      <c r="AI16" s="215" t="n">
        <f aca="false">[1]44104411Imp!AG$193</f>
        <v>2.2490740272</v>
      </c>
      <c r="AJ16" s="215" t="n">
        <f aca="false">[1]44104411Imp!AH$193</f>
        <v>2.4580278512</v>
      </c>
      <c r="AK16" s="215" t="n">
        <f aca="false">[1]44104411Imp!AI$193</f>
        <v>2.9035481525</v>
      </c>
      <c r="AL16" s="215" t="n">
        <f aca="false">[1]44104411Imp!AJ$193</f>
        <v>4.052671736</v>
      </c>
      <c r="AM16" s="215" t="n">
        <f aca="false">[1]44104411Imp!AK$193</f>
        <v>4.4762856116</v>
      </c>
      <c r="AN16" s="215" t="n">
        <f aca="false">[1]44104411Imp!AL$193</f>
        <v>7.1118873396</v>
      </c>
      <c r="AO16" s="215" t="n">
        <f aca="false">[1]44104411Imp!AM$193</f>
        <v>10.888457856</v>
      </c>
      <c r="AP16" s="215" t="n">
        <f aca="false">[1]44104411Imp!AN$193</f>
        <v>5.5993112912</v>
      </c>
      <c r="AQ16" s="215" t="n">
        <f aca="false">[1]44104411Imp!AO$193</f>
        <v>3.7639961001</v>
      </c>
      <c r="AR16" s="215" t="n">
        <f aca="false">[1]44104411Imp!AP$193</f>
        <v>5.724200945</v>
      </c>
      <c r="AS16" s="215" t="n">
        <f aca="false">[1]44104411Imp!AQ$193</f>
        <v>8.529227994</v>
      </c>
      <c r="AT16" s="215" t="n">
        <f aca="false">[1]44104411Imp!AR$193</f>
        <v>9.4053226586</v>
      </c>
      <c r="AU16" s="215" t="n">
        <f aca="false">[1]44104411Imp!AS$193</f>
        <v>0</v>
      </c>
      <c r="AV16" s="215" t="n">
        <f aca="false">[1]44104411Imp!AT$193</f>
        <v>0</v>
      </c>
      <c r="AW16" s="215" t="n">
        <f aca="false">[1]44104411Imp!AU$193</f>
        <v>0</v>
      </c>
      <c r="AX16" s="215" t="n">
        <f aca="false">[1]44104411Imp!AV$193</f>
        <v>0</v>
      </c>
      <c r="AY16" s="215" t="n">
        <f aca="false">[1]44104411Imp!AW$193</f>
        <v>0</v>
      </c>
      <c r="AZ16" s="215" t="n">
        <f aca="false">[1]44104411Imp!AX$193</f>
        <v>0</v>
      </c>
      <c r="BA16" s="215" t="n">
        <f aca="false">[1]44104411Imp!AY$193</f>
        <v>0</v>
      </c>
      <c r="BB16" s="215" t="n">
        <f aca="false">[1]44104411Imp!AZ$193</f>
        <v>0</v>
      </c>
      <c r="BC16" s="216" t="n">
        <f aca="false">[1]44104411Imp!$BA$193</f>
        <v>0</v>
      </c>
      <c r="BD16" s="14"/>
    </row>
    <row r="17" customFormat="false" ht="12.9" hidden="false" customHeight="false" outlineLevel="0" collapsed="false">
      <c r="B17" s="46" t="s">
        <v>70</v>
      </c>
      <c r="C17" s="65" t="n">
        <f aca="false">SUM(C10:C10)-SUM(C11:C16)</f>
        <v>0.01034537252</v>
      </c>
      <c r="D17" s="52" t="n">
        <f aca="false">SUM(D10:D10)-SUM(D11:D16)</f>
        <v>0.01243863936</v>
      </c>
      <c r="E17" s="52" t="n">
        <f aca="false">SUM(E10:E10)-SUM(E11:E16)</f>
        <v>0.01695119272</v>
      </c>
      <c r="F17" s="52" t="n">
        <f aca="false">SUM(F10:F10)-SUM(F11:F16)</f>
        <v>0.0246239081199999</v>
      </c>
      <c r="G17" s="52" t="n">
        <f aca="false">SUM(G10:G10)-SUM(G11:G16)</f>
        <v>0.0175397129800001</v>
      </c>
      <c r="H17" s="52" t="n">
        <f aca="false">SUM(H10:H10)-SUM(H11:H16)</f>
        <v>0.0188044058733032</v>
      </c>
      <c r="I17" s="52" t="n">
        <f aca="false">SUM(I10:I10)-SUM(I11:I16)</f>
        <v>0.0164306423999999</v>
      </c>
      <c r="J17" s="52" t="n">
        <f aca="false">SUM(J10:J10)-SUM(J11:J16)</f>
        <v>0.0191773298</v>
      </c>
      <c r="K17" s="52" t="n">
        <f aca="false">SUM(K10:K10)-SUM(K11:K16)</f>
        <v>0.0189363688</v>
      </c>
      <c r="L17" s="52" t="n">
        <f aca="false">SUM(L10:L10)-SUM(L11:L16)</f>
        <v>0.0194896937501666</v>
      </c>
      <c r="M17" s="52" t="n">
        <f aca="false">SUM(M10:M10)-SUM(M11:M16)</f>
        <v>0.0254339406748364</v>
      </c>
      <c r="N17" s="52" t="n">
        <f aca="false">SUM(N10:N10)-SUM(N11:N16)</f>
        <v>0.0440291207854253</v>
      </c>
      <c r="O17" s="52" t="n">
        <f aca="false">SUM(O10:O10)-SUM(O11:O16)</f>
        <v>0.0485581589300699</v>
      </c>
      <c r="P17" s="52" t="n">
        <f aca="false">SUM(P10:P10)-SUM(P11:P16)</f>
        <v>0.0408805338155394</v>
      </c>
      <c r="Q17" s="52" t="n">
        <f aca="false">SUM(Q10:Q10)-SUM(Q11:Q16)</f>
        <v>0.0614813640000001</v>
      </c>
      <c r="R17" s="52" t="n">
        <f aca="false">SUM(R10:R10)-SUM(R11:R16)</f>
        <v>0.041925572398833</v>
      </c>
      <c r="S17" s="52" t="n">
        <f aca="false">SUM(S10:S10)-SUM(S11:S16)</f>
        <v>0.0300284509999998</v>
      </c>
      <c r="T17" s="52" t="n">
        <f aca="false">SUM(T10:T10)-SUM(T11:T16)</f>
        <v>0.0300284509999998</v>
      </c>
      <c r="U17" s="52" t="n">
        <f aca="false">SUM(U10:U10)-SUM(U11:U16)</f>
        <v>0.0300284509999998</v>
      </c>
      <c r="V17" s="52" t="n">
        <f aca="false">SUM(V10:V10)-SUM(V11:V16)</f>
        <v>0.0300284509999998</v>
      </c>
      <c r="W17" s="52" t="n">
        <f aca="false">SUM(W10:W10)-SUM(W11:W16)</f>
        <v>0.0300284509999998</v>
      </c>
      <c r="X17" s="52" t="n">
        <f aca="false">SUM(X10:X10)-SUM(X11:X16)</f>
        <v>0.0300284509999998</v>
      </c>
      <c r="Y17" s="52" t="n">
        <f aca="false">SUM(Y10:Y10)-SUM(Y11:Y16)</f>
        <v>0.0300284509999998</v>
      </c>
      <c r="Z17" s="52" t="n">
        <f aca="false">SUM(Z10:Z10)-SUM(Z11:Z16)</f>
        <v>0.0300284509999998</v>
      </c>
      <c r="AA17" s="52" t="n">
        <f aca="false">SUM(AA10:AA10)-SUM(AA11:AA16)</f>
        <v>0.0300284509999998</v>
      </c>
      <c r="AB17" s="52" t="n">
        <f aca="false">SUM(AB10:AB10)-SUM(AB11:AB16)</f>
        <v>0.0300284509999998</v>
      </c>
      <c r="AC17" s="17"/>
      <c r="AD17" s="214" t="n">
        <f aca="false">SUM(AD10:AD10)-SUM(AD11:AD16)</f>
        <v>2.294146</v>
      </c>
      <c r="AE17" s="215" t="n">
        <f aca="false">SUM(AE10:AE10)-SUM(AE11:AE16)</f>
        <v>2.461153</v>
      </c>
      <c r="AF17" s="215" t="n">
        <f aca="false">SUM(AF10:AF10)-SUM(AF11:AF16)</f>
        <v>2.908143</v>
      </c>
      <c r="AG17" s="215" t="n">
        <f aca="false">SUM(AG10:AG10)-SUM(AG11:AG16)</f>
        <v>5.095668</v>
      </c>
      <c r="AH17" s="215" t="n">
        <f aca="false">SUM(AH10:AH10)-SUM(AH11:AH16)</f>
        <v>4.527979</v>
      </c>
      <c r="AI17" s="215" t="n">
        <f aca="false">SUM(AI10:AI10)-SUM(AI11:AI16)</f>
        <v>5.15125576680001</v>
      </c>
      <c r="AJ17" s="215" t="n">
        <f aca="false">SUM(AJ10:AJ10)-SUM(AJ11:AJ16)</f>
        <v>6.75128963080002</v>
      </c>
      <c r="AK17" s="215" t="n">
        <f aca="false">SUM(AK10:AK10)-SUM(AK11:AK16)</f>
        <v>8.698848564</v>
      </c>
      <c r="AL17" s="215" t="n">
        <f aca="false">SUM(AL10:AL10)-SUM(AL11:AL16)</f>
        <v>9.9050864212</v>
      </c>
      <c r="AM17" s="215" t="n">
        <f aca="false">SUM(AM10:AM10)-SUM(AM11:AM16)</f>
        <v>7.67126609919998</v>
      </c>
      <c r="AN17" s="215" t="n">
        <f aca="false">SUM(AN10:AN10)-SUM(AN11:AN16)</f>
        <v>10.1194817184</v>
      </c>
      <c r="AO17" s="215" t="n">
        <f aca="false">SUM(AO10:AO10)-SUM(AO11:AO16)</f>
        <v>13.806422544</v>
      </c>
      <c r="AP17" s="215" t="n">
        <f aca="false">SUM(AP10:AP10)-SUM(AP11:AP16)</f>
        <v>9.77294426239999</v>
      </c>
      <c r="AQ17" s="215" t="n">
        <f aca="false">SUM(AQ10:AQ10)-SUM(AQ11:AQ16)</f>
        <v>10.6711892049</v>
      </c>
      <c r="AR17" s="215" t="n">
        <f aca="false">SUM(AR10:AR10)-SUM(AR11:AR16)</f>
        <v>14.1947501575</v>
      </c>
      <c r="AS17" s="215" t="n">
        <f aca="false">SUM(AS10:AS10)-SUM(AS11:AS16)</f>
        <v>9.6937270185</v>
      </c>
      <c r="AT17" s="215" t="n">
        <f aca="false">SUM(AT10:AT10)-SUM(AT11:AT16)</f>
        <v>8.74326141679998</v>
      </c>
      <c r="AU17" s="215" t="n">
        <f aca="false">SUM(AU10:AU10)-SUM(AU11:AU16)</f>
        <v>0</v>
      </c>
      <c r="AV17" s="215" t="n">
        <f aca="false">SUM(AV10:AV10)-SUM(AV11:AV16)</f>
        <v>0</v>
      </c>
      <c r="AW17" s="215" t="n">
        <f aca="false">SUM(AW10:AW10)-SUM(AW11:AW16)</f>
        <v>0</v>
      </c>
      <c r="AX17" s="215" t="n">
        <f aca="false">SUM(AX10:AX10)-SUM(AX11:AX16)</f>
        <v>0</v>
      </c>
      <c r="AY17" s="215" t="n">
        <f aca="false">SUM(AY10:AY10)-SUM(AY11:AY16)</f>
        <v>0</v>
      </c>
      <c r="AZ17" s="215" t="n">
        <f aca="false">SUM(AZ10:AZ10)-SUM(AZ11:AZ16)</f>
        <v>0</v>
      </c>
      <c r="BA17" s="215" t="n">
        <f aca="false">SUM(BA10:BA10)-SUM(BA11:BA16)</f>
        <v>0</v>
      </c>
      <c r="BB17" s="215" t="n">
        <f aca="false">SUM(BB10:BB10)-SUM(BB11:BB16)</f>
        <v>0</v>
      </c>
      <c r="BC17" s="216" t="n">
        <f aca="false">SUM(BC10:BC10)-SUM(BC11:BC16)</f>
        <v>0</v>
      </c>
      <c r="BD17" s="14"/>
    </row>
    <row r="18" customFormat="false" ht="17.15" hidden="false" customHeight="true" outlineLevel="0" collapsed="false">
      <c r="B18" s="133" t="s">
        <v>71</v>
      </c>
      <c r="C18" s="134" t="n">
        <f aca="false">1/$A$1*[1]44104411Imp!B$194</f>
        <v>0</v>
      </c>
      <c r="D18" s="135" t="n">
        <f aca="false">1/$A$1*[1]44104411Imp!C$194</f>
        <v>0</v>
      </c>
      <c r="E18" s="135" t="n">
        <f aca="false">1/$A$1*[1]44104411Imp!D$194</f>
        <v>0</v>
      </c>
      <c r="F18" s="135" t="n">
        <f aca="false">1/$A$1*[1]44104411Imp!E$194</f>
        <v>0</v>
      </c>
      <c r="G18" s="135" t="n">
        <f aca="false">1/$A$1*[1]44104411Imp!F$194</f>
        <v>5.292E-005</v>
      </c>
      <c r="H18" s="135" t="n">
        <f aca="false">1/$A$1*[1]44104411Imp!G$194</f>
        <v>0.0004922</v>
      </c>
      <c r="I18" s="135" t="n">
        <f aca="false">1/$A$1*[1]44104411Imp!H$194</f>
        <v>4.088E-006</v>
      </c>
      <c r="J18" s="135" t="n">
        <f aca="false">1/$A$1*[1]44104411Imp!I$194</f>
        <v>5.3172E-005</v>
      </c>
      <c r="K18" s="135" t="n">
        <f aca="false">1/$A$1*[1]44104411Imp!J$194</f>
        <v>0</v>
      </c>
      <c r="L18" s="135" t="n">
        <f aca="false">1/$A$1*[1]44104411Imp!K$194</f>
        <v>0</v>
      </c>
      <c r="M18" s="135" t="n">
        <f aca="false">1/$A$1*[1]44104411Imp!L$194</f>
        <v>0</v>
      </c>
      <c r="N18" s="135" t="n">
        <f aca="false">1/$A$1*[1]44104411Imp!M$194</f>
        <v>0</v>
      </c>
      <c r="O18" s="135" t="n">
        <f aca="false">1/$A$1*[1]44104411Imp!N$194</f>
        <v>0</v>
      </c>
      <c r="P18" s="135" t="n">
        <f aca="false">1/$A$1*[1]44104411Imp!O$194</f>
        <v>0</v>
      </c>
      <c r="Q18" s="135" t="n">
        <f aca="false">1/$A$1*[1]44104411Imp!P$194</f>
        <v>4.48E-005</v>
      </c>
      <c r="R18" s="135" t="n">
        <f aca="false">1/$A$1*[1]44104411Imp!Q$194</f>
        <v>0</v>
      </c>
      <c r="S18" s="135" t="n">
        <f aca="false">1/$A$1*[1]44104411Imp!R$194</f>
        <v>5.7E-005</v>
      </c>
      <c r="T18" s="135" t="n">
        <f aca="false">1/$A$1*[1]44104411Imp!S$194</f>
        <v>5.7E-005</v>
      </c>
      <c r="U18" s="135" t="n">
        <f aca="false">1/$A$1*[1]44104411Imp!T$194</f>
        <v>5.7E-005</v>
      </c>
      <c r="V18" s="135" t="n">
        <f aca="false">1/$A$1*[1]44104411Imp!U$194</f>
        <v>5.7E-005</v>
      </c>
      <c r="W18" s="135" t="n">
        <f aca="false">1/$A$1*[1]44104411Imp!V$194</f>
        <v>5.7E-005</v>
      </c>
      <c r="X18" s="135" t="n">
        <f aca="false">1/$A$1*[1]44104411Imp!W$194</f>
        <v>5.7E-005</v>
      </c>
      <c r="Y18" s="135" t="n">
        <f aca="false">1/$A$1*[1]44104411Imp!X$194</f>
        <v>5.7E-005</v>
      </c>
      <c r="Z18" s="135" t="n">
        <f aca="false">1/$A$1*[1]44104411Imp!Y$194</f>
        <v>5.7E-005</v>
      </c>
      <c r="AA18" s="135" t="n">
        <f aca="false">1/$A$1*[1]44104411Imp!Z$194</f>
        <v>5.7E-005</v>
      </c>
      <c r="AB18" s="135" t="n">
        <f aca="false">1/$A$1*[1]44104411Imp!AA$194</f>
        <v>5.7E-005</v>
      </c>
      <c r="AC18" s="17"/>
      <c r="AD18" s="208" t="n">
        <f aca="false">[1]44104411Imp!AB$194</f>
        <v>0</v>
      </c>
      <c r="AE18" s="209" t="n">
        <f aca="false">[1]44104411Imp!AC$194</f>
        <v>0</v>
      </c>
      <c r="AF18" s="209" t="n">
        <f aca="false">[1]44104411Imp!AD$194</f>
        <v>0</v>
      </c>
      <c r="AG18" s="209" t="n">
        <f aca="false">[1]44104411Imp!AE$194</f>
        <v>0</v>
      </c>
      <c r="AH18" s="209" t="n">
        <f aca="false">[1]44104411Imp!AF$194</f>
        <v>0.005159</v>
      </c>
      <c r="AI18" s="209" t="n">
        <f aca="false">[1]44104411Imp!AG$194</f>
        <v>0.1419418572</v>
      </c>
      <c r="AJ18" s="209" t="n">
        <f aca="false">[1]44104411Imp!AH$194</f>
        <v>0.0223446576</v>
      </c>
      <c r="AK18" s="209" t="n">
        <f aca="false">[1]44104411Imp!AI$194</f>
        <v>0.0081969605</v>
      </c>
      <c r="AL18" s="209" t="n">
        <f aca="false">[1]44104411Imp!AJ$194</f>
        <v>0</v>
      </c>
      <c r="AM18" s="209" t="n">
        <f aca="false">[1]44104411Imp!AK$194</f>
        <v>0</v>
      </c>
      <c r="AN18" s="209" t="n">
        <f aca="false">[1]44104411Imp!AL$194</f>
        <v>0</v>
      </c>
      <c r="AO18" s="209" t="n">
        <f aca="false">[1]44104411Imp!AM$194</f>
        <v>0</v>
      </c>
      <c r="AP18" s="209" t="n">
        <f aca="false">[1]44104411Imp!AN$194</f>
        <v>0</v>
      </c>
      <c r="AQ18" s="209" t="n">
        <f aca="false">[1]44104411Imp!AO$194</f>
        <v>0</v>
      </c>
      <c r="AR18" s="209" t="n">
        <f aca="false">[1]44104411Imp!AP$194</f>
        <v>0.0072336825</v>
      </c>
      <c r="AS18" s="209" t="n">
        <f aca="false">[1]44104411Imp!AQ$194</f>
        <v>0</v>
      </c>
      <c r="AT18" s="209" t="n">
        <f aca="false">[1]44104411Imp!AR$194</f>
        <v>0.0067498762</v>
      </c>
      <c r="AU18" s="209" t="n">
        <f aca="false">[1]44104411Imp!AS$194</f>
        <v>0</v>
      </c>
      <c r="AV18" s="209" t="n">
        <f aca="false">[1]44104411Imp!AT$194</f>
        <v>0</v>
      </c>
      <c r="AW18" s="209" t="n">
        <f aca="false">[1]44104411Imp!AU$194</f>
        <v>0</v>
      </c>
      <c r="AX18" s="209" t="n">
        <f aca="false">[1]44104411Imp!AV$194</f>
        <v>0</v>
      </c>
      <c r="AY18" s="209" t="n">
        <f aca="false">[1]44104411Imp!AW$194</f>
        <v>0</v>
      </c>
      <c r="AZ18" s="209" t="n">
        <f aca="false">[1]44104411Imp!AX$194</f>
        <v>0</v>
      </c>
      <c r="BA18" s="209" t="n">
        <f aca="false">[1]44104411Imp!AY$194</f>
        <v>0</v>
      </c>
      <c r="BB18" s="209" t="n">
        <f aca="false">[1]44104411Imp!AZ$194</f>
        <v>0</v>
      </c>
      <c r="BC18" s="210" t="n">
        <f aca="false">[1]44104411Imp!$BA$194</f>
        <v>0</v>
      </c>
      <c r="BD18" s="14"/>
    </row>
    <row r="19" customFormat="false" ht="17.15" hidden="false" customHeight="true" outlineLevel="0" collapsed="false">
      <c r="B19" s="227" t="s">
        <v>97</v>
      </c>
      <c r="C19" s="228" t="n">
        <f aca="false">1/$A$1*[1]44104411Imp!B$273</f>
        <v>0.0017449656</v>
      </c>
      <c r="D19" s="229" t="n">
        <f aca="false">1/$A$1*[1]44104411Imp!C$273</f>
        <v>0.0015128442</v>
      </c>
      <c r="E19" s="229" t="n">
        <f aca="false">1/$A$1*[1]44104411Imp!D$273</f>
        <v>0.00173176416</v>
      </c>
      <c r="F19" s="229" t="n">
        <f aca="false">1/$A$1*[1]44104411Imp!E$273</f>
        <v>0.00289201164</v>
      </c>
      <c r="G19" s="229" t="n">
        <f aca="false">1/$A$1*[1]44104411Imp!F$273</f>
        <v>0.00532538356</v>
      </c>
      <c r="H19" s="229" t="n">
        <f aca="false">1/$A$1*[1]44104411Imp!G$273</f>
        <v>0.00392250226244344</v>
      </c>
      <c r="I19" s="229" t="n">
        <f aca="false">1/$A$1*[1]44104411Imp!H$273</f>
        <v>0.001825544</v>
      </c>
      <c r="J19" s="229" t="n">
        <f aca="false">1/$A$1*[1]44104411Imp!I$273</f>
        <v>0.004822832</v>
      </c>
      <c r="K19" s="229" t="n">
        <f aca="false">1/$A$1*[1]44104411Imp!J$273</f>
        <v>0.002457168</v>
      </c>
      <c r="L19" s="229" t="n">
        <f aca="false">1/$A$1*[1]44104411Imp!K$273</f>
        <v>0.005294436</v>
      </c>
      <c r="M19" s="229" t="n">
        <f aca="false">1/$A$1*[1]44104411Imp!L$273</f>
        <v>0.016614192</v>
      </c>
      <c r="N19" s="229" t="n">
        <f aca="false">1/$A$1*[1]44104411Imp!M$273</f>
        <v>0.01785126</v>
      </c>
      <c r="O19" s="229" t="n">
        <f aca="false">1/$A$1*[1]44104411Imp!N$273</f>
        <v>0.0122899407272727</v>
      </c>
      <c r="P19" s="229" t="n">
        <f aca="false">1/$A$1*[1]44104411Imp!O$273</f>
        <v>0.01410932</v>
      </c>
      <c r="Q19" s="229" t="n">
        <f aca="false">1/$A$1*[1]44104411Imp!P$273</f>
        <v>0.032624848</v>
      </c>
      <c r="R19" s="229" t="n">
        <f aca="false">1/$A$1*[1]44104411Imp!Q$273</f>
        <v>0.028507651</v>
      </c>
      <c r="S19" s="229" t="n">
        <f aca="false">1/$A$1*[1]44104411Imp!R$273</f>
        <v>0.047554255</v>
      </c>
      <c r="T19" s="229" t="n">
        <f aca="false">1/$A$1*[1]44104411Imp!S$273</f>
        <v>0.047554255</v>
      </c>
      <c r="U19" s="229" t="n">
        <f aca="false">1/$A$1*[1]44104411Imp!T$273</f>
        <v>0.047554255</v>
      </c>
      <c r="V19" s="229" t="n">
        <f aca="false">1/$A$1*[1]44104411Imp!U$273</f>
        <v>0.047554255</v>
      </c>
      <c r="W19" s="229" t="n">
        <f aca="false">1/$A$1*[1]44104411Imp!V$273</f>
        <v>0.047554255</v>
      </c>
      <c r="X19" s="229" t="n">
        <f aca="false">1/$A$1*[1]44104411Imp!W$273</f>
        <v>0.047554255</v>
      </c>
      <c r="Y19" s="229" t="n">
        <f aca="false">1/$A$1*[1]44104411Imp!X$273</f>
        <v>0.047554255</v>
      </c>
      <c r="Z19" s="229" t="n">
        <f aca="false">1/$A$1*[1]44104411Imp!Y$273</f>
        <v>0.047554255</v>
      </c>
      <c r="AA19" s="229" t="n">
        <f aca="false">1/$A$1*[1]44104411Imp!Z$273</f>
        <v>0.047554255</v>
      </c>
      <c r="AB19" s="229" t="n">
        <f aca="false">1/$A$1*[1]44104411Imp!AA$273</f>
        <v>0.047554255</v>
      </c>
      <c r="AC19" s="230"/>
      <c r="AD19" s="231" t="n">
        <f aca="false">[1]44104411Imp!AB$273</f>
        <v>0.220621</v>
      </c>
      <c r="AE19" s="232" t="n">
        <f aca="false">[1]44104411Imp!AC$273</f>
        <v>0.176656</v>
      </c>
      <c r="AF19" s="232" t="n">
        <f aca="false">[1]44104411Imp!AD$273</f>
        <v>0.208263</v>
      </c>
      <c r="AG19" s="232" t="n">
        <f aca="false">[1]44104411Imp!AE$273</f>
        <v>0.278507</v>
      </c>
      <c r="AH19" s="232" t="n">
        <f aca="false">[1]44104411Imp!AF$273</f>
        <v>0.5438</v>
      </c>
      <c r="AI19" s="232" t="n">
        <f aca="false">[1]44104411Imp!AG$273</f>
        <v>0.4864518087</v>
      </c>
      <c r="AJ19" s="232" t="n">
        <f aca="false">[1]44104411Imp!AH$273</f>
        <v>0.1906490484</v>
      </c>
      <c r="AK19" s="232" t="n">
        <f aca="false">[1]44104411Imp!AI$273</f>
        <v>0.678142587</v>
      </c>
      <c r="AL19" s="232" t="n">
        <f aca="false">[1]44104411Imp!AJ$273</f>
        <v>0.4352509024</v>
      </c>
      <c r="AM19" s="232" t="n">
        <f aca="false">[1]44104411Imp!AK$273</f>
        <v>0.7000347772</v>
      </c>
      <c r="AN19" s="232" t="n">
        <f aca="false">[1]44104411Imp!AL$273</f>
        <v>2.2750483527</v>
      </c>
      <c r="AO19" s="232" t="n">
        <f aca="false">[1]44104411Imp!AM$273</f>
        <v>3.057386016</v>
      </c>
      <c r="AP19" s="232" t="n">
        <f aca="false">[1]44104411Imp!AN$273</f>
        <v>2.1940452512</v>
      </c>
      <c r="AQ19" s="232" t="n">
        <f aca="false">[1]44104411Imp!AO$273</f>
        <v>2.4334391151</v>
      </c>
      <c r="AR19" s="232" t="n">
        <f aca="false">[1]44104411Imp!AP$273</f>
        <v>5.12681435</v>
      </c>
      <c r="AS19" s="232" t="n">
        <f aca="false">[1]44104411Imp!AQ$273</f>
        <v>4.210024378</v>
      </c>
      <c r="AT19" s="232" t="n">
        <f aca="false">[1]44104411Imp!AR$273</f>
        <v>6.2107063169</v>
      </c>
      <c r="AU19" s="232" t="n">
        <f aca="false">[1]44104411Imp!AS$273</f>
        <v>0</v>
      </c>
      <c r="AV19" s="232" t="n">
        <f aca="false">[1]44104411Imp!AT$273</f>
        <v>0</v>
      </c>
      <c r="AW19" s="232" t="n">
        <f aca="false">[1]44104411Imp!AU$273</f>
        <v>0</v>
      </c>
      <c r="AX19" s="232" t="n">
        <f aca="false">[1]44104411Imp!AV$273</f>
        <v>0</v>
      </c>
      <c r="AY19" s="232" t="n">
        <f aca="false">[1]44104411Imp!AW$273</f>
        <v>0</v>
      </c>
      <c r="AZ19" s="232" t="n">
        <f aca="false">[1]44104411Imp!AX$273</f>
        <v>0</v>
      </c>
      <c r="BA19" s="232" t="n">
        <f aca="false">[1]44104411Imp!AY$273</f>
        <v>0</v>
      </c>
      <c r="BB19" s="232" t="n">
        <f aca="false">[1]44104411Imp!AZ$273</f>
        <v>0</v>
      </c>
      <c r="BC19" s="233" t="n">
        <f aca="false">[1]44104411Imp!$BA$273</f>
        <v>0</v>
      </c>
      <c r="BD19" s="14"/>
    </row>
    <row r="20" customFormat="false" ht="17.15" hidden="false" customHeight="true" outlineLevel="0" collapsed="false">
      <c r="B20" s="150" t="s">
        <v>74</v>
      </c>
      <c r="C20" s="151" t="n">
        <f aca="false">C5-SUM(C6,C7,C8,C9,C10,C18,C19)</f>
        <v>0.00111257019999997</v>
      </c>
      <c r="D20" s="152" t="n">
        <f aca="false">D5-SUM(D6,D7,D8,D9,D10,D18,D19)</f>
        <v>0.00157418184000002</v>
      </c>
      <c r="E20" s="152" t="n">
        <f aca="false">E5-SUM(E6,E7,E8,E9,E10,E18,E19)</f>
        <v>0.00107152052000009</v>
      </c>
      <c r="F20" s="152" t="n">
        <f aca="false">F5-SUM(F6,F7,F8,F9,F10,F18,F19)</f>
        <v>0.00205612428000002</v>
      </c>
      <c r="G20" s="152" t="n">
        <f aca="false">G5-SUM(G6,G7,G8,G9,G10,G18,G19)</f>
        <v>0.0227573978799999</v>
      </c>
      <c r="H20" s="152" t="n">
        <f aca="false">H5-SUM(H6,H7,H8,H9,H10,H18,H19)</f>
        <v>0.00202530395384626</v>
      </c>
      <c r="I20" s="152" t="n">
        <f aca="false">I5-SUM(I6,I7,I8,I9,I10,I18,I19)</f>
        <v>0.000868260399999876</v>
      </c>
      <c r="J20" s="152" t="n">
        <f aca="false">J5-SUM(J6,J7,J8,J9,J10,J18,J19)</f>
        <v>0.00084974399999993</v>
      </c>
      <c r="K20" s="152" t="n">
        <f aca="false">K5-SUM(K6,K7,K8,K9,K10,K18,K19)</f>
        <v>0.000859823999999954</v>
      </c>
      <c r="L20" s="152" t="n">
        <f aca="false">L5-SUM(L6,L7,L8,L9,L10,L18,L19)</f>
        <v>0.000117824000000044</v>
      </c>
      <c r="M20" s="152" t="n">
        <f aca="false">M5-SUM(M6,M7,M8,M9,M10,M18,M19)</f>
        <v>2.09159999998709E-005</v>
      </c>
      <c r="N20" s="152" t="n">
        <f aca="false">N5-SUM(N6,N7,N8,N9,N10,N18,N19)</f>
        <v>6.89359999999084E-005</v>
      </c>
      <c r="O20" s="152" t="n">
        <f aca="false">O5-SUM(O6,O7,O8,O9,O10,O18,O19)</f>
        <v>5.25359999999919E-005</v>
      </c>
      <c r="P20" s="152" t="n">
        <f aca="false">P5-SUM(P6,P7,P8,P9,P10,P18,P19)</f>
        <v>0.000190704000000097</v>
      </c>
      <c r="Q20" s="152" t="n">
        <f aca="false">Q5-SUM(Q6,Q7,Q8,Q9,Q10,Q18,Q19)</f>
        <v>0.000195145999999924</v>
      </c>
      <c r="R20" s="152" t="n">
        <f aca="false">R5-SUM(R6,R7,R8,R9,R10,R18,R19)</f>
        <v>0.000270683921568593</v>
      </c>
      <c r="S20" s="152" t="n">
        <f aca="false">S5-SUM(S6,S7,S8,S9,S10,S18,S19)</f>
        <v>7.24480000000582E-005</v>
      </c>
      <c r="T20" s="152" t="n">
        <f aca="false">T5-SUM(T6,T7,T8,T9,T10,T18,T19)</f>
        <v>7.24480000000582E-005</v>
      </c>
      <c r="U20" s="152" t="n">
        <f aca="false">U5-SUM(U6,U7,U8,U9,U10,U18,U19)</f>
        <v>7.24480000000582E-005</v>
      </c>
      <c r="V20" s="152" t="n">
        <f aca="false">V5-SUM(V6,V7,V8,V9,V10,V18,V19)</f>
        <v>7.24480000000582E-005</v>
      </c>
      <c r="W20" s="152" t="n">
        <f aca="false">W5-SUM(W6,W7,W8,W9,W10,W18,W19)</f>
        <v>7.24480000000582E-005</v>
      </c>
      <c r="X20" s="152" t="n">
        <f aca="false">X5-SUM(X6,X7,X8,X9,X10,X18,X19)</f>
        <v>7.24480000000582E-005</v>
      </c>
      <c r="Y20" s="152" t="n">
        <f aca="false">Y5-SUM(Y6,Y7,Y8,Y9,Y10,Y18,Y19)</f>
        <v>7.24480000000582E-005</v>
      </c>
      <c r="Z20" s="152" t="n">
        <f aca="false">Z5-SUM(Z6,Z7,Z8,Z9,Z10,Z18,Z19)</f>
        <v>7.24480000000582E-005</v>
      </c>
      <c r="AA20" s="152" t="n">
        <f aca="false">AA5-SUM(AA6,AA7,AA8,AA9,AA10,AA18,AA19)</f>
        <v>7.24480000000582E-005</v>
      </c>
      <c r="AB20" s="152" t="n">
        <f aca="false">AB5-SUM(AB6,AB7,AB8,AB9,AB10,AB18,AB19)</f>
        <v>7.24480000000582E-005</v>
      </c>
      <c r="AC20" s="153"/>
      <c r="AD20" s="217" t="n">
        <f aca="false">AD5-SUM(AD6,AD7,AD8,AD9,AD10,AD18,AD19)</f>
        <v>0.113948999999998</v>
      </c>
      <c r="AE20" s="218" t="n">
        <f aca="false">AE5-SUM(AE6,AE7,AE8,AE9,AE10,AE18,AE19)</f>
        <v>0.228808999999998</v>
      </c>
      <c r="AF20" s="218" t="n">
        <f aca="false">AF5-SUM(AF6,AF7,AF8,AF9,AF10,AF18,AF19)</f>
        <v>0.165588</v>
      </c>
      <c r="AG20" s="218" t="n">
        <f aca="false">AG5-SUM(AG6,AG7,AG8,AG9,AG10,AG18,AG19)</f>
        <v>0.402630999999985</v>
      </c>
      <c r="AH20" s="218" t="n">
        <f aca="false">AH5-SUM(AH6,AH7,AH8,AH9,AH10,AH18,AH19)</f>
        <v>4.394868</v>
      </c>
      <c r="AI20" s="218" t="n">
        <f aca="false">AI5-SUM(AI6,AI7,AI8,AI9,AI10,AI18,AI19)</f>
        <v>0.531644985300005</v>
      </c>
      <c r="AJ20" s="218" t="n">
        <f aca="false">AJ5-SUM(AJ6,AJ7,AJ8,AJ9,AJ10,AJ18,AJ19)</f>
        <v>0.237457816400024</v>
      </c>
      <c r="AK20" s="218" t="n">
        <f aca="false">AK5-SUM(AK6,AK7,AK8,AK9,AK10,AK18,AK19)</f>
        <v>0.268319230999992</v>
      </c>
      <c r="AL20" s="218" t="n">
        <f aca="false">AL5-SUM(AL6,AL7,AL8,AL9,AL10,AL18,AL19)</f>
        <v>0.326923540799982</v>
      </c>
      <c r="AM20" s="218" t="n">
        <f aca="false">AM5-SUM(AM6,AM7,AM8,AM9,AM10,AM18,AM19)</f>
        <v>0.0426962227999752</v>
      </c>
      <c r="AN20" s="218" t="n">
        <f aca="false">AN5-SUM(AN6,AN7,AN8,AN9,AN10,AN18,AN19)</f>
        <v>0.013382941499998</v>
      </c>
      <c r="AO20" s="218" t="n">
        <f aca="false">AO5-SUM(AO6,AO7,AO8,AO9,AO10,AO18,AO19)</f>
        <v>0.0426355680000086</v>
      </c>
      <c r="AP20" s="218" t="n">
        <f aca="false">AP5-SUM(AP6,AP7,AP8,AP9,AP10,AP18,AP19)</f>
        <v>0.0240488864000383</v>
      </c>
      <c r="AQ20" s="218" t="n">
        <f aca="false">AQ5-SUM(AQ6,AQ7,AQ8,AQ9,AQ10,AQ18,AQ19)</f>
        <v>0.116098517700038</v>
      </c>
      <c r="AR20" s="218" t="n">
        <f aca="false">AR5-SUM(AR6,AR7,AR8,AR9,AR10,AR18,AR19)</f>
        <v>0.109374076500018</v>
      </c>
      <c r="AS20" s="218" t="n">
        <f aca="false">AS5-SUM(AS6,AS7,AS8,AS9,AS10,AS18,AS19)</f>
        <v>0.148148206500025</v>
      </c>
      <c r="AT20" s="218" t="n">
        <f aca="false">AT5-SUM(AT6,AT7,AT8,AT9,AT10,AT18,AT19)</f>
        <v>0.0304010084999788</v>
      </c>
      <c r="AU20" s="218" t="n">
        <f aca="false">AU5-SUM(AU6,AU7,AU8,AU9,AU10,AU18,AU19)</f>
        <v>0</v>
      </c>
      <c r="AV20" s="218" t="n">
        <f aca="false">AV5-SUM(AV6,AV7,AV8,AV9,AV10,AV18,AV19)</f>
        <v>0</v>
      </c>
      <c r="AW20" s="218" t="n">
        <f aca="false">AW5-SUM(AW6,AW7,AW8,AW9,AW10,AW18,AW19)</f>
        <v>0</v>
      </c>
      <c r="AX20" s="218" t="n">
        <f aca="false">AX5-SUM(AX6,AX7,AX8,AX9,AX10,AX18,AX19)</f>
        <v>0</v>
      </c>
      <c r="AY20" s="218" t="n">
        <f aca="false">AY5-SUM(AY6,AY7,AY8,AY9,AY10,AY18,AY19)</f>
        <v>0</v>
      </c>
      <c r="AZ20" s="218" t="n">
        <f aca="false">AZ5-SUM(AZ6,AZ7,AZ8,AZ9,AZ10,AZ18,AZ19)</f>
        <v>0</v>
      </c>
      <c r="BA20" s="218" t="n">
        <f aca="false">BA5-SUM(BA6,BA7,BA8,BA9,BA10,BA18,BA19)</f>
        <v>0</v>
      </c>
      <c r="BB20" s="218" t="n">
        <f aca="false">BB5-SUM(BB6,BB7,BB8,BB9,BB10,BB18,BB19)</f>
        <v>0</v>
      </c>
      <c r="BC20" s="219" t="n">
        <f aca="false">BC5-SUM(BC6,BC7,BC8,BC9,BC10,BC18,BC19)</f>
        <v>0</v>
      </c>
      <c r="BD20" s="14"/>
    </row>
    <row r="21" customFormat="false" ht="13.6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  <row r="60" customFormat="false" ht="12.9" hidden="false" customHeight="false" outlineLevel="0" collapsed="false"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4"/>
    </row>
    <row r="61" customFormat="false" ht="12.9" hidden="false" customHeight="false" outlineLevel="0" collapsed="false"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[1]44094418Imp!B$263</f>
        <v>0.05673801056</v>
      </c>
      <c r="D5" s="201" t="n">
        <f aca="false">1/$A$1*[1]44094418Imp!C$263</f>
        <v>0.0690909731</v>
      </c>
      <c r="E5" s="201" t="n">
        <f aca="false">1/$A$1*[1]44094418Imp!D$263</f>
        <v>0.06730443636</v>
      </c>
      <c r="F5" s="201" t="n">
        <f aca="false">1/$A$1*[1]44094418Imp!E$263</f>
        <v>0.07411957154</v>
      </c>
      <c r="G5" s="201" t="n">
        <f aca="false">1/$A$1*[1]44094418Imp!F$263</f>
        <v>0.07076474378</v>
      </c>
      <c r="H5" s="201" t="n">
        <f aca="false">1/$A$1*[1]44094418Imp!G$263</f>
        <v>0.0974519553</v>
      </c>
      <c r="I5" s="201" t="n">
        <f aca="false">1/$A$1*[1]44094418Imp!H$263</f>
        <v>0.1257960133</v>
      </c>
      <c r="J5" s="201" t="n">
        <f aca="false">1/$A$1*[1]44094418Imp!I$263</f>
        <v>0.1449052232</v>
      </c>
      <c r="K5" s="201" t="n">
        <f aca="false">1/$A$1*[1]44094418Imp!J$263</f>
        <v>0.1317360995</v>
      </c>
      <c r="L5" s="201" t="n">
        <f aca="false">1/$A$1*[1]44094418Imp!K$263</f>
        <v>0.0939848214720482</v>
      </c>
      <c r="M5" s="201" t="n">
        <f aca="false">1/$A$1*[1]44094418Imp!L$263</f>
        <v>0.101263146016651</v>
      </c>
      <c r="N5" s="201" t="n">
        <f aca="false">1/$A$1*[1]44094418Imp!M$263</f>
        <v>0.134760737582864</v>
      </c>
      <c r="O5" s="201" t="n">
        <f aca="false">1/$A$1*[1]44094418Imp!N$263</f>
        <v>0.114008058984936</v>
      </c>
      <c r="P5" s="201" t="n">
        <f aca="false">1/$A$1*[1]44094418Imp!O$263</f>
        <v>0.143473493682823</v>
      </c>
      <c r="Q5" s="201" t="n">
        <f aca="false">1/$A$1*[1]44094418Imp!P$263</f>
        <v>0.220178899908126</v>
      </c>
      <c r="R5" s="201" t="n">
        <f aca="false">1/$A$1*[1]44094418Imp!Q$263</f>
        <v>0.181235712592775</v>
      </c>
      <c r="S5" s="201" t="n">
        <f aca="false">1/$A$1*[1]44094418Imp!R$263</f>
        <v>0.192028094751019</v>
      </c>
      <c r="T5" s="201" t="n">
        <f aca="false">1/$A$1*[1]44094418Imp!S$263</f>
        <v>0.192028094751019</v>
      </c>
      <c r="U5" s="201" t="n">
        <f aca="false">1/$A$1*[1]44094418Imp!T$263</f>
        <v>0.192028094751019</v>
      </c>
      <c r="V5" s="201" t="n">
        <f aca="false">1/$A$1*[1]44094418Imp!U$263</f>
        <v>0.192028094751019</v>
      </c>
      <c r="W5" s="201" t="n">
        <f aca="false">1/$A$1*[1]44094418Imp!V$263</f>
        <v>0.192028094751019</v>
      </c>
      <c r="X5" s="201" t="n">
        <f aca="false">1/$A$1*[1]44094418Imp!W$263</f>
        <v>0.192028094751019</v>
      </c>
      <c r="Y5" s="201" t="n">
        <f aca="false">1/$A$1*[1]44094418Imp!X$263</f>
        <v>0.192028094751019</v>
      </c>
      <c r="Z5" s="201" t="n">
        <f aca="false">1/$A$1*[1]44094418Imp!Y$263</f>
        <v>0.192028094751019</v>
      </c>
      <c r="AA5" s="201" t="n">
        <f aca="false">1/$A$1*[1]44094418Imp!Z$263</f>
        <v>0.192028094751019</v>
      </c>
      <c r="AB5" s="201" t="n">
        <f aca="false">1/$A$1*[1]44094418Imp!AA$263</f>
        <v>0.192028094751019</v>
      </c>
      <c r="AC5" s="123"/>
      <c r="AD5" s="202" t="n">
        <f aca="false">[1]44094418Imp!AB$263</f>
        <v>21.089086</v>
      </c>
      <c r="AE5" s="203" t="n">
        <f aca="false">[1]44094418Imp!AC$263</f>
        <v>26.160317</v>
      </c>
      <c r="AF5" s="203" t="n">
        <f aca="false">[1]44094418Imp!AD$263</f>
        <v>29.04374</v>
      </c>
      <c r="AG5" s="203" t="n">
        <f aca="false">[1]44094418Imp!AE$263</f>
        <v>39.463313</v>
      </c>
      <c r="AH5" s="203" t="n">
        <f aca="false">[1]44094418Imp!AF$263</f>
        <v>48.627337</v>
      </c>
      <c r="AI5" s="203" t="n">
        <f aca="false">[1]44094418Imp!AG$263</f>
        <v>56.983823325</v>
      </c>
      <c r="AJ5" s="203" t="n">
        <f aca="false">[1]44094418Imp!AH$263</f>
        <v>65.9572531096</v>
      </c>
      <c r="AK5" s="203" t="n">
        <f aca="false">[1]44094418Imp!AI$263</f>
        <v>87.0498168855</v>
      </c>
      <c r="AL5" s="203" t="n">
        <f aca="false">[1]44094418Imp!AJ$263</f>
        <v>118.4893217704</v>
      </c>
      <c r="AM5" s="203" t="n">
        <f aca="false">[1]44094418Imp!AK$263</f>
        <v>80.4610576704</v>
      </c>
      <c r="AN5" s="203" t="n">
        <f aca="false">[1]44094418Imp!AL$263</f>
        <v>128.6487530667</v>
      </c>
      <c r="AO5" s="203" t="n">
        <f aca="false">[1]44094418Imp!AM$263</f>
        <v>85.902427488</v>
      </c>
      <c r="AP5" s="203" t="n">
        <f aca="false">[1]44094418Imp!AN$263</f>
        <v>71.1616904064</v>
      </c>
      <c r="AQ5" s="203" t="n">
        <f aca="false">[1]44094418Imp!AO$263</f>
        <v>77.6358027333</v>
      </c>
      <c r="AR5" s="203" t="n">
        <f aca="false">[1]44094418Imp!AP$263</f>
        <v>90.997517883</v>
      </c>
      <c r="AS5" s="203" t="n">
        <f aca="false">[1]44094418Imp!AQ$263</f>
        <v>92.614707003</v>
      </c>
      <c r="AT5" s="203" t="n">
        <f aca="false">[1]44094418Imp!AR$263</f>
        <v>94.7111956185</v>
      </c>
      <c r="AU5" s="203" t="n">
        <f aca="false">[1]44094418Imp!AS$263</f>
        <v>0</v>
      </c>
      <c r="AV5" s="203" t="n">
        <f aca="false">[1]44094418Imp!AT$263</f>
        <v>0</v>
      </c>
      <c r="AW5" s="203" t="n">
        <f aca="false">[1]44094418Imp!AU$263</f>
        <v>0</v>
      </c>
      <c r="AX5" s="203" t="n">
        <f aca="false">[1]44094418Imp!AV$263</f>
        <v>0</v>
      </c>
      <c r="AY5" s="203" t="n">
        <f aca="false">[1]44094418Imp!AW$263</f>
        <v>0</v>
      </c>
      <c r="AZ5" s="203" t="n">
        <f aca="false">[1]44094418Imp!AX$263</f>
        <v>0</v>
      </c>
      <c r="BA5" s="203" t="n">
        <f aca="false">[1]44094418Imp!AY$263</f>
        <v>0</v>
      </c>
      <c r="BB5" s="203" t="n">
        <f aca="false">[1]44094418Imp!AZ$263</f>
        <v>0</v>
      </c>
      <c r="BC5" s="204" t="n">
        <f aca="false">[1]44094418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4094418Imp!B$266</f>
        <v>0</v>
      </c>
      <c r="D6" s="129" t="n">
        <f aca="false">1/$A$1*[1]44094418Imp!C$266</f>
        <v>1.855E-007</v>
      </c>
      <c r="E6" s="129" t="n">
        <f aca="false">1/$A$1*[1]44094418Imp!D$266</f>
        <v>0</v>
      </c>
      <c r="F6" s="129" t="n">
        <f aca="false">1/$A$1*[1]44094418Imp!E$266</f>
        <v>1.2551E-005</v>
      </c>
      <c r="G6" s="129" t="n">
        <f aca="false">1/$A$1*[1]44094418Imp!F$266</f>
        <v>1.325618E-005</v>
      </c>
      <c r="H6" s="129" t="n">
        <f aca="false">1/$A$1*[1]44094418Imp!G$266</f>
        <v>0</v>
      </c>
      <c r="I6" s="129" t="n">
        <f aca="false">1/$A$1*[1]44094418Imp!H$266</f>
        <v>2.66E-007</v>
      </c>
      <c r="J6" s="129" t="n">
        <f aca="false">1/$A$1*[1]44094418Imp!I$266</f>
        <v>0</v>
      </c>
      <c r="K6" s="129" t="n">
        <f aca="false">1/$A$1*[1]44094418Imp!J$266</f>
        <v>0</v>
      </c>
      <c r="L6" s="129" t="n">
        <f aca="false">1/$A$1*[1]44094418Imp!K$266</f>
        <v>3.5E-007</v>
      </c>
      <c r="M6" s="129" t="n">
        <f aca="false">1/$A$1*[1]44094418Imp!L$266</f>
        <v>0</v>
      </c>
      <c r="N6" s="129" t="n">
        <f aca="false">1/$A$1*[1]44094418Imp!M$266</f>
        <v>0</v>
      </c>
      <c r="O6" s="129" t="n">
        <f aca="false">1/$A$1*[1]44094418Imp!N$266</f>
        <v>2.1E-006</v>
      </c>
      <c r="P6" s="129" t="n">
        <f aca="false">1/$A$1*[1]44094418Imp!O$266</f>
        <v>0.000180348</v>
      </c>
      <c r="Q6" s="129" t="n">
        <f aca="false">1/$A$1*[1]44094418Imp!P$266</f>
        <v>5.7988E-005</v>
      </c>
      <c r="R6" s="129" t="n">
        <f aca="false">1/$A$1*[1]44094418Imp!Q$266</f>
        <v>0</v>
      </c>
      <c r="S6" s="129" t="n">
        <f aca="false">1/$A$1*[1]44094418Imp!R$266</f>
        <v>3.80952380952381E-008</v>
      </c>
      <c r="T6" s="129" t="n">
        <f aca="false">1/$A$1*[1]44094418Imp!S$266</f>
        <v>3.80952380952381E-008</v>
      </c>
      <c r="U6" s="129" t="n">
        <f aca="false">1/$A$1*[1]44094418Imp!T$266</f>
        <v>3.80952380952381E-008</v>
      </c>
      <c r="V6" s="129" t="n">
        <f aca="false">1/$A$1*[1]44094418Imp!U$266</f>
        <v>3.80952380952381E-008</v>
      </c>
      <c r="W6" s="129" t="n">
        <f aca="false">1/$A$1*[1]44094418Imp!V$266</f>
        <v>3.80952380952381E-008</v>
      </c>
      <c r="X6" s="129" t="n">
        <f aca="false">1/$A$1*[1]44094418Imp!W$266</f>
        <v>3.80952380952381E-008</v>
      </c>
      <c r="Y6" s="129" t="n">
        <f aca="false">1/$A$1*[1]44094418Imp!X$266</f>
        <v>3.80952380952381E-008</v>
      </c>
      <c r="Z6" s="129" t="n">
        <f aca="false">1/$A$1*[1]44094418Imp!Y$266</f>
        <v>3.80952380952381E-008</v>
      </c>
      <c r="AA6" s="129" t="n">
        <f aca="false">1/$A$1*[1]44094418Imp!Z$266</f>
        <v>3.80952380952381E-008</v>
      </c>
      <c r="AB6" s="129" t="n">
        <f aca="false">1/$A$1*[1]44094418Imp!AA$266</f>
        <v>3.80952380952381E-008</v>
      </c>
      <c r="AC6" s="17"/>
      <c r="AD6" s="205" t="n">
        <f aca="false">[1]44094418Imp!AB$266</f>
        <v>0</v>
      </c>
      <c r="AE6" s="206" t="n">
        <f aca="false">[1]44094418Imp!AC$266</f>
        <v>9.9E-005</v>
      </c>
      <c r="AF6" s="206" t="n">
        <f aca="false">[1]44094418Imp!AD$266</f>
        <v>0</v>
      </c>
      <c r="AG6" s="206" t="n">
        <f aca="false">[1]44094418Imp!AE$266</f>
        <v>0.007431</v>
      </c>
      <c r="AH6" s="206" t="n">
        <f aca="false">[1]44094418Imp!AF$266</f>
        <v>0.010187</v>
      </c>
      <c r="AI6" s="206" t="n">
        <f aca="false">[1]44094418Imp!AG$266</f>
        <v>0</v>
      </c>
      <c r="AJ6" s="206" t="n">
        <f aca="false">[1]44094418Imp!AH$266</f>
        <v>0.003823302</v>
      </c>
      <c r="AK6" s="206" t="n">
        <f aca="false">[1]44094418Imp!AI$266</f>
        <v>0</v>
      </c>
      <c r="AL6" s="206" t="n">
        <f aca="false">[1]44094418Imp!AJ$266</f>
        <v>0</v>
      </c>
      <c r="AM6" s="206" t="n">
        <f aca="false">[1]44094418Imp!AK$266</f>
        <v>0.0003403312</v>
      </c>
      <c r="AN6" s="206" t="n">
        <f aca="false">[1]44094418Imp!AL$266</f>
        <v>0</v>
      </c>
      <c r="AO6" s="206" t="n">
        <f aca="false">[1]44094418Imp!AM$266</f>
        <v>0</v>
      </c>
      <c r="AP6" s="206" t="n">
        <f aca="false">[1]44094418Imp!AN$266</f>
        <v>0.0017511824</v>
      </c>
      <c r="AQ6" s="206" t="n">
        <f aca="false">[1]44094418Imp!AO$266</f>
        <v>0.066219066</v>
      </c>
      <c r="AR6" s="206" t="n">
        <f aca="false">[1]44094418Imp!AP$266</f>
        <v>0.0289280875</v>
      </c>
      <c r="AS6" s="206" t="n">
        <f aca="false">[1]44094418Imp!AQ$266</f>
        <v>0</v>
      </c>
      <c r="AT6" s="206" t="n">
        <f aca="false">[1]44094418Imp!AR$266</f>
        <v>3.54208E-005</v>
      </c>
      <c r="AU6" s="206" t="n">
        <f aca="false">[1]44094418Imp!AS$266</f>
        <v>0</v>
      </c>
      <c r="AV6" s="206" t="n">
        <f aca="false">[1]44094418Imp!AT$266</f>
        <v>0</v>
      </c>
      <c r="AW6" s="206" t="n">
        <f aca="false">[1]44094418Imp!AU$266</f>
        <v>0</v>
      </c>
      <c r="AX6" s="206" t="n">
        <f aca="false">[1]44094418Imp!AV$266</f>
        <v>0</v>
      </c>
      <c r="AY6" s="206" t="n">
        <f aca="false">[1]44094418Imp!AW$266</f>
        <v>0</v>
      </c>
      <c r="AZ6" s="206" t="n">
        <f aca="false">[1]44094418Imp!AX$266</f>
        <v>0</v>
      </c>
      <c r="BA6" s="206" t="n">
        <f aca="false">[1]44094418Imp!AY$266</f>
        <v>0</v>
      </c>
      <c r="BB6" s="206" t="n">
        <f aca="false">[1]44094418Imp!AZ$266</f>
        <v>0</v>
      </c>
      <c r="BC6" s="207" t="n">
        <f aca="false">[1]44094418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4094418Imp!B$268</f>
        <v>2.62885E-005</v>
      </c>
      <c r="D7" s="135" t="n">
        <f aca="false">1/$A$1*[1]44094418Imp!C$268</f>
        <v>1.9145E-005</v>
      </c>
      <c r="E7" s="135" t="n">
        <f aca="false">1/$A$1*[1]44094418Imp!D$268</f>
        <v>5.804078E-005</v>
      </c>
      <c r="F7" s="135" t="n">
        <f aca="false">1/$A$1*[1]44094418Imp!E$268</f>
        <v>2.45E-007</v>
      </c>
      <c r="G7" s="135" t="n">
        <f aca="false">1/$A$1*[1]44094418Imp!F$268</f>
        <v>9.2365E-005</v>
      </c>
      <c r="H7" s="135" t="n">
        <f aca="false">1/$A$1*[1]44094418Imp!G$268</f>
        <v>3.65E-007</v>
      </c>
      <c r="I7" s="135" t="n">
        <f aca="false">1/$A$1*[1]44094418Imp!H$268</f>
        <v>1.05E-006</v>
      </c>
      <c r="J7" s="135" t="n">
        <f aca="false">1/$A$1*[1]44094418Imp!I$268</f>
        <v>7.81572E-005</v>
      </c>
      <c r="K7" s="135" t="n">
        <f aca="false">1/$A$1*[1]44094418Imp!J$268</f>
        <v>1.1214E-005</v>
      </c>
      <c r="L7" s="135" t="n">
        <f aca="false">1/$A$1*[1]44094418Imp!K$268</f>
        <v>1.58675E-005</v>
      </c>
      <c r="M7" s="135" t="n">
        <f aca="false">1/$A$1*[1]44094418Imp!L$268</f>
        <v>8.246E-006</v>
      </c>
      <c r="N7" s="135" t="n">
        <f aca="false">1/$A$1*[1]44094418Imp!M$268</f>
        <v>6.159E-006</v>
      </c>
      <c r="O7" s="135" t="n">
        <f aca="false">1/$A$1*[1]44094418Imp!N$268</f>
        <v>8.38478076923077E-005</v>
      </c>
      <c r="P7" s="135" t="n">
        <f aca="false">1/$A$1*[1]44094418Imp!O$268</f>
        <v>0.000766878</v>
      </c>
      <c r="Q7" s="135" t="n">
        <f aca="false">1/$A$1*[1]44094418Imp!P$268</f>
        <v>0.000321941</v>
      </c>
      <c r="R7" s="135" t="n">
        <f aca="false">1/$A$1*[1]44094418Imp!Q$268</f>
        <v>1.63975E-006</v>
      </c>
      <c r="S7" s="135" t="n">
        <f aca="false">1/$A$1*[1]44094418Imp!R$268</f>
        <v>8.57446E-006</v>
      </c>
      <c r="T7" s="135" t="n">
        <f aca="false">1/$A$1*[1]44094418Imp!S$268</f>
        <v>8.57446E-006</v>
      </c>
      <c r="U7" s="135" t="n">
        <f aca="false">1/$A$1*[1]44094418Imp!T$268</f>
        <v>8.57446E-006</v>
      </c>
      <c r="V7" s="135" t="n">
        <f aca="false">1/$A$1*[1]44094418Imp!U$268</f>
        <v>8.57446E-006</v>
      </c>
      <c r="W7" s="135" t="n">
        <f aca="false">1/$A$1*[1]44094418Imp!V$268</f>
        <v>8.57446E-006</v>
      </c>
      <c r="X7" s="135" t="n">
        <f aca="false">1/$A$1*[1]44094418Imp!W$268</f>
        <v>8.57446E-006</v>
      </c>
      <c r="Y7" s="135" t="n">
        <f aca="false">1/$A$1*[1]44094418Imp!X$268</f>
        <v>8.57446E-006</v>
      </c>
      <c r="Z7" s="135" t="n">
        <f aca="false">1/$A$1*[1]44094418Imp!Y$268</f>
        <v>8.57446E-006</v>
      </c>
      <c r="AA7" s="135" t="n">
        <f aca="false">1/$A$1*[1]44094418Imp!Z$268</f>
        <v>8.57446E-006</v>
      </c>
      <c r="AB7" s="135" t="n">
        <f aca="false">1/$A$1*[1]44094418Imp!AA$268</f>
        <v>8.57446E-006</v>
      </c>
      <c r="AC7" s="17"/>
      <c r="AD7" s="208" t="n">
        <f aca="false">[1]44094418Imp!AB$268</f>
        <v>0.025208</v>
      </c>
      <c r="AE7" s="209" t="n">
        <f aca="false">[1]44094418Imp!AC$268</f>
        <v>0.009621</v>
      </c>
      <c r="AF7" s="209" t="n">
        <f aca="false">[1]44094418Imp!AD$268</f>
        <v>0.010213</v>
      </c>
      <c r="AG7" s="209" t="n">
        <f aca="false">[1]44094418Imp!AE$268</f>
        <v>0.000105</v>
      </c>
      <c r="AH7" s="209" t="n">
        <f aca="false">[1]44094418Imp!AF$268</f>
        <v>0.072086</v>
      </c>
      <c r="AI7" s="209" t="n">
        <f aca="false">[1]44094418Imp!AG$268</f>
        <v>0.0002500641</v>
      </c>
      <c r="AJ7" s="209" t="n">
        <f aca="false">[1]44094418Imp!AH$268</f>
        <v>0.0006541676</v>
      </c>
      <c r="AK7" s="209" t="n">
        <f aca="false">[1]44094418Imp!AI$268</f>
        <v>0.013770784</v>
      </c>
      <c r="AL7" s="209" t="n">
        <f aca="false">[1]44094418Imp!AJ$268</f>
        <v>0.0212574724</v>
      </c>
      <c r="AM7" s="209" t="n">
        <f aca="false">[1]44094418Imp!AK$268</f>
        <v>0.0348239716</v>
      </c>
      <c r="AN7" s="209" t="n">
        <f aca="false">[1]44094418Imp!AL$268</f>
        <v>0.0228855591</v>
      </c>
      <c r="AO7" s="209" t="n">
        <f aca="false">[1]44094418Imp!AM$268</f>
        <v>0.007931616</v>
      </c>
      <c r="AP7" s="209" t="n">
        <f aca="false">[1]44094418Imp!AN$268</f>
        <v>0.0774387504</v>
      </c>
      <c r="AQ7" s="209" t="n">
        <f aca="false">[1]44094418Imp!AO$268</f>
        <v>0.6219186837</v>
      </c>
      <c r="AR7" s="209" t="n">
        <f aca="false">[1]44094418Imp!AP$268</f>
        <v>0.380660419</v>
      </c>
      <c r="AS7" s="209" t="n">
        <f aca="false">[1]44094418Imp!AQ$268</f>
        <v>0.003142104</v>
      </c>
      <c r="AT7" s="209" t="n">
        <f aca="false">[1]44094418Imp!AR$268</f>
        <v>0.0056462969</v>
      </c>
      <c r="AU7" s="209" t="n">
        <f aca="false">[1]44094418Imp!AS$268</f>
        <v>0</v>
      </c>
      <c r="AV7" s="209" t="n">
        <f aca="false">[1]44094418Imp!AT$268</f>
        <v>0</v>
      </c>
      <c r="AW7" s="209" t="n">
        <f aca="false">[1]44094418Imp!AU$268</f>
        <v>0</v>
      </c>
      <c r="AX7" s="209" t="n">
        <f aca="false">[1]44094418Imp!AV$268</f>
        <v>0</v>
      </c>
      <c r="AY7" s="209" t="n">
        <f aca="false">[1]44094418Imp!AW$268</f>
        <v>0</v>
      </c>
      <c r="AZ7" s="209" t="n">
        <f aca="false">[1]44094418Imp!AX$268</f>
        <v>0</v>
      </c>
      <c r="BA7" s="209" t="n">
        <f aca="false">[1]44094418Imp!AY$268</f>
        <v>0</v>
      </c>
      <c r="BB7" s="209" t="n">
        <f aca="false">[1]44094418Imp!AZ$268</f>
        <v>0</v>
      </c>
      <c r="BC7" s="210" t="n">
        <f aca="false">[1]44094418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4094418Imp!B$269</f>
        <v>7.2541E-005</v>
      </c>
      <c r="D8" s="135" t="n">
        <f aca="false">1/$A$1*[1]44094418Imp!C$269</f>
        <v>6.0648E-005</v>
      </c>
      <c r="E8" s="135" t="n">
        <f aca="false">1/$A$1*[1]44094418Imp!D$269</f>
        <v>0</v>
      </c>
      <c r="F8" s="135" t="n">
        <f aca="false">1/$A$1*[1]44094418Imp!E$269</f>
        <v>0.00010516982</v>
      </c>
      <c r="G8" s="135" t="n">
        <f aca="false">1/$A$1*[1]44094418Imp!F$269</f>
        <v>0.0002744476</v>
      </c>
      <c r="H8" s="135" t="n">
        <f aca="false">1/$A$1*[1]44094418Imp!G$269</f>
        <v>0.000136024</v>
      </c>
      <c r="I8" s="135" t="n">
        <f aca="false">1/$A$1*[1]44094418Imp!H$269</f>
        <v>2.5004E-005</v>
      </c>
      <c r="J8" s="135" t="n">
        <f aca="false">1/$A$1*[1]44094418Imp!I$269</f>
        <v>0.00014035</v>
      </c>
      <c r="K8" s="135" t="n">
        <f aca="false">1/$A$1*[1]44094418Imp!J$269</f>
        <v>0</v>
      </c>
      <c r="L8" s="135" t="n">
        <f aca="false">1/$A$1*[1]44094418Imp!K$269</f>
        <v>0</v>
      </c>
      <c r="M8" s="135" t="n">
        <f aca="false">1/$A$1*[1]44094418Imp!L$269</f>
        <v>0.000796446</v>
      </c>
      <c r="N8" s="135" t="n">
        <f aca="false">1/$A$1*[1]44094418Imp!M$269</f>
        <v>0.000861308</v>
      </c>
      <c r="O8" s="135" t="n">
        <f aca="false">1/$A$1*[1]44094418Imp!N$269</f>
        <v>0.00047586</v>
      </c>
      <c r="P8" s="135" t="n">
        <f aca="false">1/$A$1*[1]44094418Imp!O$269</f>
        <v>0.000185136</v>
      </c>
      <c r="Q8" s="135" t="n">
        <f aca="false">1/$A$1*[1]44094418Imp!P$269</f>
        <v>0.000538916</v>
      </c>
      <c r="R8" s="135" t="n">
        <f aca="false">1/$A$1*[1]44094418Imp!Q$269</f>
        <v>0.000583338</v>
      </c>
      <c r="S8" s="135" t="n">
        <f aca="false">1/$A$1*[1]44094418Imp!R$269</f>
        <v>0.000660814</v>
      </c>
      <c r="T8" s="135" t="n">
        <f aca="false">1/$A$1*[1]44094418Imp!S$269</f>
        <v>0.000660814</v>
      </c>
      <c r="U8" s="135" t="n">
        <f aca="false">1/$A$1*[1]44094418Imp!T$269</f>
        <v>0.000660814</v>
      </c>
      <c r="V8" s="135" t="n">
        <f aca="false">1/$A$1*[1]44094418Imp!U$269</f>
        <v>0.000660814</v>
      </c>
      <c r="W8" s="135" t="n">
        <f aca="false">1/$A$1*[1]44094418Imp!V$269</f>
        <v>0.000660814</v>
      </c>
      <c r="X8" s="135" t="n">
        <f aca="false">1/$A$1*[1]44094418Imp!W$269</f>
        <v>0.000660814</v>
      </c>
      <c r="Y8" s="135" t="n">
        <f aca="false">1/$A$1*[1]44094418Imp!X$269</f>
        <v>0.000660814</v>
      </c>
      <c r="Z8" s="135" t="n">
        <f aca="false">1/$A$1*[1]44094418Imp!Y$269</f>
        <v>0.000660814</v>
      </c>
      <c r="AA8" s="135" t="n">
        <f aca="false">1/$A$1*[1]44094418Imp!Z$269</f>
        <v>0.000660814</v>
      </c>
      <c r="AB8" s="135" t="n">
        <f aca="false">1/$A$1*[1]44094418Imp!AA$269</f>
        <v>0.000660814</v>
      </c>
      <c r="AC8" s="17"/>
      <c r="AD8" s="208" t="n">
        <f aca="false">[1]44094418Imp!AB$269</f>
        <v>0.011794</v>
      </c>
      <c r="AE8" s="209" t="n">
        <f aca="false">[1]44094418Imp!AC$269</f>
        <v>0.003139</v>
      </c>
      <c r="AF8" s="209" t="n">
        <f aca="false">[1]44094418Imp!AD$269</f>
        <v>0</v>
      </c>
      <c r="AG8" s="209" t="n">
        <f aca="false">[1]44094418Imp!AE$269</f>
        <v>0.073222</v>
      </c>
      <c r="AH8" s="209" t="n">
        <f aca="false">[1]44094418Imp!AF$269</f>
        <v>0.162192</v>
      </c>
      <c r="AI8" s="209" t="n">
        <f aca="false">[1]44094418Imp!AG$269</f>
        <v>0.0849882033</v>
      </c>
      <c r="AJ8" s="209" t="n">
        <f aca="false">[1]44094418Imp!AH$269</f>
        <v>0.0274926176</v>
      </c>
      <c r="AK8" s="209" t="n">
        <f aca="false">[1]44094418Imp!AI$269</f>
        <v>0.134350115</v>
      </c>
      <c r="AL8" s="209" t="n">
        <f aca="false">[1]44094418Imp!AJ$269</f>
        <v>0</v>
      </c>
      <c r="AM8" s="209" t="n">
        <f aca="false">[1]44094418Imp!AK$269</f>
        <v>0</v>
      </c>
      <c r="AN8" s="209" t="n">
        <f aca="false">[1]44094418Imp!AL$269</f>
        <v>0.4870674828</v>
      </c>
      <c r="AO8" s="209" t="n">
        <f aca="false">[1]44094418Imp!AM$269</f>
        <v>0.589989456</v>
      </c>
      <c r="AP8" s="209" t="n">
        <f aca="false">[1]44094418Imp!AN$269</f>
        <v>0.3416745728</v>
      </c>
      <c r="AQ8" s="209" t="n">
        <f aca="false">[1]44094418Imp!AO$269</f>
        <v>0.1083796005</v>
      </c>
      <c r="AR8" s="209" t="n">
        <f aca="false">[1]44094418Imp!AP$269</f>
        <v>0.3377724535</v>
      </c>
      <c r="AS8" s="209" t="n">
        <f aca="false">[1]44094418Imp!AQ$269</f>
        <v>0.3562371505</v>
      </c>
      <c r="AT8" s="209" t="n">
        <f aca="false">[1]44094418Imp!AR$269</f>
        <v>0.3143352482</v>
      </c>
      <c r="AU8" s="209" t="n">
        <f aca="false">[1]44094418Imp!AS$269</f>
        <v>0</v>
      </c>
      <c r="AV8" s="209" t="n">
        <f aca="false">[1]44094418Imp!AT$269</f>
        <v>0</v>
      </c>
      <c r="AW8" s="209" t="n">
        <f aca="false">[1]44094418Imp!AU$269</f>
        <v>0</v>
      </c>
      <c r="AX8" s="209" t="n">
        <f aca="false">[1]44094418Imp!AV$269</f>
        <v>0</v>
      </c>
      <c r="AY8" s="209" t="n">
        <f aca="false">[1]44094418Imp!AW$269</f>
        <v>0</v>
      </c>
      <c r="AZ8" s="209" t="n">
        <f aca="false">[1]44094418Imp!AX$269</f>
        <v>0</v>
      </c>
      <c r="BA8" s="209" t="n">
        <f aca="false">[1]44094418Imp!AY$269</f>
        <v>0</v>
      </c>
      <c r="BB8" s="209" t="n">
        <f aca="false">[1]44094418Imp!AZ$269</f>
        <v>0</v>
      </c>
      <c r="BC8" s="210" t="n">
        <f aca="false">[1]44094418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4094418Imp!B$267</f>
        <v>0.00053783548</v>
      </c>
      <c r="D9" s="135" t="n">
        <f aca="false">1/$A$1*[1]44094418Imp!C$267</f>
        <v>0.00030323846</v>
      </c>
      <c r="E9" s="135" t="n">
        <f aca="false">1/$A$1*[1]44094418Imp!D$267</f>
        <v>0.00089815362</v>
      </c>
      <c r="F9" s="135" t="n">
        <f aca="false">1/$A$1*[1]44094418Imp!E$267</f>
        <v>0.00177704142</v>
      </c>
      <c r="G9" s="135" t="n">
        <f aca="false">1/$A$1*[1]44094418Imp!F$267</f>
        <v>0.00198707404</v>
      </c>
      <c r="H9" s="135" t="n">
        <f aca="false">1/$A$1*[1]44094418Imp!G$267</f>
        <v>0.003008437</v>
      </c>
      <c r="I9" s="135" t="n">
        <f aca="false">1/$A$1*[1]44094418Imp!H$267</f>
        <v>0.0011625579</v>
      </c>
      <c r="J9" s="135" t="n">
        <f aca="false">1/$A$1*[1]44094418Imp!I$267</f>
        <v>0.0013977291</v>
      </c>
      <c r="K9" s="135" t="n">
        <f aca="false">1/$A$1*[1]44094418Imp!J$267</f>
        <v>0.0025012518</v>
      </c>
      <c r="L9" s="135" t="n">
        <f aca="false">1/$A$1*[1]44094418Imp!K$267</f>
        <v>0.00152530010466005</v>
      </c>
      <c r="M9" s="135" t="n">
        <f aca="false">1/$A$1*[1]44094418Imp!L$267</f>
        <v>0.00148270672673993</v>
      </c>
      <c r="N9" s="135" t="n">
        <f aca="false">1/$A$1*[1]44094418Imp!M$267</f>
        <v>0.00252638709090909</v>
      </c>
      <c r="O9" s="135" t="n">
        <f aca="false">1/$A$1*[1]44094418Imp!N$267</f>
        <v>0.00267342819565217</v>
      </c>
      <c r="P9" s="135" t="n">
        <f aca="false">1/$A$1*[1]44094418Imp!O$267</f>
        <v>0.00125167127472527</v>
      </c>
      <c r="Q9" s="135" t="n">
        <f aca="false">1/$A$1*[1]44094418Imp!P$267</f>
        <v>0.00134077153433668</v>
      </c>
      <c r="R9" s="135" t="n">
        <f aca="false">1/$A$1*[1]44094418Imp!Q$267</f>
        <v>0.000498695714782609</v>
      </c>
      <c r="S9" s="135" t="n">
        <f aca="false">1/$A$1*[1]44094418Imp!R$267</f>
        <v>0.000814651713675214</v>
      </c>
      <c r="T9" s="135" t="n">
        <f aca="false">1/$A$1*[1]44094418Imp!S$267</f>
        <v>0.000814651713675214</v>
      </c>
      <c r="U9" s="135" t="n">
        <f aca="false">1/$A$1*[1]44094418Imp!T$267</f>
        <v>0.000814651713675214</v>
      </c>
      <c r="V9" s="135" t="n">
        <f aca="false">1/$A$1*[1]44094418Imp!U$267</f>
        <v>0.000814651713675214</v>
      </c>
      <c r="W9" s="135" t="n">
        <f aca="false">1/$A$1*[1]44094418Imp!V$267</f>
        <v>0.000814651713675214</v>
      </c>
      <c r="X9" s="135" t="n">
        <f aca="false">1/$A$1*[1]44094418Imp!W$267</f>
        <v>0.000814651713675214</v>
      </c>
      <c r="Y9" s="135" t="n">
        <f aca="false">1/$A$1*[1]44094418Imp!X$267</f>
        <v>0.000814651713675214</v>
      </c>
      <c r="Z9" s="135" t="n">
        <f aca="false">1/$A$1*[1]44094418Imp!Y$267</f>
        <v>0.000814651713675214</v>
      </c>
      <c r="AA9" s="135" t="n">
        <f aca="false">1/$A$1*[1]44094418Imp!Z$267</f>
        <v>0.000814651713675214</v>
      </c>
      <c r="AB9" s="135" t="n">
        <f aca="false">1/$A$1*[1]44094418Imp!AA$267</f>
        <v>0.000814651713675214</v>
      </c>
      <c r="AC9" s="17"/>
      <c r="AD9" s="208" t="n">
        <f aca="false">[1]44094418Imp!AB$267</f>
        <v>0.193004</v>
      </c>
      <c r="AE9" s="209" t="n">
        <f aca="false">[1]44094418Imp!AC$267</f>
        <v>0.122544</v>
      </c>
      <c r="AF9" s="209" t="n">
        <f aca="false">[1]44094418Imp!AD$267</f>
        <v>0.33968</v>
      </c>
      <c r="AG9" s="209" t="n">
        <f aca="false">[1]44094418Imp!AE$267</f>
        <v>0.668432</v>
      </c>
      <c r="AH9" s="209" t="n">
        <f aca="false">[1]44094418Imp!AF$267</f>
        <v>0.677807</v>
      </c>
      <c r="AI9" s="209" t="n">
        <f aca="false">[1]44094418Imp!AG$267</f>
        <v>0.95895228</v>
      </c>
      <c r="AJ9" s="209" t="n">
        <f aca="false">[1]44094418Imp!AH$267</f>
        <v>0.4989955296</v>
      </c>
      <c r="AK9" s="209" t="n">
        <f aca="false">[1]44094418Imp!AI$267</f>
        <v>0.9625967145</v>
      </c>
      <c r="AL9" s="209" t="n">
        <f aca="false">[1]44094418Imp!AJ$267</f>
        <v>1.619365508</v>
      </c>
      <c r="AM9" s="209" t="n">
        <f aca="false">[1]44094418Imp!AK$267</f>
        <v>1.0946446192</v>
      </c>
      <c r="AN9" s="209" t="n">
        <f aca="false">[1]44094418Imp!AL$267</f>
        <v>0.9981208557</v>
      </c>
      <c r="AO9" s="209" t="n">
        <f aca="false">[1]44094418Imp!AM$267</f>
        <v>1.476686496</v>
      </c>
      <c r="AP9" s="209" t="n">
        <f aca="false">[1]44094418Imp!AN$267</f>
        <v>1.498500784</v>
      </c>
      <c r="AQ9" s="209" t="n">
        <f aca="false">[1]44094418Imp!AO$267</f>
        <v>0.833143692</v>
      </c>
      <c r="AR9" s="209" t="n">
        <f aca="false">[1]44094418Imp!AP$267</f>
        <v>1.04709713</v>
      </c>
      <c r="AS9" s="209" t="n">
        <f aca="false">[1]44094418Imp!AQ$267</f>
        <v>0.2245217485</v>
      </c>
      <c r="AT9" s="209" t="n">
        <f aca="false">[1]44094418Imp!AR$267</f>
        <v>0.5917542745</v>
      </c>
      <c r="AU9" s="209" t="n">
        <f aca="false">[1]44094418Imp!AS$267</f>
        <v>0</v>
      </c>
      <c r="AV9" s="209" t="n">
        <f aca="false">[1]44094418Imp!AT$267</f>
        <v>0</v>
      </c>
      <c r="AW9" s="209" t="n">
        <f aca="false">[1]44094418Imp!AU$267</f>
        <v>0</v>
      </c>
      <c r="AX9" s="209" t="n">
        <f aca="false">[1]44094418Imp!AV$267</f>
        <v>0</v>
      </c>
      <c r="AY9" s="209" t="n">
        <f aca="false">[1]44094418Imp!AW$267</f>
        <v>0</v>
      </c>
      <c r="AZ9" s="209" t="n">
        <f aca="false">[1]44094418Imp!AX$267</f>
        <v>0</v>
      </c>
      <c r="BA9" s="209" t="n">
        <f aca="false">[1]44094418Imp!AY$267</f>
        <v>0</v>
      </c>
      <c r="BB9" s="209" t="n">
        <f aca="false">[1]44094418Imp!AZ$267</f>
        <v>0</v>
      </c>
      <c r="BC9" s="210" t="n">
        <f aca="false">[1]44094418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44094418Imp!B$264</f>
        <v>0.05442343732</v>
      </c>
      <c r="D10" s="141" t="n">
        <f aca="false">1/$A$1*[1]44094418Imp!C$264</f>
        <v>0.0672020224</v>
      </c>
      <c r="E10" s="141" t="n">
        <f aca="false">1/$A$1*[1]44094418Imp!D$264</f>
        <v>0.06604060876</v>
      </c>
      <c r="F10" s="141" t="n">
        <f aca="false">1/$A$1*[1]44094418Imp!E$264</f>
        <v>0.06991888204</v>
      </c>
      <c r="G10" s="141" t="n">
        <f aca="false">1/$A$1*[1]44094418Imp!F$264</f>
        <v>0.05572497266</v>
      </c>
      <c r="H10" s="141" t="n">
        <f aca="false">1/$A$1*[1]44094418Imp!G$264</f>
        <v>0.0890305245</v>
      </c>
      <c r="I10" s="141" t="n">
        <f aca="false">1/$A$1*[1]44094418Imp!H$264</f>
        <v>0.119546176</v>
      </c>
      <c r="J10" s="141" t="n">
        <f aca="false">1/$A$1*[1]44094418Imp!I$264</f>
        <v>0.13809485</v>
      </c>
      <c r="K10" s="141" t="n">
        <f aca="false">1/$A$1*[1]44094418Imp!J$264</f>
        <v>0.1170912001</v>
      </c>
      <c r="L10" s="141" t="n">
        <f aca="false">1/$A$1*[1]44094418Imp!K$264</f>
        <v>0.0819758818673881</v>
      </c>
      <c r="M10" s="141" t="n">
        <f aca="false">1/$A$1*[1]44094418Imp!L$264</f>
        <v>0.0881928057514495</v>
      </c>
      <c r="N10" s="141" t="n">
        <f aca="false">1/$A$1*[1]44094418Imp!M$264</f>
        <v>0.118532858037409</v>
      </c>
      <c r="O10" s="141" t="n">
        <f aca="false">1/$A$1*[1]44094418Imp!N$264</f>
        <v>0.0978234946738996</v>
      </c>
      <c r="P10" s="141" t="n">
        <f aca="false">1/$A$1*[1]44094418Imp!O$264</f>
        <v>0.129934267857338</v>
      </c>
      <c r="Q10" s="141" t="n">
        <f aca="false">1/$A$1*[1]44094418Imp!P$264</f>
        <v>0.205737362873789</v>
      </c>
      <c r="R10" s="141" t="n">
        <f aca="false">1/$A$1*[1]44094418Imp!Q$264</f>
        <v>0.162874070544659</v>
      </c>
      <c r="S10" s="141" t="n">
        <f aca="false">1/$A$1*[1]44094418Imp!R$264</f>
        <v>0.170643257503816</v>
      </c>
      <c r="T10" s="141" t="n">
        <f aca="false">1/$A$1*[1]44094418Imp!S$264</f>
        <v>0.170643257503816</v>
      </c>
      <c r="U10" s="141" t="n">
        <f aca="false">1/$A$1*[1]44094418Imp!T$264</f>
        <v>0.170643257503816</v>
      </c>
      <c r="V10" s="141" t="n">
        <f aca="false">1/$A$1*[1]44094418Imp!U$264</f>
        <v>0.170643257503816</v>
      </c>
      <c r="W10" s="141" t="n">
        <f aca="false">1/$A$1*[1]44094418Imp!V$264</f>
        <v>0.170643257503816</v>
      </c>
      <c r="X10" s="141" t="n">
        <f aca="false">1/$A$1*[1]44094418Imp!W$264</f>
        <v>0.170643257503816</v>
      </c>
      <c r="Y10" s="141" t="n">
        <f aca="false">1/$A$1*[1]44094418Imp!X$264</f>
        <v>0.170643257503816</v>
      </c>
      <c r="Z10" s="141" t="n">
        <f aca="false">1/$A$1*[1]44094418Imp!Y$264</f>
        <v>0.170643257503816</v>
      </c>
      <c r="AA10" s="141" t="n">
        <f aca="false">1/$A$1*[1]44094418Imp!Z$264</f>
        <v>0.170643257503816</v>
      </c>
      <c r="AB10" s="141" t="n">
        <f aca="false">1/$A$1*[1]44094418Imp!AA$264</f>
        <v>0.170643257503816</v>
      </c>
      <c r="AC10" s="17"/>
      <c r="AD10" s="211" t="n">
        <f aca="false">[1]44094418Imp!AB$264</f>
        <v>20.456224</v>
      </c>
      <c r="AE10" s="212" t="n">
        <f aca="false">[1]44094418Imp!AC$264</f>
        <v>25.462639</v>
      </c>
      <c r="AF10" s="212" t="n">
        <f aca="false">[1]44094418Imp!AD$264</f>
        <v>28.553225</v>
      </c>
      <c r="AG10" s="212" t="n">
        <f aca="false">[1]44094418Imp!AE$264</f>
        <v>38.206723</v>
      </c>
      <c r="AH10" s="212" t="n">
        <f aca="false">[1]44094418Imp!AF$264</f>
        <v>40.383212</v>
      </c>
      <c r="AI10" s="212" t="n">
        <f aca="false">[1]44094418Imp!AG$264</f>
        <v>54.9460571946</v>
      </c>
      <c r="AJ10" s="212" t="n">
        <f aca="false">[1]44094418Imp!AH$264</f>
        <v>64.047521922</v>
      </c>
      <c r="AK10" s="212" t="n">
        <f aca="false">[1]44094418Imp!AI$264</f>
        <v>84.0697167145</v>
      </c>
      <c r="AL10" s="212" t="n">
        <f aca="false">[1]44094418Imp!AJ$264</f>
        <v>111.7483188528</v>
      </c>
      <c r="AM10" s="212" t="n">
        <f aca="false">[1]44094418Imp!AK$264</f>
        <v>75.1659575084</v>
      </c>
      <c r="AN10" s="212" t="n">
        <f aca="false">[1]44094418Imp!AL$264</f>
        <v>123.0487099155</v>
      </c>
      <c r="AO10" s="212" t="n">
        <f aca="false">[1]44094418Imp!AM$264</f>
        <v>78.466479024</v>
      </c>
      <c r="AP10" s="212" t="n">
        <f aca="false">[1]44094418Imp!AN$264</f>
        <v>64.293807424</v>
      </c>
      <c r="AQ10" s="212" t="n">
        <f aca="false">[1]44094418Imp!AO$264</f>
        <v>71.4042459729</v>
      </c>
      <c r="AR10" s="212" t="n">
        <f aca="false">[1]44094418Imp!AP$264</f>
        <v>84.3547109995</v>
      </c>
      <c r="AS10" s="212" t="n">
        <f aca="false">[1]44094418Imp!AQ$264</f>
        <v>86.1258528375</v>
      </c>
      <c r="AT10" s="212" t="n">
        <f aca="false">[1]44094418Imp!AR$264</f>
        <v>88.1015370829</v>
      </c>
      <c r="AU10" s="212" t="n">
        <f aca="false">[1]44094418Imp!AS$264</f>
        <v>0</v>
      </c>
      <c r="AV10" s="212" t="n">
        <f aca="false">[1]44094418Imp!AT$264</f>
        <v>0</v>
      </c>
      <c r="AW10" s="212" t="n">
        <f aca="false">[1]44094418Imp!AU$264</f>
        <v>0</v>
      </c>
      <c r="AX10" s="212" t="n">
        <f aca="false">[1]44094418Imp!AV$264</f>
        <v>0</v>
      </c>
      <c r="AY10" s="212" t="n">
        <f aca="false">[1]44094418Imp!AW$264</f>
        <v>0</v>
      </c>
      <c r="AZ10" s="212" t="n">
        <f aca="false">[1]44094418Imp!AX$264</f>
        <v>0</v>
      </c>
      <c r="BA10" s="212" t="n">
        <f aca="false">[1]44094418Imp!AY$264</f>
        <v>0</v>
      </c>
      <c r="BB10" s="212" t="n">
        <f aca="false">[1]44094418Imp!AZ$264</f>
        <v>0</v>
      </c>
      <c r="BC10" s="213" t="n">
        <f aca="false">[1]44094418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44094418Imp!B$16</f>
        <v>0.0040432245</v>
      </c>
      <c r="D11" s="48" t="n">
        <f aca="false">1/$A$1*[1]44094418Imp!C$16</f>
        <v>0.00435930712</v>
      </c>
      <c r="E11" s="48" t="n">
        <f aca="false">1/$A$1*[1]44094418Imp!D$16</f>
        <v>0.0050756293</v>
      </c>
      <c r="F11" s="48" t="n">
        <f aca="false">1/$A$1*[1]44094418Imp!E$16</f>
        <v>0.00576190972</v>
      </c>
      <c r="G11" s="48" t="n">
        <f aca="false">1/$A$1*[1]44094418Imp!F$16</f>
        <v>0.00459842166</v>
      </c>
      <c r="H11" s="48" t="n">
        <f aca="false">1/$A$1*[1]44094418Imp!G$16</f>
        <v>0.0080879287</v>
      </c>
      <c r="I11" s="48" t="n">
        <f aca="false">1/$A$1*[1]44094418Imp!H$16</f>
        <v>0.0093634566</v>
      </c>
      <c r="J11" s="48" t="n">
        <f aca="false">1/$A$1*[1]44094418Imp!I$16</f>
        <v>0.0226260275</v>
      </c>
      <c r="K11" s="48" t="n">
        <f aca="false">1/$A$1*[1]44094418Imp!J$16</f>
        <v>0.010184657</v>
      </c>
      <c r="L11" s="48" t="n">
        <f aca="false">1/$A$1*[1]44094418Imp!K$16</f>
        <v>0.00353268792728048</v>
      </c>
      <c r="M11" s="48" t="n">
        <f aca="false">1/$A$1*[1]44094418Imp!L$16</f>
        <v>0.00506680748604651</v>
      </c>
      <c r="N11" s="48" t="n">
        <f aca="false">1/$A$1*[1]44094418Imp!M$16</f>
        <v>0.0199162715271809</v>
      </c>
      <c r="O11" s="48" t="n">
        <f aca="false">1/$A$1*[1]44094418Imp!N$16</f>
        <v>0.0163144688333333</v>
      </c>
      <c r="P11" s="48" t="n">
        <f aca="false">1/$A$1*[1]44094418Imp!O$16</f>
        <v>0.00972047616666667</v>
      </c>
      <c r="Q11" s="48" t="n">
        <f aca="false">1/$A$1*[1]44094418Imp!P$16</f>
        <v>0.010974516</v>
      </c>
      <c r="R11" s="48" t="n">
        <f aca="false">1/$A$1*[1]44094418Imp!Q$16</f>
        <v>0.0076890936875</v>
      </c>
      <c r="S11" s="48" t="n">
        <f aca="false">1/$A$1*[1]44094418Imp!R$16</f>
        <v>0.0116311577142857</v>
      </c>
      <c r="T11" s="48" t="n">
        <f aca="false">1/$A$1*[1]44094418Imp!S$16</f>
        <v>0.0116311577142857</v>
      </c>
      <c r="U11" s="48" t="n">
        <f aca="false">1/$A$1*[1]44094418Imp!T$16</f>
        <v>0.0116311577142857</v>
      </c>
      <c r="V11" s="48" t="n">
        <f aca="false">1/$A$1*[1]44094418Imp!U$16</f>
        <v>0.0116311577142857</v>
      </c>
      <c r="W11" s="48" t="n">
        <f aca="false">1/$A$1*[1]44094418Imp!V$16</f>
        <v>0.0116311577142857</v>
      </c>
      <c r="X11" s="48" t="n">
        <f aca="false">1/$A$1*[1]44094418Imp!W$16</f>
        <v>0.0116311577142857</v>
      </c>
      <c r="Y11" s="48" t="n">
        <f aca="false">1/$A$1*[1]44094418Imp!X$16</f>
        <v>0.0116311577142857</v>
      </c>
      <c r="Z11" s="48" t="n">
        <f aca="false">1/$A$1*[1]44094418Imp!Y$16</f>
        <v>0.0116311577142857</v>
      </c>
      <c r="AA11" s="48" t="n">
        <f aca="false">1/$A$1*[1]44094418Imp!Z$16</f>
        <v>0.0116311577142857</v>
      </c>
      <c r="AB11" s="48" t="n">
        <f aca="false">1/$A$1*[1]44094418Imp!AA$16</f>
        <v>0.0116311577142857</v>
      </c>
      <c r="AC11" s="17"/>
      <c r="AD11" s="214" t="n">
        <f aca="false">[1]44094418Imp!AB$16</f>
        <v>1.294172</v>
      </c>
      <c r="AE11" s="215" t="n">
        <f aca="false">[1]44094418Imp!AC$16</f>
        <v>1.307496</v>
      </c>
      <c r="AF11" s="215" t="n">
        <f aca="false">[1]44094418Imp!AD$16</f>
        <v>1.619027</v>
      </c>
      <c r="AG11" s="215" t="n">
        <f aca="false">[1]44094418Imp!AE$16</f>
        <v>2.536309</v>
      </c>
      <c r="AH11" s="215" t="n">
        <f aca="false">[1]44094418Imp!AF$16</f>
        <v>5.29499</v>
      </c>
      <c r="AI11" s="215" t="n">
        <f aca="false">[1]44094418Imp!AG$16</f>
        <v>4.9155100137</v>
      </c>
      <c r="AJ11" s="215" t="n">
        <f aca="false">[1]44094418Imp!AH$16</f>
        <v>5.0016599992</v>
      </c>
      <c r="AK11" s="215" t="n">
        <f aca="false">[1]44094418Imp!AI$16</f>
        <v>10.456405174</v>
      </c>
      <c r="AL11" s="215" t="n">
        <f aca="false">[1]44094418Imp!AJ$16</f>
        <v>7.8082404012</v>
      </c>
      <c r="AM11" s="215" t="n">
        <f aca="false">[1]44094418Imp!AK$16</f>
        <v>5.5856844252</v>
      </c>
      <c r="AN11" s="215" t="n">
        <f aca="false">[1]44094418Imp!AL$16</f>
        <v>5.7165920667</v>
      </c>
      <c r="AO11" s="215" t="n">
        <f aca="false">[1]44094418Imp!AM$16</f>
        <v>6.751007904</v>
      </c>
      <c r="AP11" s="215" t="n">
        <f aca="false">[1]44094418Imp!AN$16</f>
        <v>6.9036248336</v>
      </c>
      <c r="AQ11" s="215" t="n">
        <f aca="false">[1]44094418Imp!AO$16</f>
        <v>6.7058066613</v>
      </c>
      <c r="AR11" s="215" t="n">
        <f aca="false">[1]44094418Imp!AP$16</f>
        <v>4.905411854</v>
      </c>
      <c r="AS11" s="215" t="n">
        <f aca="false">[1]44094418Imp!AQ$16</f>
        <v>4.970573314</v>
      </c>
      <c r="AT11" s="215" t="n">
        <f aca="false">[1]44094418Imp!AR$16</f>
        <v>6.9801390725</v>
      </c>
      <c r="AU11" s="215" t="n">
        <f aca="false">[1]44094418Imp!AS$16</f>
        <v>0</v>
      </c>
      <c r="AV11" s="215" t="n">
        <f aca="false">[1]44094418Imp!AT$16</f>
        <v>0</v>
      </c>
      <c r="AW11" s="215" t="n">
        <f aca="false">[1]44094418Imp!AU$16</f>
        <v>0</v>
      </c>
      <c r="AX11" s="215" t="n">
        <f aca="false">[1]44094418Imp!AV$16</f>
        <v>0</v>
      </c>
      <c r="AY11" s="215" t="n">
        <f aca="false">[1]44094418Imp!AW$16</f>
        <v>0</v>
      </c>
      <c r="AZ11" s="215" t="n">
        <f aca="false">[1]44094418Imp!AX$16</f>
        <v>0</v>
      </c>
      <c r="BA11" s="215" t="n">
        <f aca="false">[1]44094418Imp!AY$16</f>
        <v>0</v>
      </c>
      <c r="BB11" s="215" t="n">
        <f aca="false">[1]44094418Imp!AZ$16</f>
        <v>0</v>
      </c>
      <c r="BC11" s="216" t="n">
        <f aca="false">[1]44094418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[1]44094418Imp!B$67</f>
        <v>0.01598522142</v>
      </c>
      <c r="D12" s="48" t="n">
        <f aca="false">1/$A$1*[1]44094418Imp!C$67</f>
        <v>0.02154790106</v>
      </c>
      <c r="E12" s="48" t="n">
        <f aca="false">1/$A$1*[1]44094418Imp!D$67</f>
        <v>0.025328982</v>
      </c>
      <c r="F12" s="48" t="n">
        <f aca="false">1/$A$1*[1]44094418Imp!E$67</f>
        <v>0.02628208954</v>
      </c>
      <c r="G12" s="48" t="n">
        <f aca="false">1/$A$1*[1]44094418Imp!F$67</f>
        <v>0.0294087899</v>
      </c>
      <c r="H12" s="48" t="n">
        <f aca="false">1/$A$1*[1]44094418Imp!G$67</f>
        <v>0.052147055</v>
      </c>
      <c r="I12" s="48" t="n">
        <f aca="false">1/$A$1*[1]44094418Imp!H$67</f>
        <v>0.0739819764</v>
      </c>
      <c r="J12" s="48" t="n">
        <f aca="false">1/$A$1*[1]44094418Imp!I$67</f>
        <v>0.0764042471</v>
      </c>
      <c r="K12" s="48" t="n">
        <f aca="false">1/$A$1*[1]44094418Imp!J$67</f>
        <v>0.0536018566</v>
      </c>
      <c r="L12" s="48" t="n">
        <f aca="false">1/$A$1*[1]44094418Imp!K$67</f>
        <v>0.0418402528011004</v>
      </c>
      <c r="M12" s="48" t="n">
        <f aca="false">1/$A$1*[1]44094418Imp!L$67</f>
        <v>0.035936381656746</v>
      </c>
      <c r="N12" s="48" t="n">
        <f aca="false">1/$A$1*[1]44094418Imp!M$67</f>
        <v>0.036985982384239</v>
      </c>
      <c r="O12" s="48" t="n">
        <f aca="false">1/$A$1*[1]44094418Imp!N$67</f>
        <v>0.0341030031688462</v>
      </c>
      <c r="P12" s="48" t="n">
        <f aca="false">1/$A$1*[1]44094418Imp!O$67</f>
        <v>0.0454097185918004</v>
      </c>
      <c r="Q12" s="48" t="n">
        <f aca="false">1/$A$1*[1]44094418Imp!P$67</f>
        <v>0.0521841926888889</v>
      </c>
      <c r="R12" s="48" t="n">
        <f aca="false">1/$A$1*[1]44094418Imp!Q$67</f>
        <v>0.0554447276920229</v>
      </c>
      <c r="S12" s="48" t="n">
        <f aca="false">1/$A$1*[1]44094418Imp!R$67</f>
        <v>0.0603708456961905</v>
      </c>
      <c r="T12" s="48" t="n">
        <f aca="false">1/$A$1*[1]44094418Imp!S$67</f>
        <v>0.0603708456961905</v>
      </c>
      <c r="U12" s="48" t="n">
        <f aca="false">1/$A$1*[1]44094418Imp!T$67</f>
        <v>0.0603708456961905</v>
      </c>
      <c r="V12" s="48" t="n">
        <f aca="false">1/$A$1*[1]44094418Imp!U$67</f>
        <v>0.0603708456961905</v>
      </c>
      <c r="W12" s="48" t="n">
        <f aca="false">1/$A$1*[1]44094418Imp!V$67</f>
        <v>0.0603708456961905</v>
      </c>
      <c r="X12" s="48" t="n">
        <f aca="false">1/$A$1*[1]44094418Imp!W$67</f>
        <v>0.0603708456961905</v>
      </c>
      <c r="Y12" s="48" t="n">
        <f aca="false">1/$A$1*[1]44094418Imp!X$67</f>
        <v>0.0603708456961905</v>
      </c>
      <c r="Z12" s="48" t="n">
        <f aca="false">1/$A$1*[1]44094418Imp!Y$67</f>
        <v>0.0603708456961905</v>
      </c>
      <c r="AA12" s="48" t="n">
        <f aca="false">1/$A$1*[1]44094418Imp!Z$67</f>
        <v>0.0603708456961905</v>
      </c>
      <c r="AB12" s="48" t="n">
        <f aca="false">1/$A$1*[1]44094418Imp!AA$67</f>
        <v>0.0603708456961905</v>
      </c>
      <c r="AC12" s="17"/>
      <c r="AD12" s="214" t="n">
        <f aca="false">[1]44094418Imp!AB$67</f>
        <v>6.834412</v>
      </c>
      <c r="AE12" s="215" t="n">
        <f aca="false">[1]44094418Imp!AC$67</f>
        <v>9.57625</v>
      </c>
      <c r="AF12" s="215" t="n">
        <f aca="false">[1]44094418Imp!AD$67</f>
        <v>11.144586</v>
      </c>
      <c r="AG12" s="215" t="n">
        <f aca="false">[1]44094418Imp!AE$67</f>
        <v>12.6921</v>
      </c>
      <c r="AH12" s="215" t="n">
        <f aca="false">[1]44094418Imp!AF$67</f>
        <v>14.525534</v>
      </c>
      <c r="AI12" s="215" t="n">
        <f aca="false">[1]44094418Imp!AG$67</f>
        <v>25.4512267581</v>
      </c>
      <c r="AJ12" s="215" t="n">
        <f aca="false">[1]44094418Imp!AH$67</f>
        <v>28.373540282</v>
      </c>
      <c r="AK12" s="215" t="n">
        <f aca="false">[1]44094418Imp!AI$67</f>
        <v>32.317993485</v>
      </c>
      <c r="AL12" s="215" t="n">
        <f aca="false">[1]44094418Imp!AJ$67</f>
        <v>43.4918148608</v>
      </c>
      <c r="AM12" s="215" t="n">
        <f aca="false">[1]44094418Imp!AK$67</f>
        <v>31.848465682</v>
      </c>
      <c r="AN12" s="215" t="n">
        <f aca="false">[1]44094418Imp!AL$67</f>
        <v>50.2156136205</v>
      </c>
      <c r="AO12" s="215" t="n">
        <f aca="false">[1]44094418Imp!AM$67</f>
        <v>26.957923008</v>
      </c>
      <c r="AP12" s="215" t="n">
        <f aca="false">[1]44094418Imp!AN$67</f>
        <v>24.3885065776</v>
      </c>
      <c r="AQ12" s="215" t="n">
        <f aca="false">[1]44094418Imp!AO$67</f>
        <v>24.0187137339</v>
      </c>
      <c r="AR12" s="215" t="n">
        <f aca="false">[1]44094418Imp!AP$67</f>
        <v>27.3529262335</v>
      </c>
      <c r="AS12" s="215" t="n">
        <f aca="false">[1]44094418Imp!AQ$67</f>
        <v>21.7455953225</v>
      </c>
      <c r="AT12" s="215" t="n">
        <f aca="false">[1]44094418Imp!AR$67</f>
        <v>23.9005445425</v>
      </c>
      <c r="AU12" s="215" t="n">
        <f aca="false">[1]44094418Imp!AS$67</f>
        <v>0</v>
      </c>
      <c r="AV12" s="215" t="n">
        <f aca="false">[1]44094418Imp!AT$67</f>
        <v>0</v>
      </c>
      <c r="AW12" s="215" t="n">
        <f aca="false">[1]44094418Imp!AU$67</f>
        <v>0</v>
      </c>
      <c r="AX12" s="215" t="n">
        <f aca="false">[1]44094418Imp!AV$67</f>
        <v>0</v>
      </c>
      <c r="AY12" s="215" t="n">
        <f aca="false">[1]44094418Imp!AW$67</f>
        <v>0</v>
      </c>
      <c r="AZ12" s="215" t="n">
        <f aca="false">[1]44094418Imp!AX$67</f>
        <v>0</v>
      </c>
      <c r="BA12" s="215" t="n">
        <f aca="false">[1]44094418Imp!AY$67</f>
        <v>0</v>
      </c>
      <c r="BB12" s="215" t="n">
        <f aca="false">[1]44094418Imp!AZ$67</f>
        <v>0</v>
      </c>
      <c r="BC12" s="216" t="n">
        <f aca="false">[1]44094418Imp!$BA$67</f>
        <v>0</v>
      </c>
      <c r="BD12" s="14"/>
    </row>
    <row r="13" customFormat="false" ht="12.9" hidden="false" customHeight="false" outlineLevel="0" collapsed="false">
      <c r="B13" s="46" t="s">
        <v>67</v>
      </c>
      <c r="C13" s="68" t="n">
        <f aca="false">1/$A$1*[1]44094418Imp!B$91</f>
        <v>0.007739641</v>
      </c>
      <c r="D13" s="48" t="n">
        <f aca="false">1/$A$1*[1]44094418Imp!C$91</f>
        <v>0.00874693372</v>
      </c>
      <c r="E13" s="48" t="n">
        <f aca="false">1/$A$1*[1]44094418Imp!D$91</f>
        <v>0.00841814428</v>
      </c>
      <c r="F13" s="48" t="n">
        <f aca="false">1/$A$1*[1]44094418Imp!E$91</f>
        <v>0.00769034714</v>
      </c>
      <c r="G13" s="48" t="n">
        <f aca="false">1/$A$1*[1]44094418Imp!F$91</f>
        <v>0.00453264728</v>
      </c>
      <c r="H13" s="48" t="n">
        <f aca="false">1/$A$1*[1]44094418Imp!G$91</f>
        <v>0.0079562557</v>
      </c>
      <c r="I13" s="48" t="n">
        <f aca="false">1/$A$1*[1]44094418Imp!H$91</f>
        <v>0.0096477506</v>
      </c>
      <c r="J13" s="48" t="n">
        <f aca="false">1/$A$1*[1]44094418Imp!I$91</f>
        <v>0.0110502673</v>
      </c>
      <c r="K13" s="48" t="n">
        <f aca="false">1/$A$1*[1]44094418Imp!J$91</f>
        <v>0.0147050159</v>
      </c>
      <c r="L13" s="48" t="n">
        <f aca="false">1/$A$1*[1]44094418Imp!K$91</f>
        <v>0.00769060966591416</v>
      </c>
      <c r="M13" s="48" t="n">
        <f aca="false">1/$A$1*[1]44094418Imp!L$91</f>
        <v>0.00538879920697674</v>
      </c>
      <c r="N13" s="48" t="n">
        <f aca="false">1/$A$1*[1]44094418Imp!M$91</f>
        <v>0.0107890541590909</v>
      </c>
      <c r="O13" s="48" t="n">
        <f aca="false">1/$A$1*[1]44094418Imp!N$91</f>
        <v>0.00585465101851852</v>
      </c>
      <c r="P13" s="48" t="n">
        <f aca="false">1/$A$1*[1]44094418Imp!O$91</f>
        <v>0.00579068021212121</v>
      </c>
      <c r="Q13" s="48" t="n">
        <f aca="false">1/$A$1*[1]44094418Imp!P$91</f>
        <v>0.0860878773796426</v>
      </c>
      <c r="R13" s="48" t="n">
        <f aca="false">1/$A$1*[1]44094418Imp!Q$91</f>
        <v>0.0249710473006897</v>
      </c>
      <c r="S13" s="48" t="n">
        <f aca="false">1/$A$1*[1]44094418Imp!R$91</f>
        <v>0.0383082243636364</v>
      </c>
      <c r="T13" s="48" t="n">
        <f aca="false">1/$A$1*[1]44094418Imp!S$91</f>
        <v>0.0383082243636364</v>
      </c>
      <c r="U13" s="48" t="n">
        <f aca="false">1/$A$1*[1]44094418Imp!T$91</f>
        <v>0.0383082243636364</v>
      </c>
      <c r="V13" s="48" t="n">
        <f aca="false">1/$A$1*[1]44094418Imp!U$91</f>
        <v>0.0383082243636364</v>
      </c>
      <c r="W13" s="48" t="n">
        <f aca="false">1/$A$1*[1]44094418Imp!V$91</f>
        <v>0.0383082243636364</v>
      </c>
      <c r="X13" s="48" t="n">
        <f aca="false">1/$A$1*[1]44094418Imp!W$91</f>
        <v>0.0383082243636364</v>
      </c>
      <c r="Y13" s="48" t="n">
        <f aca="false">1/$A$1*[1]44094418Imp!X$91</f>
        <v>0.0383082243636364</v>
      </c>
      <c r="Z13" s="48" t="n">
        <f aca="false">1/$A$1*[1]44094418Imp!Y$91</f>
        <v>0.0383082243636364</v>
      </c>
      <c r="AA13" s="48" t="n">
        <f aca="false">1/$A$1*[1]44094418Imp!Z$91</f>
        <v>0.0383082243636364</v>
      </c>
      <c r="AB13" s="48" t="n">
        <f aca="false">1/$A$1*[1]44094418Imp!AA$91</f>
        <v>0.0383082243636364</v>
      </c>
      <c r="AC13" s="17"/>
      <c r="AD13" s="214" t="n">
        <f aca="false">[1]44094418Imp!AB$91</f>
        <v>1.9958</v>
      </c>
      <c r="AE13" s="215" t="n">
        <f aca="false">[1]44094418Imp!AC$91</f>
        <v>2.319973</v>
      </c>
      <c r="AF13" s="215" t="n">
        <f aca="false">[1]44094418Imp!AD$91</f>
        <v>2.607177</v>
      </c>
      <c r="AG13" s="215" t="n">
        <f aca="false">[1]44094418Imp!AE$91</f>
        <v>3.18471</v>
      </c>
      <c r="AH13" s="215" t="n">
        <f aca="false">[1]44094418Imp!AF$91</f>
        <v>2.739153</v>
      </c>
      <c r="AI13" s="215" t="n">
        <f aca="false">[1]44094418Imp!AG$91</f>
        <v>4.2683155086</v>
      </c>
      <c r="AJ13" s="215" t="n">
        <f aca="false">[1]44094418Imp!AH$91</f>
        <v>5.2954314756</v>
      </c>
      <c r="AK13" s="215" t="n">
        <f aca="false">[1]44094418Imp!AI$91</f>
        <v>6.942673418</v>
      </c>
      <c r="AL13" s="215" t="n">
        <f aca="false">[1]44094418Imp!AJ$91</f>
        <v>8.9463572076</v>
      </c>
      <c r="AM13" s="215" t="n">
        <f aca="false">[1]44094418Imp!AK$91</f>
        <v>6.6674634092</v>
      </c>
      <c r="AN13" s="215" t="n">
        <f aca="false">[1]44094418Imp!AL$91</f>
        <v>4.4773754319</v>
      </c>
      <c r="AO13" s="215" t="n">
        <f aca="false">[1]44094418Imp!AM$91</f>
        <v>6.741185952</v>
      </c>
      <c r="AP13" s="215" t="n">
        <f aca="false">[1]44094418Imp!AN$91</f>
        <v>3.788733872</v>
      </c>
      <c r="AQ13" s="215" t="n">
        <f aca="false">[1]44094418Imp!AO$91</f>
        <v>4.6742984178</v>
      </c>
      <c r="AR13" s="215" t="n">
        <f aca="false">[1]44094418Imp!AP$91</f>
        <v>17.2883643395</v>
      </c>
      <c r="AS13" s="215" t="n">
        <f aca="false">[1]44094418Imp!AQ$91</f>
        <v>17.2918981165</v>
      </c>
      <c r="AT13" s="215" t="n">
        <f aca="false">[1]44094418Imp!AR$91</f>
        <v>21.6589547111</v>
      </c>
      <c r="AU13" s="215" t="n">
        <f aca="false">[1]44094418Imp!AS$91</f>
        <v>0</v>
      </c>
      <c r="AV13" s="215" t="n">
        <f aca="false">[1]44094418Imp!AT$91</f>
        <v>0</v>
      </c>
      <c r="AW13" s="215" t="n">
        <f aca="false">[1]44094418Imp!AU$91</f>
        <v>0</v>
      </c>
      <c r="AX13" s="215" t="n">
        <f aca="false">[1]44094418Imp!AV$91</f>
        <v>0</v>
      </c>
      <c r="AY13" s="215" t="n">
        <f aca="false">[1]44094418Imp!AW$91</f>
        <v>0</v>
      </c>
      <c r="AZ13" s="215" t="n">
        <f aca="false">[1]44094418Imp!AX$91</f>
        <v>0</v>
      </c>
      <c r="BA13" s="215" t="n">
        <f aca="false">[1]44094418Imp!AY$91</f>
        <v>0</v>
      </c>
      <c r="BB13" s="215" t="n">
        <f aca="false">[1]44094418Imp!AZ$91</f>
        <v>0</v>
      </c>
      <c r="BC13" s="216" t="n">
        <f aca="false">[1]44094418Imp!$BA$91</f>
        <v>0</v>
      </c>
      <c r="BD13" s="14"/>
    </row>
    <row r="14" customFormat="false" ht="12.9" hidden="false" customHeight="false" outlineLevel="0" collapsed="false">
      <c r="B14" s="46" t="s">
        <v>69</v>
      </c>
      <c r="C14" s="68" t="n">
        <f aca="false">1/$A$1*[1]44094418Imp!B$188</f>
        <v>0.00236517176</v>
      </c>
      <c r="D14" s="48" t="n">
        <f aca="false">1/$A$1*[1]44094418Imp!C$188</f>
        <v>0.00348517568</v>
      </c>
      <c r="E14" s="48" t="n">
        <f aca="false">1/$A$1*[1]44094418Imp!D$188</f>
        <v>0.00532323288</v>
      </c>
      <c r="F14" s="48" t="n">
        <f aca="false">1/$A$1*[1]44094418Imp!E$188</f>
        <v>0.00720688332</v>
      </c>
      <c r="G14" s="48" t="n">
        <f aca="false">1/$A$1*[1]44094418Imp!F$188</f>
        <v>0.00716479666</v>
      </c>
      <c r="H14" s="48" t="n">
        <f aca="false">1/$A$1*[1]44094418Imp!G$188</f>
        <v>0.0106416342</v>
      </c>
      <c r="I14" s="48" t="n">
        <f aca="false">1/$A$1*[1]44094418Imp!H$188</f>
        <v>0.0146535562</v>
      </c>
      <c r="J14" s="48" t="n">
        <f aca="false">1/$A$1*[1]44094418Imp!I$188</f>
        <v>0.0166221373</v>
      </c>
      <c r="K14" s="48" t="n">
        <f aca="false">1/$A$1*[1]44094418Imp!J$188</f>
        <v>0.0231230904</v>
      </c>
      <c r="L14" s="48" t="n">
        <f aca="false">1/$A$1*[1]44094418Imp!K$188</f>
        <v>0.0188095951800725</v>
      </c>
      <c r="M14" s="48" t="n">
        <f aca="false">1/$A$1*[1]44094418Imp!L$188</f>
        <v>0.0230259404168605</v>
      </c>
      <c r="N14" s="48" t="n">
        <f aca="false">1/$A$1*[1]44094418Imp!M$188</f>
        <v>0.0351346860332269</v>
      </c>
      <c r="O14" s="48" t="n">
        <f aca="false">1/$A$1*[1]44094418Imp!N$188</f>
        <v>0.0281528634341534</v>
      </c>
      <c r="P14" s="48" t="n">
        <f aca="false">1/$A$1*[1]44094418Imp!O$188</f>
        <v>0.0348337134151515</v>
      </c>
      <c r="Q14" s="48" t="n">
        <f aca="false">1/$A$1*[1]44094418Imp!P$188</f>
        <v>0.0391816561994949</v>
      </c>
      <c r="R14" s="48" t="n">
        <f aca="false">1/$A$1*[1]44094418Imp!Q$188</f>
        <v>0.044584863895914</v>
      </c>
      <c r="S14" s="48" t="n">
        <f aca="false">1/$A$1*[1]44094418Imp!R$188</f>
        <v>0.0423581111033333</v>
      </c>
      <c r="T14" s="48" t="n">
        <f aca="false">1/$A$1*[1]44094418Imp!S$188</f>
        <v>0.0423581111033333</v>
      </c>
      <c r="U14" s="48" t="n">
        <f aca="false">1/$A$1*[1]44094418Imp!T$188</f>
        <v>0.0423581111033333</v>
      </c>
      <c r="V14" s="48" t="n">
        <f aca="false">1/$A$1*[1]44094418Imp!U$188</f>
        <v>0.0423581111033333</v>
      </c>
      <c r="W14" s="48" t="n">
        <f aca="false">1/$A$1*[1]44094418Imp!V$188</f>
        <v>0.0423581111033333</v>
      </c>
      <c r="X14" s="48" t="n">
        <f aca="false">1/$A$1*[1]44094418Imp!W$188</f>
        <v>0.0423581111033333</v>
      </c>
      <c r="Y14" s="48" t="n">
        <f aca="false">1/$A$1*[1]44094418Imp!X$188</f>
        <v>0.0423581111033333</v>
      </c>
      <c r="Z14" s="48" t="n">
        <f aca="false">1/$A$1*[1]44094418Imp!Y$188</f>
        <v>0.0423581111033333</v>
      </c>
      <c r="AA14" s="48" t="n">
        <f aca="false">1/$A$1*[1]44094418Imp!Z$188</f>
        <v>0.0423581111033333</v>
      </c>
      <c r="AB14" s="48" t="n">
        <f aca="false">1/$A$1*[1]44094418Imp!AA$188</f>
        <v>0.0423581111033333</v>
      </c>
      <c r="AC14" s="17"/>
      <c r="AD14" s="214" t="n">
        <f aca="false">[1]44094418Imp!AB$188</f>
        <v>1.817194</v>
      </c>
      <c r="AE14" s="215" t="n">
        <f aca="false">[1]44094418Imp!AC$188</f>
        <v>2.704801</v>
      </c>
      <c r="AF14" s="215" t="n">
        <f aca="false">[1]44094418Imp!AD$188</f>
        <v>4.031605</v>
      </c>
      <c r="AG14" s="215" t="n">
        <f aca="false">[1]44094418Imp!AE$188</f>
        <v>6.617413</v>
      </c>
      <c r="AH14" s="215" t="n">
        <f aca="false">[1]44094418Imp!AF$188</f>
        <v>7.555113</v>
      </c>
      <c r="AI14" s="215" t="n">
        <f aca="false">[1]44094418Imp!AG$188</f>
        <v>10.4753282205</v>
      </c>
      <c r="AJ14" s="215" t="n">
        <f aca="false">[1]44094418Imp!AH$188</f>
        <v>14.1092010564</v>
      </c>
      <c r="AK14" s="215" t="n">
        <f aca="false">[1]44094418Imp!AI$188</f>
        <v>20.223355654</v>
      </c>
      <c r="AL14" s="215" t="n">
        <f aca="false">[1]44094418Imp!AJ$188</f>
        <v>32.6353664632</v>
      </c>
      <c r="AM14" s="215" t="n">
        <f aca="false">[1]44094418Imp!AK$188</f>
        <v>19.2732710808</v>
      </c>
      <c r="AN14" s="215" t="n">
        <f aca="false">[1]44094418Imp!AL$188</f>
        <v>20.6152063767</v>
      </c>
      <c r="AO14" s="215" t="n">
        <f aca="false">[1]44094418Imp!AM$188</f>
        <v>23.82147696</v>
      </c>
      <c r="AP14" s="215" t="n">
        <f aca="false">[1]44094418Imp!AN$188</f>
        <v>18.2107975984</v>
      </c>
      <c r="AQ14" s="215" t="n">
        <f aca="false">[1]44094418Imp!AO$188</f>
        <v>21.413779722</v>
      </c>
      <c r="AR14" s="215" t="n">
        <f aca="false">[1]44094418Imp!AP$188</f>
        <v>24.7730031465</v>
      </c>
      <c r="AS14" s="215" t="n">
        <f aca="false">[1]44094418Imp!AQ$188</f>
        <v>19.753897478</v>
      </c>
      <c r="AT14" s="215" t="n">
        <f aca="false">[1]44094418Imp!AR$188</f>
        <v>20.8904838516</v>
      </c>
      <c r="AU14" s="215" t="n">
        <f aca="false">[1]44094418Imp!AS$188</f>
        <v>0</v>
      </c>
      <c r="AV14" s="215" t="n">
        <f aca="false">[1]44094418Imp!AT$188</f>
        <v>0</v>
      </c>
      <c r="AW14" s="215" t="n">
        <f aca="false">[1]44094418Imp!AU$188</f>
        <v>0</v>
      </c>
      <c r="AX14" s="215" t="n">
        <f aca="false">[1]44094418Imp!AV$188</f>
        <v>0</v>
      </c>
      <c r="AY14" s="215" t="n">
        <f aca="false">[1]44094418Imp!AW$188</f>
        <v>0</v>
      </c>
      <c r="AZ14" s="215" t="n">
        <f aca="false">[1]44094418Imp!AX$188</f>
        <v>0</v>
      </c>
      <c r="BA14" s="215" t="n">
        <f aca="false">[1]44094418Imp!AY$188</f>
        <v>0</v>
      </c>
      <c r="BB14" s="215" t="n">
        <f aca="false">[1]44094418Imp!AZ$188</f>
        <v>0</v>
      </c>
      <c r="BC14" s="216" t="n">
        <f aca="false">[1]44094418Imp!$BA$188</f>
        <v>0</v>
      </c>
      <c r="BD14" s="14"/>
    </row>
    <row r="15" customFormat="false" ht="12.9" hidden="false" customHeight="false" outlineLevel="0" collapsed="false">
      <c r="B15" s="46" t="s">
        <v>70</v>
      </c>
      <c r="C15" s="65" t="n">
        <f aca="false">SUM(C10:C10)-SUM(C11:C14)</f>
        <v>0.02429017864</v>
      </c>
      <c r="D15" s="52" t="n">
        <f aca="false">SUM(D10:D10)-SUM(D11:D14)</f>
        <v>0.02906270482</v>
      </c>
      <c r="E15" s="52" t="n">
        <f aca="false">SUM(E10:E10)-SUM(E11:E14)</f>
        <v>0.0218946203</v>
      </c>
      <c r="F15" s="52" t="n">
        <f aca="false">SUM(F10:F10)-SUM(F11:F14)</f>
        <v>0.02297765232</v>
      </c>
      <c r="G15" s="52" t="n">
        <f aca="false">SUM(G10:G10)-SUM(G11:G14)</f>
        <v>0.01002031716</v>
      </c>
      <c r="H15" s="52" t="n">
        <f aca="false">SUM(H10:H10)-SUM(H11:H14)</f>
        <v>0.0101976509</v>
      </c>
      <c r="I15" s="52" t="n">
        <f aca="false">SUM(I10:I10)-SUM(I11:I14)</f>
        <v>0.0118994362</v>
      </c>
      <c r="J15" s="52" t="n">
        <f aca="false">SUM(J10:J10)-SUM(J11:J14)</f>
        <v>0.0113921708</v>
      </c>
      <c r="K15" s="52" t="n">
        <f aca="false">SUM(K10:K10)-SUM(K11:K14)</f>
        <v>0.0154765802</v>
      </c>
      <c r="L15" s="52" t="n">
        <f aca="false">SUM(L10:L10)-SUM(L11:L14)</f>
        <v>0.0101027362930207</v>
      </c>
      <c r="M15" s="52" t="n">
        <f aca="false">SUM(M10:M10)-SUM(M11:M14)</f>
        <v>0.0187748769848198</v>
      </c>
      <c r="N15" s="52" t="n">
        <f aca="false">SUM(N10:N10)-SUM(N11:N14)</f>
        <v>0.0157068639336713</v>
      </c>
      <c r="O15" s="52" t="n">
        <f aca="false">SUM(O10:O10)-SUM(O11:O14)</f>
        <v>0.0133985082190482</v>
      </c>
      <c r="P15" s="52" t="n">
        <f aca="false">SUM(P10:P10)-SUM(P11:P14)</f>
        <v>0.0341796794715981</v>
      </c>
      <c r="Q15" s="52" t="n">
        <f aca="false">SUM(Q10:Q10)-SUM(Q11:Q14)</f>
        <v>0.0173091206057628</v>
      </c>
      <c r="R15" s="52" t="n">
        <f aca="false">SUM(R10:R10)-SUM(R11:R14)</f>
        <v>0.0301843379685322</v>
      </c>
      <c r="S15" s="52" t="n">
        <f aca="false">SUM(S10:S10)-SUM(S11:S14)</f>
        <v>0.0179749186263697</v>
      </c>
      <c r="T15" s="52" t="n">
        <f aca="false">SUM(T10:T10)-SUM(T11:T14)</f>
        <v>0.0179749186263697</v>
      </c>
      <c r="U15" s="52" t="n">
        <f aca="false">SUM(U10:U10)-SUM(U11:U14)</f>
        <v>0.0179749186263697</v>
      </c>
      <c r="V15" s="52" t="n">
        <f aca="false">SUM(V10:V10)-SUM(V11:V14)</f>
        <v>0.0179749186263697</v>
      </c>
      <c r="W15" s="52" t="n">
        <f aca="false">SUM(W10:W10)-SUM(W11:W14)</f>
        <v>0.0179749186263697</v>
      </c>
      <c r="X15" s="52" t="n">
        <f aca="false">SUM(X10:X10)-SUM(X11:X14)</f>
        <v>0.0179749186263697</v>
      </c>
      <c r="Y15" s="52" t="n">
        <f aca="false">SUM(Y10:Y10)-SUM(Y11:Y14)</f>
        <v>0.0179749186263697</v>
      </c>
      <c r="Z15" s="52" t="n">
        <f aca="false">SUM(Z10:Z10)-SUM(Z11:Z14)</f>
        <v>0.0179749186263697</v>
      </c>
      <c r="AA15" s="52" t="n">
        <f aca="false">SUM(AA10:AA10)-SUM(AA11:AA14)</f>
        <v>0.0179749186263697</v>
      </c>
      <c r="AB15" s="52" t="n">
        <f aca="false">SUM(AB10:AB10)-SUM(AB11:AB14)</f>
        <v>0.0179749186263697</v>
      </c>
      <c r="AC15" s="17"/>
      <c r="AD15" s="214" t="n">
        <f aca="false">SUM(AD10:AD10)-SUM(AD11:AD14)</f>
        <v>8.514646</v>
      </c>
      <c r="AE15" s="215" t="n">
        <f aca="false">SUM(AE10:AE10)-SUM(AE11:AE14)</f>
        <v>9.554119</v>
      </c>
      <c r="AF15" s="215" t="n">
        <f aca="false">SUM(AF10:AF10)-SUM(AF11:AF14)</f>
        <v>9.15083</v>
      </c>
      <c r="AG15" s="215" t="n">
        <f aca="false">SUM(AG10:AG10)-SUM(AG11:AG14)</f>
        <v>13.176191</v>
      </c>
      <c r="AH15" s="215" t="n">
        <f aca="false">SUM(AH10:AH10)-SUM(AH11:AH14)</f>
        <v>10.268422</v>
      </c>
      <c r="AI15" s="215" t="n">
        <f aca="false">SUM(AI10:AI10)-SUM(AI11:AI14)</f>
        <v>9.8356766937</v>
      </c>
      <c r="AJ15" s="215" t="n">
        <f aca="false">SUM(AJ10:AJ10)-SUM(AJ11:AJ14)</f>
        <v>11.2676891088</v>
      </c>
      <c r="AK15" s="215" t="n">
        <f aca="false">SUM(AK10:AK10)-SUM(AK11:AK14)</f>
        <v>14.1292889835</v>
      </c>
      <c r="AL15" s="215" t="n">
        <f aca="false">SUM(AL10:AL10)-SUM(AL11:AL14)</f>
        <v>18.86653992</v>
      </c>
      <c r="AM15" s="215" t="n">
        <f aca="false">SUM(AM10:AM10)-SUM(AM11:AM14)</f>
        <v>11.7910729112</v>
      </c>
      <c r="AN15" s="215" t="n">
        <f aca="false">SUM(AN10:AN10)-SUM(AN11:AN14)</f>
        <v>42.0239224197</v>
      </c>
      <c r="AO15" s="215" t="n">
        <f aca="false">SUM(AO10:AO10)-SUM(AO11:AO14)</f>
        <v>14.1948852</v>
      </c>
      <c r="AP15" s="215" t="n">
        <f aca="false">SUM(AP10:AP10)-SUM(AP11:AP14)</f>
        <v>11.0021445424</v>
      </c>
      <c r="AQ15" s="215" t="n">
        <f aca="false">SUM(AQ10:AQ10)-SUM(AQ11:AQ14)</f>
        <v>14.5916474379</v>
      </c>
      <c r="AR15" s="215" t="n">
        <f aca="false">SUM(AR10:AR10)-SUM(AR11:AR14)</f>
        <v>10.035005426</v>
      </c>
      <c r="AS15" s="215" t="n">
        <f aca="false">SUM(AS10:AS10)-SUM(AS11:AS14)</f>
        <v>22.3638886065</v>
      </c>
      <c r="AT15" s="215" t="n">
        <f aca="false">SUM(AT10:AT10)-SUM(AT11:AT14)</f>
        <v>14.6714149052</v>
      </c>
      <c r="AU15" s="215" t="n">
        <f aca="false">SUM(AU10:AU10)-SUM(AU11:AU14)</f>
        <v>0</v>
      </c>
      <c r="AV15" s="215" t="n">
        <f aca="false">SUM(AV10:AV10)-SUM(AV11:AV14)</f>
        <v>0</v>
      </c>
      <c r="AW15" s="215" t="n">
        <f aca="false">SUM(AW10:AW10)-SUM(AW11:AW14)</f>
        <v>0</v>
      </c>
      <c r="AX15" s="215" t="n">
        <f aca="false">SUM(AX10:AX10)-SUM(AX11:AX14)</f>
        <v>0</v>
      </c>
      <c r="AY15" s="215" t="n">
        <f aca="false">SUM(AY10:AY10)-SUM(AY11:AY14)</f>
        <v>0</v>
      </c>
      <c r="AZ15" s="215" t="n">
        <f aca="false">SUM(AZ10:AZ10)-SUM(AZ11:AZ14)</f>
        <v>0</v>
      </c>
      <c r="BA15" s="215" t="n">
        <f aca="false">SUM(BA10:BA10)-SUM(BA11:BA14)</f>
        <v>0</v>
      </c>
      <c r="BB15" s="215" t="n">
        <f aca="false">SUM(BB10:BB10)-SUM(BB11:BB14)</f>
        <v>0</v>
      </c>
      <c r="BC15" s="216" t="n">
        <f aca="false">SUM(BC10:BC10)-SUM(BC11:BC14)</f>
        <v>0</v>
      </c>
      <c r="BD15" s="14"/>
    </row>
    <row r="16" customFormat="false" ht="17.15" hidden="false" customHeight="true" outlineLevel="0" collapsed="false">
      <c r="B16" s="133" t="s">
        <v>71</v>
      </c>
      <c r="C16" s="134" t="n">
        <f aca="false">1/$A$1*[1]44094418Imp!B$194</f>
        <v>0.00086426858</v>
      </c>
      <c r="D16" s="135" t="n">
        <f aca="false">1/$A$1*[1]44094418Imp!C$194</f>
        <v>0.00031384808</v>
      </c>
      <c r="E16" s="135" t="n">
        <f aca="false">1/$A$1*[1]44094418Imp!D$194</f>
        <v>1.668352E-005</v>
      </c>
      <c r="F16" s="135" t="n">
        <f aca="false">1/$A$1*[1]44094418Imp!E$194</f>
        <v>0.00050495312</v>
      </c>
      <c r="G16" s="135" t="n">
        <f aca="false">1/$A$1*[1]44094418Imp!F$194</f>
        <v>0.0014853909</v>
      </c>
      <c r="H16" s="135" t="n">
        <f aca="false">1/$A$1*[1]44094418Imp!G$194</f>
        <v>0.003371011</v>
      </c>
      <c r="I16" s="135" t="n">
        <f aca="false">1/$A$1*[1]44094418Imp!H$194</f>
        <v>0.0023754845</v>
      </c>
      <c r="J16" s="135" t="n">
        <f aca="false">1/$A$1*[1]44094418Imp!I$194</f>
        <v>0.0027313035</v>
      </c>
      <c r="K16" s="135" t="n">
        <f aca="false">1/$A$1*[1]44094418Imp!J$194</f>
        <v>0.003434956</v>
      </c>
      <c r="L16" s="135" t="n">
        <f aca="false">1/$A$1*[1]44094418Imp!K$194</f>
        <v>0.003347106</v>
      </c>
      <c r="M16" s="135" t="n">
        <f aca="false">1/$A$1*[1]44094418Imp!L$194</f>
        <v>0.003131366</v>
      </c>
      <c r="N16" s="135" t="n">
        <f aca="false">1/$A$1*[1]44094418Imp!M$194</f>
        <v>0.003751846</v>
      </c>
      <c r="O16" s="135" t="n">
        <f aca="false">1/$A$1*[1]44094418Imp!N$194</f>
        <v>0.002942478</v>
      </c>
      <c r="P16" s="135" t="n">
        <f aca="false">1/$A$1*[1]44094418Imp!O$194</f>
        <v>0.002403576</v>
      </c>
      <c r="Q16" s="135" t="n">
        <f aca="false">1/$A$1*[1]44094418Imp!P$194</f>
        <v>0.002939566</v>
      </c>
      <c r="R16" s="135" t="n">
        <f aca="false">1/$A$1*[1]44094418Imp!Q$194</f>
        <v>0.003843924</v>
      </c>
      <c r="S16" s="135" t="n">
        <f aca="false">1/$A$1*[1]44094418Imp!R$194</f>
        <v>0.005406296</v>
      </c>
      <c r="T16" s="135" t="n">
        <f aca="false">1/$A$1*[1]44094418Imp!S$194</f>
        <v>0.005406296</v>
      </c>
      <c r="U16" s="135" t="n">
        <f aca="false">1/$A$1*[1]44094418Imp!T$194</f>
        <v>0.005406296</v>
      </c>
      <c r="V16" s="135" t="n">
        <f aca="false">1/$A$1*[1]44094418Imp!U$194</f>
        <v>0.005406296</v>
      </c>
      <c r="W16" s="135" t="n">
        <f aca="false">1/$A$1*[1]44094418Imp!V$194</f>
        <v>0.005406296</v>
      </c>
      <c r="X16" s="135" t="n">
        <f aca="false">1/$A$1*[1]44094418Imp!W$194</f>
        <v>0.005406296</v>
      </c>
      <c r="Y16" s="135" t="n">
        <f aca="false">1/$A$1*[1]44094418Imp!X$194</f>
        <v>0.005406296</v>
      </c>
      <c r="Z16" s="135" t="n">
        <f aca="false">1/$A$1*[1]44094418Imp!Y$194</f>
        <v>0.005406296</v>
      </c>
      <c r="AA16" s="135" t="n">
        <f aca="false">1/$A$1*[1]44094418Imp!Z$194</f>
        <v>0.005406296</v>
      </c>
      <c r="AB16" s="135" t="n">
        <f aca="false">1/$A$1*[1]44094418Imp!AA$194</f>
        <v>0.005406296</v>
      </c>
      <c r="AC16" s="17"/>
      <c r="AD16" s="208" t="n">
        <f aca="false">[1]44094418Imp!AB$194</f>
        <v>0.113234</v>
      </c>
      <c r="AE16" s="209" t="n">
        <f aca="false">[1]44094418Imp!AC$194</f>
        <v>0.04046</v>
      </c>
      <c r="AF16" s="209" t="n">
        <f aca="false">[1]44094418Imp!AD$194</f>
        <v>0.003443</v>
      </c>
      <c r="AG16" s="209" t="n">
        <f aca="false">[1]44094418Imp!AE$194</f>
        <v>0.079384</v>
      </c>
      <c r="AH16" s="209" t="n">
        <f aca="false">[1]44094418Imp!AF$194</f>
        <v>0.310398</v>
      </c>
      <c r="AI16" s="209" t="n">
        <f aca="false">[1]44094418Imp!AG$194</f>
        <v>0.6081621117</v>
      </c>
      <c r="AJ16" s="209" t="n">
        <f aca="false">[1]44094418Imp!AH$194</f>
        <v>0.6619008404</v>
      </c>
      <c r="AK16" s="209" t="n">
        <f aca="false">[1]44094418Imp!AI$194</f>
        <v>0.962724171</v>
      </c>
      <c r="AL16" s="209" t="n">
        <f aca="false">[1]44094418Imp!AJ$194</f>
        <v>1.1551236668</v>
      </c>
      <c r="AM16" s="209" t="n">
        <f aca="false">[1]44094418Imp!AK$194</f>
        <v>0.82610517</v>
      </c>
      <c r="AN16" s="209" t="n">
        <f aca="false">[1]44094418Imp!AL$194</f>
        <v>0.7972322319</v>
      </c>
      <c r="AO16" s="209" t="n">
        <f aca="false">[1]44094418Imp!AM$194</f>
        <v>1.103301984</v>
      </c>
      <c r="AP16" s="209" t="n">
        <f aca="false">[1]44094418Imp!AN$194</f>
        <v>0.8867920864</v>
      </c>
      <c r="AQ16" s="209" t="n">
        <f aca="false">[1]44094418Imp!AO$194</f>
        <v>0.7560435027</v>
      </c>
      <c r="AR16" s="209" t="n">
        <f aca="false">[1]44094418Imp!AP$194</f>
        <v>0.917823452</v>
      </c>
      <c r="AS16" s="209" t="n">
        <f aca="false">[1]44094418Imp!AQ$194</f>
        <v>1.244097883</v>
      </c>
      <c r="AT16" s="209" t="n">
        <f aca="false">[1]44094418Imp!AR$194</f>
        <v>1.3155993536</v>
      </c>
      <c r="AU16" s="209" t="n">
        <f aca="false">[1]44094418Imp!AS$194</f>
        <v>0</v>
      </c>
      <c r="AV16" s="209" t="n">
        <f aca="false">[1]44094418Imp!AT$194</f>
        <v>0</v>
      </c>
      <c r="AW16" s="209" t="n">
        <f aca="false">[1]44094418Imp!AU$194</f>
        <v>0</v>
      </c>
      <c r="AX16" s="209" t="n">
        <f aca="false">[1]44094418Imp!AV$194</f>
        <v>0</v>
      </c>
      <c r="AY16" s="209" t="n">
        <f aca="false">[1]44094418Imp!AW$194</f>
        <v>0</v>
      </c>
      <c r="AZ16" s="209" t="n">
        <f aca="false">[1]44094418Imp!AX$194</f>
        <v>0</v>
      </c>
      <c r="BA16" s="209" t="n">
        <f aca="false">[1]44094418Imp!AY$194</f>
        <v>0</v>
      </c>
      <c r="BB16" s="209" t="n">
        <f aca="false">[1]44094418Imp!AZ$194</f>
        <v>0</v>
      </c>
      <c r="BC16" s="210" t="n">
        <f aca="false">[1]44094418Imp!$BA$194</f>
        <v>0</v>
      </c>
      <c r="BD16" s="14"/>
    </row>
    <row r="17" customFormat="false" ht="17.15" hidden="false" customHeight="true" outlineLevel="0" collapsed="false">
      <c r="B17" s="227" t="s">
        <v>97</v>
      </c>
      <c r="C17" s="228" t="n">
        <f aca="false">1/$A$1*[1]44094418Imp!B$273</f>
        <v>0.0001537375</v>
      </c>
      <c r="D17" s="229" t="n">
        <f aca="false">1/$A$1*[1]44094418Imp!C$273</f>
        <v>0.00016963002</v>
      </c>
      <c r="E17" s="229" t="n">
        <f aca="false">1/$A$1*[1]44094418Imp!D$273</f>
        <v>0.00023630824</v>
      </c>
      <c r="F17" s="229" t="n">
        <f aca="false">1/$A$1*[1]44094418Imp!E$273</f>
        <v>0.00155276702</v>
      </c>
      <c r="G17" s="229" t="n">
        <f aca="false">1/$A$1*[1]44094418Imp!F$273</f>
        <v>0.00133837214</v>
      </c>
      <c r="H17" s="229" t="n">
        <f aca="false">1/$A$1*[1]44094418Imp!G$273</f>
        <v>0.0018142985</v>
      </c>
      <c r="I17" s="229" t="n">
        <f aca="false">1/$A$1*[1]44094418Imp!H$273</f>
        <v>0.001867012</v>
      </c>
      <c r="J17" s="229" t="n">
        <f aca="false">1/$A$1*[1]44094418Imp!I$273</f>
        <v>0.002080862</v>
      </c>
      <c r="K17" s="229" t="n">
        <f aca="false">1/$A$1*[1]44094418Imp!J$273</f>
        <v>0.0085323661</v>
      </c>
      <c r="L17" s="229" t="n">
        <f aca="false">1/$A$1*[1]44094418Imp!K$273</f>
        <v>0.007010248</v>
      </c>
      <c r="M17" s="229" t="n">
        <f aca="false">1/$A$1*[1]44094418Imp!L$273</f>
        <v>0.00742275</v>
      </c>
      <c r="N17" s="229" t="n">
        <f aca="false">1/$A$1*[1]44094418Imp!M$273</f>
        <v>0.00906327945454545</v>
      </c>
      <c r="O17" s="229" t="n">
        <f aca="false">1/$A$1*[1]44094418Imp!N$273</f>
        <v>0.009994992</v>
      </c>
      <c r="P17" s="229" t="n">
        <f aca="false">1/$A$1*[1]44094418Imp!O$273</f>
        <v>0.00874973493006993</v>
      </c>
      <c r="Q17" s="229" t="n">
        <f aca="false">1/$A$1*[1]44094418Imp!P$273</f>
        <v>0.009208346</v>
      </c>
      <c r="R17" s="229" t="n">
        <f aca="false">1/$A$1*[1]44094418Imp!Q$273</f>
        <v>0.01337364375</v>
      </c>
      <c r="S17" s="229" t="n">
        <f aca="false">1/$A$1*[1]44094418Imp!R$273</f>
        <v>0.0144240374545455</v>
      </c>
      <c r="T17" s="229" t="n">
        <f aca="false">1/$A$1*[1]44094418Imp!S$273</f>
        <v>0.0144240374545455</v>
      </c>
      <c r="U17" s="229" t="n">
        <f aca="false">1/$A$1*[1]44094418Imp!T$273</f>
        <v>0.0144240374545455</v>
      </c>
      <c r="V17" s="229" t="n">
        <f aca="false">1/$A$1*[1]44094418Imp!U$273</f>
        <v>0.0144240374545455</v>
      </c>
      <c r="W17" s="229" t="n">
        <f aca="false">1/$A$1*[1]44094418Imp!V$273</f>
        <v>0.0144240374545455</v>
      </c>
      <c r="X17" s="229" t="n">
        <f aca="false">1/$A$1*[1]44094418Imp!W$273</f>
        <v>0.0144240374545455</v>
      </c>
      <c r="Y17" s="229" t="n">
        <f aca="false">1/$A$1*[1]44094418Imp!X$273</f>
        <v>0.0144240374545455</v>
      </c>
      <c r="Z17" s="229" t="n">
        <f aca="false">1/$A$1*[1]44094418Imp!Y$273</f>
        <v>0.0144240374545455</v>
      </c>
      <c r="AA17" s="229" t="n">
        <f aca="false">1/$A$1*[1]44094418Imp!Z$273</f>
        <v>0.0144240374545455</v>
      </c>
      <c r="AB17" s="229" t="n">
        <f aca="false">1/$A$1*[1]44094418Imp!AA$273</f>
        <v>0.0144240374545455</v>
      </c>
      <c r="AC17" s="230"/>
      <c r="AD17" s="231" t="n">
        <f aca="false">[1]44094418Imp!AB$273</f>
        <v>0.025109</v>
      </c>
      <c r="AE17" s="232" t="n">
        <f aca="false">[1]44094418Imp!AC$273</f>
        <v>0.015601</v>
      </c>
      <c r="AF17" s="232" t="n">
        <f aca="false">[1]44094418Imp!AD$273</f>
        <v>0.056505</v>
      </c>
      <c r="AG17" s="232" t="n">
        <f aca="false">[1]44094418Imp!AE$273</f>
        <v>0.366727</v>
      </c>
      <c r="AH17" s="232" t="n">
        <f aca="false">[1]44094418Imp!AF$273</f>
        <v>0.330941</v>
      </c>
      <c r="AI17" s="232" t="n">
        <f aca="false">[1]44094418Imp!AG$273</f>
        <v>0.3261271299</v>
      </c>
      <c r="AJ17" s="232" t="n">
        <f aca="false">[1]44094418Imp!AH$273</f>
        <v>0.4391473556</v>
      </c>
      <c r="AK17" s="232" t="n">
        <f aca="false">[1]44094418Imp!AI$273</f>
        <v>0.7508489825</v>
      </c>
      <c r="AL17" s="232" t="n">
        <f aca="false">[1]44094418Imp!AJ$273</f>
        <v>3.7787970096</v>
      </c>
      <c r="AM17" s="232" t="n">
        <f aca="false">[1]44094418Imp!AK$273</f>
        <v>3.095905054</v>
      </c>
      <c r="AN17" s="232" t="n">
        <f aca="false">[1]44094418Imp!AL$273</f>
        <v>3.1992216624</v>
      </c>
      <c r="AO17" s="232" t="n">
        <f aca="false">[1]44094418Imp!AM$273</f>
        <v>4.223694096</v>
      </c>
      <c r="AP17" s="232" t="n">
        <f aca="false">[1]44094418Imp!AN$273</f>
        <v>4.0488018032</v>
      </c>
      <c r="AQ17" s="232" t="n">
        <f aca="false">[1]44094418Imp!AO$273</f>
        <v>3.8429118021</v>
      </c>
      <c r="AR17" s="232" t="n">
        <f aca="false">[1]44094418Imp!AP$273</f>
        <v>3.8739657825</v>
      </c>
      <c r="AS17" s="232" t="n">
        <f aca="false">[1]44094418Imp!AQ$273</f>
        <v>4.623057943</v>
      </c>
      <c r="AT17" s="232" t="n">
        <f aca="false">[1]44094418Imp!AR$273</f>
        <v>4.3495591224</v>
      </c>
      <c r="AU17" s="232" t="n">
        <f aca="false">[1]44094418Imp!AS$273</f>
        <v>0</v>
      </c>
      <c r="AV17" s="232" t="n">
        <f aca="false">[1]44094418Imp!AT$273</f>
        <v>0</v>
      </c>
      <c r="AW17" s="232" t="n">
        <f aca="false">[1]44094418Imp!AU$273</f>
        <v>0</v>
      </c>
      <c r="AX17" s="232" t="n">
        <f aca="false">[1]44094418Imp!AV$273</f>
        <v>0</v>
      </c>
      <c r="AY17" s="232" t="n">
        <f aca="false">[1]44094418Imp!AW$273</f>
        <v>0</v>
      </c>
      <c r="AZ17" s="232" t="n">
        <f aca="false">[1]44094418Imp!AX$273</f>
        <v>0</v>
      </c>
      <c r="BA17" s="232" t="n">
        <f aca="false">[1]44094418Imp!AY$273</f>
        <v>0</v>
      </c>
      <c r="BB17" s="232" t="n">
        <f aca="false">[1]44094418Imp!AZ$273</f>
        <v>0</v>
      </c>
      <c r="BC17" s="233" t="n">
        <f aca="false">[1]44094418Imp!$BA$273</f>
        <v>0</v>
      </c>
      <c r="BD17" s="14"/>
    </row>
    <row r="18" customFormat="false" ht="17.15" hidden="false" customHeight="true" outlineLevel="0" collapsed="false">
      <c r="B18" s="150" t="s">
        <v>74</v>
      </c>
      <c r="C18" s="151" t="n">
        <f aca="false">C5-SUM(C6,C7,C8,C9,C10,C16,C17)</f>
        <v>0.000659902179999998</v>
      </c>
      <c r="D18" s="152" t="n">
        <f aca="false">D5-SUM(D6,D7,D8,D9,D10,D16,D17)</f>
        <v>0.00102225563999998</v>
      </c>
      <c r="E18" s="152" t="n">
        <f aca="false">E5-SUM(E6,E7,E8,E9,E10,E16,E17)</f>
        <v>5.46414399999751E-005</v>
      </c>
      <c r="F18" s="152" t="n">
        <f aca="false">F5-SUM(F6,F7,F8,F9,F10,F16,F17)</f>
        <v>0.000247962120000014</v>
      </c>
      <c r="G18" s="152" t="n">
        <f aca="false">G5-SUM(G6,G7,G8,G9,G10,G16,G17)</f>
        <v>0.00984886526</v>
      </c>
      <c r="H18" s="152" t="n">
        <f aca="false">H5-SUM(H6,H7,H8,H9,H10,H16,H17)</f>
        <v>9.12953000000022E-005</v>
      </c>
      <c r="I18" s="152" t="n">
        <f aca="false">I5-SUM(I6,I7,I8,I9,I10,I16,I17)</f>
        <v>0.000818462900000011</v>
      </c>
      <c r="J18" s="152" t="n">
        <f aca="false">J5-SUM(J6,J7,J8,J9,J10,J16,J17)</f>
        <v>0.000381971400000014</v>
      </c>
      <c r="K18" s="152" t="n">
        <f aca="false">K5-SUM(K6,K7,K8,K9,K10,K16,K17)</f>
        <v>0.000165111499999981</v>
      </c>
      <c r="L18" s="152" t="n">
        <f aca="false">L5-SUM(L6,L7,L8,L9,L10,L16,L17)</f>
        <v>0.000110067999999977</v>
      </c>
      <c r="M18" s="152" t="n">
        <f aca="false">M5-SUM(M6,M7,M8,M9,M10,M16,M17)</f>
        <v>0.000228825538461555</v>
      </c>
      <c r="N18" s="152" t="n">
        <f aca="false">N5-SUM(N6,N7,N8,N9,N10,N16,N17)</f>
        <v>1.88999999999884E-005</v>
      </c>
      <c r="O18" s="152" t="n">
        <f aca="false">O5-SUM(O6,O7,O8,O9,O10,O16,O17)</f>
        <v>1.18583076923057E-005</v>
      </c>
      <c r="P18" s="152" t="n">
        <f aca="false">P5-SUM(P6,P7,P8,P9,P10,P16,P17)</f>
        <v>1.88162068961995E-006</v>
      </c>
      <c r="Q18" s="152" t="n">
        <f aca="false">Q5-SUM(Q6,Q7,Q8,Q9,Q10,Q16,Q17)</f>
        <v>3.40084999999879E-005</v>
      </c>
      <c r="R18" s="152" t="n">
        <f aca="false">R5-SUM(R6,R7,R8,R9,R10,R16,R17)</f>
        <v>6.04008333333628E-005</v>
      </c>
      <c r="S18" s="152" t="n">
        <f aca="false">S5-SUM(S6,S7,S8,S9,S10,S16,S17)</f>
        <v>7.04255237442553E-005</v>
      </c>
      <c r="T18" s="152" t="n">
        <f aca="false">T5-SUM(T6,T7,T8,T9,T10,T16,T17)</f>
        <v>7.04255237442553E-005</v>
      </c>
      <c r="U18" s="152" t="n">
        <f aca="false">U5-SUM(U6,U7,U8,U9,U10,U16,U17)</f>
        <v>7.04255237442553E-005</v>
      </c>
      <c r="V18" s="152" t="n">
        <f aca="false">V5-SUM(V6,V7,V8,V9,V10,V16,V17)</f>
        <v>7.04255237442553E-005</v>
      </c>
      <c r="W18" s="152" t="n">
        <f aca="false">W5-SUM(W6,W7,W8,W9,W10,W16,W17)</f>
        <v>7.04255237442553E-005</v>
      </c>
      <c r="X18" s="152" t="n">
        <f aca="false">X5-SUM(X6,X7,X8,X9,X10,X16,X17)</f>
        <v>7.04255237442553E-005</v>
      </c>
      <c r="Y18" s="152" t="n">
        <f aca="false">Y5-SUM(Y6,Y7,Y8,Y9,Y10,Y16,Y17)</f>
        <v>7.04255237442553E-005</v>
      </c>
      <c r="Z18" s="152" t="n">
        <f aca="false">Z5-SUM(Z6,Z7,Z8,Z9,Z10,Z16,Z17)</f>
        <v>7.04255237442553E-005</v>
      </c>
      <c r="AA18" s="152" t="n">
        <f aca="false">AA5-SUM(AA6,AA7,AA8,AA9,AA10,AA16,AA17)</f>
        <v>7.04255237442553E-005</v>
      </c>
      <c r="AB18" s="152" t="n">
        <f aca="false">AB5-SUM(AB6,AB7,AB8,AB9,AB10,AB16,AB17)</f>
        <v>7.04255237442553E-005</v>
      </c>
      <c r="AC18" s="153"/>
      <c r="AD18" s="217" t="n">
        <f aca="false">AD5-SUM(AD6,AD7,AD8,AD9,AD10,AD16,AD17)</f>
        <v>0.264512999999994</v>
      </c>
      <c r="AE18" s="218" t="n">
        <f aca="false">AE5-SUM(AE6,AE7,AE8,AE9,AE10,AE16,AE17)</f>
        <v>0.506213999999996</v>
      </c>
      <c r="AF18" s="218" t="n">
        <f aca="false">AF5-SUM(AF6,AF7,AF8,AF9,AF10,AF16,AF17)</f>
        <v>0.0806740000000055</v>
      </c>
      <c r="AG18" s="218" t="n">
        <f aca="false">AG5-SUM(AG6,AG7,AG8,AG9,AG10,AG16,AG17)</f>
        <v>0.061288999999995</v>
      </c>
      <c r="AH18" s="218" t="n">
        <f aca="false">AH5-SUM(AH6,AH7,AH8,AH9,AH10,AH16,AH17)</f>
        <v>6.680514</v>
      </c>
      <c r="AI18" s="218" t="n">
        <f aca="false">AI5-SUM(AI6,AI7,AI8,AI9,AI10,AI16,AI17)</f>
        <v>0.0592863413999964</v>
      </c>
      <c r="AJ18" s="218" t="n">
        <f aca="false">AJ5-SUM(AJ6,AJ7,AJ8,AJ9,AJ10,AJ16,AJ17)</f>
        <v>0.277717374800019</v>
      </c>
      <c r="AK18" s="218" t="n">
        <f aca="false">AK5-SUM(AK6,AK7,AK8,AK9,AK10,AK16,AK17)</f>
        <v>0.15580940400001</v>
      </c>
      <c r="AL18" s="218" t="n">
        <f aca="false">AL5-SUM(AL6,AL7,AL8,AL9,AL10,AL16,AL17)</f>
        <v>0.166459260799968</v>
      </c>
      <c r="AM18" s="218" t="n">
        <f aca="false">AM5-SUM(AM6,AM7,AM8,AM9,AM10,AM16,AM17)</f>
        <v>0.243281016000026</v>
      </c>
      <c r="AN18" s="218" t="n">
        <f aca="false">AN5-SUM(AN6,AN7,AN8,AN9,AN10,AN16,AN17)</f>
        <v>0.0955153593000091</v>
      </c>
      <c r="AO18" s="218" t="n">
        <f aca="false">AO5-SUM(AO6,AO7,AO8,AO9,AO10,AO16,AO17)</f>
        <v>0.0343448159999866</v>
      </c>
      <c r="AP18" s="218" t="n">
        <f aca="false">AP5-SUM(AP6,AP7,AP8,AP9,AP10,AP16,AP17)</f>
        <v>0.0129238032000103</v>
      </c>
      <c r="AQ18" s="218" t="n">
        <f aca="false">AQ5-SUM(AQ6,AQ7,AQ8,AQ9,AQ10,AQ16,AQ17)</f>
        <v>0.00294041339995488</v>
      </c>
      <c r="AR18" s="218" t="n">
        <f aca="false">AR5-SUM(AR6,AR7,AR8,AR9,AR10,AR16,AR17)</f>
        <v>0.0565595590000072</v>
      </c>
      <c r="AS18" s="218" t="n">
        <f aca="false">AS5-SUM(AS6,AS7,AS8,AS9,AS10,AS16,AS17)</f>
        <v>0.0377973365000202</v>
      </c>
      <c r="AT18" s="218" t="n">
        <f aca="false">AT5-SUM(AT6,AT7,AT8,AT9,AT10,AT16,AT17)</f>
        <v>0.0327288191999742</v>
      </c>
      <c r="AU18" s="218" t="n">
        <f aca="false">AU5-SUM(AU6,AU7,AU8,AU9,AU10,AU16,AU17)</f>
        <v>0</v>
      </c>
      <c r="AV18" s="218" t="n">
        <f aca="false">AV5-SUM(AV6,AV7,AV8,AV9,AV10,AV16,AV17)</f>
        <v>0</v>
      </c>
      <c r="AW18" s="218" t="n">
        <f aca="false">AW5-SUM(AW6,AW7,AW8,AW9,AW10,AW16,AW17)</f>
        <v>0</v>
      </c>
      <c r="AX18" s="218" t="n">
        <f aca="false">AX5-SUM(AX6,AX7,AX8,AX9,AX10,AX16,AX17)</f>
        <v>0</v>
      </c>
      <c r="AY18" s="218" t="n">
        <f aca="false">AY5-SUM(AY6,AY7,AY8,AY9,AY10,AY16,AY17)</f>
        <v>0</v>
      </c>
      <c r="AZ18" s="218" t="n">
        <f aca="false">AZ5-SUM(AZ6,AZ7,AZ8,AZ9,AZ10,AZ16,AZ17)</f>
        <v>0</v>
      </c>
      <c r="BA18" s="218" t="n">
        <f aca="false">BA5-SUM(BA6,BA7,BA8,BA9,BA10,BA16,BA17)</f>
        <v>0</v>
      </c>
      <c r="BB18" s="218" t="n">
        <f aca="false">BB5-SUM(BB6,BB7,BB8,BB9,BB10,BB16,BB17)</f>
        <v>0</v>
      </c>
      <c r="BC18" s="219" t="n">
        <f aca="false">BC5-SUM(BC6,BC7,BC8,BC9,BC10,BC16,BC17)</f>
        <v>0</v>
      </c>
      <c r="BD18" s="14"/>
    </row>
    <row r="19" customFormat="false" ht="13.6" hidden="false" customHeight="false" outlineLevel="0" collapsed="false"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234" t="n">
        <f aca="false">[2]ToM3!$A$2*[2]RWE!$A$25</f>
        <v>2.8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[1]94Imp!B$263</f>
        <v>0.024273412</v>
      </c>
      <c r="D5" s="201" t="n">
        <f aca="false">1/$A$1*[1]94Imp!C$263</f>
        <v>0.028380367</v>
      </c>
      <c r="E5" s="201" t="n">
        <f aca="false">1/$A$1*[1]94Imp!D$263</f>
        <v>0.029402277</v>
      </c>
      <c r="F5" s="201" t="n">
        <f aca="false">1/$A$1*[1]94Imp!E$263</f>
        <v>0.035235528</v>
      </c>
      <c r="G5" s="201" t="n">
        <f aca="false">1/$A$1*[1]94Imp!F$263</f>
        <v>0.0440395317</v>
      </c>
      <c r="H5" s="201" t="n">
        <f aca="false">1/$A$1*[1]94Imp!G$263</f>
        <v>0.0508060167069248</v>
      </c>
      <c r="I5" s="201" t="n">
        <f aca="false">1/$A$1*[1]94Imp!H$263</f>
        <v>0.0573687485276722</v>
      </c>
      <c r="J5" s="201" t="n">
        <f aca="false">1/$A$1*[1]94Imp!I$263</f>
        <v>0.0615362976852775</v>
      </c>
      <c r="K5" s="201" t="n">
        <f aca="false">1/$A$1*[1]94Imp!J$263</f>
        <v>0.0722236112158732</v>
      </c>
      <c r="L5" s="201" t="n">
        <f aca="false">1/$A$1*[1]94Imp!K$263</f>
        <v>0.0541561608946692</v>
      </c>
      <c r="M5" s="201" t="n">
        <f aca="false">1/$A$1*[1]94Imp!L$263</f>
        <v>0.0518890489185019</v>
      </c>
      <c r="N5" s="201" t="n">
        <f aca="false">1/$A$1*[1]94Imp!M$263</f>
        <v>0.0590205656651965</v>
      </c>
      <c r="O5" s="201" t="n">
        <f aca="false">1/$A$1*[1]94Imp!N$263</f>
        <v>0.0497917720566839</v>
      </c>
      <c r="P5" s="201" t="n">
        <f aca="false">1/$A$1*[1]94Imp!O$263</f>
        <v>0.0489191147506484</v>
      </c>
      <c r="Q5" s="201" t="n">
        <f aca="false">1/$A$1*[1]94Imp!P$263</f>
        <v>0.0658833759784333</v>
      </c>
      <c r="R5" s="201" t="n">
        <f aca="false">1/$A$1*[1]94Imp!Q$263</f>
        <v>0.069104966950628</v>
      </c>
      <c r="S5" s="201" t="n">
        <f aca="false">1/$A$1*[1]94Imp!R$263</f>
        <v>0.0722584440854595</v>
      </c>
      <c r="T5" s="201" t="n">
        <f aca="false">1/$A$1*[1]94Imp!S$263</f>
        <v>0.0722584440854595</v>
      </c>
      <c r="U5" s="201" t="n">
        <f aca="false">1/$A$1*[1]94Imp!T$263</f>
        <v>0.0722584440854595</v>
      </c>
      <c r="V5" s="201" t="n">
        <f aca="false">1/$A$1*[1]94Imp!U$263</f>
        <v>0.0722584440854595</v>
      </c>
      <c r="W5" s="201" t="n">
        <f aca="false">1/$A$1*[1]94Imp!V$263</f>
        <v>0.0722584440854595</v>
      </c>
      <c r="X5" s="201" t="n">
        <f aca="false">1/$A$1*[1]94Imp!W$263</f>
        <v>0.0722584440854595</v>
      </c>
      <c r="Y5" s="201" t="n">
        <f aca="false">1/$A$1*[1]94Imp!X$263</f>
        <v>0.0722584440854595</v>
      </c>
      <c r="Z5" s="201" t="n">
        <f aca="false">1/$A$1*[1]94Imp!Y$263</f>
        <v>0.0722584440854595</v>
      </c>
      <c r="AA5" s="201" t="n">
        <f aca="false">1/$A$1*[1]94Imp!Z$263</f>
        <v>0.0722584440854595</v>
      </c>
      <c r="AB5" s="201" t="n">
        <f aca="false">1/$A$1*[1]94Imp!AA$263</f>
        <v>0.0722584440854595</v>
      </c>
      <c r="AC5" s="123"/>
      <c r="AD5" s="202" t="n">
        <f aca="false">[1]94Imp!AB$263</f>
        <v>33.784042</v>
      </c>
      <c r="AE5" s="203" t="n">
        <f aca="false">[1]94Imp!AC$263</f>
        <v>43.871675</v>
      </c>
      <c r="AF5" s="203" t="n">
        <f aca="false">[1]94Imp!AD$263</f>
        <v>50.168046</v>
      </c>
      <c r="AG5" s="203" t="n">
        <f aca="false">[1]94Imp!AE$263</f>
        <v>64.309693</v>
      </c>
      <c r="AH5" s="203" t="n">
        <f aca="false">[1]94Imp!AF$263</f>
        <v>86.087263</v>
      </c>
      <c r="AI5" s="203" t="n">
        <f aca="false">[1]94Imp!AG$263</f>
        <v>124.8192678447</v>
      </c>
      <c r="AJ5" s="203" t="n">
        <f aca="false">[1]94Imp!AH$263</f>
        <v>143.2957417472</v>
      </c>
      <c r="AK5" s="203" t="n">
        <f aca="false">[1]94Imp!AI$263</f>
        <v>179.574183733</v>
      </c>
      <c r="AL5" s="203" t="n">
        <f aca="false">[1]94Imp!AJ$263</f>
        <v>261.897104812</v>
      </c>
      <c r="AM5" s="203" t="n">
        <f aca="false">[1]94Imp!AK$263</f>
        <v>199.0038947996</v>
      </c>
      <c r="AN5" s="203" t="n">
        <f aca="false">[1]94Imp!AL$263</f>
        <v>206.0551325601</v>
      </c>
      <c r="AO5" s="203" t="n">
        <f aca="false">[1]94Imp!AM$263</f>
        <v>214.144894416</v>
      </c>
      <c r="AP5" s="203" t="n">
        <f aca="false">[1]94Imp!AN$263</f>
        <v>162.8592398576</v>
      </c>
      <c r="AQ5" s="203" t="n">
        <f aca="false">[1]94Imp!AO$263</f>
        <v>268.6118932122</v>
      </c>
      <c r="AR5" s="203" t="n">
        <f aca="false">[1]94Imp!AP$263</f>
        <v>205.9223048345</v>
      </c>
      <c r="AS5" s="203" t="n">
        <f aca="false">[1]94Imp!AQ$263</f>
        <v>193.3970972865</v>
      </c>
      <c r="AT5" s="203" t="n">
        <f aca="false">[1]94Imp!AR$263</f>
        <v>195.4964573903</v>
      </c>
      <c r="AU5" s="203" t="n">
        <f aca="false">[1]94Imp!AS$263</f>
        <v>0</v>
      </c>
      <c r="AV5" s="203" t="n">
        <f aca="false">[1]94Imp!AT$263</f>
        <v>0</v>
      </c>
      <c r="AW5" s="203" t="n">
        <f aca="false">[1]94Imp!AU$263</f>
        <v>0</v>
      </c>
      <c r="AX5" s="203" t="n">
        <f aca="false">[1]94Imp!AV$263</f>
        <v>0</v>
      </c>
      <c r="AY5" s="203" t="n">
        <f aca="false">[1]94Imp!AW$263</f>
        <v>0</v>
      </c>
      <c r="AZ5" s="203" t="n">
        <f aca="false">[1]94Imp!AX$263</f>
        <v>0</v>
      </c>
      <c r="BA5" s="203" t="n">
        <f aca="false">[1]94Imp!AY$263</f>
        <v>0</v>
      </c>
      <c r="BB5" s="203" t="n">
        <f aca="false">[1]94Imp!AZ$263</f>
        <v>0</v>
      </c>
      <c r="BC5" s="204" t="n">
        <f aca="false">[1]94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94Imp!B$266</f>
        <v>6.062E-006</v>
      </c>
      <c r="D6" s="129" t="n">
        <f aca="false">1/$A$1*[1]94Imp!C$266</f>
        <v>1.3376E-005</v>
      </c>
      <c r="E6" s="129" t="n">
        <f aca="false">1/$A$1*[1]94Imp!D$266</f>
        <v>4.576E-006</v>
      </c>
      <c r="F6" s="129" t="n">
        <f aca="false">1/$A$1*[1]94Imp!E$266</f>
        <v>2.305E-006</v>
      </c>
      <c r="G6" s="129" t="n">
        <f aca="false">1/$A$1*[1]94Imp!F$266</f>
        <v>1.343E-006</v>
      </c>
      <c r="H6" s="129" t="n">
        <f aca="false">1/$A$1*[1]94Imp!G$266</f>
        <v>2.58969059030204E-006</v>
      </c>
      <c r="I6" s="129" t="n">
        <f aca="false">1/$A$1*[1]94Imp!H$266</f>
        <v>2.35100356304147E-006</v>
      </c>
      <c r="J6" s="129" t="n">
        <f aca="false">1/$A$1*[1]94Imp!I$266</f>
        <v>3E-006</v>
      </c>
      <c r="K6" s="129" t="n">
        <f aca="false">1/$A$1*[1]94Imp!J$266</f>
        <v>2.16325724848092E-005</v>
      </c>
      <c r="L6" s="129" t="n">
        <f aca="false">1/$A$1*[1]94Imp!K$266</f>
        <v>5.31167042145719E-006</v>
      </c>
      <c r="M6" s="129" t="n">
        <f aca="false">1/$A$1*[1]94Imp!L$266</f>
        <v>2.4E-005</v>
      </c>
      <c r="N6" s="129" t="n">
        <f aca="false">1/$A$1*[1]94Imp!M$266</f>
        <v>4.5E-006</v>
      </c>
      <c r="O6" s="129" t="n">
        <f aca="false">1/$A$1*[1]94Imp!N$266</f>
        <v>8.2E-006</v>
      </c>
      <c r="P6" s="129" t="n">
        <f aca="false">1/$A$1*[1]94Imp!O$266</f>
        <v>2.60587684579697E-007</v>
      </c>
      <c r="Q6" s="129" t="n">
        <f aca="false">1/$A$1*[1]94Imp!P$266</f>
        <v>0</v>
      </c>
      <c r="R6" s="129" t="n">
        <f aca="false">1/$A$1*[1]94Imp!Q$266</f>
        <v>6E-007</v>
      </c>
      <c r="S6" s="129" t="n">
        <f aca="false">1/$A$1*[1]94Imp!R$266</f>
        <v>5.11136328239205E-006</v>
      </c>
      <c r="T6" s="129" t="n">
        <f aca="false">1/$A$1*[1]94Imp!S$266</f>
        <v>5.11136328239205E-006</v>
      </c>
      <c r="U6" s="129" t="n">
        <f aca="false">1/$A$1*[1]94Imp!T$266</f>
        <v>5.11136328239205E-006</v>
      </c>
      <c r="V6" s="129" t="n">
        <f aca="false">1/$A$1*[1]94Imp!U$266</f>
        <v>5.11136328239205E-006</v>
      </c>
      <c r="W6" s="129" t="n">
        <f aca="false">1/$A$1*[1]94Imp!V$266</f>
        <v>5.11136328239205E-006</v>
      </c>
      <c r="X6" s="129" t="n">
        <f aca="false">1/$A$1*[1]94Imp!W$266</f>
        <v>5.11136328239205E-006</v>
      </c>
      <c r="Y6" s="129" t="n">
        <f aca="false">1/$A$1*[1]94Imp!X$266</f>
        <v>5.11136328239205E-006</v>
      </c>
      <c r="Z6" s="129" t="n">
        <f aca="false">1/$A$1*[1]94Imp!Y$266</f>
        <v>5.11136328239205E-006</v>
      </c>
      <c r="AA6" s="129" t="n">
        <f aca="false">1/$A$1*[1]94Imp!Z$266</f>
        <v>5.11136328239205E-006</v>
      </c>
      <c r="AB6" s="129" t="n">
        <f aca="false">1/$A$1*[1]94Imp!AA$266</f>
        <v>5.11136328239205E-006</v>
      </c>
      <c r="AC6" s="17"/>
      <c r="AD6" s="205" t="n">
        <f aca="false">[1]94Imp!AB$266</f>
        <v>0.014623</v>
      </c>
      <c r="AE6" s="206" t="n">
        <f aca="false">[1]94Imp!AC$266</f>
        <v>0.02806</v>
      </c>
      <c r="AF6" s="206" t="n">
        <f aca="false">[1]94Imp!AD$266</f>
        <v>0.010089</v>
      </c>
      <c r="AG6" s="206" t="n">
        <f aca="false">[1]94Imp!AE$266</f>
        <v>0.024131</v>
      </c>
      <c r="AH6" s="206" t="n">
        <f aca="false">[1]94Imp!AF$266</f>
        <v>0.005153</v>
      </c>
      <c r="AI6" s="206" t="n">
        <f aca="false">[1]94Imp!AG$266</f>
        <v>0.0023351757</v>
      </c>
      <c r="AJ6" s="206" t="n">
        <f aca="false">[1]94Imp!AH$266</f>
        <v>0.0164508712</v>
      </c>
      <c r="AK6" s="206" t="n">
        <f aca="false">[1]94Imp!AI$266</f>
        <v>0.021083772</v>
      </c>
      <c r="AL6" s="206" t="n">
        <f aca="false">[1]94Imp!AJ$266</f>
        <v>0.1916790684</v>
      </c>
      <c r="AM6" s="206" t="n">
        <f aca="false">[1]94Imp!AK$266</f>
        <v>0.0899325196</v>
      </c>
      <c r="AN6" s="206" t="n">
        <f aca="false">[1]94Imp!AL$266</f>
        <v>0.188355456</v>
      </c>
      <c r="AO6" s="206" t="n">
        <f aca="false">[1]94Imp!AM$266</f>
        <v>0.009357024</v>
      </c>
      <c r="AP6" s="206" t="n">
        <f aca="false">[1]94Imp!AN$266</f>
        <v>0.0419924032</v>
      </c>
      <c r="AQ6" s="206" t="n">
        <f aca="false">[1]94Imp!AO$266</f>
        <v>0.0010146684</v>
      </c>
      <c r="AR6" s="206" t="n">
        <f aca="false">[1]94Imp!AP$266</f>
        <v>0</v>
      </c>
      <c r="AS6" s="206" t="n">
        <f aca="false">[1]94Imp!AQ$266</f>
        <v>0.049723352</v>
      </c>
      <c r="AT6" s="206" t="n">
        <f aca="false">[1]94Imp!AR$266</f>
        <v>0.0024174696</v>
      </c>
      <c r="AU6" s="206" t="n">
        <f aca="false">[1]94Imp!AS$266</f>
        <v>0</v>
      </c>
      <c r="AV6" s="206" t="n">
        <f aca="false">[1]94Imp!AT$266</f>
        <v>0</v>
      </c>
      <c r="AW6" s="206" t="n">
        <f aca="false">[1]94Imp!AU$266</f>
        <v>0</v>
      </c>
      <c r="AX6" s="206" t="n">
        <f aca="false">[1]94Imp!AV$266</f>
        <v>0</v>
      </c>
      <c r="AY6" s="206" t="n">
        <f aca="false">[1]94Imp!AW$266</f>
        <v>0</v>
      </c>
      <c r="AZ6" s="206" t="n">
        <f aca="false">[1]94Imp!AX$266</f>
        <v>0</v>
      </c>
      <c r="BA6" s="206" t="n">
        <f aca="false">[1]94Imp!AY$266</f>
        <v>0</v>
      </c>
      <c r="BB6" s="206" t="n">
        <f aca="false">[1]94Imp!AZ$266</f>
        <v>0</v>
      </c>
      <c r="BC6" s="207" t="n">
        <f aca="false">[1]94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94Imp!B$268</f>
        <v>2.682E-006</v>
      </c>
      <c r="D7" s="135" t="n">
        <f aca="false">1/$A$1*[1]94Imp!C$268</f>
        <v>4.42E-007</v>
      </c>
      <c r="E7" s="135" t="n">
        <f aca="false">1/$A$1*[1]94Imp!D$268</f>
        <v>1.4635E-005</v>
      </c>
      <c r="F7" s="135" t="n">
        <f aca="false">1/$A$1*[1]94Imp!E$268</f>
        <v>4.735E-006</v>
      </c>
      <c r="G7" s="135" t="n">
        <f aca="false">1/$A$1*[1]94Imp!F$268</f>
        <v>8.68E-007</v>
      </c>
      <c r="H7" s="135" t="n">
        <f aca="false">1/$A$1*[1]94Imp!G$268</f>
        <v>2.59533635658873E-005</v>
      </c>
      <c r="I7" s="135" t="n">
        <f aca="false">1/$A$1*[1]94Imp!H$268</f>
        <v>3.47457745103976E-005</v>
      </c>
      <c r="J7" s="135" t="n">
        <f aca="false">1/$A$1*[1]94Imp!I$268</f>
        <v>0.000462268554712408</v>
      </c>
      <c r="K7" s="135" t="n">
        <f aca="false">1/$A$1*[1]94Imp!J$268</f>
        <v>0.000233371312280042</v>
      </c>
      <c r="L7" s="135" t="n">
        <f aca="false">1/$A$1*[1]94Imp!K$268</f>
        <v>6.72333777663598E-005</v>
      </c>
      <c r="M7" s="135" t="n">
        <f aca="false">1/$A$1*[1]94Imp!L$268</f>
        <v>2.92958942494703E-005</v>
      </c>
      <c r="N7" s="135" t="n">
        <f aca="false">1/$A$1*[1]94Imp!M$268</f>
        <v>1.23977788496422E-005</v>
      </c>
      <c r="O7" s="135" t="n">
        <f aca="false">1/$A$1*[1]94Imp!N$268</f>
        <v>2.35299457971869E-005</v>
      </c>
      <c r="P7" s="135" t="n">
        <f aca="false">1/$A$1*[1]94Imp!O$268</f>
        <v>1.55676052864359E-005</v>
      </c>
      <c r="Q7" s="135" t="n">
        <f aca="false">1/$A$1*[1]94Imp!P$268</f>
        <v>2.80728069226917E-005</v>
      </c>
      <c r="R7" s="135" t="n">
        <f aca="false">1/$A$1*[1]94Imp!Q$268</f>
        <v>2.66053363683239E-005</v>
      </c>
      <c r="S7" s="135" t="n">
        <f aca="false">1/$A$1*[1]94Imp!R$268</f>
        <v>3.01377165638153E-005</v>
      </c>
      <c r="T7" s="135" t="n">
        <f aca="false">1/$A$1*[1]94Imp!S$268</f>
        <v>3.01377165638153E-005</v>
      </c>
      <c r="U7" s="135" t="n">
        <f aca="false">1/$A$1*[1]94Imp!T$268</f>
        <v>3.01377165638153E-005</v>
      </c>
      <c r="V7" s="135" t="n">
        <f aca="false">1/$A$1*[1]94Imp!U$268</f>
        <v>3.01377165638153E-005</v>
      </c>
      <c r="W7" s="135" t="n">
        <f aca="false">1/$A$1*[1]94Imp!V$268</f>
        <v>3.01377165638153E-005</v>
      </c>
      <c r="X7" s="135" t="n">
        <f aca="false">1/$A$1*[1]94Imp!W$268</f>
        <v>3.01377165638153E-005</v>
      </c>
      <c r="Y7" s="135" t="n">
        <f aca="false">1/$A$1*[1]94Imp!X$268</f>
        <v>3.01377165638153E-005</v>
      </c>
      <c r="Z7" s="135" t="n">
        <f aca="false">1/$A$1*[1]94Imp!Y$268</f>
        <v>3.01377165638153E-005</v>
      </c>
      <c r="AA7" s="135" t="n">
        <f aca="false">1/$A$1*[1]94Imp!Z$268</f>
        <v>3.01377165638153E-005</v>
      </c>
      <c r="AB7" s="135" t="n">
        <f aca="false">1/$A$1*[1]94Imp!AA$268</f>
        <v>3.01377165638153E-005</v>
      </c>
      <c r="AC7" s="17"/>
      <c r="AD7" s="208" t="n">
        <f aca="false">[1]94Imp!AB$268</f>
        <v>0.026863</v>
      </c>
      <c r="AE7" s="209" t="n">
        <f aca="false">[1]94Imp!AC$268</f>
        <v>0.001339</v>
      </c>
      <c r="AF7" s="209" t="n">
        <f aca="false">[1]94Imp!AD$268</f>
        <v>0.10241</v>
      </c>
      <c r="AG7" s="209" t="n">
        <f aca="false">[1]94Imp!AE$268</f>
        <v>0.047463</v>
      </c>
      <c r="AH7" s="209" t="n">
        <f aca="false">[1]94Imp!AF$268</f>
        <v>0.003305</v>
      </c>
      <c r="AI7" s="209" t="n">
        <f aca="false">[1]94Imp!AG$268</f>
        <v>0.1356603963</v>
      </c>
      <c r="AJ7" s="209" t="n">
        <f aca="false">[1]94Imp!AH$268</f>
        <v>0.1851783992</v>
      </c>
      <c r="AK7" s="209" t="n">
        <f aca="false">[1]94Imp!AI$268</f>
        <v>1.5904501745</v>
      </c>
      <c r="AL7" s="209" t="n">
        <f aca="false">[1]94Imp!AJ$268</f>
        <v>0.638922874</v>
      </c>
      <c r="AM7" s="209" t="n">
        <f aca="false">[1]94Imp!AK$268</f>
        <v>0.2060635676</v>
      </c>
      <c r="AN7" s="209" t="n">
        <f aca="false">[1]94Imp!AL$268</f>
        <v>0.1101709728</v>
      </c>
      <c r="AO7" s="209" t="n">
        <f aca="false">[1]94Imp!AM$268</f>
        <v>0.063135552</v>
      </c>
      <c r="AP7" s="209" t="n">
        <f aca="false">[1]94Imp!AN$268</f>
        <v>0.1219737728</v>
      </c>
      <c r="AQ7" s="209" t="n">
        <f aca="false">[1]94Imp!AO$268</f>
        <v>0.1259065362</v>
      </c>
      <c r="AR7" s="209" t="n">
        <f aca="false">[1]94Imp!AP$268</f>
        <v>0.1840490615</v>
      </c>
      <c r="AS7" s="209" t="n">
        <f aca="false">[1]94Imp!AQ$268</f>
        <v>0.098871983</v>
      </c>
      <c r="AT7" s="209" t="n">
        <f aca="false">[1]94Imp!AR$268</f>
        <v>0.0721267109</v>
      </c>
      <c r="AU7" s="209" t="n">
        <f aca="false">[1]94Imp!AS$268</f>
        <v>0</v>
      </c>
      <c r="AV7" s="209" t="n">
        <f aca="false">[1]94Imp!AT$268</f>
        <v>0</v>
      </c>
      <c r="AW7" s="209" t="n">
        <f aca="false">[1]94Imp!AU$268</f>
        <v>0</v>
      </c>
      <c r="AX7" s="209" t="n">
        <f aca="false">[1]94Imp!AV$268</f>
        <v>0</v>
      </c>
      <c r="AY7" s="209" t="n">
        <f aca="false">[1]94Imp!AW$268</f>
        <v>0</v>
      </c>
      <c r="AZ7" s="209" t="n">
        <f aca="false">[1]94Imp!AX$268</f>
        <v>0</v>
      </c>
      <c r="BA7" s="209" t="n">
        <f aca="false">[1]94Imp!AY$268</f>
        <v>0</v>
      </c>
      <c r="BB7" s="209" t="n">
        <f aca="false">[1]94Imp!AZ$268</f>
        <v>0</v>
      </c>
      <c r="BC7" s="210" t="n">
        <f aca="false">[1]94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94Imp!B$269</f>
        <v>4.5226E-005</v>
      </c>
      <c r="D8" s="135" t="n">
        <f aca="false">1/$A$1*[1]94Imp!C$269</f>
        <v>2.6978E-005</v>
      </c>
      <c r="E8" s="135" t="n">
        <f aca="false">1/$A$1*[1]94Imp!D$269</f>
        <v>2.6369E-005</v>
      </c>
      <c r="F8" s="135" t="n">
        <f aca="false">1/$A$1*[1]94Imp!E$269</f>
        <v>3.8855E-005</v>
      </c>
      <c r="G8" s="135" t="n">
        <f aca="false">1/$A$1*[1]94Imp!F$269</f>
        <v>6.3336E-005</v>
      </c>
      <c r="H8" s="135" t="n">
        <f aca="false">1/$A$1*[1]94Imp!G$269</f>
        <v>7.62E-005</v>
      </c>
      <c r="I8" s="135" t="n">
        <f aca="false">1/$A$1*[1]94Imp!H$269</f>
        <v>2.2E-005</v>
      </c>
      <c r="J8" s="135" t="n">
        <f aca="false">1/$A$1*[1]94Imp!I$269</f>
        <v>0</v>
      </c>
      <c r="K8" s="135" t="n">
        <f aca="false">1/$A$1*[1]94Imp!J$269</f>
        <v>1.11125092422183E-007</v>
      </c>
      <c r="L8" s="135" t="n">
        <f aca="false">1/$A$1*[1]94Imp!K$269</f>
        <v>0</v>
      </c>
      <c r="M8" s="135" t="n">
        <f aca="false">1/$A$1*[1]94Imp!L$269</f>
        <v>0</v>
      </c>
      <c r="N8" s="135" t="n">
        <f aca="false">1/$A$1*[1]94Imp!M$269</f>
        <v>1E-007</v>
      </c>
      <c r="O8" s="135" t="n">
        <f aca="false">1/$A$1*[1]94Imp!N$269</f>
        <v>0</v>
      </c>
      <c r="P8" s="135" t="n">
        <f aca="false">1/$A$1*[1]94Imp!O$269</f>
        <v>4.60736827630458E-007</v>
      </c>
      <c r="Q8" s="135" t="n">
        <f aca="false">1/$A$1*[1]94Imp!P$269</f>
        <v>4.21016765534843E-008</v>
      </c>
      <c r="R8" s="135" t="n">
        <f aca="false">1/$A$1*[1]94Imp!Q$269</f>
        <v>3.7E-006</v>
      </c>
      <c r="S8" s="135" t="n">
        <f aca="false">1/$A$1*[1]94Imp!R$269</f>
        <v>0</v>
      </c>
      <c r="T8" s="135" t="n">
        <f aca="false">1/$A$1*[1]94Imp!S$269</f>
        <v>0</v>
      </c>
      <c r="U8" s="135" t="n">
        <f aca="false">1/$A$1*[1]94Imp!T$269</f>
        <v>0</v>
      </c>
      <c r="V8" s="135" t="n">
        <f aca="false">1/$A$1*[1]94Imp!U$269</f>
        <v>0</v>
      </c>
      <c r="W8" s="135" t="n">
        <f aca="false">1/$A$1*[1]94Imp!V$269</f>
        <v>0</v>
      </c>
      <c r="X8" s="135" t="n">
        <f aca="false">1/$A$1*[1]94Imp!W$269</f>
        <v>0</v>
      </c>
      <c r="Y8" s="135" t="n">
        <f aca="false">1/$A$1*[1]94Imp!X$269</f>
        <v>0</v>
      </c>
      <c r="Z8" s="135" t="n">
        <f aca="false">1/$A$1*[1]94Imp!Y$269</f>
        <v>0</v>
      </c>
      <c r="AA8" s="135" t="n">
        <f aca="false">1/$A$1*[1]94Imp!Z$269</f>
        <v>0</v>
      </c>
      <c r="AB8" s="135" t="n">
        <f aca="false">1/$A$1*[1]94Imp!AA$269</f>
        <v>0</v>
      </c>
      <c r="AC8" s="17"/>
      <c r="AD8" s="208" t="n">
        <f aca="false">[1]94Imp!AB$269</f>
        <v>0.065347</v>
      </c>
      <c r="AE8" s="209" t="n">
        <f aca="false">[1]94Imp!AC$269</f>
        <v>0.038748</v>
      </c>
      <c r="AF8" s="209" t="n">
        <f aca="false">[1]94Imp!AD$269</f>
        <v>0.047053</v>
      </c>
      <c r="AG8" s="209" t="n">
        <f aca="false">[1]94Imp!AE$269</f>
        <v>0.064396</v>
      </c>
      <c r="AH8" s="209" t="n">
        <f aca="false">[1]94Imp!AF$269</f>
        <v>0.097705</v>
      </c>
      <c r="AI8" s="209" t="n">
        <f aca="false">[1]94Imp!AG$269</f>
        <v>0.1084992051</v>
      </c>
      <c r="AJ8" s="209" t="n">
        <f aca="false">[1]94Imp!AH$269</f>
        <v>0.032224974</v>
      </c>
      <c r="AK8" s="209" t="n">
        <f aca="false">[1]94Imp!AI$269</f>
        <v>0</v>
      </c>
      <c r="AL8" s="209" t="n">
        <f aca="false">[1]94Imp!AJ$269</f>
        <v>5.44196E-005</v>
      </c>
      <c r="AM8" s="209" t="n">
        <f aca="false">[1]94Imp!AK$269</f>
        <v>0</v>
      </c>
      <c r="AN8" s="209" t="n">
        <f aca="false">[1]94Imp!AL$269</f>
        <v>0</v>
      </c>
      <c r="AO8" s="209" t="n">
        <f aca="false">[1]94Imp!AM$269</f>
        <v>0.001652304</v>
      </c>
      <c r="AP8" s="209" t="n">
        <f aca="false">[1]94Imp!AN$269</f>
        <v>0</v>
      </c>
      <c r="AQ8" s="209" t="n">
        <f aca="false">[1]94Imp!AO$269</f>
        <v>0.0081226596</v>
      </c>
      <c r="AR8" s="209" t="n">
        <f aca="false">[1]94Imp!AP$269</f>
        <v>0.000228502</v>
      </c>
      <c r="AS8" s="209" t="n">
        <f aca="false">[1]94Imp!AQ$269</f>
        <v>0.0280714595</v>
      </c>
      <c r="AT8" s="209" t="n">
        <f aca="false">[1]94Imp!AR$269</f>
        <v>0</v>
      </c>
      <c r="AU8" s="209" t="n">
        <f aca="false">[1]94Imp!AS$269</f>
        <v>0</v>
      </c>
      <c r="AV8" s="209" t="n">
        <f aca="false">[1]94Imp!AT$269</f>
        <v>0</v>
      </c>
      <c r="AW8" s="209" t="n">
        <f aca="false">[1]94Imp!AU$269</f>
        <v>0</v>
      </c>
      <c r="AX8" s="209" t="n">
        <f aca="false">[1]94Imp!AV$269</f>
        <v>0</v>
      </c>
      <c r="AY8" s="209" t="n">
        <f aca="false">[1]94Imp!AW$269</f>
        <v>0</v>
      </c>
      <c r="AZ8" s="209" t="n">
        <f aca="false">[1]94Imp!AX$269</f>
        <v>0</v>
      </c>
      <c r="BA8" s="209" t="n">
        <f aca="false">[1]94Imp!AY$269</f>
        <v>0</v>
      </c>
      <c r="BB8" s="209" t="n">
        <f aca="false">[1]94Imp!AZ$269</f>
        <v>0</v>
      </c>
      <c r="BC8" s="210" t="n">
        <f aca="false">[1]94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94Imp!B$267</f>
        <v>0.000174166</v>
      </c>
      <c r="D9" s="135" t="n">
        <f aca="false">1/$A$1*[1]94Imp!C$267</f>
        <v>0.000327945</v>
      </c>
      <c r="E9" s="135" t="n">
        <f aca="false">1/$A$1*[1]94Imp!D$267</f>
        <v>0.00032939</v>
      </c>
      <c r="F9" s="135" t="n">
        <f aca="false">1/$A$1*[1]94Imp!E$267</f>
        <v>0.000454248</v>
      </c>
      <c r="G9" s="135" t="n">
        <f aca="false">1/$A$1*[1]94Imp!F$267</f>
        <v>0.0013876625</v>
      </c>
      <c r="H9" s="135" t="n">
        <f aca="false">1/$A$1*[1]94Imp!G$267</f>
        <v>0.00135129887984467</v>
      </c>
      <c r="I9" s="135" t="n">
        <f aca="false">1/$A$1*[1]94Imp!H$267</f>
        <v>0.00200340190137426</v>
      </c>
      <c r="J9" s="135" t="n">
        <f aca="false">1/$A$1*[1]94Imp!I$267</f>
        <v>0.00322816567062266</v>
      </c>
      <c r="K9" s="135" t="n">
        <f aca="false">1/$A$1*[1]94Imp!J$267</f>
        <v>0.00515296040789358</v>
      </c>
      <c r="L9" s="135" t="n">
        <f aca="false">1/$A$1*[1]94Imp!K$267</f>
        <v>0.00280257091445643</v>
      </c>
      <c r="M9" s="135" t="n">
        <f aca="false">1/$A$1*[1]94Imp!L$267</f>
        <v>0.00185705314476865</v>
      </c>
      <c r="N9" s="135" t="n">
        <f aca="false">1/$A$1*[1]94Imp!M$267</f>
        <v>0.00178908415609824</v>
      </c>
      <c r="O9" s="135" t="n">
        <f aca="false">1/$A$1*[1]94Imp!N$267</f>
        <v>0.00116011019122161</v>
      </c>
      <c r="P9" s="135" t="n">
        <f aca="false">1/$A$1*[1]94Imp!O$267</f>
        <v>0.00109225374458795</v>
      </c>
      <c r="Q9" s="135" t="n">
        <f aca="false">1/$A$1*[1]94Imp!P$267</f>
        <v>0.000878803437027342</v>
      </c>
      <c r="R9" s="135" t="n">
        <f aca="false">1/$A$1*[1]94Imp!Q$267</f>
        <v>0.000659100683637705</v>
      </c>
      <c r="S9" s="135" t="n">
        <f aca="false">1/$A$1*[1]94Imp!R$267</f>
        <v>0.000442929960125798</v>
      </c>
      <c r="T9" s="135" t="n">
        <f aca="false">1/$A$1*[1]94Imp!S$267</f>
        <v>0.000442929960125798</v>
      </c>
      <c r="U9" s="135" t="n">
        <f aca="false">1/$A$1*[1]94Imp!T$267</f>
        <v>0.000442929960125798</v>
      </c>
      <c r="V9" s="135" t="n">
        <f aca="false">1/$A$1*[1]94Imp!U$267</f>
        <v>0.000442929960125798</v>
      </c>
      <c r="W9" s="135" t="n">
        <f aca="false">1/$A$1*[1]94Imp!V$267</f>
        <v>0.000442929960125798</v>
      </c>
      <c r="X9" s="135" t="n">
        <f aca="false">1/$A$1*[1]94Imp!W$267</f>
        <v>0.000442929960125798</v>
      </c>
      <c r="Y9" s="135" t="n">
        <f aca="false">1/$A$1*[1]94Imp!X$267</f>
        <v>0.000442929960125798</v>
      </c>
      <c r="Z9" s="135" t="n">
        <f aca="false">1/$A$1*[1]94Imp!Y$267</f>
        <v>0.000442929960125798</v>
      </c>
      <c r="AA9" s="135" t="n">
        <f aca="false">1/$A$1*[1]94Imp!Z$267</f>
        <v>0.000442929960125798</v>
      </c>
      <c r="AB9" s="135" t="n">
        <f aca="false">1/$A$1*[1]94Imp!AA$267</f>
        <v>0.000442929960125798</v>
      </c>
      <c r="AC9" s="17"/>
      <c r="AD9" s="208" t="n">
        <f aca="false">[1]94Imp!AB$267</f>
        <v>0.462046</v>
      </c>
      <c r="AE9" s="209" t="n">
        <f aca="false">[1]94Imp!AC$267</f>
        <v>0.766377</v>
      </c>
      <c r="AF9" s="209" t="n">
        <f aca="false">[1]94Imp!AD$267</f>
        <v>0.851775</v>
      </c>
      <c r="AG9" s="209" t="n">
        <f aca="false">[1]94Imp!AE$267</f>
        <v>1.286414</v>
      </c>
      <c r="AH9" s="209" t="n">
        <f aca="false">[1]94Imp!AF$267</f>
        <v>2.564924</v>
      </c>
      <c r="AI9" s="209" t="n">
        <f aca="false">[1]94Imp!AG$267</f>
        <v>3.4886094243</v>
      </c>
      <c r="AJ9" s="209" t="n">
        <f aca="false">[1]94Imp!AH$267</f>
        <v>3.9955113068</v>
      </c>
      <c r="AK9" s="209" t="n">
        <f aca="false">[1]94Imp!AI$267</f>
        <v>8.4580613075</v>
      </c>
      <c r="AL9" s="209" t="n">
        <f aca="false">[1]94Imp!AJ$267</f>
        <v>12.9788333888</v>
      </c>
      <c r="AM9" s="209" t="n">
        <f aca="false">[1]94Imp!AK$267</f>
        <v>8.0993553256</v>
      </c>
      <c r="AN9" s="209" t="n">
        <f aca="false">[1]94Imp!AL$267</f>
        <v>5.6227656492</v>
      </c>
      <c r="AO9" s="209" t="n">
        <f aca="false">[1]94Imp!AM$267</f>
        <v>4.42058136</v>
      </c>
      <c r="AP9" s="209" t="n">
        <f aca="false">[1]94Imp!AN$267</f>
        <v>3.443758648</v>
      </c>
      <c r="AQ9" s="209" t="n">
        <f aca="false">[1]94Imp!AO$267</f>
        <v>3.8170337736</v>
      </c>
      <c r="AR9" s="209" t="n">
        <f aca="false">[1]94Imp!AP$267</f>
        <v>2.9415527435</v>
      </c>
      <c r="AS9" s="209" t="n">
        <f aca="false">[1]94Imp!AQ$267</f>
        <v>2.7883987285</v>
      </c>
      <c r="AT9" s="209" t="n">
        <f aca="false">[1]94Imp!AR$267</f>
        <v>1.6735187893</v>
      </c>
      <c r="AU9" s="209" t="n">
        <f aca="false">[1]94Imp!AS$267</f>
        <v>0</v>
      </c>
      <c r="AV9" s="209" t="n">
        <f aca="false">[1]94Imp!AT$267</f>
        <v>0</v>
      </c>
      <c r="AW9" s="209" t="n">
        <f aca="false">[1]94Imp!AU$267</f>
        <v>0</v>
      </c>
      <c r="AX9" s="209" t="n">
        <f aca="false">[1]94Imp!AV$267</f>
        <v>0</v>
      </c>
      <c r="AY9" s="209" t="n">
        <f aca="false">[1]94Imp!AW$267</f>
        <v>0</v>
      </c>
      <c r="AZ9" s="209" t="n">
        <f aca="false">[1]94Imp!AX$267</f>
        <v>0</v>
      </c>
      <c r="BA9" s="209" t="n">
        <f aca="false">[1]94Imp!AY$267</f>
        <v>0</v>
      </c>
      <c r="BB9" s="209" t="n">
        <f aca="false">[1]94Imp!AZ$267</f>
        <v>0</v>
      </c>
      <c r="BC9" s="210" t="n">
        <f aca="false">[1]94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94Imp!B$264</f>
        <v>0.023782595</v>
      </c>
      <c r="D10" s="141" t="n">
        <f aca="false">1/$A$1*[1]94Imp!C$264</f>
        <v>0.027409411</v>
      </c>
      <c r="E10" s="141" t="n">
        <f aca="false">1/$A$1*[1]94Imp!D$264</f>
        <v>0.028759424</v>
      </c>
      <c r="F10" s="141" t="n">
        <f aca="false">1/$A$1*[1]94Imp!E$264</f>
        <v>0.034231543</v>
      </c>
      <c r="G10" s="141" t="n">
        <f aca="false">1/$A$1*[1]94Imp!F$264</f>
        <v>0.0369688822</v>
      </c>
      <c r="H10" s="141" t="n">
        <f aca="false">1/$A$1*[1]94Imp!G$264</f>
        <v>0.0484424805406365</v>
      </c>
      <c r="I10" s="141" t="n">
        <f aca="false">1/$A$1*[1]94Imp!H$264</f>
        <v>0.0534504431255978</v>
      </c>
      <c r="J10" s="141" t="n">
        <f aca="false">1/$A$1*[1]94Imp!I$264</f>
        <v>0.0563312027465739</v>
      </c>
      <c r="K10" s="141" t="n">
        <f aca="false">1/$A$1*[1]94Imp!J$264</f>
        <v>0.0650149866333187</v>
      </c>
      <c r="L10" s="141" t="n">
        <f aca="false">1/$A$1*[1]94Imp!K$264</f>
        <v>0.0499122620056248</v>
      </c>
      <c r="M10" s="141" t="n">
        <f aca="false">1/$A$1*[1]94Imp!L$264</f>
        <v>0.0475226898155235</v>
      </c>
      <c r="N10" s="141" t="n">
        <f aca="false">1/$A$1*[1]94Imp!M$264</f>
        <v>0.0542054502375113</v>
      </c>
      <c r="O10" s="141" t="n">
        <f aca="false">1/$A$1*[1]94Imp!N$264</f>
        <v>0.0456528330296055</v>
      </c>
      <c r="P10" s="141" t="n">
        <f aca="false">1/$A$1*[1]94Imp!O$264</f>
        <v>0.0458905820034723</v>
      </c>
      <c r="Q10" s="141" t="n">
        <f aca="false">1/$A$1*[1]94Imp!P$264</f>
        <v>0.0631278252074535</v>
      </c>
      <c r="R10" s="141" t="n">
        <f aca="false">1/$A$1*[1]94Imp!Q$264</f>
        <v>0.0659654836326999</v>
      </c>
      <c r="S10" s="141" t="n">
        <f aca="false">1/$A$1*[1]94Imp!R$264</f>
        <v>0.0679199632148909</v>
      </c>
      <c r="T10" s="141" t="n">
        <f aca="false">1/$A$1*[1]94Imp!S$264</f>
        <v>0.0679199632148909</v>
      </c>
      <c r="U10" s="141" t="n">
        <f aca="false">1/$A$1*[1]94Imp!T$264</f>
        <v>0.0679199632148909</v>
      </c>
      <c r="V10" s="141" t="n">
        <f aca="false">1/$A$1*[1]94Imp!U$264</f>
        <v>0.0679199632148909</v>
      </c>
      <c r="W10" s="141" t="n">
        <f aca="false">1/$A$1*[1]94Imp!V$264</f>
        <v>0.0679199632148909</v>
      </c>
      <c r="X10" s="141" t="n">
        <f aca="false">1/$A$1*[1]94Imp!W$264</f>
        <v>0.0679199632148909</v>
      </c>
      <c r="Y10" s="141" t="n">
        <f aca="false">1/$A$1*[1]94Imp!X$264</f>
        <v>0.0679199632148909</v>
      </c>
      <c r="Z10" s="141" t="n">
        <f aca="false">1/$A$1*[1]94Imp!Y$264</f>
        <v>0.0679199632148909</v>
      </c>
      <c r="AA10" s="141" t="n">
        <f aca="false">1/$A$1*[1]94Imp!Z$264</f>
        <v>0.0679199632148909</v>
      </c>
      <c r="AB10" s="141" t="n">
        <f aca="false">1/$A$1*[1]94Imp!AA$264</f>
        <v>0.0679199632148909</v>
      </c>
      <c r="AC10" s="17"/>
      <c r="AD10" s="211" t="n">
        <f aca="false">[1]94Imp!AB$264</f>
        <v>32.723846</v>
      </c>
      <c r="AE10" s="212" t="n">
        <f aca="false">[1]94Imp!AC$264</f>
        <v>42.17242</v>
      </c>
      <c r="AF10" s="212" t="n">
        <f aca="false">[1]94Imp!AD$264</f>
        <v>48.816874</v>
      </c>
      <c r="AG10" s="212" t="n">
        <f aca="false">[1]94Imp!AE$264</f>
        <v>62.159939</v>
      </c>
      <c r="AH10" s="212" t="n">
        <f aca="false">[1]94Imp!AF$264</f>
        <v>71.769511</v>
      </c>
      <c r="AI10" s="212" t="n">
        <f aca="false">[1]94Imp!AG$264</f>
        <v>119.8977065286</v>
      </c>
      <c r="AJ10" s="212" t="n">
        <f aca="false">[1]94Imp!AH$264</f>
        <v>135.8288894432</v>
      </c>
      <c r="AK10" s="212" t="n">
        <f aca="false">[1]94Imp!AI$264</f>
        <v>167.6560402625</v>
      </c>
      <c r="AL10" s="212" t="n">
        <f aca="false">[1]94Imp!AJ$264</f>
        <v>245.3291693728</v>
      </c>
      <c r="AM10" s="212" t="n">
        <f aca="false">[1]94Imp!AK$264</f>
        <v>188.3178814792</v>
      </c>
      <c r="AN10" s="212" t="n">
        <f aca="false">[1]94Imp!AL$264</f>
        <v>195.3699229494</v>
      </c>
      <c r="AO10" s="212" t="n">
        <f aca="false">[1]94Imp!AM$264</f>
        <v>203.759285424</v>
      </c>
      <c r="AP10" s="212" t="n">
        <f aca="false">[1]94Imp!AN$264</f>
        <v>153.7849852528</v>
      </c>
      <c r="AQ10" s="212" t="n">
        <f aca="false">[1]94Imp!AO$264</f>
        <v>261.1548188958</v>
      </c>
      <c r="AR10" s="212" t="n">
        <f aca="false">[1]94Imp!AP$264</f>
        <v>199.5768418425</v>
      </c>
      <c r="AS10" s="212" t="n">
        <f aca="false">[1]94Imp!AQ$264</f>
        <v>187.160301265</v>
      </c>
      <c r="AT10" s="212" t="n">
        <f aca="false">[1]94Imp!AR$264</f>
        <v>189.0153376172</v>
      </c>
      <c r="AU10" s="212" t="n">
        <f aca="false">[1]94Imp!AS$264</f>
        <v>0</v>
      </c>
      <c r="AV10" s="212" t="n">
        <f aca="false">[1]94Imp!AT$264</f>
        <v>0</v>
      </c>
      <c r="AW10" s="212" t="n">
        <f aca="false">[1]94Imp!AU$264</f>
        <v>0</v>
      </c>
      <c r="AX10" s="212" t="n">
        <f aca="false">[1]94Imp!AV$264</f>
        <v>0</v>
      </c>
      <c r="AY10" s="212" t="n">
        <f aca="false">[1]94Imp!AW$264</f>
        <v>0</v>
      </c>
      <c r="AZ10" s="212" t="n">
        <f aca="false">[1]94Imp!AX$264</f>
        <v>0</v>
      </c>
      <c r="BA10" s="212" t="n">
        <f aca="false">[1]94Imp!AY$264</f>
        <v>0</v>
      </c>
      <c r="BB10" s="212" t="n">
        <f aca="false">[1]94Imp!AZ$264</f>
        <v>0</v>
      </c>
      <c r="BC10" s="213" t="n">
        <f aca="false">[1]94Imp!$BA$264</f>
        <v>0</v>
      </c>
      <c r="BD10" s="14"/>
    </row>
    <row r="11" customFormat="false" ht="12.9" hidden="false" customHeight="false" outlineLevel="0" collapsed="false">
      <c r="B11" s="46" t="s">
        <v>66</v>
      </c>
      <c r="C11" s="68" t="n">
        <f aca="false">1/$A$1*[1]94Imp!B$67</f>
        <v>0.003694681</v>
      </c>
      <c r="D11" s="48" t="n">
        <f aca="false">1/$A$1*[1]94Imp!C$67</f>
        <v>0.004935735</v>
      </c>
      <c r="E11" s="48" t="n">
        <f aca="false">1/$A$1*[1]94Imp!D$67</f>
        <v>0.004620923</v>
      </c>
      <c r="F11" s="48" t="n">
        <f aca="false">1/$A$1*[1]94Imp!E$67</f>
        <v>0.004168462</v>
      </c>
      <c r="G11" s="48" t="n">
        <f aca="false">1/$A$1*[1]94Imp!F$67</f>
        <v>0.003803455</v>
      </c>
      <c r="H11" s="48" t="n">
        <f aca="false">1/$A$1*[1]94Imp!G$67</f>
        <v>0.00617206250554816</v>
      </c>
      <c r="I11" s="48" t="n">
        <f aca="false">1/$A$1*[1]94Imp!H$67</f>
        <v>0.00828204384767815</v>
      </c>
      <c r="J11" s="48" t="n">
        <f aca="false">1/$A$1*[1]94Imp!I$67</f>
        <v>0.00765724497182177</v>
      </c>
      <c r="K11" s="48" t="n">
        <f aca="false">1/$A$1*[1]94Imp!J$67</f>
        <v>0.00734479113890957</v>
      </c>
      <c r="L11" s="48" t="n">
        <f aca="false">1/$A$1*[1]94Imp!K$67</f>
        <v>0.00456082076688705</v>
      </c>
      <c r="M11" s="48" t="n">
        <f aca="false">1/$A$1*[1]94Imp!L$67</f>
        <v>0.00506630078365058</v>
      </c>
      <c r="N11" s="48" t="n">
        <f aca="false">1/$A$1*[1]94Imp!M$67</f>
        <v>0.00644602039102948</v>
      </c>
      <c r="O11" s="48" t="n">
        <f aca="false">1/$A$1*[1]94Imp!N$67</f>
        <v>0.00605821945402008</v>
      </c>
      <c r="P11" s="48" t="n">
        <f aca="false">1/$A$1*[1]94Imp!O$67</f>
        <v>0.0062294</v>
      </c>
      <c r="Q11" s="48" t="n">
        <f aca="false">1/$A$1*[1]94Imp!P$67</f>
        <v>0.0135912766666667</v>
      </c>
      <c r="R11" s="48" t="n">
        <f aca="false">1/$A$1*[1]94Imp!Q$67</f>
        <v>0.0145873</v>
      </c>
      <c r="S11" s="48" t="n">
        <f aca="false">1/$A$1*[1]94Imp!R$67</f>
        <v>0.0140878</v>
      </c>
      <c r="T11" s="48" t="n">
        <f aca="false">1/$A$1*[1]94Imp!S$67</f>
        <v>0.0140878</v>
      </c>
      <c r="U11" s="48" t="n">
        <f aca="false">1/$A$1*[1]94Imp!T$67</f>
        <v>0.0140878</v>
      </c>
      <c r="V11" s="48" t="n">
        <f aca="false">1/$A$1*[1]94Imp!U$67</f>
        <v>0.0140878</v>
      </c>
      <c r="W11" s="48" t="n">
        <f aca="false">1/$A$1*[1]94Imp!V$67</f>
        <v>0.0140878</v>
      </c>
      <c r="X11" s="48" t="n">
        <f aca="false">1/$A$1*[1]94Imp!W$67</f>
        <v>0.0140878</v>
      </c>
      <c r="Y11" s="48" t="n">
        <f aca="false">1/$A$1*[1]94Imp!X$67</f>
        <v>0.0140878</v>
      </c>
      <c r="Z11" s="48" t="n">
        <f aca="false">1/$A$1*[1]94Imp!Y$67</f>
        <v>0.0140878</v>
      </c>
      <c r="AA11" s="48" t="n">
        <f aca="false">1/$A$1*[1]94Imp!Z$67</f>
        <v>0.0140878</v>
      </c>
      <c r="AB11" s="48" t="n">
        <f aca="false">1/$A$1*[1]94Imp!AA$67</f>
        <v>0.0140878</v>
      </c>
      <c r="AC11" s="17"/>
      <c r="AD11" s="214" t="n">
        <f aca="false">[1]94Imp!AB$67</f>
        <v>7.354444</v>
      </c>
      <c r="AE11" s="215" t="n">
        <f aca="false">[1]94Imp!AC$67</f>
        <v>10.01686</v>
      </c>
      <c r="AF11" s="215" t="n">
        <f aca="false">[1]94Imp!AD$67</f>
        <v>10.439862</v>
      </c>
      <c r="AG11" s="215" t="n">
        <f aca="false">[1]94Imp!AE$67</f>
        <v>10.728126</v>
      </c>
      <c r="AH11" s="215" t="n">
        <f aca="false">[1]94Imp!AF$67</f>
        <v>11.306901</v>
      </c>
      <c r="AI11" s="215" t="n">
        <f aca="false">[1]94Imp!AG$67</f>
        <v>24.9438168408</v>
      </c>
      <c r="AJ11" s="215" t="n">
        <f aca="false">[1]94Imp!AH$67</f>
        <v>28.8273492788</v>
      </c>
      <c r="AK11" s="215" t="n">
        <f aca="false">[1]94Imp!AI$67</f>
        <v>36.540070907</v>
      </c>
      <c r="AL11" s="215" t="n">
        <f aca="false">[1]94Imp!AJ$67</f>
        <v>50.6995908664</v>
      </c>
      <c r="AM11" s="215" t="n">
        <f aca="false">[1]94Imp!AK$67</f>
        <v>43.9906822828</v>
      </c>
      <c r="AN11" s="215" t="n">
        <f aca="false">[1]94Imp!AL$67</f>
        <v>39.5768949831</v>
      </c>
      <c r="AO11" s="215" t="n">
        <f aca="false">[1]94Imp!AM$67</f>
        <v>53.821848432</v>
      </c>
      <c r="AP11" s="215" t="n">
        <f aca="false">[1]94Imp!AN$67</f>
        <v>28.2102007088</v>
      </c>
      <c r="AQ11" s="215" t="n">
        <f aca="false">[1]94Imp!AO$67</f>
        <v>27.1420662684</v>
      </c>
      <c r="AR11" s="215" t="n">
        <f aca="false">[1]94Imp!AP$67</f>
        <v>36.529193245</v>
      </c>
      <c r="AS11" s="215" t="n">
        <f aca="false">[1]94Imp!AQ$67</f>
        <v>37.044596225</v>
      </c>
      <c r="AT11" s="215" t="n">
        <f aca="false">[1]94Imp!AR$67</f>
        <v>38.90377154</v>
      </c>
      <c r="AU11" s="215" t="n">
        <f aca="false">[1]94Imp!AS$67</f>
        <v>0</v>
      </c>
      <c r="AV11" s="215" t="n">
        <f aca="false">[1]94Imp!AT$67</f>
        <v>0</v>
      </c>
      <c r="AW11" s="215" t="n">
        <f aca="false">[1]94Imp!AU$67</f>
        <v>0</v>
      </c>
      <c r="AX11" s="215" t="n">
        <f aca="false">[1]94Imp!AV$67</f>
        <v>0</v>
      </c>
      <c r="AY11" s="215" t="n">
        <f aca="false">[1]94Imp!AW$67</f>
        <v>0</v>
      </c>
      <c r="AZ11" s="215" t="n">
        <f aca="false">[1]94Imp!AX$67</f>
        <v>0</v>
      </c>
      <c r="BA11" s="215" t="n">
        <f aca="false">[1]94Imp!AY$67</f>
        <v>0</v>
      </c>
      <c r="BB11" s="215" t="n">
        <f aca="false">[1]94Imp!AZ$67</f>
        <v>0</v>
      </c>
      <c r="BC11" s="216" t="n">
        <f aca="false">[1]94Imp!$BA$67</f>
        <v>0</v>
      </c>
      <c r="BD11" s="14"/>
    </row>
    <row r="12" customFormat="false" ht="12.9" hidden="false" customHeight="false" outlineLevel="0" collapsed="false">
      <c r="B12" s="46" t="s">
        <v>67</v>
      </c>
      <c r="C12" s="68" t="n">
        <f aca="false">1/$A$1*[1]94Imp!B$91</f>
        <v>0.000788525</v>
      </c>
      <c r="D12" s="48" t="n">
        <f aca="false">1/$A$1*[1]94Imp!C$91</f>
        <v>0.001069025</v>
      </c>
      <c r="E12" s="48" t="n">
        <f aca="false">1/$A$1*[1]94Imp!D$91</f>
        <v>0.000928538</v>
      </c>
      <c r="F12" s="48" t="n">
        <f aca="false">1/$A$1*[1]94Imp!E$91</f>
        <v>0.00117817</v>
      </c>
      <c r="G12" s="48" t="n">
        <f aca="false">1/$A$1*[1]94Imp!F$91</f>
        <v>0.0010623694</v>
      </c>
      <c r="H12" s="48" t="n">
        <f aca="false">1/$A$1*[1]94Imp!G$91</f>
        <v>0.0038475620769242</v>
      </c>
      <c r="I12" s="48" t="n">
        <f aca="false">1/$A$1*[1]94Imp!H$91</f>
        <v>0.00632619203443214</v>
      </c>
      <c r="J12" s="48" t="n">
        <f aca="false">1/$A$1*[1]94Imp!I$91</f>
        <v>0.00775791364715206</v>
      </c>
      <c r="K12" s="48" t="n">
        <f aca="false">1/$A$1*[1]94Imp!J$91</f>
        <v>0.0121885051787931</v>
      </c>
      <c r="L12" s="48" t="n">
        <f aca="false">1/$A$1*[1]94Imp!K$91</f>
        <v>0.00931729443663933</v>
      </c>
      <c r="M12" s="48" t="n">
        <f aca="false">1/$A$1*[1]94Imp!L$91</f>
        <v>0.00783801125979572</v>
      </c>
      <c r="N12" s="48" t="n">
        <f aca="false">1/$A$1*[1]94Imp!M$91</f>
        <v>0.00898660144890863</v>
      </c>
      <c r="O12" s="48" t="n">
        <f aca="false">1/$A$1*[1]94Imp!N$91</f>
        <v>0.0076234405265568</v>
      </c>
      <c r="P12" s="48" t="n">
        <f aca="false">1/$A$1*[1]94Imp!O$91</f>
        <v>0.00715688642645798</v>
      </c>
      <c r="Q12" s="48" t="n">
        <f aca="false">1/$A$1*[1]94Imp!P$91</f>
        <v>0.0077739</v>
      </c>
      <c r="R12" s="48" t="n">
        <f aca="false">1/$A$1*[1]94Imp!Q$91</f>
        <v>0.00839115020443595</v>
      </c>
      <c r="S12" s="48" t="n">
        <f aca="false">1/$A$1*[1]94Imp!R$91</f>
        <v>0.00770316096475674</v>
      </c>
      <c r="T12" s="48" t="n">
        <f aca="false">1/$A$1*[1]94Imp!S$91</f>
        <v>0.00770316096475674</v>
      </c>
      <c r="U12" s="48" t="n">
        <f aca="false">1/$A$1*[1]94Imp!T$91</f>
        <v>0.00770316096475674</v>
      </c>
      <c r="V12" s="48" t="n">
        <f aca="false">1/$A$1*[1]94Imp!U$91</f>
        <v>0.00770316096475674</v>
      </c>
      <c r="W12" s="48" t="n">
        <f aca="false">1/$A$1*[1]94Imp!V$91</f>
        <v>0.00770316096475674</v>
      </c>
      <c r="X12" s="48" t="n">
        <f aca="false">1/$A$1*[1]94Imp!W$91</f>
        <v>0.00770316096475674</v>
      </c>
      <c r="Y12" s="48" t="n">
        <f aca="false">1/$A$1*[1]94Imp!X$91</f>
        <v>0.00770316096475674</v>
      </c>
      <c r="Z12" s="48" t="n">
        <f aca="false">1/$A$1*[1]94Imp!Y$91</f>
        <v>0.00770316096475674</v>
      </c>
      <c r="AA12" s="48" t="n">
        <f aca="false">1/$A$1*[1]94Imp!Z$91</f>
        <v>0.00770316096475674</v>
      </c>
      <c r="AB12" s="48" t="n">
        <f aca="false">1/$A$1*[1]94Imp!AA$91</f>
        <v>0.00770316096475674</v>
      </c>
      <c r="AC12" s="17"/>
      <c r="AD12" s="214" t="n">
        <f aca="false">[1]94Imp!AB$91</f>
        <v>1.550127</v>
      </c>
      <c r="AE12" s="215" t="n">
        <f aca="false">[1]94Imp!AC$91</f>
        <v>1.983229</v>
      </c>
      <c r="AF12" s="215" t="n">
        <f aca="false">[1]94Imp!AD$91</f>
        <v>1.85353</v>
      </c>
      <c r="AG12" s="215" t="n">
        <f aca="false">[1]94Imp!AE$91</f>
        <v>2.708533</v>
      </c>
      <c r="AH12" s="215" t="n">
        <f aca="false">[1]94Imp!AF$91</f>
        <v>2.053693</v>
      </c>
      <c r="AI12" s="215" t="n">
        <f aca="false">[1]94Imp!AG$91</f>
        <v>9.6691228062</v>
      </c>
      <c r="AJ12" s="215" t="n">
        <f aca="false">[1]94Imp!AH$91</f>
        <v>12.5041838992</v>
      </c>
      <c r="AK12" s="215" t="n">
        <f aca="false">[1]94Imp!AI$91</f>
        <v>16.702683686</v>
      </c>
      <c r="AL12" s="215" t="n">
        <f aca="false">[1]94Imp!AJ$91</f>
        <v>31.0487689084</v>
      </c>
      <c r="AM12" s="215" t="n">
        <f aca="false">[1]94Imp!AK$91</f>
        <v>26.5366321044</v>
      </c>
      <c r="AN12" s="215" t="n">
        <f aca="false">[1]94Imp!AL$91</f>
        <v>35.2256227866</v>
      </c>
      <c r="AO12" s="215" t="n">
        <f aca="false">[1]94Imp!AM$91</f>
        <v>29.517901488</v>
      </c>
      <c r="AP12" s="215" t="n">
        <f aca="false">[1]94Imp!AN$91</f>
        <v>24.2534162816</v>
      </c>
      <c r="AQ12" s="215" t="n">
        <f aca="false">[1]94Imp!AO$91</f>
        <v>26.783234898</v>
      </c>
      <c r="AR12" s="215" t="n">
        <f aca="false">[1]94Imp!AP$91</f>
        <v>31.423068954</v>
      </c>
      <c r="AS12" s="215" t="n">
        <f aca="false">[1]94Imp!AQ$91</f>
        <v>29.123507371</v>
      </c>
      <c r="AT12" s="215" t="n">
        <f aca="false">[1]94Imp!AR$91</f>
        <v>29.7001891547</v>
      </c>
      <c r="AU12" s="215" t="n">
        <f aca="false">[1]94Imp!AS$91</f>
        <v>0</v>
      </c>
      <c r="AV12" s="215" t="n">
        <f aca="false">[1]94Imp!AT$91</f>
        <v>0</v>
      </c>
      <c r="AW12" s="215" t="n">
        <f aca="false">[1]94Imp!AU$91</f>
        <v>0</v>
      </c>
      <c r="AX12" s="215" t="n">
        <f aca="false">[1]94Imp!AV$91</f>
        <v>0</v>
      </c>
      <c r="AY12" s="215" t="n">
        <f aca="false">[1]94Imp!AW$91</f>
        <v>0</v>
      </c>
      <c r="AZ12" s="215" t="n">
        <f aca="false">[1]94Imp!AX$91</f>
        <v>0</v>
      </c>
      <c r="BA12" s="215" t="n">
        <f aca="false">[1]94Imp!AY$91</f>
        <v>0</v>
      </c>
      <c r="BB12" s="215" t="n">
        <f aca="false">[1]94Imp!AZ$91</f>
        <v>0</v>
      </c>
      <c r="BC12" s="216" t="n">
        <f aca="false">[1]94Imp!$BA$91</f>
        <v>0</v>
      </c>
      <c r="BD12" s="14"/>
    </row>
    <row r="13" customFormat="false" ht="12.9" hidden="false" customHeight="false" outlineLevel="0" collapsed="false">
      <c r="B13" s="46" t="s">
        <v>69</v>
      </c>
      <c r="C13" s="68" t="n">
        <f aca="false">1/$A$1*[1]94Imp!B$188</f>
        <v>0.01540327</v>
      </c>
      <c r="D13" s="48" t="n">
        <f aca="false">1/$A$1*[1]94Imp!C$188</f>
        <v>0.016208917</v>
      </c>
      <c r="E13" s="48" t="n">
        <f aca="false">1/$A$1*[1]94Imp!D$188</f>
        <v>0.017423684</v>
      </c>
      <c r="F13" s="48" t="n">
        <f aca="false">1/$A$1*[1]94Imp!E$188</f>
        <v>0.02295711</v>
      </c>
      <c r="G13" s="48" t="n">
        <f aca="false">1/$A$1*[1]94Imp!F$188</f>
        <v>0.027376332</v>
      </c>
      <c r="H13" s="48" t="n">
        <f aca="false">1/$A$1*[1]94Imp!G$188</f>
        <v>0.0317076295751203</v>
      </c>
      <c r="I13" s="48" t="n">
        <f aca="false">1/$A$1*[1]94Imp!H$188</f>
        <v>0.0315728138478601</v>
      </c>
      <c r="J13" s="48" t="n">
        <f aca="false">1/$A$1*[1]94Imp!I$188</f>
        <v>0.0327708698525987</v>
      </c>
      <c r="K13" s="48" t="n">
        <f aca="false">1/$A$1*[1]94Imp!J$188</f>
        <v>0.0335498368817222</v>
      </c>
      <c r="L13" s="48" t="n">
        <f aca="false">1/$A$1*[1]94Imp!K$188</f>
        <v>0.0277552686262456</v>
      </c>
      <c r="M13" s="48" t="n">
        <f aca="false">1/$A$1*[1]94Imp!L$188</f>
        <v>0.0275627829721867</v>
      </c>
      <c r="N13" s="48" t="n">
        <f aca="false">1/$A$1*[1]94Imp!M$188</f>
        <v>0.0311930539360692</v>
      </c>
      <c r="O13" s="48" t="n">
        <f aca="false">1/$A$1*[1]94Imp!N$188</f>
        <v>0.0250944</v>
      </c>
      <c r="P13" s="48" t="n">
        <f aca="false">1/$A$1*[1]94Imp!O$188</f>
        <v>0.02637498</v>
      </c>
      <c r="Q13" s="48" t="n">
        <f aca="false">1/$A$1*[1]94Imp!P$188</f>
        <v>0.0341166815923186</v>
      </c>
      <c r="R13" s="48" t="n">
        <f aca="false">1/$A$1*[1]94Imp!Q$188</f>
        <v>0.0336230495491651</v>
      </c>
      <c r="S13" s="48" t="n">
        <f aca="false">1/$A$1*[1]94Imp!R$188</f>
        <v>0.0346901458629751</v>
      </c>
      <c r="T13" s="48" t="n">
        <f aca="false">1/$A$1*[1]94Imp!S$188</f>
        <v>0.0346901458629751</v>
      </c>
      <c r="U13" s="48" t="n">
        <f aca="false">1/$A$1*[1]94Imp!T$188</f>
        <v>0.0346901458629751</v>
      </c>
      <c r="V13" s="48" t="n">
        <f aca="false">1/$A$1*[1]94Imp!U$188</f>
        <v>0.0346901458629751</v>
      </c>
      <c r="W13" s="48" t="n">
        <f aca="false">1/$A$1*[1]94Imp!V$188</f>
        <v>0.0346901458629751</v>
      </c>
      <c r="X13" s="48" t="n">
        <f aca="false">1/$A$1*[1]94Imp!W$188</f>
        <v>0.0346901458629751</v>
      </c>
      <c r="Y13" s="48" t="n">
        <f aca="false">1/$A$1*[1]94Imp!X$188</f>
        <v>0.0346901458629751</v>
      </c>
      <c r="Z13" s="48" t="n">
        <f aca="false">1/$A$1*[1]94Imp!Y$188</f>
        <v>0.0346901458629751</v>
      </c>
      <c r="AA13" s="48" t="n">
        <f aca="false">1/$A$1*[1]94Imp!Z$188</f>
        <v>0.0346901458629751</v>
      </c>
      <c r="AB13" s="48" t="n">
        <f aca="false">1/$A$1*[1]94Imp!AA$188</f>
        <v>0.0346901458629751</v>
      </c>
      <c r="AC13" s="17"/>
      <c r="AD13" s="214" t="n">
        <f aca="false">[1]94Imp!AB$188</f>
        <v>13.911185</v>
      </c>
      <c r="AE13" s="215" t="n">
        <f aca="false">[1]94Imp!AC$188</f>
        <v>16.25008</v>
      </c>
      <c r="AF13" s="215" t="n">
        <f aca="false">[1]94Imp!AD$188</f>
        <v>20.463457</v>
      </c>
      <c r="AG13" s="215" t="n">
        <f aca="false">[1]94Imp!AE$188</f>
        <v>28.953807</v>
      </c>
      <c r="AH13" s="215" t="n">
        <f aca="false">[1]94Imp!AF$188</f>
        <v>39.965784</v>
      </c>
      <c r="AI13" s="215" t="n">
        <f aca="false">[1]94Imp!AG$188</f>
        <v>59.0240813877</v>
      </c>
      <c r="AJ13" s="215" t="n">
        <f aca="false">[1]94Imp!AH$188</f>
        <v>62.6938696068</v>
      </c>
      <c r="AK13" s="215" t="n">
        <f aca="false">[1]94Imp!AI$188</f>
        <v>80.726246285</v>
      </c>
      <c r="AL13" s="215" t="n">
        <f aca="false">[1]94Imp!AJ$188</f>
        <v>113.5886529404</v>
      </c>
      <c r="AM13" s="215" t="n">
        <f aca="false">[1]94Imp!AK$188</f>
        <v>79.1810134456</v>
      </c>
      <c r="AN13" s="215" t="n">
        <f aca="false">[1]94Imp!AL$188</f>
        <v>78.731294679</v>
      </c>
      <c r="AO13" s="215" t="n">
        <f aca="false">[1]94Imp!AM$188</f>
        <v>82.508244288</v>
      </c>
      <c r="AP13" s="215" t="n">
        <f aca="false">[1]94Imp!AN$188</f>
        <v>65.7442091504</v>
      </c>
      <c r="AQ13" s="215" t="n">
        <f aca="false">[1]94Imp!AO$188</f>
        <v>166.0176875586</v>
      </c>
      <c r="AR13" s="215" t="n">
        <f aca="false">[1]94Imp!AP$188</f>
        <v>93.1043607915</v>
      </c>
      <c r="AS13" s="215" t="n">
        <f aca="false">[1]94Imp!AQ$188</f>
        <v>78.1095000945</v>
      </c>
      <c r="AT13" s="215" t="n">
        <f aca="false">[1]94Imp!AR$188</f>
        <v>82.4674005863</v>
      </c>
      <c r="AU13" s="215" t="n">
        <f aca="false">[1]94Imp!AS$188</f>
        <v>0</v>
      </c>
      <c r="AV13" s="215" t="n">
        <f aca="false">[1]94Imp!AT$188</f>
        <v>0</v>
      </c>
      <c r="AW13" s="215" t="n">
        <f aca="false">[1]94Imp!AU$188</f>
        <v>0</v>
      </c>
      <c r="AX13" s="215" t="n">
        <f aca="false">[1]94Imp!AV$188</f>
        <v>0</v>
      </c>
      <c r="AY13" s="215" t="n">
        <f aca="false">[1]94Imp!AW$188</f>
        <v>0</v>
      </c>
      <c r="AZ13" s="215" t="n">
        <f aca="false">[1]94Imp!AX$188</f>
        <v>0</v>
      </c>
      <c r="BA13" s="215" t="n">
        <f aca="false">[1]94Imp!AY$188</f>
        <v>0</v>
      </c>
      <c r="BB13" s="215" t="n">
        <f aca="false">[1]94Imp!AZ$188</f>
        <v>0</v>
      </c>
      <c r="BC13" s="216" t="n">
        <f aca="false">[1]94Imp!$BA$188</f>
        <v>0</v>
      </c>
      <c r="BD13" s="14"/>
    </row>
    <row r="14" customFormat="false" ht="12.9" hidden="false" customHeight="false" outlineLevel="0" collapsed="false">
      <c r="B14" s="46" t="s">
        <v>70</v>
      </c>
      <c r="C14" s="65" t="n">
        <f aca="false">SUM(C10:C10)-SUM(C11:C13)</f>
        <v>0.003896119</v>
      </c>
      <c r="D14" s="52" t="n">
        <f aca="false">SUM(D10:D10)-SUM(D11:D13)</f>
        <v>0.00519573399999999</v>
      </c>
      <c r="E14" s="52" t="n">
        <f aca="false">SUM(E10:E10)-SUM(E11:E13)</f>
        <v>0.00578627899999999</v>
      </c>
      <c r="F14" s="52" t="n">
        <f aca="false">SUM(F10:F10)-SUM(F11:F13)</f>
        <v>0.005927801</v>
      </c>
      <c r="G14" s="52" t="n">
        <f aca="false">SUM(G10:G10)-SUM(G11:G13)</f>
        <v>0.0047267258</v>
      </c>
      <c r="H14" s="52" t="n">
        <f aca="false">SUM(H10:H10)-SUM(H11:H13)</f>
        <v>0.00671522638304389</v>
      </c>
      <c r="I14" s="52" t="n">
        <f aca="false">SUM(I10:I10)-SUM(I11:I13)</f>
        <v>0.00726939339562739</v>
      </c>
      <c r="J14" s="52" t="n">
        <f aca="false">SUM(J10:J10)-SUM(J11:J13)</f>
        <v>0.00814517427500131</v>
      </c>
      <c r="K14" s="52" t="n">
        <f aca="false">SUM(K10:K10)-SUM(K11:K13)</f>
        <v>0.0119318534338938</v>
      </c>
      <c r="L14" s="52" t="n">
        <f aca="false">SUM(L10:L10)-SUM(L11:L13)</f>
        <v>0.00827887817585284</v>
      </c>
      <c r="M14" s="52" t="n">
        <f aca="false">SUM(M10:M10)-SUM(M11:M13)</f>
        <v>0.00705559479989055</v>
      </c>
      <c r="N14" s="52" t="n">
        <f aca="false">SUM(N10:N10)-SUM(N11:N13)</f>
        <v>0.00757977446150392</v>
      </c>
      <c r="O14" s="52" t="n">
        <f aca="false">SUM(O10:O10)-SUM(O11:O13)</f>
        <v>0.00687677304902865</v>
      </c>
      <c r="P14" s="52" t="n">
        <f aca="false">SUM(P10:P10)-SUM(P11:P13)</f>
        <v>0.00612931557701427</v>
      </c>
      <c r="Q14" s="52" t="n">
        <f aca="false">SUM(Q10:Q10)-SUM(Q11:Q13)</f>
        <v>0.00764596694846822</v>
      </c>
      <c r="R14" s="52" t="n">
        <f aca="false">SUM(R10:R10)-SUM(R11:R13)</f>
        <v>0.00936398387909882</v>
      </c>
      <c r="S14" s="52" t="n">
        <f aca="false">SUM(S10:S10)-SUM(S11:S13)</f>
        <v>0.0114388563871591</v>
      </c>
      <c r="T14" s="52" t="n">
        <f aca="false">SUM(T10:T10)-SUM(T11:T13)</f>
        <v>0.0114388563871591</v>
      </c>
      <c r="U14" s="52" t="n">
        <f aca="false">SUM(U10:U10)-SUM(U11:U13)</f>
        <v>0.0114388563871591</v>
      </c>
      <c r="V14" s="52" t="n">
        <f aca="false">SUM(V10:V10)-SUM(V11:V13)</f>
        <v>0.0114388563871591</v>
      </c>
      <c r="W14" s="52" t="n">
        <f aca="false">SUM(W10:W10)-SUM(W11:W13)</f>
        <v>0.0114388563871591</v>
      </c>
      <c r="X14" s="52" t="n">
        <f aca="false">SUM(X10:X10)-SUM(X11:X13)</f>
        <v>0.0114388563871591</v>
      </c>
      <c r="Y14" s="52" t="n">
        <f aca="false">SUM(Y10:Y10)-SUM(Y11:Y13)</f>
        <v>0.0114388563871591</v>
      </c>
      <c r="Z14" s="52" t="n">
        <f aca="false">SUM(Z10:Z10)-SUM(Z11:Z13)</f>
        <v>0.0114388563871591</v>
      </c>
      <c r="AA14" s="52" t="n">
        <f aca="false">SUM(AA10:AA10)-SUM(AA11:AA13)</f>
        <v>0.0114388563871591</v>
      </c>
      <c r="AB14" s="52" t="n">
        <f aca="false">SUM(AB10:AB10)-SUM(AB11:AB13)</f>
        <v>0.0114388563871591</v>
      </c>
      <c r="AC14" s="17"/>
      <c r="AD14" s="214" t="n">
        <f aca="false">SUM(AD10:AD10)-SUM(AD11:AD13)</f>
        <v>9.90808999999999</v>
      </c>
      <c r="AE14" s="215" t="n">
        <f aca="false">SUM(AE10:AE10)-SUM(AE11:AE13)</f>
        <v>13.922251</v>
      </c>
      <c r="AF14" s="215" t="n">
        <f aca="false">SUM(AF10:AF10)-SUM(AF11:AF13)</f>
        <v>16.060025</v>
      </c>
      <c r="AG14" s="215" t="n">
        <f aca="false">SUM(AG10:AG10)-SUM(AG11:AG13)</f>
        <v>19.769473</v>
      </c>
      <c r="AH14" s="215" t="n">
        <f aca="false">SUM(AH10:AH10)-SUM(AH11:AH13)</f>
        <v>18.443133</v>
      </c>
      <c r="AI14" s="215" t="n">
        <f aca="false">SUM(AI10:AI10)-SUM(AI11:AI13)</f>
        <v>26.2606854939</v>
      </c>
      <c r="AJ14" s="215" t="n">
        <f aca="false">SUM(AJ10:AJ10)-SUM(AJ11:AJ13)</f>
        <v>31.8034866584</v>
      </c>
      <c r="AK14" s="215" t="n">
        <f aca="false">SUM(AK10:AK10)-SUM(AK11:AK13)</f>
        <v>33.6870393845</v>
      </c>
      <c r="AL14" s="215" t="n">
        <f aca="false">SUM(AL10:AL10)-SUM(AL11:AL13)</f>
        <v>49.9921566576</v>
      </c>
      <c r="AM14" s="215" t="n">
        <f aca="false">SUM(AM10:AM10)-SUM(AM11:AM13)</f>
        <v>38.6095536464</v>
      </c>
      <c r="AN14" s="215" t="n">
        <f aca="false">SUM(AN10:AN10)-SUM(AN11:AN13)</f>
        <v>41.8361105007</v>
      </c>
      <c r="AO14" s="215" t="n">
        <f aca="false">SUM(AO10:AO10)-SUM(AO11:AO13)</f>
        <v>37.911291216</v>
      </c>
      <c r="AP14" s="215" t="n">
        <f aca="false">SUM(AP10:AP10)-SUM(AP11:AP13)</f>
        <v>35.577159112</v>
      </c>
      <c r="AQ14" s="215" t="n">
        <f aca="false">SUM(AQ10:AQ10)-SUM(AQ11:AQ13)</f>
        <v>41.2118301708</v>
      </c>
      <c r="AR14" s="215" t="n">
        <f aca="false">SUM(AR10:AR10)-SUM(AR11:AR13)</f>
        <v>38.520218852</v>
      </c>
      <c r="AS14" s="215" t="n">
        <f aca="false">SUM(AS10:AS10)-SUM(AS11:AS13)</f>
        <v>42.8826975745</v>
      </c>
      <c r="AT14" s="215" t="n">
        <f aca="false">SUM(AT10:AT10)-SUM(AT11:AT13)</f>
        <v>37.9439763362</v>
      </c>
      <c r="AU14" s="215" t="n">
        <f aca="false">SUM(AU10:AU10)-SUM(AU11:AU13)</f>
        <v>0</v>
      </c>
      <c r="AV14" s="215" t="n">
        <f aca="false">SUM(AV10:AV10)-SUM(AV11:AV13)</f>
        <v>0</v>
      </c>
      <c r="AW14" s="215" t="n">
        <f aca="false">SUM(AW10:AW10)-SUM(AW11:AW13)</f>
        <v>0</v>
      </c>
      <c r="AX14" s="215" t="n">
        <f aca="false">SUM(AX10:AX10)-SUM(AX11:AX13)</f>
        <v>0</v>
      </c>
      <c r="AY14" s="215" t="n">
        <f aca="false">SUM(AY10:AY10)-SUM(AY11:AY13)</f>
        <v>0</v>
      </c>
      <c r="AZ14" s="215" t="n">
        <f aca="false">SUM(AZ10:AZ10)-SUM(AZ11:AZ13)</f>
        <v>0</v>
      </c>
      <c r="BA14" s="215" t="n">
        <f aca="false">SUM(BA10:BA10)-SUM(BA11:BA13)</f>
        <v>0</v>
      </c>
      <c r="BB14" s="215" t="n">
        <f aca="false">SUM(BB10:BB10)-SUM(BB11:BB13)</f>
        <v>0</v>
      </c>
      <c r="BC14" s="216" t="n">
        <f aca="false">SUM(BC10:BC10)-SUM(BC11:BC13)</f>
        <v>0</v>
      </c>
      <c r="BD14" s="14"/>
    </row>
    <row r="15" customFormat="false" ht="17.15" hidden="false" customHeight="true" outlineLevel="0" collapsed="false">
      <c r="B15" s="133" t="s">
        <v>71</v>
      </c>
      <c r="C15" s="134" t="n">
        <f aca="false">1/$A$1*[1]94Imp!B$194</f>
        <v>1.1062E-005</v>
      </c>
      <c r="D15" s="135" t="n">
        <f aca="false">1/$A$1*[1]94Imp!C$194</f>
        <v>3.5954E-005</v>
      </c>
      <c r="E15" s="135" t="n">
        <f aca="false">1/$A$1*[1]94Imp!D$194</f>
        <v>6.6203E-005</v>
      </c>
      <c r="F15" s="135" t="n">
        <f aca="false">1/$A$1*[1]94Imp!E$194</f>
        <v>5.7579E-005</v>
      </c>
      <c r="G15" s="135" t="n">
        <f aca="false">1/$A$1*[1]94Imp!F$194</f>
        <v>6.7967E-005</v>
      </c>
      <c r="H15" s="135" t="n">
        <f aca="false">1/$A$1*[1]94Imp!G$194</f>
        <v>0.0004134</v>
      </c>
      <c r="I15" s="135" t="n">
        <f aca="false">1/$A$1*[1]94Imp!H$194</f>
        <v>0.00112721376896344</v>
      </c>
      <c r="J15" s="135" t="n">
        <f aca="false">1/$A$1*[1]94Imp!I$194</f>
        <v>0.0001691</v>
      </c>
      <c r="K15" s="135" t="n">
        <f aca="false">1/$A$1*[1]94Imp!J$194</f>
        <v>6.07442422193328E-005</v>
      </c>
      <c r="L15" s="135" t="n">
        <f aca="false">1/$A$1*[1]94Imp!K$194</f>
        <v>0.000105</v>
      </c>
      <c r="M15" s="135" t="n">
        <f aca="false">1/$A$1*[1]94Imp!L$194</f>
        <v>0.0002475</v>
      </c>
      <c r="N15" s="135" t="n">
        <f aca="false">1/$A$1*[1]94Imp!M$194</f>
        <v>0.0001368</v>
      </c>
      <c r="O15" s="135" t="n">
        <f aca="false">1/$A$1*[1]94Imp!N$194</f>
        <v>0.0002356</v>
      </c>
      <c r="P15" s="135" t="n">
        <f aca="false">1/$A$1*[1]94Imp!O$194</f>
        <v>5.61052273595575E-005</v>
      </c>
      <c r="Q15" s="135" t="n">
        <f aca="false">1/$A$1*[1]94Imp!P$194</f>
        <v>2.2159266240041E-007</v>
      </c>
      <c r="R15" s="135" t="n">
        <f aca="false">1/$A$1*[1]94Imp!Q$194</f>
        <v>3.70815615109098E-006</v>
      </c>
      <c r="S15" s="135" t="n">
        <f aca="false">1/$A$1*[1]94Imp!R$194</f>
        <v>0.000236546236127647</v>
      </c>
      <c r="T15" s="135" t="n">
        <f aca="false">1/$A$1*[1]94Imp!S$194</f>
        <v>0.000236546236127647</v>
      </c>
      <c r="U15" s="135" t="n">
        <f aca="false">1/$A$1*[1]94Imp!T$194</f>
        <v>0.000236546236127647</v>
      </c>
      <c r="V15" s="135" t="n">
        <f aca="false">1/$A$1*[1]94Imp!U$194</f>
        <v>0.000236546236127647</v>
      </c>
      <c r="W15" s="135" t="n">
        <f aca="false">1/$A$1*[1]94Imp!V$194</f>
        <v>0.000236546236127647</v>
      </c>
      <c r="X15" s="135" t="n">
        <f aca="false">1/$A$1*[1]94Imp!W$194</f>
        <v>0.000236546236127647</v>
      </c>
      <c r="Y15" s="135" t="n">
        <f aca="false">1/$A$1*[1]94Imp!X$194</f>
        <v>0.000236546236127647</v>
      </c>
      <c r="Z15" s="135" t="n">
        <f aca="false">1/$A$1*[1]94Imp!Y$194</f>
        <v>0.000236546236127647</v>
      </c>
      <c r="AA15" s="135" t="n">
        <f aca="false">1/$A$1*[1]94Imp!Z$194</f>
        <v>0.000236546236127647</v>
      </c>
      <c r="AB15" s="135" t="n">
        <f aca="false">1/$A$1*[1]94Imp!AA$194</f>
        <v>0.000236546236127647</v>
      </c>
      <c r="AC15" s="17"/>
      <c r="AD15" s="208" t="n">
        <f aca="false">[1]94Imp!AB$194</f>
        <v>0.030816</v>
      </c>
      <c r="AE15" s="209" t="n">
        <f aca="false">[1]94Imp!AC$194</f>
        <v>0.054049</v>
      </c>
      <c r="AF15" s="209" t="n">
        <f aca="false">[1]94Imp!AD$194</f>
        <v>0.116149</v>
      </c>
      <c r="AG15" s="209" t="n">
        <f aca="false">[1]94Imp!AE$194</f>
        <v>0.135988</v>
      </c>
      <c r="AH15" s="209" t="n">
        <f aca="false">[1]94Imp!AF$194</f>
        <v>0.162897</v>
      </c>
      <c r="AI15" s="209" t="n">
        <f aca="false">[1]94Imp!AG$194</f>
        <v>0.4925939304</v>
      </c>
      <c r="AJ15" s="209" t="n">
        <f aca="false">[1]94Imp!AH$194</f>
        <v>1.3699085684</v>
      </c>
      <c r="AK15" s="209" t="n">
        <f aca="false">[1]94Imp!AI$194</f>
        <v>0.2273974715</v>
      </c>
      <c r="AL15" s="209" t="n">
        <f aca="false">[1]94Imp!AJ$194</f>
        <v>0.0287732604</v>
      </c>
      <c r="AM15" s="209" t="n">
        <f aca="false">[1]94Imp!AK$194</f>
        <v>0.099672408</v>
      </c>
      <c r="AN15" s="209" t="n">
        <f aca="false">[1]94Imp!AL$194</f>
        <v>0.2425182552</v>
      </c>
      <c r="AO15" s="209" t="n">
        <f aca="false">[1]94Imp!AM$194</f>
        <v>0.1546512</v>
      </c>
      <c r="AP15" s="209" t="n">
        <f aca="false">[1]94Imp!AN$194</f>
        <v>0.2604816368</v>
      </c>
      <c r="AQ15" s="209" t="n">
        <f aca="false">[1]94Imp!AO$194</f>
        <v>0.0807524643</v>
      </c>
      <c r="AR15" s="209" t="n">
        <f aca="false">[1]94Imp!AP$194</f>
        <v>0.0009179935</v>
      </c>
      <c r="AS15" s="209" t="n">
        <f aca="false">[1]94Imp!AQ$194</f>
        <v>0.0100975595</v>
      </c>
      <c r="AT15" s="209" t="n">
        <f aca="false">[1]94Imp!AR$194</f>
        <v>0.2340008738</v>
      </c>
      <c r="AU15" s="209" t="n">
        <f aca="false">[1]94Imp!AS$194</f>
        <v>0</v>
      </c>
      <c r="AV15" s="209" t="n">
        <f aca="false">[1]94Imp!AT$194</f>
        <v>0</v>
      </c>
      <c r="AW15" s="209" t="n">
        <f aca="false">[1]94Imp!AU$194</f>
        <v>0</v>
      </c>
      <c r="AX15" s="209" t="n">
        <f aca="false">[1]94Imp!AV$194</f>
        <v>0</v>
      </c>
      <c r="AY15" s="209" t="n">
        <f aca="false">[1]94Imp!AW$194</f>
        <v>0</v>
      </c>
      <c r="AZ15" s="209" t="n">
        <f aca="false">[1]94Imp!AX$194</f>
        <v>0</v>
      </c>
      <c r="BA15" s="209" t="n">
        <f aca="false">[1]94Imp!AY$194</f>
        <v>0</v>
      </c>
      <c r="BB15" s="209" t="n">
        <f aca="false">[1]94Imp!AZ$194</f>
        <v>0</v>
      </c>
      <c r="BC15" s="210" t="n">
        <f aca="false">[1]94Imp!$BA$194</f>
        <v>0</v>
      </c>
      <c r="BD15" s="14"/>
    </row>
    <row r="16" customFormat="false" ht="17.15" hidden="false" customHeight="true" outlineLevel="0" collapsed="false">
      <c r="B16" s="227" t="s">
        <v>97</v>
      </c>
      <c r="C16" s="228" t="n">
        <f aca="false">1/$A$1*[1]94Imp!B$273</f>
        <v>3.4808E-005</v>
      </c>
      <c r="D16" s="229" t="n">
        <f aca="false">1/$A$1*[1]94Imp!C$273</f>
        <v>8.9888E-005</v>
      </c>
      <c r="E16" s="229" t="n">
        <f aca="false">1/$A$1*[1]94Imp!D$273</f>
        <v>8.3378E-005</v>
      </c>
      <c r="F16" s="229" t="n">
        <f aca="false">1/$A$1*[1]94Imp!E$273</f>
        <v>0.000112476</v>
      </c>
      <c r="G16" s="229" t="n">
        <f aca="false">1/$A$1*[1]94Imp!F$273</f>
        <v>5.9931E-005</v>
      </c>
      <c r="H16" s="229" t="n">
        <f aca="false">1/$A$1*[1]94Imp!G$273</f>
        <v>0.000168736929615698</v>
      </c>
      <c r="I16" s="229" t="n">
        <f aca="false">1/$A$1*[1]94Imp!H$273</f>
        <v>0.000118687664982695</v>
      </c>
      <c r="J16" s="229" t="n">
        <f aca="false">1/$A$1*[1]94Imp!I$273</f>
        <v>0.00080238509496818</v>
      </c>
      <c r="K16" s="229" t="n">
        <f aca="false">1/$A$1*[1]94Imp!J$273</f>
        <v>0.00119918921865806</v>
      </c>
      <c r="L16" s="229" t="n">
        <f aca="false">1/$A$1*[1]94Imp!K$273</f>
        <v>0.00103188133930411</v>
      </c>
      <c r="M16" s="229" t="n">
        <f aca="false">1/$A$1*[1]94Imp!L$273</f>
        <v>0.00201988396801114</v>
      </c>
      <c r="N16" s="229" t="n">
        <f aca="false">1/$A$1*[1]94Imp!M$273</f>
        <v>0.00274908274157438</v>
      </c>
      <c r="O16" s="229" t="n">
        <f aca="false">1/$A$1*[1]94Imp!N$273</f>
        <v>0.00258677505462713</v>
      </c>
      <c r="P16" s="229" t="n">
        <f aca="false">1/$A$1*[1]94Imp!O$273</f>
        <v>0.00174269793263983</v>
      </c>
      <c r="Q16" s="229" t="n">
        <f aca="false">1/$A$1*[1]94Imp!P$273</f>
        <v>0.00179004636459899</v>
      </c>
      <c r="R16" s="229" t="n">
        <f aca="false">1/$A$1*[1]94Imp!Q$273</f>
        <v>0.00235407817095247</v>
      </c>
      <c r="S16" s="229" t="n">
        <f aca="false">1/$A$1*[1]94Imp!R$273</f>
        <v>0.0035101238182578</v>
      </c>
      <c r="T16" s="229" t="n">
        <f aca="false">1/$A$1*[1]94Imp!S$273</f>
        <v>0.0035101238182578</v>
      </c>
      <c r="U16" s="229" t="n">
        <f aca="false">1/$A$1*[1]94Imp!T$273</f>
        <v>0.0035101238182578</v>
      </c>
      <c r="V16" s="229" t="n">
        <f aca="false">1/$A$1*[1]94Imp!U$273</f>
        <v>0.0035101238182578</v>
      </c>
      <c r="W16" s="229" t="n">
        <f aca="false">1/$A$1*[1]94Imp!V$273</f>
        <v>0.0035101238182578</v>
      </c>
      <c r="X16" s="229" t="n">
        <f aca="false">1/$A$1*[1]94Imp!W$273</f>
        <v>0.0035101238182578</v>
      </c>
      <c r="Y16" s="229" t="n">
        <f aca="false">1/$A$1*[1]94Imp!X$273</f>
        <v>0.0035101238182578</v>
      </c>
      <c r="Z16" s="229" t="n">
        <f aca="false">1/$A$1*[1]94Imp!Y$273</f>
        <v>0.0035101238182578</v>
      </c>
      <c r="AA16" s="229" t="n">
        <f aca="false">1/$A$1*[1]94Imp!Z$273</f>
        <v>0.0035101238182578</v>
      </c>
      <c r="AB16" s="229" t="n">
        <f aca="false">1/$A$1*[1]94Imp!AA$273</f>
        <v>0.0035101238182578</v>
      </c>
      <c r="AC16" s="230"/>
      <c r="AD16" s="231" t="n">
        <f aca="false">[1]94Imp!AB$273</f>
        <v>0.066331</v>
      </c>
      <c r="AE16" s="232" t="n">
        <f aca="false">[1]94Imp!AC$273</f>
        <v>0.178044</v>
      </c>
      <c r="AF16" s="232" t="n">
        <f aca="false">[1]94Imp!AD$273</f>
        <v>0.155768</v>
      </c>
      <c r="AG16" s="232" t="n">
        <f aca="false">[1]94Imp!AE$273</f>
        <v>0.20354</v>
      </c>
      <c r="AH16" s="232" t="n">
        <f aca="false">[1]94Imp!AF$273</f>
        <v>0.20076</v>
      </c>
      <c r="AI16" s="232" t="n">
        <f aca="false">[1]94Imp!AG$273</f>
        <v>0.2919803172</v>
      </c>
      <c r="AJ16" s="232" t="n">
        <f aca="false">[1]94Imp!AH$273</f>
        <v>0.2732775732</v>
      </c>
      <c r="AK16" s="232" t="n">
        <f aca="false">[1]94Imp!AI$273</f>
        <v>0.7222521295</v>
      </c>
      <c r="AL16" s="232" t="n">
        <f aca="false">[1]94Imp!AJ$273</f>
        <v>1.2869117592</v>
      </c>
      <c r="AM16" s="232" t="n">
        <f aca="false">[1]94Imp!AK$273</f>
        <v>1.5796626076</v>
      </c>
      <c r="AN16" s="232" t="n">
        <f aca="false">[1]94Imp!AL$273</f>
        <v>4.0732556724</v>
      </c>
      <c r="AO16" s="232" t="n">
        <f aca="false">[1]94Imp!AM$273</f>
        <v>5.334162096</v>
      </c>
      <c r="AP16" s="232" t="n">
        <f aca="false">[1]94Imp!AN$273</f>
        <v>5.0001962032</v>
      </c>
      <c r="AQ16" s="232" t="n">
        <f aca="false">[1]94Imp!AO$273</f>
        <v>3.2397498747</v>
      </c>
      <c r="AR16" s="232" t="n">
        <f aca="false">[1]94Imp!AP$273</f>
        <v>3.058714137</v>
      </c>
      <c r="AS16" s="232" t="n">
        <f aca="false">[1]94Imp!AQ$273</f>
        <v>2.980050715</v>
      </c>
      <c r="AT16" s="232" t="n">
        <f aca="false">[1]94Imp!AR$273</f>
        <v>4.3080503724</v>
      </c>
      <c r="AU16" s="232" t="n">
        <f aca="false">[1]94Imp!AS$273</f>
        <v>0</v>
      </c>
      <c r="AV16" s="232" t="n">
        <f aca="false">[1]94Imp!AT$273</f>
        <v>0</v>
      </c>
      <c r="AW16" s="232" t="n">
        <f aca="false">[1]94Imp!AU$273</f>
        <v>0</v>
      </c>
      <c r="AX16" s="232" t="n">
        <f aca="false">[1]94Imp!AV$273</f>
        <v>0</v>
      </c>
      <c r="AY16" s="232" t="n">
        <f aca="false">[1]94Imp!AW$273</f>
        <v>0</v>
      </c>
      <c r="AZ16" s="232" t="n">
        <f aca="false">[1]94Imp!AX$273</f>
        <v>0</v>
      </c>
      <c r="BA16" s="232" t="n">
        <f aca="false">[1]94Imp!AY$273</f>
        <v>0</v>
      </c>
      <c r="BB16" s="232" t="n">
        <f aca="false">[1]94Imp!AZ$273</f>
        <v>0</v>
      </c>
      <c r="BC16" s="233" t="n">
        <f aca="false">[1]94Imp!$BA$273</f>
        <v>0</v>
      </c>
      <c r="BD16" s="14"/>
    </row>
    <row r="17" customFormat="false" ht="17.15" hidden="false" customHeight="true" outlineLevel="0" collapsed="false">
      <c r="B17" s="150" t="s">
        <v>74</v>
      </c>
      <c r="C17" s="151" t="n">
        <f aca="false">C5-SUM(C6,C7,C8,C9,C10,C15,C16)</f>
        <v>0.000216810999999997</v>
      </c>
      <c r="D17" s="152" t="n">
        <f aca="false">D5-SUM(D6,D7,D8,D9,D10,D15,D16)</f>
        <v>0.000476372999999995</v>
      </c>
      <c r="E17" s="152" t="n">
        <f aca="false">E5-SUM(E6,E7,E8,E9,E10,E15,E16)</f>
        <v>0.000118301999999997</v>
      </c>
      <c r="F17" s="152" t="n">
        <f aca="false">F5-SUM(F6,F7,F8,F9,F10,F15,F16)</f>
        <v>0.000333787000000002</v>
      </c>
      <c r="G17" s="152" t="n">
        <f aca="false">G5-SUM(G6,G7,G8,G9,G10,G15,G16)</f>
        <v>0.00548954200000001</v>
      </c>
      <c r="H17" s="152" t="n">
        <f aca="false">H5-SUM(H6,H7,H8,H9,H10,H15,H16)</f>
        <v>0.000325357302671733</v>
      </c>
      <c r="I17" s="152" t="n">
        <f aca="false">I5-SUM(I6,I7,I8,I9,I10,I15,I16)</f>
        <v>0.00060990528868058</v>
      </c>
      <c r="J17" s="152" t="n">
        <f aca="false">J5-SUM(J6,J7,J8,J9,J10,J15,J16)</f>
        <v>0.000540175618400439</v>
      </c>
      <c r="K17" s="152" t="n">
        <f aca="false">K5-SUM(K6,K7,K8,K9,K10,K15,K16)</f>
        <v>0.000540615703926273</v>
      </c>
      <c r="L17" s="152" t="n">
        <f aca="false">L5-SUM(L6,L7,L8,L9,L10,L15,L16)</f>
        <v>0.000231901587096031</v>
      </c>
      <c r="M17" s="152" t="n">
        <f aca="false">M5-SUM(M6,M7,M8,M9,M10,M15,M16)</f>
        <v>0.000188626095949072</v>
      </c>
      <c r="N17" s="152" t="n">
        <f aca="false">N5-SUM(N6,N7,N8,N9,N10,N15,N16)</f>
        <v>0.000123150751163016</v>
      </c>
      <c r="O17" s="152" t="n">
        <f aca="false">O5-SUM(O6,O7,O8,O9,O10,O15,O16)</f>
        <v>0.000124723835432446</v>
      </c>
      <c r="P17" s="152" t="n">
        <f aca="false">P5-SUM(P6,P7,P8,P9,P10,P15,P16)</f>
        <v>0.000121186912790172</v>
      </c>
      <c r="Q17" s="152" t="n">
        <f aca="false">Q5-SUM(Q6,Q7,Q8,Q9,Q10,Q15,Q16)</f>
        <v>5.83644680917927E-005</v>
      </c>
      <c r="R17" s="152" t="n">
        <f aca="false">R5-SUM(R6,R7,R8,R9,R10,R15,R16)</f>
        <v>9.16909708184865E-005</v>
      </c>
      <c r="S17" s="152" t="n">
        <f aca="false">S5-SUM(S6,S7,S8,S9,S10,S15,S16)</f>
        <v>0.000113631776211126</v>
      </c>
      <c r="T17" s="152" t="n">
        <f aca="false">T5-SUM(T6,T7,T8,T9,T10,T15,T16)</f>
        <v>0.000113631776211126</v>
      </c>
      <c r="U17" s="152" t="n">
        <f aca="false">U5-SUM(U6,U7,U8,U9,U10,U15,U16)</f>
        <v>0.000113631776211126</v>
      </c>
      <c r="V17" s="152" t="n">
        <f aca="false">V5-SUM(V6,V7,V8,V9,V10,V15,V16)</f>
        <v>0.000113631776211126</v>
      </c>
      <c r="W17" s="152" t="n">
        <f aca="false">W5-SUM(W6,W7,W8,W9,W10,W15,W16)</f>
        <v>0.000113631776211126</v>
      </c>
      <c r="X17" s="152" t="n">
        <f aca="false">X5-SUM(X6,X7,X8,X9,X10,X15,X16)</f>
        <v>0.000113631776211126</v>
      </c>
      <c r="Y17" s="152" t="n">
        <f aca="false">Y5-SUM(Y6,Y7,Y8,Y9,Y10,Y15,Y16)</f>
        <v>0.000113631776211126</v>
      </c>
      <c r="Z17" s="152" t="n">
        <f aca="false">Z5-SUM(Z6,Z7,Z8,Z9,Z10,Z15,Z16)</f>
        <v>0.000113631776211126</v>
      </c>
      <c r="AA17" s="152" t="n">
        <f aca="false">AA5-SUM(AA6,AA7,AA8,AA9,AA10,AA15,AA16)</f>
        <v>0.000113631776211126</v>
      </c>
      <c r="AB17" s="152" t="n">
        <f aca="false">AB5-SUM(AB6,AB7,AB8,AB9,AB10,AB15,AB16)</f>
        <v>0.000113631776211126</v>
      </c>
      <c r="AC17" s="153"/>
      <c r="AD17" s="217" t="n">
        <f aca="false">AD5-SUM(AD6,AD7,AD8,AD9,AD10,AD15,AD16)</f>
        <v>0.39417000000001</v>
      </c>
      <c r="AE17" s="218" t="n">
        <f aca="false">AE5-SUM(AE6,AE7,AE8,AE9,AE10,AE15,AE16)</f>
        <v>0.632638</v>
      </c>
      <c r="AF17" s="218" t="n">
        <f aca="false">AF5-SUM(AF6,AF7,AF8,AF9,AF10,AF15,AF16)</f>
        <v>0.0679279999999949</v>
      </c>
      <c r="AG17" s="218" t="n">
        <f aca="false">AG5-SUM(AG6,AG7,AG8,AG9,AG10,AG15,AG16)</f>
        <v>0.387821999999986</v>
      </c>
      <c r="AH17" s="218" t="n">
        <f aca="false">AH5-SUM(AH6,AH7,AH8,AH9,AH10,AH15,AH16)</f>
        <v>11.283008</v>
      </c>
      <c r="AI17" s="218" t="n">
        <f aca="false">AI5-SUM(AI6,AI7,AI8,AI9,AI10,AI15,AI16)</f>
        <v>0.401882867100014</v>
      </c>
      <c r="AJ17" s="218" t="n">
        <f aca="false">AJ5-SUM(AJ6,AJ7,AJ8,AJ9,AJ10,AJ15,AJ16)</f>
        <v>1.59430061119997</v>
      </c>
      <c r="AK17" s="218" t="n">
        <f aca="false">AK5-SUM(AK6,AK7,AK8,AK9,AK10,AK15,AK16)</f>
        <v>0.898898615500059</v>
      </c>
      <c r="AL17" s="218" t="n">
        <f aca="false">AL5-SUM(AL6,AL7,AL8,AL9,AL10,AL15,AL16)</f>
        <v>1.44276066880013</v>
      </c>
      <c r="AM17" s="218" t="n">
        <f aca="false">AM5-SUM(AM6,AM7,AM8,AM9,AM10,AM15,AM16)</f>
        <v>0.611326892000051</v>
      </c>
      <c r="AN17" s="218" t="n">
        <f aca="false">AN5-SUM(AN6,AN7,AN8,AN9,AN10,AN15,AN16)</f>
        <v>0.448143605099972</v>
      </c>
      <c r="AO17" s="218" t="n">
        <f aca="false">AO5-SUM(AO6,AO7,AO8,AO9,AO10,AO15,AO16)</f>
        <v>0.402069455999964</v>
      </c>
      <c r="AP17" s="218" t="n">
        <f aca="false">AP5-SUM(AP6,AP7,AP8,AP9,AP10,AP15,AP16)</f>
        <v>0.205851940800017</v>
      </c>
      <c r="AQ17" s="218" t="n">
        <f aca="false">AQ5-SUM(AQ6,AQ7,AQ8,AQ9,AQ10,AQ15,AQ16)</f>
        <v>0.184494339600064</v>
      </c>
      <c r="AR17" s="218" t="n">
        <f aca="false">AR5-SUM(AR6,AR7,AR8,AR9,AR10,AR15,AR16)</f>
        <v>0.160000554500016</v>
      </c>
      <c r="AS17" s="218" t="n">
        <f aca="false">AS5-SUM(AS6,AS7,AS8,AS9,AS10,AS15,AS16)</f>
        <v>0.281582224000033</v>
      </c>
      <c r="AT17" s="218" t="n">
        <f aca="false">AT5-SUM(AT6,AT7,AT8,AT9,AT10,AT15,AT16)</f>
        <v>0.191005557099942</v>
      </c>
      <c r="AU17" s="218" t="n">
        <f aca="false">AU5-SUM(AU6,AU7,AU8,AU9,AU10,AU15,AU16)</f>
        <v>0</v>
      </c>
      <c r="AV17" s="218" t="n">
        <f aca="false">AV5-SUM(AV6,AV7,AV8,AV9,AV10,AV15,AV16)</f>
        <v>0</v>
      </c>
      <c r="AW17" s="218" t="n">
        <f aca="false">AW5-SUM(AW6,AW7,AW8,AW9,AW10,AW15,AW16)</f>
        <v>0</v>
      </c>
      <c r="AX17" s="218" t="n">
        <f aca="false">AX5-SUM(AX6,AX7,AX8,AX9,AX10,AX15,AX16)</f>
        <v>0</v>
      </c>
      <c r="AY17" s="218" t="n">
        <f aca="false">AY5-SUM(AY6,AY7,AY8,AY9,AY10,AY15,AY16)</f>
        <v>0</v>
      </c>
      <c r="AZ17" s="218" t="n">
        <f aca="false">AZ5-SUM(AZ6,AZ7,AZ8,AZ9,AZ10,AZ15,AZ16)</f>
        <v>0</v>
      </c>
      <c r="BA17" s="218" t="n">
        <f aca="false">BA5-SUM(BA6,BA7,BA8,BA9,BA10,BA15,BA16)</f>
        <v>0</v>
      </c>
      <c r="BB17" s="218" t="n">
        <f aca="false">BB5-SUM(BB6,BB7,BB8,BB9,BB10,BB15,BB16)</f>
        <v>0</v>
      </c>
      <c r="BC17" s="219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64"/>
    </row>
    <row r="19" customFormat="false" ht="12.9" hidden="false" customHeight="false" outlineLevel="0" collapsed="false"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234" t="n">
        <f aca="false">[2]ToM3!$A$2*[2]RWE!$A$1</f>
        <v>1.6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[1]440123Imp!B$263</f>
        <v>0.017506162</v>
      </c>
      <c r="D5" s="201" t="n">
        <f aca="false">1/$A$1*[1]440123Imp!C$263</f>
        <v>0.005325779</v>
      </c>
      <c r="E5" s="201" t="n">
        <f aca="false">1/$A$1*[1]440123Imp!D$263</f>
        <v>0.007617462</v>
      </c>
      <c r="F5" s="201" t="n">
        <f aca="false">1/$A$1*[1]440123Imp!E$263</f>
        <v>0.00705422</v>
      </c>
      <c r="G5" s="201" t="n">
        <f aca="false">1/$A$1*[1]440123Imp!F$263</f>
        <v>0.007883227</v>
      </c>
      <c r="H5" s="201" t="n">
        <f aca="false">1/$A$1*[1]440123Imp!G$263</f>
        <v>0.0743028778571429</v>
      </c>
      <c r="I5" s="201" t="n">
        <f aca="false">1/$A$1*[1]440123Imp!H$263</f>
        <v>0.04957732</v>
      </c>
      <c r="J5" s="201" t="n">
        <f aca="false">1/$A$1*[1]440123Imp!I$263</f>
        <v>0.0477873478571429</v>
      </c>
      <c r="K5" s="201" t="n">
        <f aca="false">1/$A$1*[1]440123Imp!J$263</f>
        <v>0.0165232428571429</v>
      </c>
      <c r="L5" s="201" t="n">
        <f aca="false">1/$A$1*[1]440123Imp!K$263</f>
        <v>0.0102476520013803</v>
      </c>
      <c r="M5" s="201" t="n">
        <f aca="false">1/$A$1*[1]440123Imp!L$263</f>
        <v>0.0272566023809524</v>
      </c>
      <c r="N5" s="201" t="n">
        <f aca="false">1/$A$1*[1]440123Imp!M$263</f>
        <v>0.0231244262755102</v>
      </c>
      <c r="O5" s="201" t="n">
        <f aca="false">1/$A$1*[1]440123Imp!N$263</f>
        <v>0.0367640331043956</v>
      </c>
      <c r="P5" s="201" t="n">
        <f aca="false">1/$A$1*[1]440123Imp!O$263</f>
        <v>0.0414792044460642</v>
      </c>
      <c r="Q5" s="201" t="n">
        <f aca="false">1/$A$1*[1]440123Imp!P$263</f>
        <v>0.0475673255952381</v>
      </c>
      <c r="R5" s="201" t="n">
        <f aca="false">1/$A$1*[1]440123Imp!Q$263</f>
        <v>0.0658843110997733</v>
      </c>
      <c r="S5" s="201" t="n">
        <f aca="false">1/$A$1*[1]440123Imp!R$263</f>
        <v>0.0967748883333333</v>
      </c>
      <c r="T5" s="201" t="n">
        <f aca="false">1/$A$1*[1]440123Imp!S$263</f>
        <v>0.11300403442029</v>
      </c>
      <c r="U5" s="201" t="n">
        <f aca="false">1/$A$1*[1]440123Imp!T$263</f>
        <v>0.11300403442029</v>
      </c>
      <c r="V5" s="201" t="n">
        <f aca="false">1/$A$1*[1]440123Imp!U$263</f>
        <v>0.11300403442029</v>
      </c>
      <c r="W5" s="201" t="n">
        <f aca="false">1/$A$1*[1]440123Imp!V$263</f>
        <v>0.11300403442029</v>
      </c>
      <c r="X5" s="201" t="n">
        <f aca="false">1/$A$1*[1]440123Imp!W$263</f>
        <v>0.11300403442029</v>
      </c>
      <c r="Y5" s="201" t="n">
        <f aca="false">1/$A$1*[1]440123Imp!X$263</f>
        <v>0.11300403442029</v>
      </c>
      <c r="Z5" s="201" t="n">
        <f aca="false">1/$A$1*[1]440123Imp!Y$263</f>
        <v>0.11300403442029</v>
      </c>
      <c r="AA5" s="201" t="n">
        <f aca="false">1/$A$1*[1]440123Imp!Z$263</f>
        <v>0.11300403442029</v>
      </c>
      <c r="AB5" s="201" t="n">
        <f aca="false">1/$A$1*[1]440123Imp!AA$263</f>
        <v>0.11300403442029</v>
      </c>
      <c r="AC5" s="123"/>
      <c r="AD5" s="202" t="n">
        <f aca="false">[1]440123Imp!AB$263</f>
        <v>0.470001</v>
      </c>
      <c r="AE5" s="203" t="n">
        <f aca="false">[1]440123Imp!AC$263</f>
        <v>0.198019</v>
      </c>
      <c r="AF5" s="203" t="n">
        <f aca="false">[1]440123Imp!AD$263</f>
        <v>0.451084</v>
      </c>
      <c r="AG5" s="203" t="n">
        <f aca="false">[1]440123Imp!AE$263</f>
        <v>0.462716</v>
      </c>
      <c r="AH5" s="203" t="n">
        <f aca="false">[1]440123Imp!AF$263</f>
        <v>0.361645</v>
      </c>
      <c r="AI5" s="203" t="n">
        <f aca="false">[1]440123Imp!AG$263</f>
        <v>2.5119324516</v>
      </c>
      <c r="AJ5" s="203" t="n">
        <f aca="false">[1]440123Imp!AH$263</f>
        <v>2.5611063332</v>
      </c>
      <c r="AK5" s="203" t="n">
        <f aca="false">[1]440123Imp!AI$263</f>
        <v>5.4354482265</v>
      </c>
      <c r="AL5" s="203" t="n">
        <f aca="false">[1]440123Imp!AJ$263</f>
        <v>3.8807219788</v>
      </c>
      <c r="AM5" s="203" t="n">
        <f aca="false">[1]440123Imp!AK$263</f>
        <v>2.1694747096</v>
      </c>
      <c r="AN5" s="203" t="n">
        <f aca="false">[1]440123Imp!AL$263</f>
        <v>7.5154914018</v>
      </c>
      <c r="AO5" s="203" t="n">
        <f aca="false">[1]440123Imp!AM$263</f>
        <v>5.931307824</v>
      </c>
      <c r="AP5" s="203" t="n">
        <f aca="false">[1]440123Imp!AN$263</f>
        <v>9.2093153504</v>
      </c>
      <c r="AQ5" s="203" t="n">
        <f aca="false">[1]440123Imp!AO$263</f>
        <v>10.9545234027</v>
      </c>
      <c r="AR5" s="203" t="n">
        <f aca="false">[1]440123Imp!AP$263</f>
        <v>10.093820778</v>
      </c>
      <c r="AS5" s="203" t="n">
        <f aca="false">[1]440123Imp!AQ$263</f>
        <v>8.957179896</v>
      </c>
      <c r="AT5" s="203" t="n">
        <f aca="false">[1]440123Imp!AR$263</f>
        <v>7.4977686816</v>
      </c>
      <c r="AU5" s="203" t="n">
        <f aca="false">[1]440123Imp!AS$263</f>
        <v>0</v>
      </c>
      <c r="AV5" s="203" t="n">
        <f aca="false">[1]440123Imp!AT$263</f>
        <v>0</v>
      </c>
      <c r="AW5" s="203" t="n">
        <f aca="false">[1]440123Imp!AU$263</f>
        <v>0</v>
      </c>
      <c r="AX5" s="203" t="n">
        <f aca="false">[1]440123Imp!AV$263</f>
        <v>0</v>
      </c>
      <c r="AY5" s="203" t="n">
        <f aca="false">[1]440123Imp!AW$263</f>
        <v>0</v>
      </c>
      <c r="AZ5" s="203" t="n">
        <f aca="false">[1]440123Imp!AX$263</f>
        <v>0</v>
      </c>
      <c r="BA5" s="203" t="n">
        <f aca="false">[1]440123Imp!AY$263</f>
        <v>0</v>
      </c>
      <c r="BB5" s="203" t="n">
        <f aca="false">[1]440123Imp!AZ$263</f>
        <v>0</v>
      </c>
      <c r="BC5" s="204" t="n">
        <f aca="false">[1]440123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40123Imp!B$266</f>
        <v>0</v>
      </c>
      <c r="D6" s="129" t="n">
        <f aca="false">1/$A$1*[1]440123Imp!C$266</f>
        <v>0</v>
      </c>
      <c r="E6" s="129" t="n">
        <f aca="false">1/$A$1*[1]440123Imp!D$266</f>
        <v>0</v>
      </c>
      <c r="F6" s="129" t="n">
        <f aca="false">1/$A$1*[1]440123Imp!E$266</f>
        <v>0</v>
      </c>
      <c r="G6" s="129" t="n">
        <f aca="false">1/$A$1*[1]440123Imp!F$266</f>
        <v>0</v>
      </c>
      <c r="H6" s="129" t="n">
        <f aca="false">1/$A$1*[1]440123Imp!G$266</f>
        <v>0</v>
      </c>
      <c r="I6" s="129" t="n">
        <f aca="false">1/$A$1*[1]440123Imp!H$266</f>
        <v>0</v>
      </c>
      <c r="J6" s="129" t="n">
        <f aca="false">1/$A$1*[1]440123Imp!I$266</f>
        <v>0</v>
      </c>
      <c r="K6" s="129" t="n">
        <f aca="false">1/$A$1*[1]440123Imp!J$266</f>
        <v>0</v>
      </c>
      <c r="L6" s="129" t="n">
        <f aca="false">1/$A$1*[1]440123Imp!K$266</f>
        <v>0</v>
      </c>
      <c r="M6" s="129" t="n">
        <f aca="false">1/$A$1*[1]440123Imp!L$266</f>
        <v>0</v>
      </c>
      <c r="N6" s="129" t="n">
        <f aca="false">1/$A$1*[1]440123Imp!M$266</f>
        <v>0</v>
      </c>
      <c r="O6" s="129" t="n">
        <f aca="false">1/$A$1*[1]440123Imp!N$266</f>
        <v>0</v>
      </c>
      <c r="P6" s="129" t="n">
        <f aca="false">1/$A$1*[1]440123Imp!O$266</f>
        <v>0</v>
      </c>
      <c r="Q6" s="129" t="n">
        <f aca="false">1/$A$1*[1]440123Imp!P$266</f>
        <v>0</v>
      </c>
      <c r="R6" s="129" t="n">
        <f aca="false">1/$A$1*[1]440123Imp!Q$266</f>
        <v>0</v>
      </c>
      <c r="S6" s="129" t="n">
        <f aca="false">1/$A$1*[1]440123Imp!R$266</f>
        <v>0</v>
      </c>
      <c r="T6" s="129" t="n">
        <f aca="false">1/$A$1*[1]440123Imp!S$266</f>
        <v>0</v>
      </c>
      <c r="U6" s="129" t="n">
        <f aca="false">1/$A$1*[1]440123Imp!T$266</f>
        <v>0</v>
      </c>
      <c r="V6" s="129" t="n">
        <f aca="false">1/$A$1*[1]440123Imp!U$266</f>
        <v>0</v>
      </c>
      <c r="W6" s="129" t="n">
        <f aca="false">1/$A$1*[1]440123Imp!V$266</f>
        <v>0</v>
      </c>
      <c r="X6" s="129" t="n">
        <f aca="false">1/$A$1*[1]440123Imp!W$266</f>
        <v>0</v>
      </c>
      <c r="Y6" s="129" t="n">
        <f aca="false">1/$A$1*[1]440123Imp!X$266</f>
        <v>0</v>
      </c>
      <c r="Z6" s="129" t="n">
        <f aca="false">1/$A$1*[1]440123Imp!Y$266</f>
        <v>0</v>
      </c>
      <c r="AA6" s="129" t="n">
        <f aca="false">1/$A$1*[1]440123Imp!Z$266</f>
        <v>0</v>
      </c>
      <c r="AB6" s="129" t="n">
        <f aca="false">1/$A$1*[1]440123Imp!AA$266</f>
        <v>0</v>
      </c>
      <c r="AC6" s="17"/>
      <c r="AD6" s="205" t="n">
        <f aca="false">[1]440123Imp!AB$266</f>
        <v>0</v>
      </c>
      <c r="AE6" s="206" t="n">
        <f aca="false">[1]440123Imp!AC$266</f>
        <v>0</v>
      </c>
      <c r="AF6" s="206" t="n">
        <f aca="false">[1]440123Imp!AD$266</f>
        <v>0</v>
      </c>
      <c r="AG6" s="206" t="n">
        <f aca="false">[1]440123Imp!AE$266</f>
        <v>0</v>
      </c>
      <c r="AH6" s="206" t="n">
        <f aca="false">[1]440123Imp!AF$266</f>
        <v>0</v>
      </c>
      <c r="AI6" s="206" t="n">
        <f aca="false">[1]440123Imp!AG$266</f>
        <v>0</v>
      </c>
      <c r="AJ6" s="206" t="n">
        <f aca="false">[1]440123Imp!AH$266</f>
        <v>0</v>
      </c>
      <c r="AK6" s="206" t="n">
        <f aca="false">[1]440123Imp!AI$266</f>
        <v>0</v>
      </c>
      <c r="AL6" s="206" t="n">
        <f aca="false">[1]440123Imp!AJ$266</f>
        <v>0</v>
      </c>
      <c r="AM6" s="206" t="n">
        <f aca="false">[1]440123Imp!AK$266</f>
        <v>0</v>
      </c>
      <c r="AN6" s="206" t="n">
        <f aca="false">[1]440123Imp!AL$266</f>
        <v>0</v>
      </c>
      <c r="AO6" s="206" t="n">
        <f aca="false">[1]440123Imp!AM$266</f>
        <v>0</v>
      </c>
      <c r="AP6" s="206" t="n">
        <f aca="false">[1]440123Imp!AN$266</f>
        <v>0</v>
      </c>
      <c r="AQ6" s="206" t="n">
        <f aca="false">[1]440123Imp!AO$266</f>
        <v>0</v>
      </c>
      <c r="AR6" s="206" t="n">
        <f aca="false">[1]440123Imp!AP$266</f>
        <v>0</v>
      </c>
      <c r="AS6" s="206" t="n">
        <f aca="false">[1]440123Imp!AQ$266</f>
        <v>0</v>
      </c>
      <c r="AT6" s="206" t="n">
        <f aca="false">[1]440123Imp!AR$266</f>
        <v>0</v>
      </c>
      <c r="AU6" s="206" t="n">
        <f aca="false">[1]440123Imp!AS$266</f>
        <v>0</v>
      </c>
      <c r="AV6" s="206" t="n">
        <f aca="false">[1]440123Imp!AT$266</f>
        <v>0</v>
      </c>
      <c r="AW6" s="206" t="n">
        <f aca="false">[1]440123Imp!AU$266</f>
        <v>0</v>
      </c>
      <c r="AX6" s="206" t="n">
        <f aca="false">[1]440123Imp!AV$266</f>
        <v>0</v>
      </c>
      <c r="AY6" s="206" t="n">
        <f aca="false">[1]440123Imp!AW$266</f>
        <v>0</v>
      </c>
      <c r="AZ6" s="206" t="n">
        <f aca="false">[1]440123Imp!AX$266</f>
        <v>0</v>
      </c>
      <c r="BA6" s="206" t="n">
        <f aca="false">[1]440123Imp!AY$266</f>
        <v>0</v>
      </c>
      <c r="BB6" s="206" t="n">
        <f aca="false">[1]440123Imp!AZ$266</f>
        <v>0</v>
      </c>
      <c r="BC6" s="207" t="n">
        <f aca="false">[1]440123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40123Imp!B$268</f>
        <v>0</v>
      </c>
      <c r="D7" s="135" t="n">
        <f aca="false">1/$A$1*[1]440123Imp!C$268</f>
        <v>0</v>
      </c>
      <c r="E7" s="135" t="n">
        <f aca="false">1/$A$1*[1]440123Imp!D$268</f>
        <v>0</v>
      </c>
      <c r="F7" s="135" t="n">
        <f aca="false">1/$A$1*[1]440123Imp!E$268</f>
        <v>0</v>
      </c>
      <c r="G7" s="135" t="n">
        <f aca="false">1/$A$1*[1]440123Imp!F$268</f>
        <v>0</v>
      </c>
      <c r="H7" s="135" t="n">
        <f aca="false">1/$A$1*[1]440123Imp!G$268</f>
        <v>0</v>
      </c>
      <c r="I7" s="135" t="n">
        <f aca="false">1/$A$1*[1]440123Imp!H$268</f>
        <v>0</v>
      </c>
      <c r="J7" s="135" t="n">
        <f aca="false">1/$A$1*[1]440123Imp!I$268</f>
        <v>0</v>
      </c>
      <c r="K7" s="135" t="n">
        <f aca="false">1/$A$1*[1]440123Imp!J$268</f>
        <v>0</v>
      </c>
      <c r="L7" s="135" t="n">
        <f aca="false">1/$A$1*[1]440123Imp!K$268</f>
        <v>0</v>
      </c>
      <c r="M7" s="135" t="n">
        <f aca="false">1/$A$1*[1]440123Imp!L$268</f>
        <v>0</v>
      </c>
      <c r="N7" s="135" t="n">
        <f aca="false">1/$A$1*[1]440123Imp!M$268</f>
        <v>0</v>
      </c>
      <c r="O7" s="135" t="n">
        <f aca="false">1/$A$1*[1]440123Imp!N$268</f>
        <v>2.60714285714286E-007</v>
      </c>
      <c r="P7" s="135" t="n">
        <f aca="false">1/$A$1*[1]440123Imp!O$268</f>
        <v>2.78452380952381E-006</v>
      </c>
      <c r="Q7" s="135" t="n">
        <f aca="false">1/$A$1*[1]440123Imp!P$268</f>
        <v>2.60714285714286E-007</v>
      </c>
      <c r="R7" s="135" t="n">
        <f aca="false">1/$A$1*[1]440123Imp!Q$268</f>
        <v>9E-007</v>
      </c>
      <c r="S7" s="135" t="n">
        <f aca="false">1/$A$1*[1]440123Imp!R$268</f>
        <v>1E-007</v>
      </c>
      <c r="T7" s="135" t="n">
        <f aca="false">1/$A$1*[1]440123Imp!S$268</f>
        <v>1E-007</v>
      </c>
      <c r="U7" s="135" t="n">
        <f aca="false">1/$A$1*[1]440123Imp!T$268</f>
        <v>1E-007</v>
      </c>
      <c r="V7" s="135" t="n">
        <f aca="false">1/$A$1*[1]440123Imp!U$268</f>
        <v>1E-007</v>
      </c>
      <c r="W7" s="135" t="n">
        <f aca="false">1/$A$1*[1]440123Imp!V$268</f>
        <v>1E-007</v>
      </c>
      <c r="X7" s="135" t="n">
        <f aca="false">1/$A$1*[1]440123Imp!W$268</f>
        <v>1E-007</v>
      </c>
      <c r="Y7" s="135" t="n">
        <f aca="false">1/$A$1*[1]440123Imp!X$268</f>
        <v>1E-007</v>
      </c>
      <c r="Z7" s="135" t="n">
        <f aca="false">1/$A$1*[1]440123Imp!Y$268</f>
        <v>1E-007</v>
      </c>
      <c r="AA7" s="135" t="n">
        <f aca="false">1/$A$1*[1]440123Imp!Z$268</f>
        <v>1E-007</v>
      </c>
      <c r="AB7" s="135" t="n">
        <f aca="false">1/$A$1*[1]440123Imp!AA$268</f>
        <v>1E-007</v>
      </c>
      <c r="AC7" s="17"/>
      <c r="AD7" s="208" t="n">
        <f aca="false">[1]440123Imp!AB$268</f>
        <v>0</v>
      </c>
      <c r="AE7" s="209" t="n">
        <f aca="false">[1]440123Imp!AC$268</f>
        <v>0</v>
      </c>
      <c r="AF7" s="209" t="n">
        <f aca="false">[1]440123Imp!AD$268</f>
        <v>0</v>
      </c>
      <c r="AG7" s="209" t="n">
        <f aca="false">[1]440123Imp!AE$268</f>
        <v>0</v>
      </c>
      <c r="AH7" s="209" t="n">
        <f aca="false">[1]440123Imp!AF$268</f>
        <v>0</v>
      </c>
      <c r="AI7" s="209" t="n">
        <f aca="false">[1]440123Imp!AG$268</f>
        <v>0</v>
      </c>
      <c r="AJ7" s="209" t="n">
        <f aca="false">[1]440123Imp!AH$268</f>
        <v>0</v>
      </c>
      <c r="AK7" s="209" t="n">
        <f aca="false">[1]440123Imp!AI$268</f>
        <v>0</v>
      </c>
      <c r="AL7" s="209" t="n">
        <f aca="false">[1]440123Imp!AJ$268</f>
        <v>0</v>
      </c>
      <c r="AM7" s="209" t="n">
        <f aca="false">[1]440123Imp!AK$268</f>
        <v>0</v>
      </c>
      <c r="AN7" s="209" t="n">
        <f aca="false">[1]440123Imp!AL$268</f>
        <v>0</v>
      </c>
      <c r="AO7" s="209" t="n">
        <f aca="false">[1]440123Imp!AM$268</f>
        <v>0</v>
      </c>
      <c r="AP7" s="209" t="n">
        <f aca="false">[1]440123Imp!AN$268</f>
        <v>9.37904E-005</v>
      </c>
      <c r="AQ7" s="209" t="n">
        <f aca="false">[1]440123Imp!AO$268</f>
        <v>0.0001407786</v>
      </c>
      <c r="AR7" s="209" t="n">
        <f aca="false">[1]440123Imp!AP$268</f>
        <v>0</v>
      </c>
      <c r="AS7" s="209" t="n">
        <f aca="false">[1]440123Imp!AQ$268</f>
        <v>0.002054794</v>
      </c>
      <c r="AT7" s="209" t="n">
        <f aca="false">[1]440123Imp!AR$268</f>
        <v>0.0006486434</v>
      </c>
      <c r="AU7" s="209" t="n">
        <f aca="false">[1]440123Imp!AS$268</f>
        <v>0</v>
      </c>
      <c r="AV7" s="209" t="n">
        <f aca="false">[1]440123Imp!AT$268</f>
        <v>0</v>
      </c>
      <c r="AW7" s="209" t="n">
        <f aca="false">[1]440123Imp!AU$268</f>
        <v>0</v>
      </c>
      <c r="AX7" s="209" t="n">
        <f aca="false">[1]440123Imp!AV$268</f>
        <v>0</v>
      </c>
      <c r="AY7" s="209" t="n">
        <f aca="false">[1]440123Imp!AW$268</f>
        <v>0</v>
      </c>
      <c r="AZ7" s="209" t="n">
        <f aca="false">[1]440123Imp!AX$268</f>
        <v>0</v>
      </c>
      <c r="BA7" s="209" t="n">
        <f aca="false">[1]440123Imp!AY$268</f>
        <v>0</v>
      </c>
      <c r="BB7" s="209" t="n">
        <f aca="false">[1]440123Imp!AZ$268</f>
        <v>0</v>
      </c>
      <c r="BC7" s="210" t="n">
        <f aca="false">[1]440123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40123Imp!B$269</f>
        <v>0</v>
      </c>
      <c r="D8" s="135" t="n">
        <f aca="false">1/$A$1*[1]440123Imp!C$269</f>
        <v>0</v>
      </c>
      <c r="E8" s="135" t="n">
        <f aca="false">1/$A$1*[1]440123Imp!D$269</f>
        <v>0</v>
      </c>
      <c r="F8" s="135" t="n">
        <f aca="false">1/$A$1*[1]440123Imp!E$269</f>
        <v>0</v>
      </c>
      <c r="G8" s="135" t="n">
        <f aca="false">1/$A$1*[1]440123Imp!F$269</f>
        <v>0</v>
      </c>
      <c r="H8" s="135" t="n">
        <f aca="false">1/$A$1*[1]440123Imp!G$269</f>
        <v>0</v>
      </c>
      <c r="I8" s="135" t="n">
        <f aca="false">1/$A$1*[1]440123Imp!H$269</f>
        <v>0</v>
      </c>
      <c r="J8" s="135" t="n">
        <f aca="false">1/$A$1*[1]440123Imp!I$269</f>
        <v>3.4E-006</v>
      </c>
      <c r="K8" s="135" t="n">
        <f aca="false">1/$A$1*[1]440123Imp!J$269</f>
        <v>0</v>
      </c>
      <c r="L8" s="135" t="n">
        <f aca="false">1/$A$1*[1]440123Imp!K$269</f>
        <v>0</v>
      </c>
      <c r="M8" s="135" t="n">
        <f aca="false">1/$A$1*[1]440123Imp!L$269</f>
        <v>0</v>
      </c>
      <c r="N8" s="135" t="n">
        <f aca="false">1/$A$1*[1]440123Imp!M$269</f>
        <v>0</v>
      </c>
      <c r="O8" s="135" t="n">
        <f aca="false">1/$A$1*[1]440123Imp!N$269</f>
        <v>0</v>
      </c>
      <c r="P8" s="135" t="n">
        <f aca="false">1/$A$1*[1]440123Imp!O$269</f>
        <v>0</v>
      </c>
      <c r="Q8" s="135" t="n">
        <f aca="false">1/$A$1*[1]440123Imp!P$269</f>
        <v>0</v>
      </c>
      <c r="R8" s="135" t="n">
        <f aca="false">1/$A$1*[1]440123Imp!Q$269</f>
        <v>0</v>
      </c>
      <c r="S8" s="135" t="n">
        <f aca="false">1/$A$1*[1]440123Imp!R$269</f>
        <v>0</v>
      </c>
      <c r="T8" s="135" t="n">
        <f aca="false">1/$A$1*[1]440123Imp!S$269</f>
        <v>0</v>
      </c>
      <c r="U8" s="135" t="n">
        <f aca="false">1/$A$1*[1]440123Imp!T$269</f>
        <v>0</v>
      </c>
      <c r="V8" s="135" t="n">
        <f aca="false">1/$A$1*[1]440123Imp!U$269</f>
        <v>0</v>
      </c>
      <c r="W8" s="135" t="n">
        <f aca="false">1/$A$1*[1]440123Imp!V$269</f>
        <v>0</v>
      </c>
      <c r="X8" s="135" t="n">
        <f aca="false">1/$A$1*[1]440123Imp!W$269</f>
        <v>0</v>
      </c>
      <c r="Y8" s="135" t="n">
        <f aca="false">1/$A$1*[1]440123Imp!X$269</f>
        <v>0</v>
      </c>
      <c r="Z8" s="135" t="n">
        <f aca="false">1/$A$1*[1]440123Imp!Y$269</f>
        <v>0</v>
      </c>
      <c r="AA8" s="135" t="n">
        <f aca="false">1/$A$1*[1]440123Imp!Z$269</f>
        <v>0</v>
      </c>
      <c r="AB8" s="135" t="n">
        <f aca="false">1/$A$1*[1]440123Imp!AA$269</f>
        <v>0</v>
      </c>
      <c r="AC8" s="17"/>
      <c r="AD8" s="208" t="n">
        <f aca="false">[1]440123Imp!AB$269</f>
        <v>0</v>
      </c>
      <c r="AE8" s="209" t="n">
        <f aca="false">[1]440123Imp!AC$269</f>
        <v>0</v>
      </c>
      <c r="AF8" s="209" t="n">
        <f aca="false">[1]440123Imp!AD$269</f>
        <v>0</v>
      </c>
      <c r="AG8" s="209" t="n">
        <f aca="false">[1]440123Imp!AE$269</f>
        <v>0</v>
      </c>
      <c r="AH8" s="209" t="n">
        <f aca="false">[1]440123Imp!AF$269</f>
        <v>0</v>
      </c>
      <c r="AI8" s="209" t="n">
        <f aca="false">[1]440123Imp!AG$269</f>
        <v>0</v>
      </c>
      <c r="AJ8" s="209" t="n">
        <f aca="false">[1]440123Imp!AH$269</f>
        <v>0</v>
      </c>
      <c r="AK8" s="209" t="n">
        <f aca="false">[1]440123Imp!AI$269</f>
        <v>6.0302E-005</v>
      </c>
      <c r="AL8" s="209" t="n">
        <f aca="false">[1]440123Imp!AJ$269</f>
        <v>0</v>
      </c>
      <c r="AM8" s="209" t="n">
        <f aca="false">[1]440123Imp!AK$269</f>
        <v>0</v>
      </c>
      <c r="AN8" s="209" t="n">
        <f aca="false">[1]440123Imp!AL$269</f>
        <v>0</v>
      </c>
      <c r="AO8" s="209" t="n">
        <f aca="false">[1]440123Imp!AM$269</f>
        <v>0</v>
      </c>
      <c r="AP8" s="209" t="n">
        <f aca="false">[1]440123Imp!AN$269</f>
        <v>0</v>
      </c>
      <c r="AQ8" s="209" t="n">
        <f aca="false">[1]440123Imp!AO$269</f>
        <v>0</v>
      </c>
      <c r="AR8" s="209" t="n">
        <f aca="false">[1]440123Imp!AP$269</f>
        <v>0</v>
      </c>
      <c r="AS8" s="209" t="n">
        <f aca="false">[1]440123Imp!AQ$269</f>
        <v>0</v>
      </c>
      <c r="AT8" s="209" t="n">
        <f aca="false">[1]440123Imp!AR$269</f>
        <v>0</v>
      </c>
      <c r="AU8" s="209" t="n">
        <f aca="false">[1]440123Imp!AS$269</f>
        <v>0</v>
      </c>
      <c r="AV8" s="209" t="n">
        <f aca="false">[1]440123Imp!AT$269</f>
        <v>0</v>
      </c>
      <c r="AW8" s="209" t="n">
        <f aca="false">[1]440123Imp!AU$269</f>
        <v>0</v>
      </c>
      <c r="AX8" s="209" t="n">
        <f aca="false">[1]440123Imp!AV$269</f>
        <v>0</v>
      </c>
      <c r="AY8" s="209" t="n">
        <f aca="false">[1]440123Imp!AW$269</f>
        <v>0</v>
      </c>
      <c r="AZ8" s="209" t="n">
        <f aca="false">[1]440123Imp!AX$269</f>
        <v>0</v>
      </c>
      <c r="BA8" s="209" t="n">
        <f aca="false">[1]440123Imp!AY$269</f>
        <v>0</v>
      </c>
      <c r="BB8" s="209" t="n">
        <f aca="false">[1]440123Imp!AZ$269</f>
        <v>0</v>
      </c>
      <c r="BC8" s="210" t="n">
        <f aca="false">[1]440123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40123Imp!B$267</f>
        <v>0</v>
      </c>
      <c r="D9" s="135" t="n">
        <f aca="false">1/$A$1*[1]440123Imp!C$267</f>
        <v>0</v>
      </c>
      <c r="E9" s="135" t="n">
        <f aca="false">1/$A$1*[1]440123Imp!D$267</f>
        <v>0</v>
      </c>
      <c r="F9" s="135" t="n">
        <f aca="false">1/$A$1*[1]440123Imp!E$267</f>
        <v>0</v>
      </c>
      <c r="G9" s="135" t="n">
        <f aca="false">1/$A$1*[1]440123Imp!F$267</f>
        <v>0</v>
      </c>
      <c r="H9" s="135" t="n">
        <f aca="false">1/$A$1*[1]440123Imp!G$267</f>
        <v>0</v>
      </c>
      <c r="I9" s="135" t="n">
        <f aca="false">1/$A$1*[1]440123Imp!H$267</f>
        <v>2.51428571428571E-007</v>
      </c>
      <c r="J9" s="135" t="n">
        <f aca="false">1/$A$1*[1]440123Imp!I$267</f>
        <v>0</v>
      </c>
      <c r="K9" s="135" t="n">
        <f aca="false">1/$A$1*[1]440123Imp!J$267</f>
        <v>0</v>
      </c>
      <c r="L9" s="135" t="n">
        <f aca="false">1/$A$1*[1]440123Imp!K$267</f>
        <v>1.7E-006</v>
      </c>
      <c r="M9" s="135" t="n">
        <f aca="false">1/$A$1*[1]440123Imp!L$267</f>
        <v>0</v>
      </c>
      <c r="N9" s="135" t="n">
        <f aca="false">1/$A$1*[1]440123Imp!M$267</f>
        <v>0</v>
      </c>
      <c r="O9" s="135" t="n">
        <f aca="false">1/$A$1*[1]440123Imp!N$267</f>
        <v>0</v>
      </c>
      <c r="P9" s="135" t="n">
        <f aca="false">1/$A$1*[1]440123Imp!O$267</f>
        <v>0</v>
      </c>
      <c r="Q9" s="135" t="n">
        <f aca="false">1/$A$1*[1]440123Imp!P$267</f>
        <v>0</v>
      </c>
      <c r="R9" s="135" t="n">
        <f aca="false">1/$A$1*[1]440123Imp!Q$267</f>
        <v>9.1E-006</v>
      </c>
      <c r="S9" s="135" t="n">
        <f aca="false">1/$A$1*[1]440123Imp!R$267</f>
        <v>0</v>
      </c>
      <c r="T9" s="135" t="n">
        <f aca="false">1/$A$1*[1]440123Imp!S$267</f>
        <v>0</v>
      </c>
      <c r="U9" s="135" t="n">
        <f aca="false">1/$A$1*[1]440123Imp!T$267</f>
        <v>0</v>
      </c>
      <c r="V9" s="135" t="n">
        <f aca="false">1/$A$1*[1]440123Imp!U$267</f>
        <v>0</v>
      </c>
      <c r="W9" s="135" t="n">
        <f aca="false">1/$A$1*[1]440123Imp!V$267</f>
        <v>0</v>
      </c>
      <c r="X9" s="135" t="n">
        <f aca="false">1/$A$1*[1]440123Imp!W$267</f>
        <v>0</v>
      </c>
      <c r="Y9" s="135" t="n">
        <f aca="false">1/$A$1*[1]440123Imp!X$267</f>
        <v>0</v>
      </c>
      <c r="Z9" s="135" t="n">
        <f aca="false">1/$A$1*[1]440123Imp!Y$267</f>
        <v>0</v>
      </c>
      <c r="AA9" s="135" t="n">
        <f aca="false">1/$A$1*[1]440123Imp!Z$267</f>
        <v>0</v>
      </c>
      <c r="AB9" s="135" t="n">
        <f aca="false">1/$A$1*[1]440123Imp!AA$267</f>
        <v>0</v>
      </c>
      <c r="AC9" s="17"/>
      <c r="AD9" s="208" t="n">
        <f aca="false">[1]440123Imp!AB$267</f>
        <v>0</v>
      </c>
      <c r="AE9" s="209" t="n">
        <f aca="false">[1]440123Imp!AC$267</f>
        <v>0</v>
      </c>
      <c r="AF9" s="209" t="n">
        <f aca="false">[1]440123Imp!AD$267</f>
        <v>0</v>
      </c>
      <c r="AG9" s="209" t="n">
        <f aca="false">[1]440123Imp!AE$267</f>
        <v>0</v>
      </c>
      <c r="AH9" s="209" t="n">
        <f aca="false">[1]440123Imp!AF$267</f>
        <v>0</v>
      </c>
      <c r="AI9" s="209" t="n">
        <f aca="false">[1]440123Imp!AG$267</f>
        <v>0</v>
      </c>
      <c r="AJ9" s="209" t="n">
        <f aca="false">[1]440123Imp!AH$267</f>
        <v>0.0004419712</v>
      </c>
      <c r="AK9" s="209" t="n">
        <f aca="false">[1]440123Imp!AI$267</f>
        <v>0</v>
      </c>
      <c r="AL9" s="209" t="n">
        <f aca="false">[1]440123Imp!AJ$267</f>
        <v>0</v>
      </c>
      <c r="AM9" s="209" t="n">
        <f aca="false">[1]440123Imp!AK$267</f>
        <v>0.010098352</v>
      </c>
      <c r="AN9" s="209" t="n">
        <f aca="false">[1]440123Imp!AL$267</f>
        <v>0</v>
      </c>
      <c r="AO9" s="209" t="n">
        <f aca="false">[1]440123Imp!AM$267</f>
        <v>0</v>
      </c>
      <c r="AP9" s="209" t="n">
        <f aca="false">[1]440123Imp!AN$267</f>
        <v>0</v>
      </c>
      <c r="AQ9" s="209" t="n">
        <f aca="false">[1]440123Imp!AO$267</f>
        <v>0</v>
      </c>
      <c r="AR9" s="209" t="n">
        <f aca="false">[1]440123Imp!AP$267</f>
        <v>0.005585014</v>
      </c>
      <c r="AS9" s="209" t="n">
        <f aca="false">[1]440123Imp!AQ$267</f>
        <v>0.010282846</v>
      </c>
      <c r="AT9" s="209" t="n">
        <f aca="false">[1]440123Imp!AR$267</f>
        <v>0</v>
      </c>
      <c r="AU9" s="209" t="n">
        <f aca="false">[1]440123Imp!AS$267</f>
        <v>0</v>
      </c>
      <c r="AV9" s="209" t="n">
        <f aca="false">[1]440123Imp!AT$267</f>
        <v>0</v>
      </c>
      <c r="AW9" s="209" t="n">
        <f aca="false">[1]440123Imp!AU$267</f>
        <v>0</v>
      </c>
      <c r="AX9" s="209" t="n">
        <f aca="false">[1]440123Imp!AV$267</f>
        <v>0</v>
      </c>
      <c r="AY9" s="209" t="n">
        <f aca="false">[1]440123Imp!AW$267</f>
        <v>0</v>
      </c>
      <c r="AZ9" s="209" t="n">
        <f aca="false">[1]440123Imp!AX$267</f>
        <v>0</v>
      </c>
      <c r="BA9" s="209" t="n">
        <f aca="false">[1]440123Imp!AY$267</f>
        <v>0</v>
      </c>
      <c r="BB9" s="209" t="n">
        <f aca="false">[1]440123Imp!AZ$267</f>
        <v>0</v>
      </c>
      <c r="BC9" s="210" t="n">
        <f aca="false">[1]440123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440123Imp!B$264</f>
        <v>0.015442343</v>
      </c>
      <c r="D10" s="141" t="n">
        <f aca="false">1/$A$1*[1]440123Imp!C$264</f>
        <v>0.003715556</v>
      </c>
      <c r="E10" s="141" t="n">
        <f aca="false">1/$A$1*[1]440123Imp!D$264</f>
        <v>0.00619734</v>
      </c>
      <c r="F10" s="141" t="n">
        <f aca="false">1/$A$1*[1]440123Imp!E$264</f>
        <v>0.006205199</v>
      </c>
      <c r="G10" s="141" t="n">
        <f aca="false">1/$A$1*[1]440123Imp!F$264</f>
        <v>0.003348093</v>
      </c>
      <c r="H10" s="141" t="n">
        <f aca="false">1/$A$1*[1]440123Imp!G$264</f>
        <v>0.0743028778571429</v>
      </c>
      <c r="I10" s="141" t="n">
        <f aca="false">1/$A$1*[1]440123Imp!H$264</f>
        <v>0.0437869685714286</v>
      </c>
      <c r="J10" s="141" t="n">
        <f aca="false">1/$A$1*[1]440123Imp!I$264</f>
        <v>0.0416337478571429</v>
      </c>
      <c r="K10" s="141" t="n">
        <f aca="false">1/$A$1*[1]440123Imp!J$264</f>
        <v>0.0148768428571429</v>
      </c>
      <c r="L10" s="141" t="n">
        <f aca="false">1/$A$1*[1]440123Imp!K$264</f>
        <v>0.00922575200138026</v>
      </c>
      <c r="M10" s="141" t="n">
        <f aca="false">1/$A$1*[1]440123Imp!L$264</f>
        <v>0.0241490023809524</v>
      </c>
      <c r="N10" s="141" t="n">
        <f aca="false">1/$A$1*[1]440123Imp!M$264</f>
        <v>0.0161020262755102</v>
      </c>
      <c r="O10" s="141" t="n">
        <f aca="false">1/$A$1*[1]440123Imp!N$264</f>
        <v>0.0314786723901099</v>
      </c>
      <c r="P10" s="141" t="n">
        <f aca="false">1/$A$1*[1]440123Imp!O$264</f>
        <v>0.0356584076773567</v>
      </c>
      <c r="Q10" s="141" t="n">
        <f aca="false">1/$A$1*[1]440123Imp!P$264</f>
        <v>0.0412481648809524</v>
      </c>
      <c r="R10" s="141" t="n">
        <f aca="false">1/$A$1*[1]440123Imp!Q$264</f>
        <v>0.0546107110997732</v>
      </c>
      <c r="S10" s="141" t="n">
        <f aca="false">1/$A$1*[1]440123Imp!R$264</f>
        <v>0.0698332740476191</v>
      </c>
      <c r="T10" s="141" t="n">
        <f aca="false">1/$A$1*[1]440123Imp!S$264</f>
        <v>0.0843166244824017</v>
      </c>
      <c r="U10" s="141" t="n">
        <f aca="false">1/$A$1*[1]440123Imp!T$264</f>
        <v>0.0843166244824017</v>
      </c>
      <c r="V10" s="141" t="n">
        <f aca="false">1/$A$1*[1]440123Imp!U$264</f>
        <v>0.0843166244824017</v>
      </c>
      <c r="W10" s="141" t="n">
        <f aca="false">1/$A$1*[1]440123Imp!V$264</f>
        <v>0.0843166244824017</v>
      </c>
      <c r="X10" s="141" t="n">
        <f aca="false">1/$A$1*[1]440123Imp!W$264</f>
        <v>0.0843166244824017</v>
      </c>
      <c r="Y10" s="141" t="n">
        <f aca="false">1/$A$1*[1]440123Imp!X$264</f>
        <v>0.0843166244824017</v>
      </c>
      <c r="Z10" s="141" t="n">
        <f aca="false">1/$A$1*[1]440123Imp!Y$264</f>
        <v>0.0843166244824017</v>
      </c>
      <c r="AA10" s="141" t="n">
        <f aca="false">1/$A$1*[1]440123Imp!Z$264</f>
        <v>0.0843166244824017</v>
      </c>
      <c r="AB10" s="141" t="n">
        <f aca="false">1/$A$1*[1]440123Imp!AA$264</f>
        <v>0.0843166244824017</v>
      </c>
      <c r="AC10" s="17"/>
      <c r="AD10" s="211" t="n">
        <f aca="false">[1]440123Imp!AB$264</f>
        <v>0.470001</v>
      </c>
      <c r="AE10" s="212" t="n">
        <f aca="false">[1]440123Imp!AC$264</f>
        <v>0.198019</v>
      </c>
      <c r="AF10" s="212" t="n">
        <f aca="false">[1]440123Imp!AD$264</f>
        <v>0.451084</v>
      </c>
      <c r="AG10" s="212" t="n">
        <f aca="false">[1]440123Imp!AE$264</f>
        <v>0.462716</v>
      </c>
      <c r="AH10" s="212" t="n">
        <f aca="false">[1]440123Imp!AF$264</f>
        <v>0.361645</v>
      </c>
      <c r="AI10" s="212" t="n">
        <f aca="false">[1]440123Imp!AG$264</f>
        <v>2.5119324516</v>
      </c>
      <c r="AJ10" s="212" t="n">
        <f aca="false">[1]440123Imp!AH$264</f>
        <v>2.2746851392</v>
      </c>
      <c r="AK10" s="212" t="n">
        <f aca="false">[1]440123Imp!AI$264</f>
        <v>5.125319152</v>
      </c>
      <c r="AL10" s="212" t="n">
        <f aca="false">[1]440123Imp!AJ$264</f>
        <v>3.7563628972</v>
      </c>
      <c r="AM10" s="212" t="n">
        <f aca="false">[1]440123Imp!AK$264</f>
        <v>2.081822688</v>
      </c>
      <c r="AN10" s="212" t="n">
        <f aca="false">[1]440123Imp!AL$264</f>
        <v>7.1729822241</v>
      </c>
      <c r="AO10" s="212" t="n">
        <f aca="false">[1]440123Imp!AM$264</f>
        <v>5.015033568</v>
      </c>
      <c r="AP10" s="212" t="n">
        <f aca="false">[1]440123Imp!AN$264</f>
        <v>8.6346294496</v>
      </c>
      <c r="AQ10" s="212" t="n">
        <f aca="false">[1]440123Imp!AO$264</f>
        <v>10.4681678703</v>
      </c>
      <c r="AR10" s="212" t="n">
        <f aca="false">[1]440123Imp!AP$264</f>
        <v>8.931510814</v>
      </c>
      <c r="AS10" s="212" t="n">
        <f aca="false">[1]440123Imp!AQ$264</f>
        <v>7.687377117</v>
      </c>
      <c r="AT10" s="212" t="n">
        <f aca="false">[1]440123Imp!AR$264</f>
        <v>5.8897440584</v>
      </c>
      <c r="AU10" s="212" t="n">
        <f aca="false">[1]440123Imp!AS$264</f>
        <v>0</v>
      </c>
      <c r="AV10" s="212" t="n">
        <f aca="false">[1]440123Imp!AT$264</f>
        <v>0</v>
      </c>
      <c r="AW10" s="212" t="n">
        <f aca="false">[1]440123Imp!AU$264</f>
        <v>0</v>
      </c>
      <c r="AX10" s="212" t="n">
        <f aca="false">[1]440123Imp!AV$264</f>
        <v>0</v>
      </c>
      <c r="AY10" s="212" t="n">
        <f aca="false">[1]440123Imp!AW$264</f>
        <v>0</v>
      </c>
      <c r="AZ10" s="212" t="n">
        <f aca="false">[1]440123Imp!AX$264</f>
        <v>0</v>
      </c>
      <c r="BA10" s="212" t="n">
        <f aca="false">[1]440123Imp!AY$264</f>
        <v>0</v>
      </c>
      <c r="BB10" s="212" t="n">
        <f aca="false">[1]440123Imp!AZ$264</f>
        <v>0</v>
      </c>
      <c r="BC10" s="213" t="n">
        <f aca="false">[1]440123Imp!$BA$264</f>
        <v>0</v>
      </c>
      <c r="BD10" s="14"/>
    </row>
    <row r="11" customFormat="false" ht="12.9" hidden="false" customHeight="false" outlineLevel="0" collapsed="false">
      <c r="B11" s="46" t="s">
        <v>66</v>
      </c>
      <c r="C11" s="68" t="n">
        <f aca="false">1/$A$1*[1]440123Imp!B$67</f>
        <v>0.015442343</v>
      </c>
      <c r="D11" s="48" t="n">
        <f aca="false">1/$A$1*[1]440123Imp!C$67</f>
        <v>0.003715556</v>
      </c>
      <c r="E11" s="48" t="n">
        <f aca="false">1/$A$1*[1]440123Imp!D$67</f>
        <v>0.00619734</v>
      </c>
      <c r="F11" s="48" t="n">
        <f aca="false">1/$A$1*[1]440123Imp!E$67</f>
        <v>0.006205199</v>
      </c>
      <c r="G11" s="48" t="n">
        <f aca="false">1/$A$1*[1]440123Imp!F$67</f>
        <v>0.003348093</v>
      </c>
      <c r="H11" s="48" t="n">
        <f aca="false">1/$A$1*[1]440123Imp!G$67</f>
        <v>0.060391295</v>
      </c>
      <c r="I11" s="48" t="n">
        <f aca="false">1/$A$1*[1]440123Imp!H$67</f>
        <v>0.0365093064285714</v>
      </c>
      <c r="J11" s="48" t="n">
        <f aca="false">1/$A$1*[1]440123Imp!I$67</f>
        <v>0.0340166</v>
      </c>
      <c r="K11" s="48" t="n">
        <f aca="false">1/$A$1*[1]440123Imp!J$67</f>
        <v>0.013045065</v>
      </c>
      <c r="L11" s="48" t="n">
        <f aca="false">1/$A$1*[1]440123Imp!K$67</f>
        <v>0.00535340698757764</v>
      </c>
      <c r="M11" s="48" t="n">
        <f aca="false">1/$A$1*[1]440123Imp!L$67</f>
        <v>0.00719874285714286</v>
      </c>
      <c r="N11" s="48" t="n">
        <f aca="false">1/$A$1*[1]440123Imp!M$67</f>
        <v>0.00691471964285714</v>
      </c>
      <c r="O11" s="48" t="n">
        <f aca="false">1/$A$1*[1]440123Imp!N$67</f>
        <v>0.00885947582417583</v>
      </c>
      <c r="P11" s="48" t="n">
        <f aca="false">1/$A$1*[1]440123Imp!O$67</f>
        <v>0.008561402433281</v>
      </c>
      <c r="Q11" s="48" t="n">
        <f aca="false">1/$A$1*[1]440123Imp!P$67</f>
        <v>0.0172593412087912</v>
      </c>
      <c r="R11" s="48" t="n">
        <f aca="false">1/$A$1*[1]440123Imp!Q$67</f>
        <v>0.0221983</v>
      </c>
      <c r="S11" s="48" t="n">
        <f aca="false">1/$A$1*[1]440123Imp!R$67</f>
        <v>0.0167487</v>
      </c>
      <c r="T11" s="48" t="n">
        <f aca="false">1/$A$1*[1]440123Imp!S$67</f>
        <v>0.0274662043478261</v>
      </c>
      <c r="U11" s="48" t="n">
        <f aca="false">1/$A$1*[1]440123Imp!T$67</f>
        <v>0.0274662043478261</v>
      </c>
      <c r="V11" s="48" t="n">
        <f aca="false">1/$A$1*[1]440123Imp!U$67</f>
        <v>0.0274662043478261</v>
      </c>
      <c r="W11" s="48" t="n">
        <f aca="false">1/$A$1*[1]440123Imp!V$67</f>
        <v>0.0274662043478261</v>
      </c>
      <c r="X11" s="48" t="n">
        <f aca="false">1/$A$1*[1]440123Imp!W$67</f>
        <v>0.0274662043478261</v>
      </c>
      <c r="Y11" s="48" t="n">
        <f aca="false">1/$A$1*[1]440123Imp!X$67</f>
        <v>0.0274662043478261</v>
      </c>
      <c r="Z11" s="48" t="n">
        <f aca="false">1/$A$1*[1]440123Imp!Y$67</f>
        <v>0.0274662043478261</v>
      </c>
      <c r="AA11" s="48" t="n">
        <f aca="false">1/$A$1*[1]440123Imp!Z$67</f>
        <v>0.0274662043478261</v>
      </c>
      <c r="AB11" s="48" t="n">
        <f aca="false">1/$A$1*[1]440123Imp!AA$67</f>
        <v>0.0274662043478261</v>
      </c>
      <c r="AC11" s="17"/>
      <c r="AD11" s="214" t="n">
        <f aca="false">[1]440123Imp!AB$67</f>
        <v>0.470001</v>
      </c>
      <c r="AE11" s="215" t="n">
        <f aca="false">[1]440123Imp!AC$67</f>
        <v>0.198019</v>
      </c>
      <c r="AF11" s="215" t="n">
        <f aca="false">[1]440123Imp!AD$67</f>
        <v>0.451084</v>
      </c>
      <c r="AG11" s="215" t="n">
        <f aca="false">[1]440123Imp!AE$67</f>
        <v>0.462716</v>
      </c>
      <c r="AH11" s="215" t="n">
        <f aca="false">[1]440123Imp!AF$67</f>
        <v>0.361645</v>
      </c>
      <c r="AI11" s="215" t="n">
        <f aca="false">[1]440123Imp!AG$67</f>
        <v>2.2692719907</v>
      </c>
      <c r="AJ11" s="215" t="n">
        <f aca="false">[1]440123Imp!AH$67</f>
        <v>1.9191858556</v>
      </c>
      <c r="AK11" s="215" t="n">
        <f aca="false">[1]440123Imp!AI$67</f>
        <v>4.327482577</v>
      </c>
      <c r="AL11" s="215" t="n">
        <f aca="false">[1]440123Imp!AJ$67</f>
        <v>2.8966288192</v>
      </c>
      <c r="AM11" s="215" t="n">
        <f aca="false">[1]440123Imp!AK$67</f>
        <v>1.6279701108</v>
      </c>
      <c r="AN11" s="215" t="n">
        <f aca="false">[1]440123Imp!AL$67</f>
        <v>4.2114771315</v>
      </c>
      <c r="AO11" s="215" t="n">
        <f aca="false">[1]440123Imp!AM$67</f>
        <v>2.312387616</v>
      </c>
      <c r="AP11" s="215" t="n">
        <f aca="false">[1]440123Imp!AN$67</f>
        <v>2.6062759008</v>
      </c>
      <c r="AQ11" s="215" t="n">
        <f aca="false">[1]440123Imp!AO$67</f>
        <v>4.2125817966</v>
      </c>
      <c r="AR11" s="215" t="n">
        <f aca="false">[1]440123Imp!AP$67</f>
        <v>5.037961613</v>
      </c>
      <c r="AS11" s="215" t="n">
        <f aca="false">[1]440123Imp!AQ$67</f>
        <v>3.839311581</v>
      </c>
      <c r="AT11" s="215" t="n">
        <f aca="false">[1]440123Imp!AR$67</f>
        <v>2.5045095746</v>
      </c>
      <c r="AU11" s="215" t="n">
        <f aca="false">[1]440123Imp!AS$67</f>
        <v>0</v>
      </c>
      <c r="AV11" s="215" t="n">
        <f aca="false">[1]440123Imp!AT$67</f>
        <v>0</v>
      </c>
      <c r="AW11" s="215" t="n">
        <f aca="false">[1]440123Imp!AU$67</f>
        <v>0</v>
      </c>
      <c r="AX11" s="215" t="n">
        <f aca="false">[1]440123Imp!AV$67</f>
        <v>0</v>
      </c>
      <c r="AY11" s="215" t="n">
        <f aca="false">[1]440123Imp!AW$67</f>
        <v>0</v>
      </c>
      <c r="AZ11" s="215" t="n">
        <f aca="false">[1]440123Imp!AX$67</f>
        <v>0</v>
      </c>
      <c r="BA11" s="215" t="n">
        <f aca="false">[1]440123Imp!AY$67</f>
        <v>0</v>
      </c>
      <c r="BB11" s="215" t="n">
        <f aca="false">[1]440123Imp!AZ$67</f>
        <v>0</v>
      </c>
      <c r="BC11" s="216" t="n">
        <f aca="false">[1]440123Imp!$BA$67</f>
        <v>0</v>
      </c>
      <c r="BD11" s="14"/>
    </row>
    <row r="12" customFormat="false" ht="12.9" hidden="false" customHeight="false" outlineLevel="0" collapsed="false">
      <c r="B12" s="46" t="s">
        <v>70</v>
      </c>
      <c r="C12" s="65" t="n">
        <f aca="false">SUM(C10:C10)-SUM(C11:C11)</f>
        <v>0</v>
      </c>
      <c r="D12" s="52" t="n">
        <f aca="false">SUM(D10:D10)-SUM(D11:D11)</f>
        <v>0</v>
      </c>
      <c r="E12" s="52" t="n">
        <f aca="false">SUM(E10:E10)-SUM(E11:E11)</f>
        <v>0</v>
      </c>
      <c r="F12" s="52" t="n">
        <f aca="false">SUM(F10:F10)-SUM(F11:F11)</f>
        <v>0</v>
      </c>
      <c r="G12" s="52" t="n">
        <f aca="false">SUM(G10:G10)-SUM(G11:G11)</f>
        <v>0</v>
      </c>
      <c r="H12" s="52" t="n">
        <f aca="false">SUM(H10:H10)-SUM(H11:H11)</f>
        <v>0.0139115828571429</v>
      </c>
      <c r="I12" s="52" t="n">
        <f aca="false">SUM(I10:I10)-SUM(I11:I11)</f>
        <v>0.00727766214285715</v>
      </c>
      <c r="J12" s="52" t="n">
        <f aca="false">SUM(J10:J10)-SUM(J11:J11)</f>
        <v>0.00761714785714286</v>
      </c>
      <c r="K12" s="52" t="n">
        <f aca="false">SUM(K10:K10)-SUM(K11:K11)</f>
        <v>0.00183177785714286</v>
      </c>
      <c r="L12" s="52" t="n">
        <f aca="false">SUM(L10:L10)-SUM(L11:L11)</f>
        <v>0.00387234501380263</v>
      </c>
      <c r="M12" s="52" t="n">
        <f aca="false">SUM(M10:M10)-SUM(M11:M11)</f>
        <v>0.0169502595238095</v>
      </c>
      <c r="N12" s="52" t="n">
        <f aca="false">SUM(N10:N10)-SUM(N11:N11)</f>
        <v>0.00918730663265307</v>
      </c>
      <c r="O12" s="52" t="n">
        <f aca="false">SUM(O10:O10)-SUM(O11:O11)</f>
        <v>0.0226191965659341</v>
      </c>
      <c r="P12" s="52" t="n">
        <f aca="false">SUM(P10:P10)-SUM(P11:P11)</f>
        <v>0.0270970052440757</v>
      </c>
      <c r="Q12" s="52" t="n">
        <f aca="false">SUM(Q10:Q10)-SUM(Q11:Q11)</f>
        <v>0.0239888236721612</v>
      </c>
      <c r="R12" s="52" t="n">
        <f aca="false">SUM(R10:R10)-SUM(R11:R11)</f>
        <v>0.0324124110997732</v>
      </c>
      <c r="S12" s="52" t="n">
        <f aca="false">SUM(S10:S10)-SUM(S11:S11)</f>
        <v>0.0530845740476191</v>
      </c>
      <c r="T12" s="52" t="n">
        <f aca="false">SUM(T10:T10)-SUM(T11:T11)</f>
        <v>0.0568504201345756</v>
      </c>
      <c r="U12" s="52" t="n">
        <f aca="false">SUM(U10:U10)-SUM(U11:U11)</f>
        <v>0.0568504201345756</v>
      </c>
      <c r="V12" s="52" t="n">
        <f aca="false">SUM(V10:V10)-SUM(V11:V11)</f>
        <v>0.0568504201345756</v>
      </c>
      <c r="W12" s="52" t="n">
        <f aca="false">SUM(W10:W10)-SUM(W11:W11)</f>
        <v>0.0568504201345756</v>
      </c>
      <c r="X12" s="52" t="n">
        <f aca="false">SUM(X10:X10)-SUM(X11:X11)</f>
        <v>0.0568504201345756</v>
      </c>
      <c r="Y12" s="52" t="n">
        <f aca="false">SUM(Y10:Y10)-SUM(Y11:Y11)</f>
        <v>0.0568504201345756</v>
      </c>
      <c r="Z12" s="52" t="n">
        <f aca="false">SUM(Z10:Z10)-SUM(Z11:Z11)</f>
        <v>0.0568504201345756</v>
      </c>
      <c r="AA12" s="52" t="n">
        <f aca="false">SUM(AA10:AA10)-SUM(AA11:AA11)</f>
        <v>0.0568504201345756</v>
      </c>
      <c r="AB12" s="52" t="n">
        <f aca="false">SUM(AB10:AB10)-SUM(AB11:AB11)</f>
        <v>0.0568504201345756</v>
      </c>
      <c r="AC12" s="17"/>
      <c r="AD12" s="214" t="n">
        <f aca="false">SUM(AD10:AD10)-SUM(AD11:AD11)</f>
        <v>0</v>
      </c>
      <c r="AE12" s="215" t="n">
        <f aca="false">SUM(AE10:AE10)-SUM(AE11:AE11)</f>
        <v>0</v>
      </c>
      <c r="AF12" s="215" t="n">
        <f aca="false">SUM(AF10:AF10)-SUM(AF11:AF11)</f>
        <v>0</v>
      </c>
      <c r="AG12" s="215" t="n">
        <f aca="false">SUM(AG10:AG10)-SUM(AG11:AG11)</f>
        <v>0</v>
      </c>
      <c r="AH12" s="215" t="n">
        <f aca="false">SUM(AH10:AH10)-SUM(AH11:AH11)</f>
        <v>0</v>
      </c>
      <c r="AI12" s="215" t="n">
        <f aca="false">SUM(AI10:AI10)-SUM(AI11:AI11)</f>
        <v>0.2426604609</v>
      </c>
      <c r="AJ12" s="215" t="n">
        <f aca="false">SUM(AJ10:AJ10)-SUM(AJ11:AJ11)</f>
        <v>0.3554992836</v>
      </c>
      <c r="AK12" s="215" t="n">
        <f aca="false">SUM(AK10:AK10)-SUM(AK11:AK11)</f>
        <v>0.797836575</v>
      </c>
      <c r="AL12" s="215" t="n">
        <f aca="false">SUM(AL10:AL10)-SUM(AL11:AL11)</f>
        <v>0.859734077999999</v>
      </c>
      <c r="AM12" s="215" t="n">
        <f aca="false">SUM(AM10:AM10)-SUM(AM11:AM11)</f>
        <v>0.4538525772</v>
      </c>
      <c r="AN12" s="215" t="n">
        <f aca="false">SUM(AN10:AN10)-SUM(AN11:AN11)</f>
        <v>2.9615050926</v>
      </c>
      <c r="AO12" s="215" t="n">
        <f aca="false">SUM(AO10:AO10)-SUM(AO11:AO11)</f>
        <v>2.702645952</v>
      </c>
      <c r="AP12" s="215" t="n">
        <f aca="false">SUM(AP10:AP10)-SUM(AP11:AP11)</f>
        <v>6.0283535488</v>
      </c>
      <c r="AQ12" s="215" t="n">
        <f aca="false">SUM(AQ10:AQ10)-SUM(AQ11:AQ11)</f>
        <v>6.2555860737</v>
      </c>
      <c r="AR12" s="215" t="n">
        <f aca="false">SUM(AR10:AR10)-SUM(AR11:AR11)</f>
        <v>3.893549201</v>
      </c>
      <c r="AS12" s="215" t="n">
        <f aca="false">SUM(AS10:AS10)-SUM(AS11:AS11)</f>
        <v>3.848065536</v>
      </c>
      <c r="AT12" s="215" t="n">
        <f aca="false">SUM(AT10:AT10)-SUM(AT11:AT11)</f>
        <v>3.3852344838</v>
      </c>
      <c r="AU12" s="215" t="n">
        <f aca="false">SUM(AU10:AU10)-SUM(AU11:AU11)</f>
        <v>0</v>
      </c>
      <c r="AV12" s="215" t="n">
        <f aca="false">SUM(AV10:AV10)-SUM(AV11:AV11)</f>
        <v>0</v>
      </c>
      <c r="AW12" s="215" t="n">
        <f aca="false">SUM(AW10:AW10)-SUM(AW11:AW11)</f>
        <v>0</v>
      </c>
      <c r="AX12" s="215" t="n">
        <f aca="false">SUM(AX10:AX10)-SUM(AX11:AX11)</f>
        <v>0</v>
      </c>
      <c r="AY12" s="215" t="n">
        <f aca="false">SUM(AY10:AY10)-SUM(AY11:AY11)</f>
        <v>0</v>
      </c>
      <c r="AZ12" s="215" t="n">
        <f aca="false">SUM(AZ10:AZ10)-SUM(AZ11:AZ11)</f>
        <v>0</v>
      </c>
      <c r="BA12" s="215" t="n">
        <f aca="false">SUM(BA10:BA10)-SUM(BA11:BA11)</f>
        <v>0</v>
      </c>
      <c r="BB12" s="215" t="n">
        <f aca="false">SUM(BB10:BB10)-SUM(BB11:BB11)</f>
        <v>0</v>
      </c>
      <c r="BC12" s="216" t="n">
        <f aca="false">SUM(BC10:BC10)-SUM(BC11:BC11)</f>
        <v>0</v>
      </c>
      <c r="BD12" s="14"/>
    </row>
    <row r="13" customFormat="false" ht="17.15" hidden="false" customHeight="true" outlineLevel="0" collapsed="false">
      <c r="B13" s="133" t="s">
        <v>71</v>
      </c>
      <c r="C13" s="134" t="n">
        <f aca="false">1/$A$1*[1]440123Imp!B$194</f>
        <v>0</v>
      </c>
      <c r="D13" s="135" t="n">
        <f aca="false">1/$A$1*[1]440123Imp!C$194</f>
        <v>0</v>
      </c>
      <c r="E13" s="135" t="n">
        <f aca="false">1/$A$1*[1]440123Imp!D$194</f>
        <v>0</v>
      </c>
      <c r="F13" s="135" t="n">
        <f aca="false">1/$A$1*[1]440123Imp!E$194</f>
        <v>0</v>
      </c>
      <c r="G13" s="135" t="n">
        <f aca="false">1/$A$1*[1]440123Imp!F$194</f>
        <v>0</v>
      </c>
      <c r="H13" s="135" t="n">
        <f aca="false">1/$A$1*[1]440123Imp!G$194</f>
        <v>0</v>
      </c>
      <c r="I13" s="135" t="n">
        <f aca="false">1/$A$1*[1]440123Imp!H$194</f>
        <v>0.0005166</v>
      </c>
      <c r="J13" s="135" t="n">
        <f aca="false">1/$A$1*[1]440123Imp!I$194</f>
        <v>0</v>
      </c>
      <c r="K13" s="135" t="n">
        <f aca="false">1/$A$1*[1]440123Imp!J$194</f>
        <v>0</v>
      </c>
      <c r="L13" s="135" t="n">
        <f aca="false">1/$A$1*[1]440123Imp!K$194</f>
        <v>0</v>
      </c>
      <c r="M13" s="135" t="n">
        <f aca="false">1/$A$1*[1]440123Imp!L$194</f>
        <v>0</v>
      </c>
      <c r="N13" s="135" t="n">
        <f aca="false">1/$A$1*[1]440123Imp!M$194</f>
        <v>1.91999999999999E-005</v>
      </c>
      <c r="O13" s="135" t="n">
        <f aca="false">1/$A$1*[1]440123Imp!N$194</f>
        <v>5.96E-005</v>
      </c>
      <c r="P13" s="135" t="n">
        <f aca="false">1/$A$1*[1]440123Imp!O$194</f>
        <v>5.96E-005</v>
      </c>
      <c r="Q13" s="135" t="n">
        <f aca="false">1/$A$1*[1]440123Imp!P$194</f>
        <v>7.38E-005</v>
      </c>
      <c r="R13" s="135" t="n">
        <f aca="false">1/$A$1*[1]440123Imp!Q$194</f>
        <v>8.18E-005</v>
      </c>
      <c r="S13" s="135" t="n">
        <f aca="false">1/$A$1*[1]440123Imp!R$194</f>
        <v>9.30142857142858E-005</v>
      </c>
      <c r="T13" s="135" t="n">
        <f aca="false">1/$A$1*[1]440123Imp!S$194</f>
        <v>0.000500149068322981</v>
      </c>
      <c r="U13" s="135" t="n">
        <f aca="false">1/$A$1*[1]440123Imp!T$194</f>
        <v>0.000500149068322981</v>
      </c>
      <c r="V13" s="135" t="n">
        <f aca="false">1/$A$1*[1]440123Imp!U$194</f>
        <v>0.000500149068322981</v>
      </c>
      <c r="W13" s="135" t="n">
        <f aca="false">1/$A$1*[1]440123Imp!V$194</f>
        <v>0.000500149068322981</v>
      </c>
      <c r="X13" s="135" t="n">
        <f aca="false">1/$A$1*[1]440123Imp!W$194</f>
        <v>0.000500149068322981</v>
      </c>
      <c r="Y13" s="135" t="n">
        <f aca="false">1/$A$1*[1]440123Imp!X$194</f>
        <v>0.000500149068322981</v>
      </c>
      <c r="Z13" s="135" t="n">
        <f aca="false">1/$A$1*[1]440123Imp!Y$194</f>
        <v>0.000500149068322981</v>
      </c>
      <c r="AA13" s="135" t="n">
        <f aca="false">1/$A$1*[1]440123Imp!Z$194</f>
        <v>0.000500149068322981</v>
      </c>
      <c r="AB13" s="135" t="n">
        <f aca="false">1/$A$1*[1]440123Imp!AA$194</f>
        <v>0.000500149068322981</v>
      </c>
      <c r="AC13" s="17"/>
      <c r="AD13" s="208" t="n">
        <f aca="false">[1]440123Imp!AB$194</f>
        <v>0</v>
      </c>
      <c r="AE13" s="209" t="n">
        <f aca="false">[1]440123Imp!AC$194</f>
        <v>0</v>
      </c>
      <c r="AF13" s="209" t="n">
        <f aca="false">[1]440123Imp!AD$194</f>
        <v>0</v>
      </c>
      <c r="AG13" s="209" t="n">
        <f aca="false">[1]440123Imp!AE$194</f>
        <v>0</v>
      </c>
      <c r="AH13" s="209" t="n">
        <f aca="false">[1]440123Imp!AF$194</f>
        <v>0</v>
      </c>
      <c r="AI13" s="209" t="n">
        <f aca="false">[1]440123Imp!AG$194</f>
        <v>0</v>
      </c>
      <c r="AJ13" s="209" t="n">
        <f aca="false">[1]440123Imp!AH$194</f>
        <v>0.0788918592</v>
      </c>
      <c r="AK13" s="209" t="n">
        <f aca="false">[1]440123Imp!AI$194</f>
        <v>0</v>
      </c>
      <c r="AL13" s="209" t="n">
        <f aca="false">[1]440123Imp!AJ$194</f>
        <v>0</v>
      </c>
      <c r="AM13" s="209" t="n">
        <f aca="false">[1]440123Imp!AK$194</f>
        <v>0</v>
      </c>
      <c r="AN13" s="209" t="n">
        <f aca="false">[1]440123Imp!AL$194</f>
        <v>0</v>
      </c>
      <c r="AO13" s="209" t="n">
        <f aca="false">[1]440123Imp!AM$194</f>
        <v>0.00374169599999999</v>
      </c>
      <c r="AP13" s="209" t="n">
        <f aca="false">[1]440123Imp!AN$194</f>
        <v>0.0083010928</v>
      </c>
      <c r="AQ13" s="209" t="n">
        <f aca="false">[1]440123Imp!AO$194</f>
        <v>0.0060720732</v>
      </c>
      <c r="AR13" s="209" t="n">
        <f aca="false">[1]440123Imp!AP$194</f>
        <v>0.00289613</v>
      </c>
      <c r="AS13" s="209" t="n">
        <f aca="false">[1]440123Imp!AQ$194</f>
        <v>0.008638567</v>
      </c>
      <c r="AT13" s="209" t="n">
        <f aca="false">[1]440123Imp!AR$194</f>
        <v>0.011522829</v>
      </c>
      <c r="AU13" s="209" t="n">
        <f aca="false">[1]440123Imp!AS$194</f>
        <v>0</v>
      </c>
      <c r="AV13" s="209" t="n">
        <f aca="false">[1]440123Imp!AT$194</f>
        <v>0</v>
      </c>
      <c r="AW13" s="209" t="n">
        <f aca="false">[1]440123Imp!AU$194</f>
        <v>0</v>
      </c>
      <c r="AX13" s="209" t="n">
        <f aca="false">[1]440123Imp!AV$194</f>
        <v>0</v>
      </c>
      <c r="AY13" s="209" t="n">
        <f aca="false">[1]440123Imp!AW$194</f>
        <v>0</v>
      </c>
      <c r="AZ13" s="209" t="n">
        <f aca="false">[1]440123Imp!AX$194</f>
        <v>0</v>
      </c>
      <c r="BA13" s="209" t="n">
        <f aca="false">[1]440123Imp!AY$194</f>
        <v>0</v>
      </c>
      <c r="BB13" s="209" t="n">
        <f aca="false">[1]440123Imp!AZ$194</f>
        <v>0</v>
      </c>
      <c r="BC13" s="210" t="n">
        <f aca="false">[1]440123Imp!$BA$194</f>
        <v>0</v>
      </c>
      <c r="BD13" s="14"/>
    </row>
    <row r="14" customFormat="false" ht="17.15" hidden="false" customHeight="true" outlineLevel="0" collapsed="false">
      <c r="B14" s="148" t="s">
        <v>72</v>
      </c>
      <c r="C14" s="140" t="n">
        <f aca="false">1/$A$1*[1]440123Imp!B$273</f>
        <v>0</v>
      </c>
      <c r="D14" s="141" t="n">
        <f aca="false">1/$A$1*[1]440123Imp!C$273</f>
        <v>0</v>
      </c>
      <c r="E14" s="141" t="n">
        <f aca="false">1/$A$1*[1]440123Imp!D$273</f>
        <v>0</v>
      </c>
      <c r="F14" s="141" t="n">
        <f aca="false">1/$A$1*[1]440123Imp!E$273</f>
        <v>0</v>
      </c>
      <c r="G14" s="141" t="n">
        <f aca="false">1/$A$1*[1]440123Imp!F$273</f>
        <v>0</v>
      </c>
      <c r="H14" s="141" t="n">
        <f aca="false">1/$A$1*[1]440123Imp!G$273</f>
        <v>0</v>
      </c>
      <c r="I14" s="141" t="n">
        <f aca="false">1/$A$1*[1]440123Imp!H$273</f>
        <v>0.0052735</v>
      </c>
      <c r="J14" s="141" t="n">
        <f aca="false">1/$A$1*[1]440123Imp!I$273</f>
        <v>0.0061502</v>
      </c>
      <c r="K14" s="141" t="n">
        <f aca="false">1/$A$1*[1]440123Imp!J$273</f>
        <v>0.0016464</v>
      </c>
      <c r="L14" s="141" t="n">
        <f aca="false">1/$A$1*[1]440123Imp!K$273</f>
        <v>0.0010202</v>
      </c>
      <c r="M14" s="141" t="n">
        <f aca="false">1/$A$1*[1]440123Imp!L$273</f>
        <v>0.0031075</v>
      </c>
      <c r="N14" s="141" t="n">
        <f aca="false">1/$A$1*[1]440123Imp!M$273</f>
        <v>0.0070032</v>
      </c>
      <c r="O14" s="141" t="n">
        <f aca="false">1/$A$1*[1]440123Imp!N$273</f>
        <v>0.0052254</v>
      </c>
      <c r="P14" s="141" t="n">
        <f aca="false">1/$A$1*[1]440123Imp!O$273</f>
        <v>0.0057583</v>
      </c>
      <c r="Q14" s="141" t="n">
        <f aca="false">1/$A$1*[1]440123Imp!P$273</f>
        <v>0.0062451</v>
      </c>
      <c r="R14" s="141" t="n">
        <f aca="false">1/$A$1*[1]440123Imp!Q$273</f>
        <v>0.0111578</v>
      </c>
      <c r="S14" s="141" t="n">
        <f aca="false">1/$A$1*[1]440123Imp!R$273</f>
        <v>0.0268484</v>
      </c>
      <c r="T14" s="141" t="n">
        <f aca="false">1/$A$1*[1]440123Imp!S$273</f>
        <v>0.0281870608695652</v>
      </c>
      <c r="U14" s="141" t="n">
        <f aca="false">1/$A$1*[1]440123Imp!T$273</f>
        <v>0.0281870608695652</v>
      </c>
      <c r="V14" s="141" t="n">
        <f aca="false">1/$A$1*[1]440123Imp!U$273</f>
        <v>0.0281870608695652</v>
      </c>
      <c r="W14" s="141" t="n">
        <f aca="false">1/$A$1*[1]440123Imp!V$273</f>
        <v>0.0281870608695652</v>
      </c>
      <c r="X14" s="141" t="n">
        <f aca="false">1/$A$1*[1]440123Imp!W$273</f>
        <v>0.0281870608695652</v>
      </c>
      <c r="Y14" s="141" t="n">
        <f aca="false">1/$A$1*[1]440123Imp!X$273</f>
        <v>0.0281870608695652</v>
      </c>
      <c r="Z14" s="141" t="n">
        <f aca="false">1/$A$1*[1]440123Imp!Y$273</f>
        <v>0.0281870608695652</v>
      </c>
      <c r="AA14" s="141" t="n">
        <f aca="false">1/$A$1*[1]440123Imp!Z$273</f>
        <v>0.0281870608695652</v>
      </c>
      <c r="AB14" s="141" t="n">
        <f aca="false">1/$A$1*[1]440123Imp!AA$273</f>
        <v>0.0281870608695652</v>
      </c>
      <c r="AC14" s="149"/>
      <c r="AD14" s="211" t="n">
        <f aca="false">[1]440123Imp!AB$273</f>
        <v>0</v>
      </c>
      <c r="AE14" s="212" t="n">
        <f aca="false">[1]440123Imp!AC$273</f>
        <v>0</v>
      </c>
      <c r="AF14" s="212" t="n">
        <f aca="false">[1]440123Imp!AD$273</f>
        <v>0</v>
      </c>
      <c r="AG14" s="212" t="n">
        <f aca="false">[1]440123Imp!AE$273</f>
        <v>0</v>
      </c>
      <c r="AH14" s="212" t="n">
        <f aca="false">[1]440123Imp!AF$273</f>
        <v>0</v>
      </c>
      <c r="AI14" s="212" t="n">
        <f aca="false">[1]440123Imp!AG$273</f>
        <v>0</v>
      </c>
      <c r="AJ14" s="212" t="n">
        <f aca="false">[1]440123Imp!AH$273</f>
        <v>0.2070873636</v>
      </c>
      <c r="AK14" s="212" t="n">
        <f aca="false">[1]440123Imp!AI$273</f>
        <v>0.3100687725</v>
      </c>
      <c r="AL14" s="212" t="n">
        <f aca="false">[1]440123Imp!AJ$273</f>
        <v>0.1243590816</v>
      </c>
      <c r="AM14" s="212" t="n">
        <f aca="false">[1]440123Imp!AK$273</f>
        <v>0.0775536696</v>
      </c>
      <c r="AN14" s="212" t="n">
        <f aca="false">[1]440123Imp!AL$273</f>
        <v>0.3424760352</v>
      </c>
      <c r="AO14" s="212" t="n">
        <f aca="false">[1]440123Imp!AM$273</f>
        <v>0.91253256</v>
      </c>
      <c r="AP14" s="212" t="n">
        <f aca="false">[1]440123Imp!AN$273</f>
        <v>0.5661882336</v>
      </c>
      <c r="AQ14" s="212" t="n">
        <f aca="false">[1]440123Imp!AO$273</f>
        <v>0.4797814374</v>
      </c>
      <c r="AR14" s="212" t="n">
        <f aca="false">[1]440123Imp!AP$273</f>
        <v>1.15382882</v>
      </c>
      <c r="AS14" s="212" t="n">
        <f aca="false">[1]440123Imp!AQ$273</f>
        <v>1.246529907</v>
      </c>
      <c r="AT14" s="212" t="n">
        <f aca="false">[1]440123Imp!AR$273</f>
        <v>1.5956727261</v>
      </c>
      <c r="AU14" s="212" t="n">
        <f aca="false">[1]440123Imp!AS$273</f>
        <v>0</v>
      </c>
      <c r="AV14" s="212" t="n">
        <f aca="false">[1]440123Imp!AT$273</f>
        <v>0</v>
      </c>
      <c r="AW14" s="212" t="n">
        <f aca="false">[1]440123Imp!AU$273</f>
        <v>0</v>
      </c>
      <c r="AX14" s="212" t="n">
        <f aca="false">[1]440123Imp!AV$273</f>
        <v>0</v>
      </c>
      <c r="AY14" s="212" t="n">
        <f aca="false">[1]440123Imp!AW$273</f>
        <v>0</v>
      </c>
      <c r="AZ14" s="212" t="n">
        <f aca="false">[1]440123Imp!AX$273</f>
        <v>0</v>
      </c>
      <c r="BA14" s="212" t="n">
        <f aca="false">[1]440123Imp!AY$273</f>
        <v>0</v>
      </c>
      <c r="BB14" s="212" t="n">
        <f aca="false">[1]440123Imp!AZ$273</f>
        <v>0</v>
      </c>
      <c r="BC14" s="213" t="n">
        <f aca="false">[1]440123Imp!$BA$273</f>
        <v>0</v>
      </c>
      <c r="BD14" s="14"/>
    </row>
    <row r="15" customFormat="false" ht="12.9" hidden="false" customHeight="false" outlineLevel="0" collapsed="false">
      <c r="B15" s="46" t="s">
        <v>73</v>
      </c>
      <c r="C15" s="68" t="n">
        <f aca="false">1/$A$1*[1]440123Imp!B$244</f>
        <v>0</v>
      </c>
      <c r="D15" s="48" t="n">
        <f aca="false">1/$A$1*[1]440123Imp!C$244</f>
        <v>0</v>
      </c>
      <c r="E15" s="48" t="n">
        <f aca="false">1/$A$1*[1]440123Imp!D$244</f>
        <v>0</v>
      </c>
      <c r="F15" s="48" t="n">
        <f aca="false">1/$A$1*[1]440123Imp!E$244</f>
        <v>0</v>
      </c>
      <c r="G15" s="48" t="n">
        <f aca="false">1/$A$1*[1]440123Imp!F$244</f>
        <v>0</v>
      </c>
      <c r="H15" s="48" t="n">
        <f aca="false">1/$A$1*[1]440123Imp!G$244</f>
        <v>0</v>
      </c>
      <c r="I15" s="48" t="n">
        <f aca="false">1/$A$1*[1]440123Imp!H$244</f>
        <v>0.0052335</v>
      </c>
      <c r="J15" s="48" t="n">
        <f aca="false">1/$A$1*[1]440123Imp!I$244</f>
        <v>0.0061502</v>
      </c>
      <c r="K15" s="48" t="n">
        <f aca="false">1/$A$1*[1]440123Imp!J$244</f>
        <v>0.0016452</v>
      </c>
      <c r="L15" s="48" t="n">
        <f aca="false">1/$A$1*[1]440123Imp!K$244</f>
        <v>0.0010052</v>
      </c>
      <c r="M15" s="48" t="n">
        <f aca="false">1/$A$1*[1]440123Imp!L$244</f>
        <v>0.0029003</v>
      </c>
      <c r="N15" s="48" t="n">
        <f aca="false">1/$A$1*[1]440123Imp!M$244</f>
        <v>0.0069792</v>
      </c>
      <c r="O15" s="48" t="n">
        <f aca="false">1/$A$1*[1]440123Imp!N$244</f>
        <v>0.0052254</v>
      </c>
      <c r="P15" s="48" t="n">
        <f aca="false">1/$A$1*[1]440123Imp!O$244</f>
        <v>0.0057583</v>
      </c>
      <c r="Q15" s="48" t="n">
        <f aca="false">1/$A$1*[1]440123Imp!P$244</f>
        <v>0.0062451</v>
      </c>
      <c r="R15" s="48" t="n">
        <f aca="false">1/$A$1*[1]440123Imp!Q$244</f>
        <v>0.0110936</v>
      </c>
      <c r="S15" s="48" t="n">
        <f aca="false">1/$A$1*[1]440123Imp!R$244</f>
        <v>0.0268484</v>
      </c>
      <c r="T15" s="48" t="n">
        <f aca="false">1/$A$1*[1]440123Imp!S$244</f>
        <v>0.0280752347826087</v>
      </c>
      <c r="U15" s="48" t="n">
        <f aca="false">1/$A$1*[1]440123Imp!T$244</f>
        <v>0.0280752347826087</v>
      </c>
      <c r="V15" s="48" t="n">
        <f aca="false">1/$A$1*[1]440123Imp!U$244</f>
        <v>0.0280752347826087</v>
      </c>
      <c r="W15" s="48" t="n">
        <f aca="false">1/$A$1*[1]440123Imp!V$244</f>
        <v>0.0280752347826087</v>
      </c>
      <c r="X15" s="48" t="n">
        <f aca="false">1/$A$1*[1]440123Imp!W$244</f>
        <v>0.0280752347826087</v>
      </c>
      <c r="Y15" s="48" t="n">
        <f aca="false">1/$A$1*[1]440123Imp!X$244</f>
        <v>0.0280752347826087</v>
      </c>
      <c r="Z15" s="48" t="n">
        <f aca="false">1/$A$1*[1]440123Imp!Y$244</f>
        <v>0.0280752347826087</v>
      </c>
      <c r="AA15" s="48" t="n">
        <f aca="false">1/$A$1*[1]440123Imp!Z$244</f>
        <v>0.0280752347826087</v>
      </c>
      <c r="AB15" s="48" t="n">
        <f aca="false">1/$A$1*[1]440123Imp!AA$244</f>
        <v>0.0280752347826087</v>
      </c>
      <c r="AC15" s="17"/>
      <c r="AD15" s="214" t="n">
        <f aca="false">[1]440123Imp!AB$244</f>
        <v>0</v>
      </c>
      <c r="AE15" s="215" t="n">
        <f aca="false">[1]440123Imp!AC$244</f>
        <v>0</v>
      </c>
      <c r="AF15" s="215" t="n">
        <f aca="false">[1]440123Imp!AD$244</f>
        <v>0</v>
      </c>
      <c r="AG15" s="215" t="n">
        <f aca="false">[1]440123Imp!AE$244</f>
        <v>0</v>
      </c>
      <c r="AH15" s="215" t="n">
        <f aca="false">[1]440123Imp!AF$244</f>
        <v>0</v>
      </c>
      <c r="AI15" s="215" t="n">
        <f aca="false">[1]440123Imp!AG$244</f>
        <v>0</v>
      </c>
      <c r="AJ15" s="215" t="n">
        <f aca="false">[1]440123Imp!AH$244</f>
        <v>0.201542634</v>
      </c>
      <c r="AK15" s="215" t="n">
        <f aca="false">[1]440123Imp!AI$244</f>
        <v>0.3100687725</v>
      </c>
      <c r="AL15" s="215" t="n">
        <f aca="false">[1]440123Imp!AJ$244</f>
        <v>0.123834006</v>
      </c>
      <c r="AM15" s="215" t="n">
        <f aca="false">[1]440123Imp!AK$244</f>
        <v>0.0761016828</v>
      </c>
      <c r="AN15" s="215" t="n">
        <f aca="false">[1]440123Imp!AL$244</f>
        <v>0.3253493169</v>
      </c>
      <c r="AO15" s="215" t="n">
        <f aca="false">[1]440123Imp!AM$244</f>
        <v>0.906443952</v>
      </c>
      <c r="AP15" s="215" t="n">
        <f aca="false">[1]440123Imp!AN$244</f>
        <v>0.5652837344</v>
      </c>
      <c r="AQ15" s="215" t="n">
        <f aca="false">[1]440123Imp!AO$244</f>
        <v>0.478846455</v>
      </c>
      <c r="AR15" s="215" t="n">
        <f aca="false">[1]440123Imp!AP$244</f>
        <v>1.152893556</v>
      </c>
      <c r="AS15" s="215" t="n">
        <f aca="false">[1]440123Imp!AQ$244</f>
        <v>0.8721036135</v>
      </c>
      <c r="AT15" s="215" t="n">
        <f aca="false">[1]440123Imp!AR$244</f>
        <v>1.5948934685</v>
      </c>
      <c r="AU15" s="215" t="n">
        <f aca="false">[1]440123Imp!AS$244</f>
        <v>0</v>
      </c>
      <c r="AV15" s="215" t="n">
        <f aca="false">[1]440123Imp!AT$244</f>
        <v>0</v>
      </c>
      <c r="AW15" s="215" t="n">
        <f aca="false">[1]440123Imp!AU$244</f>
        <v>0</v>
      </c>
      <c r="AX15" s="215" t="n">
        <f aca="false">[1]440123Imp!AV$244</f>
        <v>0</v>
      </c>
      <c r="AY15" s="215" t="n">
        <f aca="false">[1]440123Imp!AW$244</f>
        <v>0</v>
      </c>
      <c r="AZ15" s="215" t="n">
        <f aca="false">[1]440123Imp!AX$244</f>
        <v>0</v>
      </c>
      <c r="BA15" s="215" t="n">
        <f aca="false">[1]440123Imp!AY$244</f>
        <v>0</v>
      </c>
      <c r="BB15" s="215" t="n">
        <f aca="false">[1]440123Imp!AZ$244</f>
        <v>0</v>
      </c>
      <c r="BC15" s="216" t="n">
        <f aca="false">[1]440123Imp!$BA$244</f>
        <v>0</v>
      </c>
      <c r="BD15" s="14"/>
    </row>
    <row r="16" customFormat="false" ht="12.9" hidden="false" customHeight="false" outlineLevel="0" collapsed="false">
      <c r="B16" s="46" t="s">
        <v>70</v>
      </c>
      <c r="C16" s="65" t="n">
        <f aca="false">SUM(C14:C14)-SUM(C15:C15)</f>
        <v>0</v>
      </c>
      <c r="D16" s="52" t="n">
        <f aca="false">SUM(D14:D14)-SUM(D15:D15)</f>
        <v>0</v>
      </c>
      <c r="E16" s="52" t="n">
        <f aca="false">SUM(E14:E14)-SUM(E15:E15)</f>
        <v>0</v>
      </c>
      <c r="F16" s="52" t="n">
        <f aca="false">SUM(F14:F14)-SUM(F15:F15)</f>
        <v>0</v>
      </c>
      <c r="G16" s="52" t="n">
        <f aca="false">SUM(G14:G14)-SUM(G15:G15)</f>
        <v>0</v>
      </c>
      <c r="H16" s="52" t="n">
        <f aca="false">SUM(H14:H14)-SUM(H15:H15)</f>
        <v>0</v>
      </c>
      <c r="I16" s="52" t="n">
        <f aca="false">SUM(I14:I14)-SUM(I15:I15)</f>
        <v>3.99999999999992E-005</v>
      </c>
      <c r="J16" s="52" t="n">
        <f aca="false">SUM(J14:J14)-SUM(J15:J15)</f>
        <v>0</v>
      </c>
      <c r="K16" s="52" t="n">
        <f aca="false">SUM(K14:K14)-SUM(K15:K15)</f>
        <v>1.20000000000003E-006</v>
      </c>
      <c r="L16" s="52" t="n">
        <f aca="false">SUM(L14:L14)-SUM(L15:L15)</f>
        <v>1.5E-005</v>
      </c>
      <c r="M16" s="52" t="n">
        <f aca="false">SUM(M14:M14)-SUM(M15:M15)</f>
        <v>0.0002072</v>
      </c>
      <c r="N16" s="52" t="n">
        <f aca="false">SUM(N14:N14)-SUM(N15:N15)</f>
        <v>2.39999999999997E-005</v>
      </c>
      <c r="O16" s="52" t="n">
        <f aca="false">SUM(O14:O14)-SUM(O15:O15)</f>
        <v>0</v>
      </c>
      <c r="P16" s="52" t="n">
        <f aca="false">SUM(P14:P14)-SUM(P15:P15)</f>
        <v>0</v>
      </c>
      <c r="Q16" s="52" t="n">
        <f aca="false">SUM(Q14:Q14)-SUM(Q15:Q15)</f>
        <v>0</v>
      </c>
      <c r="R16" s="52" t="n">
        <f aca="false">SUM(R14:R14)-SUM(R15:R15)</f>
        <v>6.42000000000004E-005</v>
      </c>
      <c r="S16" s="52" t="n">
        <f aca="false">SUM(S14:S14)-SUM(S15:S15)</f>
        <v>0</v>
      </c>
      <c r="T16" s="52" t="n">
        <f aca="false">SUM(T14:T14)-SUM(T15:T15)</f>
        <v>0.000111826086956521</v>
      </c>
      <c r="U16" s="52" t="n">
        <f aca="false">SUM(U14:U14)-SUM(U15:U15)</f>
        <v>0.000111826086956521</v>
      </c>
      <c r="V16" s="52" t="n">
        <f aca="false">SUM(V14:V14)-SUM(V15:V15)</f>
        <v>0.000111826086956521</v>
      </c>
      <c r="W16" s="52" t="n">
        <f aca="false">SUM(W14:W14)-SUM(W15:W15)</f>
        <v>0.000111826086956521</v>
      </c>
      <c r="X16" s="52" t="n">
        <f aca="false">SUM(X14:X14)-SUM(X15:X15)</f>
        <v>0.000111826086956521</v>
      </c>
      <c r="Y16" s="52" t="n">
        <f aca="false">SUM(Y14:Y14)-SUM(Y15:Y15)</f>
        <v>0.000111826086956521</v>
      </c>
      <c r="Z16" s="52" t="n">
        <f aca="false">SUM(Z14:Z14)-SUM(Z15:Z15)</f>
        <v>0.000111826086956521</v>
      </c>
      <c r="AA16" s="52" t="n">
        <f aca="false">SUM(AA14:AA14)-SUM(AA15:AA15)</f>
        <v>0.000111826086956521</v>
      </c>
      <c r="AB16" s="52" t="n">
        <f aca="false">SUM(AB14:AB14)-SUM(AB15:AB15)</f>
        <v>0.000111826086956521</v>
      </c>
      <c r="AC16" s="17"/>
      <c r="AD16" s="214" t="n">
        <f aca="false">SUM(AD14:AD14)-SUM(AD15:AD15)</f>
        <v>0</v>
      </c>
      <c r="AE16" s="215" t="n">
        <f aca="false">SUM(AE14:AE14)-SUM(AE15:AE15)</f>
        <v>0</v>
      </c>
      <c r="AF16" s="215" t="n">
        <f aca="false">SUM(AF14:AF14)-SUM(AF15:AF15)</f>
        <v>0</v>
      </c>
      <c r="AG16" s="215" t="n">
        <f aca="false">SUM(AG14:AG14)-SUM(AG15:AG15)</f>
        <v>0</v>
      </c>
      <c r="AH16" s="215" t="n">
        <f aca="false">SUM(AH14:AH14)-SUM(AH15:AH15)</f>
        <v>0</v>
      </c>
      <c r="AI16" s="215" t="n">
        <f aca="false">SUM(AI14:AI14)-SUM(AI15:AI15)</f>
        <v>0</v>
      </c>
      <c r="AJ16" s="215" t="n">
        <f aca="false">SUM(AJ14:AJ14)-SUM(AJ15:AJ15)</f>
        <v>0.00554472959999999</v>
      </c>
      <c r="AK16" s="215" t="n">
        <f aca="false">SUM(AK14:AK14)-SUM(AK15:AK15)</f>
        <v>0</v>
      </c>
      <c r="AL16" s="215" t="n">
        <f aca="false">SUM(AL14:AL14)-SUM(AL15:AL15)</f>
        <v>0.000525075599999994</v>
      </c>
      <c r="AM16" s="215" t="n">
        <f aca="false">SUM(AM14:AM14)-SUM(AM15:AM15)</f>
        <v>0.0014519868</v>
      </c>
      <c r="AN16" s="215" t="n">
        <f aca="false">SUM(AN14:AN14)-SUM(AN15:AN15)</f>
        <v>0.0171267183</v>
      </c>
      <c r="AO16" s="215" t="n">
        <f aca="false">SUM(AO14:AO14)-SUM(AO15:AO15)</f>
        <v>0.006088608</v>
      </c>
      <c r="AP16" s="215" t="n">
        <f aca="false">SUM(AP14:AP14)-SUM(AP15:AP15)</f>
        <v>0.00090449920000002</v>
      </c>
      <c r="AQ16" s="215" t="n">
        <f aca="false">SUM(AQ14:AQ14)-SUM(AQ15:AQ15)</f>
        <v>0.000934982400000006</v>
      </c>
      <c r="AR16" s="215" t="n">
        <f aca="false">SUM(AR14:AR14)-SUM(AR15:AR15)</f>
        <v>0.000935263999999991</v>
      </c>
      <c r="AS16" s="215" t="n">
        <f aca="false">SUM(AS14:AS14)-SUM(AS15:AS15)</f>
        <v>0.3744262935</v>
      </c>
      <c r="AT16" s="215" t="n">
        <f aca="false">SUM(AT14:AT14)-SUM(AT15:AT15)</f>
        <v>0.000779257600000083</v>
      </c>
      <c r="AU16" s="215" t="n">
        <f aca="false">SUM(AU14:AU14)-SUM(AU15:AU15)</f>
        <v>0</v>
      </c>
      <c r="AV16" s="215" t="n">
        <f aca="false">SUM(AV14:AV14)-SUM(AV15:AV15)</f>
        <v>0</v>
      </c>
      <c r="AW16" s="215" t="n">
        <f aca="false">SUM(AW14:AW14)-SUM(AW15:AW15)</f>
        <v>0</v>
      </c>
      <c r="AX16" s="215" t="n">
        <f aca="false">SUM(AX14:AX14)-SUM(AX15:AX15)</f>
        <v>0</v>
      </c>
      <c r="AY16" s="215" t="n">
        <f aca="false">SUM(AY14:AY14)-SUM(AY15:AY15)</f>
        <v>0</v>
      </c>
      <c r="AZ16" s="215" t="n">
        <f aca="false">SUM(AZ14:AZ14)-SUM(AZ15:AZ15)</f>
        <v>0</v>
      </c>
      <c r="BA16" s="215" t="n">
        <f aca="false">SUM(BA14:BA14)-SUM(BA15:BA15)</f>
        <v>0</v>
      </c>
      <c r="BB16" s="215" t="n">
        <f aca="false">SUM(BB14:BB14)-SUM(BB15:BB15)</f>
        <v>0</v>
      </c>
      <c r="BC16" s="216" t="n">
        <f aca="false">SUM(BC14:BC14)-SUM(BC15:BC15)</f>
        <v>0</v>
      </c>
      <c r="BD16" s="14"/>
    </row>
    <row r="17" customFormat="false" ht="17.15" hidden="false" customHeight="true" outlineLevel="0" collapsed="false">
      <c r="B17" s="150" t="s">
        <v>91</v>
      </c>
      <c r="C17" s="151" t="n">
        <f aca="false">C5-SUM(C6,C7,C8,C9,C10,C13,C14)</f>
        <v>0.002063819</v>
      </c>
      <c r="D17" s="152" t="n">
        <f aca="false">D5-SUM(D6,D7,D8,D9,D10,D13,D14)</f>
        <v>0.001610223</v>
      </c>
      <c r="E17" s="152" t="n">
        <f aca="false">E5-SUM(E6,E7,E8,E9,E10,E13,E14)</f>
        <v>0.001420122</v>
      </c>
      <c r="F17" s="152" t="n">
        <f aca="false">F5-SUM(F6,F7,F8,F9,F10,F13,F14)</f>
        <v>0.000849020999999998</v>
      </c>
      <c r="G17" s="152" t="n">
        <f aca="false">G5-SUM(G6,G7,G8,G9,G10,G13,G14)</f>
        <v>0.004535134</v>
      </c>
      <c r="H17" s="152" t="n">
        <f aca="false">H5-SUM(H6,H7,H8,H9,H10,H13,H14)</f>
        <v>0</v>
      </c>
      <c r="I17" s="152" t="n">
        <f aca="false">I5-SUM(I6,I7,I8,I9,I10,I13,I14)</f>
        <v>0</v>
      </c>
      <c r="J17" s="152" t="n">
        <f aca="false">J5-SUM(J6,J7,J8,J9,J10,J13,J14)</f>
        <v>0</v>
      </c>
      <c r="K17" s="152" t="n">
        <f aca="false">K5-SUM(K6,K7,K8,K9,K10,K13,K14)</f>
        <v>0</v>
      </c>
      <c r="L17" s="152" t="n">
        <f aca="false">L5-SUM(L6,L7,L8,L9,L10,L13,L14)</f>
        <v>0</v>
      </c>
      <c r="M17" s="152" t="n">
        <f aca="false">M5-SUM(M6,M7,M8,M9,M10,M13,M14)</f>
        <v>9.99999999959367E-008</v>
      </c>
      <c r="N17" s="152" t="n">
        <f aca="false">N5-SUM(N6,N7,N8,N9,N10,N13,N14)</f>
        <v>0</v>
      </c>
      <c r="O17" s="152" t="n">
        <f aca="false">O5-SUM(O6,O7,O8,O9,O10,O13,O14)</f>
        <v>1.00000000002876E-007</v>
      </c>
      <c r="P17" s="152" t="n">
        <f aca="false">P5-SUM(P6,P7,P8,P9,P10,P13,P14)</f>
        <v>1.12244897973457E-007</v>
      </c>
      <c r="Q17" s="152" t="n">
        <f aca="false">Q5-SUM(Q6,Q7,Q8,Q9,Q10,Q13,Q14)</f>
        <v>0</v>
      </c>
      <c r="R17" s="152" t="n">
        <f aca="false">R5-SUM(R6,R7,R8,R9,R10,R13,R14)</f>
        <v>2.40000000000101E-005</v>
      </c>
      <c r="S17" s="152" t="n">
        <f aca="false">S5-SUM(S6,S7,S8,S9,S10,S13,S14)</f>
        <v>1.00000000002876E-007</v>
      </c>
      <c r="T17" s="152" t="n">
        <f aca="false">T5-SUM(T6,T7,T8,T9,T10,T13,T14)</f>
        <v>1.00000000002876E-007</v>
      </c>
      <c r="U17" s="152" t="n">
        <f aca="false">U5-SUM(U6,U7,U8,U9,U10,U13,U14)</f>
        <v>1.00000000002876E-007</v>
      </c>
      <c r="V17" s="152" t="n">
        <f aca="false">V5-SUM(V6,V7,V8,V9,V10,V13,V14)</f>
        <v>1.00000000002876E-007</v>
      </c>
      <c r="W17" s="152" t="n">
        <f aca="false">W5-SUM(W6,W7,W8,W9,W10,W13,W14)</f>
        <v>1.00000000002876E-007</v>
      </c>
      <c r="X17" s="152" t="n">
        <f aca="false">X5-SUM(X6,X7,X8,X9,X10,X13,X14)</f>
        <v>1.00000000002876E-007</v>
      </c>
      <c r="Y17" s="152" t="n">
        <f aca="false">Y5-SUM(Y6,Y7,Y8,Y9,Y10,Y13,Y14)</f>
        <v>1.00000000002876E-007</v>
      </c>
      <c r="Z17" s="152" t="n">
        <f aca="false">Z5-SUM(Z6,Z7,Z8,Z9,Z10,Z13,Z14)</f>
        <v>1.00000000002876E-007</v>
      </c>
      <c r="AA17" s="152" t="n">
        <f aca="false">AA5-SUM(AA6,AA7,AA8,AA9,AA10,AA13,AA14)</f>
        <v>1.00000000002876E-007</v>
      </c>
      <c r="AB17" s="152" t="n">
        <f aca="false">AB5-SUM(AB6,AB7,AB8,AB9,AB10,AB13,AB14)</f>
        <v>1.00000000002876E-007</v>
      </c>
      <c r="AC17" s="153"/>
      <c r="AD17" s="217" t="n">
        <f aca="false">AD5-SUM(AD6,AD7,AD8,AD9,AD10,AD13,AD14)</f>
        <v>0</v>
      </c>
      <c r="AE17" s="218" t="n">
        <f aca="false">AE5-SUM(AE6,AE7,AE8,AE9,AE10,AE13,AE14)</f>
        <v>0</v>
      </c>
      <c r="AF17" s="218" t="n">
        <f aca="false">AF5-SUM(AF6,AF7,AF8,AF9,AF10,AF13,AF14)</f>
        <v>0</v>
      </c>
      <c r="AG17" s="218" t="n">
        <f aca="false">AG5-SUM(AG6,AG7,AG8,AG9,AG10,AG13,AG14)</f>
        <v>0</v>
      </c>
      <c r="AH17" s="218" t="n">
        <f aca="false">AH5-SUM(AH6,AH7,AH8,AH9,AH10,AH13,AH14)</f>
        <v>0</v>
      </c>
      <c r="AI17" s="218" t="n">
        <f aca="false">AI5-SUM(AI6,AI7,AI8,AI9,AI10,AI13,AI14)</f>
        <v>0</v>
      </c>
      <c r="AJ17" s="218" t="n">
        <f aca="false">AJ5-SUM(AJ6,AJ7,AJ8,AJ9,AJ10,AJ13,AJ14)</f>
        <v>0</v>
      </c>
      <c r="AK17" s="218" t="n">
        <f aca="false">AK5-SUM(AK6,AK7,AK8,AK9,AK10,AK13,AK14)</f>
        <v>0</v>
      </c>
      <c r="AL17" s="218" t="n">
        <f aca="false">AL5-SUM(AL6,AL7,AL8,AL9,AL10,AL13,AL14)</f>
        <v>0</v>
      </c>
      <c r="AM17" s="218" t="n">
        <f aca="false">AM5-SUM(AM6,AM7,AM8,AM9,AM10,AM13,AM14)</f>
        <v>0</v>
      </c>
      <c r="AN17" s="218" t="n">
        <f aca="false">AN5-SUM(AN6,AN7,AN8,AN9,AN10,AN13,AN14)</f>
        <v>3.3142500000416E-005</v>
      </c>
      <c r="AO17" s="218" t="n">
        <f aca="false">AO5-SUM(AO6,AO7,AO8,AO9,AO10,AO13,AO14)</f>
        <v>0</v>
      </c>
      <c r="AP17" s="218" t="n">
        <f aca="false">AP5-SUM(AP6,AP7,AP8,AP9,AP10,AP13,AP14)</f>
        <v>0.000102783999997413</v>
      </c>
      <c r="AQ17" s="218" t="n">
        <f aca="false">AQ5-SUM(AQ6,AQ7,AQ8,AQ9,AQ10,AQ13,AQ14)</f>
        <v>0.000361243200000416</v>
      </c>
      <c r="AR17" s="218" t="n">
        <f aca="false">AR5-SUM(AR6,AR7,AR8,AR9,AR10,AR13,AR14)</f>
        <v>0</v>
      </c>
      <c r="AS17" s="218" t="n">
        <f aca="false">AS5-SUM(AS6,AS7,AS8,AS9,AS10,AS13,AS14)</f>
        <v>0.00229666499999937</v>
      </c>
      <c r="AT17" s="218" t="n">
        <f aca="false">AT5-SUM(AT6,AT7,AT8,AT9,AT10,AT13,AT14)</f>
        <v>0.000180424699999016</v>
      </c>
      <c r="AU17" s="218" t="n">
        <f aca="false">AU5-SUM(AU6,AU7,AU8,AU9,AU10,AU13,AU14)</f>
        <v>0</v>
      </c>
      <c r="AV17" s="218" t="n">
        <f aca="false">AV5-SUM(AV6,AV7,AV8,AV9,AV10,AV13,AV14)</f>
        <v>0</v>
      </c>
      <c r="AW17" s="218" t="n">
        <f aca="false">AW5-SUM(AW6,AW7,AW8,AW9,AW10,AW13,AW14)</f>
        <v>0</v>
      </c>
      <c r="AX17" s="218" t="n">
        <f aca="false">AX5-SUM(AX6,AX7,AX8,AX9,AX10,AX13,AX14)</f>
        <v>0</v>
      </c>
      <c r="AY17" s="218" t="n">
        <f aca="false">AY5-SUM(AY6,AY7,AY8,AY9,AY10,AY13,AY14)</f>
        <v>0</v>
      </c>
      <c r="AZ17" s="218" t="n">
        <f aca="false">AZ5-SUM(AZ6,AZ7,AZ8,AZ9,AZ10,AZ13,AZ14)</f>
        <v>0</v>
      </c>
      <c r="BA17" s="218" t="n">
        <f aca="false">BA5-SUM(BA6,BA7,BA8,BA9,BA10,BA13,BA14)</f>
        <v>0</v>
      </c>
      <c r="BB17" s="218" t="n">
        <f aca="false">BB5-SUM(BB6,BB7,BB8,BB9,BB10,BB13,BB14)</f>
        <v>0</v>
      </c>
      <c r="BC17" s="219" t="n">
        <f aca="false">BC5-SUM(BC6,BC7,BC8,BC9,BC10,BC13,BC14)</f>
        <v>0</v>
      </c>
      <c r="BD17" s="14"/>
    </row>
    <row r="18" customFormat="false" ht="13.6" hidden="false" customHeight="false" outlineLevel="0" collapsed="false"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64"/>
    </row>
    <row r="19" customFormat="false" ht="12.9" hidden="false" customHeight="false" outlineLevel="0" collapsed="false"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1"/>
    </row>
    <row r="30" customFormat="false" ht="12.9" hidden="false" customHeight="false" outlineLevel="0" collapsed="false"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1"/>
    </row>
    <row r="31" customFormat="false" ht="12.9" hidden="false" customHeight="false" outlineLevel="0" collapsed="false"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1"/>
    </row>
    <row r="32" customFormat="false" ht="12.9" hidden="false" customHeight="false" outlineLevel="0" collapsed="false"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21"/>
    </row>
    <row r="33" customFormat="false" ht="12.9" hidden="false" customHeight="false" outlineLevel="0" collapsed="false"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1"/>
    </row>
    <row r="34" customFormat="false" ht="12.9" hidden="false" customHeight="false" outlineLevel="0" collapsed="false"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1"/>
    </row>
    <row r="35" customFormat="false" ht="12.9" hidden="false" customHeight="false" outlineLevel="0" collapsed="false"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1"/>
    </row>
    <row r="36" customFormat="false" ht="12.9" hidden="false" customHeight="false" outlineLevel="0" collapsed="false"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1"/>
    </row>
    <row r="40" customFormat="false" ht="12.9" hidden="false" customHeight="false" outlineLevel="0" collapsed="false">
      <c r="BC40" s="161"/>
    </row>
    <row r="41" customFormat="false" ht="12.9" hidden="false" customHeight="false" outlineLevel="0" collapsed="false">
      <c r="BC41" s="161"/>
    </row>
    <row r="42" customFormat="false" ht="12.9" hidden="false" customHeight="false" outlineLevel="0" collapsed="false">
      <c r="BC42" s="161"/>
    </row>
    <row r="43" customFormat="false" ht="12.9" hidden="false" customHeight="false" outlineLevel="0" collapsed="false">
      <c r="BC43" s="16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3</f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35" t="n">
        <f aca="false">1/$A$1*[1]PulpLogsImp!B$263</f>
        <v>0</v>
      </c>
      <c r="D5" s="236" t="n">
        <f aca="false">1/$A$1*[1]PulpLogsImp!C$263</f>
        <v>0</v>
      </c>
      <c r="E5" s="237" t="n">
        <f aca="false">1/$A$1*[1]PulpLogsImp!D$263</f>
        <v>0</v>
      </c>
      <c r="F5" s="237" t="n">
        <f aca="false">1/$A$1*[1]PulpLogsImp!E$263</f>
        <v>0</v>
      </c>
      <c r="G5" s="237" t="n">
        <f aca="false">1/$A$1*[1]PulpLogsImp!F$263</f>
        <v>0.082304</v>
      </c>
      <c r="H5" s="237" t="n">
        <f aca="false">1/$A$1*[1]PulpLogsImp!G$263</f>
        <v>0.078306498</v>
      </c>
      <c r="I5" s="237" t="n">
        <f aca="false">1/$A$1*[1]PulpLogsImp!H$263</f>
        <v>0.097655533</v>
      </c>
      <c r="J5" s="237" t="n">
        <f aca="false">1/$A$1*[1]PulpLogsImp!I$263</f>
        <v>0.107982289</v>
      </c>
      <c r="K5" s="237" t="n">
        <f aca="false">1/$A$1*[1]PulpLogsImp!J$263</f>
        <v>0.082707063</v>
      </c>
      <c r="L5" s="237" t="n">
        <f aca="false">1/$A$1*[1]PulpLogsImp!K$263</f>
        <v>0.0583545716666667</v>
      </c>
      <c r="M5" s="237" t="n">
        <f aca="false">1/$A$1*[1]PulpLogsImp!L$263</f>
        <v>0.0351788283333333</v>
      </c>
      <c r="N5" s="237" t="n">
        <f aca="false">1/$A$1*[1]PulpLogsImp!M$263</f>
        <v>0.086557228</v>
      </c>
      <c r="O5" s="237" t="n">
        <f aca="false">1/$A$1*[1]PulpLogsImp!N$263</f>
        <v>0.042087256</v>
      </c>
      <c r="P5" s="237" t="n">
        <f aca="false">1/$A$1*[1]PulpLogsImp!O$263</f>
        <v>0.0392095094195217</v>
      </c>
      <c r="Q5" s="237" t="n">
        <f aca="false">1/$A$1*[1]PulpLogsImp!P$263</f>
        <v>0.0617486692142857</v>
      </c>
      <c r="R5" s="237" t="n">
        <f aca="false">1/$A$1*[1]PulpLogsImp!Q$263</f>
        <v>0.06596894</v>
      </c>
      <c r="S5" s="237" t="n">
        <f aca="false">1/$A$1*[1]PulpLogsImp!R$263</f>
        <v>0.131403392</v>
      </c>
      <c r="T5" s="237" t="n">
        <f aca="false">1/$A$1*[1]PulpLogsImp!S$263</f>
        <v>0.131403392</v>
      </c>
      <c r="U5" s="237" t="n">
        <f aca="false">1/$A$1*[1]PulpLogsImp!T$263</f>
        <v>0.131403392</v>
      </c>
      <c r="V5" s="237" t="n">
        <f aca="false">1/$A$1*[1]PulpLogsImp!U$263</f>
        <v>0.131403392</v>
      </c>
      <c r="W5" s="237" t="n">
        <f aca="false">1/$A$1*[1]PulpLogsImp!V$263</f>
        <v>0.131403392</v>
      </c>
      <c r="X5" s="237" t="n">
        <f aca="false">1/$A$1*[1]PulpLogsImp!W$263</f>
        <v>0.131403392</v>
      </c>
      <c r="Y5" s="237" t="n">
        <f aca="false">1/$A$1*[1]PulpLogsImp!X$263</f>
        <v>0.131403392</v>
      </c>
      <c r="Z5" s="237" t="n">
        <f aca="false">1/$A$1*[1]PulpLogsImp!Y$263</f>
        <v>0.131403392</v>
      </c>
      <c r="AA5" s="237" t="n">
        <f aca="false">1/$A$1*[1]PulpLogsImp!Z$263</f>
        <v>0.131403392</v>
      </c>
      <c r="AB5" s="237" t="n">
        <f aca="false">1/$A$1*[1]PulpLogsImp!AA$263</f>
        <v>0.131403392</v>
      </c>
      <c r="AC5" s="17"/>
      <c r="AD5" s="238" t="n">
        <f aca="false">[1]PulpLogsImp!AB$263</f>
        <v>0</v>
      </c>
      <c r="AE5" s="239" t="n">
        <f aca="false">[1]PulpLogsImp!AC$263</f>
        <v>0</v>
      </c>
      <c r="AF5" s="203" t="n">
        <f aca="false">[1]PulpLogsImp!AD$263</f>
        <v>0</v>
      </c>
      <c r="AG5" s="203" t="n">
        <f aca="false">[1]PulpLogsImp!AE$263</f>
        <v>0</v>
      </c>
      <c r="AH5" s="203" t="n">
        <f aca="false">[1]PulpLogsImp!AF$263</f>
        <v>0</v>
      </c>
      <c r="AI5" s="203" t="n">
        <f aca="false">[1]PulpLogsImp!AG$263</f>
        <v>3.3946910712</v>
      </c>
      <c r="AJ5" s="203" t="n">
        <f aca="false">[1]PulpLogsImp!AH$263</f>
        <v>5.7649015712</v>
      </c>
      <c r="AK5" s="203" t="n">
        <f aca="false">[1]PulpLogsImp!AI$263</f>
        <v>6.27730115</v>
      </c>
      <c r="AL5" s="203" t="n">
        <f aca="false">[1]PulpLogsImp!AJ$263</f>
        <v>11.7779031268</v>
      </c>
      <c r="AM5" s="203" t="n">
        <f aca="false">[1]PulpLogsImp!AK$263</f>
        <v>6.3494378508</v>
      </c>
      <c r="AN5" s="203" t="n">
        <f aca="false">[1]PulpLogsImp!AL$263</f>
        <v>3.9893256054</v>
      </c>
      <c r="AO5" s="203" t="n">
        <f aca="false">[1]PulpLogsImp!AM$263</f>
        <v>6.755650224</v>
      </c>
      <c r="AP5" s="203" t="n">
        <f aca="false">[1]PulpLogsImp!AN$263</f>
        <v>4.2208133968</v>
      </c>
      <c r="AQ5" s="203" t="n">
        <f aca="false">[1]PulpLogsImp!AO$263</f>
        <v>3.6949216191</v>
      </c>
      <c r="AR5" s="203" t="n">
        <f aca="false">[1]PulpLogsImp!AP$263</f>
        <v>6.720929326</v>
      </c>
      <c r="AS5" s="203" t="n">
        <f aca="false">[1]PulpLogsImp!AQ$263</f>
        <v>4.3897045745</v>
      </c>
      <c r="AT5" s="203" t="n">
        <f aca="false">[1]PulpLogsImp!AR$263</f>
        <v>5.7997088124</v>
      </c>
      <c r="AU5" s="203" t="n">
        <f aca="false">[1]PulpLogsImp!AS$263</f>
        <v>0</v>
      </c>
      <c r="AV5" s="203" t="n">
        <f aca="false">[1]PulpLogsImp!AT$263</f>
        <v>0</v>
      </c>
      <c r="AW5" s="203" t="n">
        <f aca="false">[1]PulpLogsImp!AU$263</f>
        <v>0</v>
      </c>
      <c r="AX5" s="203" t="n">
        <f aca="false">[1]PulpLogsImp!AV$263</f>
        <v>0</v>
      </c>
      <c r="AY5" s="203" t="n">
        <f aca="false">[1]PulpLogsImp!AW$263</f>
        <v>0</v>
      </c>
      <c r="AZ5" s="203" t="n">
        <f aca="false">[1]PulpLogsImp!AX$263</f>
        <v>0</v>
      </c>
      <c r="BA5" s="203" t="n">
        <f aca="false">[1]PulpLogsImp!AY$263</f>
        <v>0</v>
      </c>
      <c r="BB5" s="203" t="n">
        <f aca="false">[1]PulpLogsImp!AZ$263</f>
        <v>0</v>
      </c>
      <c r="BC5" s="240" t="n">
        <f aca="false">[1]PulpLogsImp!$BA$263</f>
        <v>0</v>
      </c>
      <c r="BD5" s="14"/>
    </row>
    <row r="6" customFormat="false" ht="17.15" hidden="false" customHeight="true" outlineLevel="0" collapsed="false">
      <c r="B6" s="127" t="s">
        <v>60</v>
      </c>
      <c r="C6" s="241" t="n">
        <f aca="false">1/$A$1*[1]PulpLogsImp!B$266</f>
        <v>0</v>
      </c>
      <c r="D6" s="242" t="n">
        <f aca="false">1/$A$1*[1]PulpLogsImp!C$266</f>
        <v>0</v>
      </c>
      <c r="E6" s="131" t="n">
        <f aca="false">1/$A$1*[1]PulpLogsImp!D$266</f>
        <v>0</v>
      </c>
      <c r="F6" s="131" t="n">
        <f aca="false">1/$A$1*[1]PulpLogsImp!E$266</f>
        <v>0</v>
      </c>
      <c r="G6" s="131" t="n">
        <f aca="false">1/$A$1*[1]PulpLogsImp!F$266</f>
        <v>0</v>
      </c>
      <c r="H6" s="131" t="n">
        <f aca="false">1/$A$1*[1]PulpLogsImp!G$266</f>
        <v>0</v>
      </c>
      <c r="I6" s="131" t="n">
        <f aca="false">1/$A$1*[1]PulpLogsImp!H$266</f>
        <v>0</v>
      </c>
      <c r="J6" s="131" t="n">
        <f aca="false">1/$A$1*[1]PulpLogsImp!I$266</f>
        <v>0</v>
      </c>
      <c r="K6" s="131" t="n">
        <f aca="false">1/$A$1*[1]PulpLogsImp!J$266</f>
        <v>0</v>
      </c>
      <c r="L6" s="131" t="n">
        <f aca="false">1/$A$1*[1]PulpLogsImp!K$266</f>
        <v>0</v>
      </c>
      <c r="M6" s="131" t="n">
        <f aca="false">1/$A$1*[1]PulpLogsImp!L$266</f>
        <v>0</v>
      </c>
      <c r="N6" s="131" t="n">
        <f aca="false">1/$A$1*[1]PulpLogsImp!M$266</f>
        <v>0</v>
      </c>
      <c r="O6" s="131" t="n">
        <f aca="false">1/$A$1*[1]PulpLogsImp!N$266</f>
        <v>0</v>
      </c>
      <c r="P6" s="131" t="n">
        <f aca="false">1/$A$1*[1]PulpLogsImp!O$266</f>
        <v>0</v>
      </c>
      <c r="Q6" s="131" t="n">
        <f aca="false">1/$A$1*[1]PulpLogsImp!P$266</f>
        <v>0</v>
      </c>
      <c r="R6" s="131" t="n">
        <f aca="false">1/$A$1*[1]PulpLogsImp!Q$266</f>
        <v>0</v>
      </c>
      <c r="S6" s="131" t="n">
        <f aca="false">1/$A$1*[1]PulpLogsImp!R$266</f>
        <v>0</v>
      </c>
      <c r="T6" s="131" t="n">
        <f aca="false">1/$A$1*[1]PulpLogsImp!S$266</f>
        <v>0</v>
      </c>
      <c r="U6" s="131" t="n">
        <f aca="false">1/$A$1*[1]PulpLogsImp!T$266</f>
        <v>0</v>
      </c>
      <c r="V6" s="131" t="n">
        <f aca="false">1/$A$1*[1]PulpLogsImp!U$266</f>
        <v>0</v>
      </c>
      <c r="W6" s="131" t="n">
        <f aca="false">1/$A$1*[1]PulpLogsImp!V$266</f>
        <v>0</v>
      </c>
      <c r="X6" s="131" t="n">
        <f aca="false">1/$A$1*[1]PulpLogsImp!W$266</f>
        <v>0</v>
      </c>
      <c r="Y6" s="131" t="n">
        <f aca="false">1/$A$1*[1]PulpLogsImp!X$266</f>
        <v>0</v>
      </c>
      <c r="Z6" s="131" t="n">
        <f aca="false">1/$A$1*[1]PulpLogsImp!Y$266</f>
        <v>0</v>
      </c>
      <c r="AA6" s="131" t="n">
        <f aca="false">1/$A$1*[1]PulpLogsImp!Z$266</f>
        <v>0</v>
      </c>
      <c r="AB6" s="131" t="n">
        <f aca="false">1/$A$1*[1]PulpLogsImp!AA$266</f>
        <v>0</v>
      </c>
      <c r="AC6" s="17"/>
      <c r="AD6" s="243" t="n">
        <f aca="false">[1]PulpLogsImp!AB$266</f>
        <v>0</v>
      </c>
      <c r="AE6" s="244" t="n">
        <f aca="false">[1]PulpLogsImp!AC$266</f>
        <v>0</v>
      </c>
      <c r="AF6" s="206" t="n">
        <f aca="false">[1]PulpLogsImp!AD$266</f>
        <v>0</v>
      </c>
      <c r="AG6" s="206" t="n">
        <f aca="false">[1]PulpLogsImp!AE$266</f>
        <v>0</v>
      </c>
      <c r="AH6" s="206" t="n">
        <f aca="false">[1]PulpLogsImp!AF$266</f>
        <v>0</v>
      </c>
      <c r="AI6" s="206" t="n">
        <f aca="false">[1]PulpLogsImp!AG$266</f>
        <v>0</v>
      </c>
      <c r="AJ6" s="206" t="n">
        <f aca="false">[1]PulpLogsImp!AH$266</f>
        <v>0</v>
      </c>
      <c r="AK6" s="206" t="n">
        <f aca="false">[1]PulpLogsImp!AI$266</f>
        <v>0</v>
      </c>
      <c r="AL6" s="206" t="n">
        <f aca="false">[1]PulpLogsImp!AJ$266</f>
        <v>0</v>
      </c>
      <c r="AM6" s="206" t="n">
        <f aca="false">[1]PulpLogsImp!AK$266</f>
        <v>0</v>
      </c>
      <c r="AN6" s="206" t="n">
        <f aca="false">[1]PulpLogsImp!AL$266</f>
        <v>0</v>
      </c>
      <c r="AO6" s="206" t="n">
        <f aca="false">[1]PulpLogsImp!AM$266</f>
        <v>0</v>
      </c>
      <c r="AP6" s="206" t="n">
        <f aca="false">[1]PulpLogsImp!AN$266</f>
        <v>0</v>
      </c>
      <c r="AQ6" s="206" t="n">
        <f aca="false">[1]PulpLogsImp!AO$266</f>
        <v>0</v>
      </c>
      <c r="AR6" s="206" t="n">
        <f aca="false">[1]PulpLogsImp!AP$266</f>
        <v>0</v>
      </c>
      <c r="AS6" s="206" t="n">
        <f aca="false">[1]PulpLogsImp!AQ$266</f>
        <v>0</v>
      </c>
      <c r="AT6" s="206" t="n">
        <f aca="false">[1]PulpLogsImp!AR$266</f>
        <v>0</v>
      </c>
      <c r="AU6" s="206" t="n">
        <f aca="false">[1]PulpLogsImp!AS$266</f>
        <v>0</v>
      </c>
      <c r="AV6" s="206" t="n">
        <f aca="false">[1]PulpLogsImp!AT$266</f>
        <v>0</v>
      </c>
      <c r="AW6" s="206" t="n">
        <f aca="false">[1]PulpLogsImp!AU$266</f>
        <v>0</v>
      </c>
      <c r="AX6" s="206" t="n">
        <f aca="false">[1]PulpLogsImp!AV$266</f>
        <v>0</v>
      </c>
      <c r="AY6" s="206" t="n">
        <f aca="false">[1]PulpLogsImp!AW$266</f>
        <v>0</v>
      </c>
      <c r="AZ6" s="206" t="n">
        <f aca="false">[1]PulpLogsImp!AX$266</f>
        <v>0</v>
      </c>
      <c r="BA6" s="206" t="n">
        <f aca="false">[1]PulpLogsImp!AY$266</f>
        <v>0</v>
      </c>
      <c r="BB6" s="206" t="n">
        <f aca="false">[1]PulpLogsImp!AZ$266</f>
        <v>0</v>
      </c>
      <c r="BC6" s="245" t="n">
        <f aca="false">[1]PulpLogsImp!$BA$266</f>
        <v>0</v>
      </c>
      <c r="BD6" s="14"/>
    </row>
    <row r="7" customFormat="false" ht="17.15" hidden="false" customHeight="true" outlineLevel="0" collapsed="false">
      <c r="B7" s="133" t="s">
        <v>61</v>
      </c>
      <c r="C7" s="246" t="n">
        <f aca="false">1/$A$1*[1]PulpLogsImp!B$268</f>
        <v>0</v>
      </c>
      <c r="D7" s="247" t="n">
        <f aca="false">1/$A$1*[1]PulpLogsImp!C$268</f>
        <v>0</v>
      </c>
      <c r="E7" s="137" t="n">
        <f aca="false">1/$A$1*[1]PulpLogsImp!D$268</f>
        <v>0</v>
      </c>
      <c r="F7" s="137" t="n">
        <f aca="false">1/$A$1*[1]PulpLogsImp!E$268</f>
        <v>0</v>
      </c>
      <c r="G7" s="137" t="n">
        <f aca="false">1/$A$1*[1]PulpLogsImp!F$268</f>
        <v>0</v>
      </c>
      <c r="H7" s="137" t="n">
        <f aca="false">1/$A$1*[1]PulpLogsImp!G$268</f>
        <v>0</v>
      </c>
      <c r="I7" s="137" t="n">
        <f aca="false">1/$A$1*[1]PulpLogsImp!H$268</f>
        <v>0</v>
      </c>
      <c r="J7" s="137" t="n">
        <f aca="false">1/$A$1*[1]PulpLogsImp!I$268</f>
        <v>0</v>
      </c>
      <c r="K7" s="137" t="n">
        <f aca="false">1/$A$1*[1]PulpLogsImp!J$268</f>
        <v>1.96E-006</v>
      </c>
      <c r="L7" s="137" t="n">
        <f aca="false">1/$A$1*[1]PulpLogsImp!K$268</f>
        <v>1.3E-005</v>
      </c>
      <c r="M7" s="137" t="n">
        <f aca="false">1/$A$1*[1]PulpLogsImp!L$268</f>
        <v>0</v>
      </c>
      <c r="N7" s="137" t="n">
        <f aca="false">1/$A$1*[1]PulpLogsImp!M$268</f>
        <v>0</v>
      </c>
      <c r="O7" s="137" t="n">
        <f aca="false">1/$A$1*[1]PulpLogsImp!N$268</f>
        <v>0</v>
      </c>
      <c r="P7" s="137" t="n">
        <f aca="false">1/$A$1*[1]PulpLogsImp!O$268</f>
        <v>0</v>
      </c>
      <c r="Q7" s="137" t="n">
        <f aca="false">1/$A$1*[1]PulpLogsImp!P$268</f>
        <v>0</v>
      </c>
      <c r="R7" s="137" t="n">
        <f aca="false">1/$A$1*[1]PulpLogsImp!Q$268</f>
        <v>0</v>
      </c>
      <c r="S7" s="137" t="n">
        <f aca="false">1/$A$1*[1]PulpLogsImp!R$268</f>
        <v>0</v>
      </c>
      <c r="T7" s="137" t="n">
        <f aca="false">1/$A$1*[1]PulpLogsImp!S$268</f>
        <v>0</v>
      </c>
      <c r="U7" s="137" t="n">
        <f aca="false">1/$A$1*[1]PulpLogsImp!T$268</f>
        <v>0</v>
      </c>
      <c r="V7" s="137" t="n">
        <f aca="false">1/$A$1*[1]PulpLogsImp!U$268</f>
        <v>0</v>
      </c>
      <c r="W7" s="137" t="n">
        <f aca="false">1/$A$1*[1]PulpLogsImp!V$268</f>
        <v>0</v>
      </c>
      <c r="X7" s="137" t="n">
        <f aca="false">1/$A$1*[1]PulpLogsImp!W$268</f>
        <v>0</v>
      </c>
      <c r="Y7" s="137" t="n">
        <f aca="false">1/$A$1*[1]PulpLogsImp!X$268</f>
        <v>0</v>
      </c>
      <c r="Z7" s="137" t="n">
        <f aca="false">1/$A$1*[1]PulpLogsImp!Y$268</f>
        <v>0</v>
      </c>
      <c r="AA7" s="137" t="n">
        <f aca="false">1/$A$1*[1]PulpLogsImp!Z$268</f>
        <v>0</v>
      </c>
      <c r="AB7" s="137" t="n">
        <f aca="false">1/$A$1*[1]PulpLogsImp!AA$268</f>
        <v>0</v>
      </c>
      <c r="AC7" s="17"/>
      <c r="AD7" s="248" t="n">
        <f aca="false">[1]PulpLogsImp!AB$268</f>
        <v>0</v>
      </c>
      <c r="AE7" s="249" t="n">
        <f aca="false">[1]PulpLogsImp!AC$268</f>
        <v>0</v>
      </c>
      <c r="AF7" s="209" t="n">
        <f aca="false">[1]PulpLogsImp!AD$268</f>
        <v>0</v>
      </c>
      <c r="AG7" s="209" t="n">
        <f aca="false">[1]PulpLogsImp!AE$268</f>
        <v>0</v>
      </c>
      <c r="AH7" s="209" t="n">
        <f aca="false">[1]PulpLogsImp!AF$268</f>
        <v>0</v>
      </c>
      <c r="AI7" s="209" t="n">
        <f aca="false">[1]PulpLogsImp!AG$268</f>
        <v>0</v>
      </c>
      <c r="AJ7" s="209" t="n">
        <f aca="false">[1]PulpLogsImp!AH$268</f>
        <v>0</v>
      </c>
      <c r="AK7" s="209" t="n">
        <f aca="false">[1]PulpLogsImp!AI$268</f>
        <v>0</v>
      </c>
      <c r="AL7" s="209" t="n">
        <f aca="false">[1]PulpLogsImp!AJ$268</f>
        <v>0.005647872</v>
      </c>
      <c r="AM7" s="209" t="n">
        <f aca="false">[1]PulpLogsImp!AK$268</f>
        <v>0.0005900004</v>
      </c>
      <c r="AN7" s="209" t="n">
        <f aca="false">[1]PulpLogsImp!AL$268</f>
        <v>0</v>
      </c>
      <c r="AO7" s="209" t="n">
        <f aca="false">[1]PulpLogsImp!AM$268</f>
        <v>0</v>
      </c>
      <c r="AP7" s="209" t="n">
        <f aca="false">[1]PulpLogsImp!AN$268</f>
        <v>0</v>
      </c>
      <c r="AQ7" s="209" t="n">
        <f aca="false">[1]PulpLogsImp!AO$268</f>
        <v>0</v>
      </c>
      <c r="AR7" s="209" t="n">
        <f aca="false">[1]PulpLogsImp!AP$268</f>
        <v>0</v>
      </c>
      <c r="AS7" s="209" t="n">
        <f aca="false">[1]PulpLogsImp!AQ$268</f>
        <v>0</v>
      </c>
      <c r="AT7" s="209" t="n">
        <f aca="false">[1]PulpLogsImp!AR$268</f>
        <v>0</v>
      </c>
      <c r="AU7" s="209" t="n">
        <f aca="false">[1]PulpLogsImp!AS$268</f>
        <v>0</v>
      </c>
      <c r="AV7" s="209" t="n">
        <f aca="false">[1]PulpLogsImp!AT$268</f>
        <v>0</v>
      </c>
      <c r="AW7" s="209" t="n">
        <f aca="false">[1]PulpLogsImp!AU$268</f>
        <v>0</v>
      </c>
      <c r="AX7" s="209" t="n">
        <f aca="false">[1]PulpLogsImp!AV$268</f>
        <v>0</v>
      </c>
      <c r="AY7" s="209" t="n">
        <f aca="false">[1]PulpLogsImp!AW$268</f>
        <v>0</v>
      </c>
      <c r="AZ7" s="209" t="n">
        <f aca="false">[1]PulpLogsImp!AX$268</f>
        <v>0</v>
      </c>
      <c r="BA7" s="209" t="n">
        <f aca="false">[1]PulpLogsImp!AY$268</f>
        <v>0</v>
      </c>
      <c r="BB7" s="209" t="n">
        <f aca="false">[1]PulpLogsImp!AZ$268</f>
        <v>0</v>
      </c>
      <c r="BC7" s="250" t="n">
        <f aca="false">[1]PulpLogsImp!$BA$268</f>
        <v>0</v>
      </c>
      <c r="BD7" s="14"/>
    </row>
    <row r="8" customFormat="false" ht="17.15" hidden="false" customHeight="true" outlineLevel="0" collapsed="false">
      <c r="B8" s="133" t="s">
        <v>62</v>
      </c>
      <c r="C8" s="246" t="n">
        <f aca="false">1/$A$1*[1]PulpLogsImp!B$269</f>
        <v>0</v>
      </c>
      <c r="D8" s="247" t="n">
        <f aca="false">1/$A$1*[1]PulpLogsImp!C$269</f>
        <v>0</v>
      </c>
      <c r="E8" s="137" t="n">
        <f aca="false">1/$A$1*[1]PulpLogsImp!D$269</f>
        <v>0</v>
      </c>
      <c r="F8" s="137" t="n">
        <f aca="false">1/$A$1*[1]PulpLogsImp!E$269</f>
        <v>0</v>
      </c>
      <c r="G8" s="137" t="n">
        <f aca="false">1/$A$1*[1]PulpLogsImp!F$269</f>
        <v>0</v>
      </c>
      <c r="H8" s="137" t="n">
        <f aca="false">1/$A$1*[1]PulpLogsImp!G$269</f>
        <v>0</v>
      </c>
      <c r="I8" s="137" t="n">
        <f aca="false">1/$A$1*[1]PulpLogsImp!H$269</f>
        <v>0</v>
      </c>
      <c r="J8" s="137" t="n">
        <f aca="false">1/$A$1*[1]PulpLogsImp!I$269</f>
        <v>0</v>
      </c>
      <c r="K8" s="137" t="n">
        <f aca="false">1/$A$1*[1]PulpLogsImp!J$269</f>
        <v>0</v>
      </c>
      <c r="L8" s="137" t="n">
        <f aca="false">1/$A$1*[1]PulpLogsImp!K$269</f>
        <v>0</v>
      </c>
      <c r="M8" s="137" t="n">
        <f aca="false">1/$A$1*[1]PulpLogsImp!L$269</f>
        <v>0</v>
      </c>
      <c r="N8" s="137" t="n">
        <f aca="false">1/$A$1*[1]PulpLogsImp!M$269</f>
        <v>0</v>
      </c>
      <c r="O8" s="137" t="n">
        <f aca="false">1/$A$1*[1]PulpLogsImp!N$269</f>
        <v>0</v>
      </c>
      <c r="P8" s="137" t="n">
        <f aca="false">1/$A$1*[1]PulpLogsImp!O$269</f>
        <v>0</v>
      </c>
      <c r="Q8" s="137" t="n">
        <f aca="false">1/$A$1*[1]PulpLogsImp!P$269</f>
        <v>0</v>
      </c>
      <c r="R8" s="137" t="n">
        <f aca="false">1/$A$1*[1]PulpLogsImp!Q$269</f>
        <v>0</v>
      </c>
      <c r="S8" s="137" t="n">
        <f aca="false">1/$A$1*[1]PulpLogsImp!R$269</f>
        <v>0</v>
      </c>
      <c r="T8" s="137" t="n">
        <f aca="false">1/$A$1*[1]PulpLogsImp!S$269</f>
        <v>0</v>
      </c>
      <c r="U8" s="137" t="n">
        <f aca="false">1/$A$1*[1]PulpLogsImp!T$269</f>
        <v>0</v>
      </c>
      <c r="V8" s="137" t="n">
        <f aca="false">1/$A$1*[1]PulpLogsImp!U$269</f>
        <v>0</v>
      </c>
      <c r="W8" s="137" t="n">
        <f aca="false">1/$A$1*[1]PulpLogsImp!V$269</f>
        <v>0</v>
      </c>
      <c r="X8" s="137" t="n">
        <f aca="false">1/$A$1*[1]PulpLogsImp!W$269</f>
        <v>0</v>
      </c>
      <c r="Y8" s="137" t="n">
        <f aca="false">1/$A$1*[1]PulpLogsImp!X$269</f>
        <v>0</v>
      </c>
      <c r="Z8" s="137" t="n">
        <f aca="false">1/$A$1*[1]PulpLogsImp!Y$269</f>
        <v>0</v>
      </c>
      <c r="AA8" s="137" t="n">
        <f aca="false">1/$A$1*[1]PulpLogsImp!Z$269</f>
        <v>0</v>
      </c>
      <c r="AB8" s="137" t="n">
        <f aca="false">1/$A$1*[1]PulpLogsImp!AA$269</f>
        <v>0</v>
      </c>
      <c r="AC8" s="17"/>
      <c r="AD8" s="248" t="n">
        <f aca="false">[1]PulpLogsImp!AB$269</f>
        <v>0</v>
      </c>
      <c r="AE8" s="249" t="n">
        <f aca="false">[1]PulpLogsImp!AC$269</f>
        <v>0</v>
      </c>
      <c r="AF8" s="209" t="n">
        <f aca="false">[1]PulpLogsImp!AD$269</f>
        <v>0</v>
      </c>
      <c r="AG8" s="209" t="n">
        <f aca="false">[1]PulpLogsImp!AE$269</f>
        <v>0</v>
      </c>
      <c r="AH8" s="209" t="n">
        <f aca="false">[1]PulpLogsImp!AF$269</f>
        <v>0</v>
      </c>
      <c r="AI8" s="209" t="n">
        <f aca="false">[1]PulpLogsImp!AG$269</f>
        <v>0</v>
      </c>
      <c r="AJ8" s="209" t="n">
        <f aca="false">[1]PulpLogsImp!AH$269</f>
        <v>0</v>
      </c>
      <c r="AK8" s="209" t="n">
        <f aca="false">[1]PulpLogsImp!AI$269</f>
        <v>0</v>
      </c>
      <c r="AL8" s="209" t="n">
        <f aca="false">[1]PulpLogsImp!AJ$269</f>
        <v>0</v>
      </c>
      <c r="AM8" s="209" t="n">
        <f aca="false">[1]PulpLogsImp!AK$269</f>
        <v>0</v>
      </c>
      <c r="AN8" s="209" t="n">
        <f aca="false">[1]PulpLogsImp!AL$269</f>
        <v>0</v>
      </c>
      <c r="AO8" s="209" t="n">
        <f aca="false">[1]PulpLogsImp!AM$269</f>
        <v>0</v>
      </c>
      <c r="AP8" s="209" t="n">
        <f aca="false">[1]PulpLogsImp!AN$269</f>
        <v>0</v>
      </c>
      <c r="AQ8" s="209" t="n">
        <f aca="false">[1]PulpLogsImp!AO$269</f>
        <v>0</v>
      </c>
      <c r="AR8" s="209" t="n">
        <f aca="false">[1]PulpLogsImp!AP$269</f>
        <v>0</v>
      </c>
      <c r="AS8" s="209" t="n">
        <f aca="false">[1]PulpLogsImp!AQ$269</f>
        <v>0</v>
      </c>
      <c r="AT8" s="209" t="n">
        <f aca="false">[1]PulpLogsImp!AR$269</f>
        <v>0</v>
      </c>
      <c r="AU8" s="209" t="n">
        <f aca="false">[1]PulpLogsImp!AS$269</f>
        <v>0</v>
      </c>
      <c r="AV8" s="209" t="n">
        <f aca="false">[1]PulpLogsImp!AT$269</f>
        <v>0</v>
      </c>
      <c r="AW8" s="209" t="n">
        <f aca="false">[1]PulpLogsImp!AU$269</f>
        <v>0</v>
      </c>
      <c r="AX8" s="209" t="n">
        <f aca="false">[1]PulpLogsImp!AV$269</f>
        <v>0</v>
      </c>
      <c r="AY8" s="209" t="n">
        <f aca="false">[1]PulpLogsImp!AW$269</f>
        <v>0</v>
      </c>
      <c r="AZ8" s="209" t="n">
        <f aca="false">[1]PulpLogsImp!AX$269</f>
        <v>0</v>
      </c>
      <c r="BA8" s="209" t="n">
        <f aca="false">[1]PulpLogsImp!AY$269</f>
        <v>0</v>
      </c>
      <c r="BB8" s="209" t="n">
        <f aca="false">[1]PulpLogsImp!AZ$269</f>
        <v>0</v>
      </c>
      <c r="BC8" s="250" t="n">
        <f aca="false">[1]PulpLogsImp!$BA$269</f>
        <v>0</v>
      </c>
      <c r="BD8" s="14"/>
    </row>
    <row r="9" customFormat="false" ht="17.15" hidden="false" customHeight="true" outlineLevel="0" collapsed="false">
      <c r="B9" s="133" t="s">
        <v>63</v>
      </c>
      <c r="C9" s="246" t="n">
        <f aca="false">1/$A$1*[1]PulpLogsImp!B$267</f>
        <v>0</v>
      </c>
      <c r="D9" s="247" t="n">
        <f aca="false">1/$A$1*[1]PulpLogsImp!C$267</f>
        <v>0</v>
      </c>
      <c r="E9" s="137" t="n">
        <f aca="false">1/$A$1*[1]PulpLogsImp!D$267</f>
        <v>0</v>
      </c>
      <c r="F9" s="137" t="n">
        <f aca="false">1/$A$1*[1]PulpLogsImp!E$267</f>
        <v>0</v>
      </c>
      <c r="G9" s="137" t="n">
        <f aca="false">1/$A$1*[1]PulpLogsImp!F$267</f>
        <v>0</v>
      </c>
      <c r="H9" s="137" t="n">
        <f aca="false">1/$A$1*[1]PulpLogsImp!G$267</f>
        <v>0</v>
      </c>
      <c r="I9" s="137" t="n">
        <f aca="false">1/$A$1*[1]PulpLogsImp!H$267</f>
        <v>0</v>
      </c>
      <c r="J9" s="137" t="n">
        <f aca="false">1/$A$1*[1]PulpLogsImp!I$267</f>
        <v>0</v>
      </c>
      <c r="K9" s="137" t="n">
        <f aca="false">1/$A$1*[1]PulpLogsImp!J$267</f>
        <v>0</v>
      </c>
      <c r="L9" s="137" t="n">
        <f aca="false">1/$A$1*[1]PulpLogsImp!K$267</f>
        <v>0</v>
      </c>
      <c r="M9" s="137" t="n">
        <f aca="false">1/$A$1*[1]PulpLogsImp!L$267</f>
        <v>0</v>
      </c>
      <c r="N9" s="137" t="n">
        <f aca="false">1/$A$1*[1]PulpLogsImp!M$267</f>
        <v>0</v>
      </c>
      <c r="O9" s="137" t="n">
        <f aca="false">1/$A$1*[1]PulpLogsImp!N$267</f>
        <v>0</v>
      </c>
      <c r="P9" s="137" t="n">
        <f aca="false">1/$A$1*[1]PulpLogsImp!O$267</f>
        <v>0</v>
      </c>
      <c r="Q9" s="137" t="n">
        <f aca="false">1/$A$1*[1]PulpLogsImp!P$267</f>
        <v>0</v>
      </c>
      <c r="R9" s="137" t="n">
        <f aca="false">1/$A$1*[1]PulpLogsImp!Q$267</f>
        <v>0</v>
      </c>
      <c r="S9" s="137" t="n">
        <f aca="false">1/$A$1*[1]PulpLogsImp!R$267</f>
        <v>0</v>
      </c>
      <c r="T9" s="137" t="n">
        <f aca="false">1/$A$1*[1]PulpLogsImp!S$267</f>
        <v>0</v>
      </c>
      <c r="U9" s="137" t="n">
        <f aca="false">1/$A$1*[1]PulpLogsImp!T$267</f>
        <v>0</v>
      </c>
      <c r="V9" s="137" t="n">
        <f aca="false">1/$A$1*[1]PulpLogsImp!U$267</f>
        <v>0</v>
      </c>
      <c r="W9" s="137" t="n">
        <f aca="false">1/$A$1*[1]PulpLogsImp!V$267</f>
        <v>0</v>
      </c>
      <c r="X9" s="137" t="n">
        <f aca="false">1/$A$1*[1]PulpLogsImp!W$267</f>
        <v>0</v>
      </c>
      <c r="Y9" s="137" t="n">
        <f aca="false">1/$A$1*[1]PulpLogsImp!X$267</f>
        <v>0</v>
      </c>
      <c r="Z9" s="137" t="n">
        <f aca="false">1/$A$1*[1]PulpLogsImp!Y$267</f>
        <v>0</v>
      </c>
      <c r="AA9" s="137" t="n">
        <f aca="false">1/$A$1*[1]PulpLogsImp!Z$267</f>
        <v>0</v>
      </c>
      <c r="AB9" s="137" t="n">
        <f aca="false">1/$A$1*[1]PulpLogsImp!AA$267</f>
        <v>0</v>
      </c>
      <c r="AC9" s="17"/>
      <c r="AD9" s="248" t="n">
        <f aca="false">[1]PulpLogsImp!AB$267</f>
        <v>0</v>
      </c>
      <c r="AE9" s="249" t="n">
        <f aca="false">[1]PulpLogsImp!AC$267</f>
        <v>0</v>
      </c>
      <c r="AF9" s="209" t="n">
        <f aca="false">[1]PulpLogsImp!AD$267</f>
        <v>0</v>
      </c>
      <c r="AG9" s="209" t="n">
        <f aca="false">[1]PulpLogsImp!AE$267</f>
        <v>0</v>
      </c>
      <c r="AH9" s="209" t="n">
        <f aca="false">[1]PulpLogsImp!AF$267</f>
        <v>0</v>
      </c>
      <c r="AI9" s="209" t="n">
        <f aca="false">[1]PulpLogsImp!AG$267</f>
        <v>0</v>
      </c>
      <c r="AJ9" s="209" t="n">
        <f aca="false">[1]PulpLogsImp!AH$267</f>
        <v>0</v>
      </c>
      <c r="AK9" s="209" t="n">
        <f aca="false">[1]PulpLogsImp!AI$267</f>
        <v>0</v>
      </c>
      <c r="AL9" s="209" t="n">
        <f aca="false">[1]PulpLogsImp!AJ$267</f>
        <v>0</v>
      </c>
      <c r="AM9" s="209" t="n">
        <f aca="false">[1]PulpLogsImp!AK$267</f>
        <v>0</v>
      </c>
      <c r="AN9" s="209" t="n">
        <f aca="false">[1]PulpLogsImp!AL$267</f>
        <v>0</v>
      </c>
      <c r="AO9" s="209" t="n">
        <f aca="false">[1]PulpLogsImp!AM$267</f>
        <v>0</v>
      </c>
      <c r="AP9" s="209" t="n">
        <f aca="false">[1]PulpLogsImp!AN$267</f>
        <v>0</v>
      </c>
      <c r="AQ9" s="209" t="n">
        <f aca="false">[1]PulpLogsImp!AO$267</f>
        <v>0</v>
      </c>
      <c r="AR9" s="209" t="n">
        <f aca="false">[1]PulpLogsImp!AP$267</f>
        <v>0</v>
      </c>
      <c r="AS9" s="209" t="n">
        <f aca="false">[1]PulpLogsImp!AQ$267</f>
        <v>0</v>
      </c>
      <c r="AT9" s="209" t="n">
        <f aca="false">[1]PulpLogsImp!AR$267</f>
        <v>0</v>
      </c>
      <c r="AU9" s="209" t="n">
        <f aca="false">[1]PulpLogsImp!AS$267</f>
        <v>0</v>
      </c>
      <c r="AV9" s="209" t="n">
        <f aca="false">[1]PulpLogsImp!AT$267</f>
        <v>0</v>
      </c>
      <c r="AW9" s="209" t="n">
        <f aca="false">[1]PulpLogsImp!AU$267</f>
        <v>0</v>
      </c>
      <c r="AX9" s="209" t="n">
        <f aca="false">[1]PulpLogsImp!AV$267</f>
        <v>0</v>
      </c>
      <c r="AY9" s="209" t="n">
        <f aca="false">[1]PulpLogsImp!AW$267</f>
        <v>0</v>
      </c>
      <c r="AZ9" s="209" t="n">
        <f aca="false">[1]PulpLogsImp!AX$267</f>
        <v>0</v>
      </c>
      <c r="BA9" s="209" t="n">
        <f aca="false">[1]PulpLogsImp!AY$267</f>
        <v>0</v>
      </c>
      <c r="BB9" s="209" t="n">
        <f aca="false">[1]PulpLogsImp!AZ$267</f>
        <v>0</v>
      </c>
      <c r="BC9" s="250" t="n">
        <f aca="false">[1]PulpLogsImp!$BA$267</f>
        <v>0</v>
      </c>
      <c r="BD9" s="14"/>
    </row>
    <row r="10" customFormat="false" ht="17.15" hidden="false" customHeight="true" outlineLevel="0" collapsed="false">
      <c r="B10" s="251" t="s">
        <v>102</v>
      </c>
      <c r="C10" s="252" t="n">
        <f aca="false">1/$A$1*[1]PulpLogsImp!B$264</f>
        <v>0</v>
      </c>
      <c r="D10" s="253" t="n">
        <f aca="false">1/$A$1*[1]PulpLogsImp!C$264</f>
        <v>0</v>
      </c>
      <c r="E10" s="254" t="n">
        <f aca="false">1/$A$1*[1]PulpLogsImp!D$264</f>
        <v>0</v>
      </c>
      <c r="F10" s="254" t="n">
        <f aca="false">1/$A$1*[1]PulpLogsImp!E$264</f>
        <v>0</v>
      </c>
      <c r="G10" s="254" t="n">
        <f aca="false">1/$A$1*[1]PulpLogsImp!F$264</f>
        <v>0.008094</v>
      </c>
      <c r="H10" s="254" t="n">
        <f aca="false">1/$A$1*[1]PulpLogsImp!G$264</f>
        <v>0.004962498</v>
      </c>
      <c r="I10" s="254" t="n">
        <f aca="false">1/$A$1*[1]PulpLogsImp!H$264</f>
        <v>0.015985253</v>
      </c>
      <c r="J10" s="254" t="n">
        <f aca="false">1/$A$1*[1]PulpLogsImp!I$264</f>
        <v>0.008884669</v>
      </c>
      <c r="K10" s="254" t="n">
        <f aca="false">1/$A$1*[1]PulpLogsImp!J$264</f>
        <v>0.034003743</v>
      </c>
      <c r="L10" s="254" t="n">
        <f aca="false">1/$A$1*[1]PulpLogsImp!K$264</f>
        <v>0.0389166316666667</v>
      </c>
      <c r="M10" s="254" t="n">
        <f aca="false">1/$A$1*[1]PulpLogsImp!L$264</f>
        <v>0.0131468283333333</v>
      </c>
      <c r="N10" s="254" t="n">
        <f aca="false">1/$A$1*[1]PulpLogsImp!M$264</f>
        <v>0.047352228</v>
      </c>
      <c r="O10" s="254" t="n">
        <f aca="false">1/$A$1*[1]PulpLogsImp!N$264</f>
        <v>0.028773256</v>
      </c>
      <c r="P10" s="254" t="n">
        <f aca="false">1/$A$1*[1]PulpLogsImp!O$264</f>
        <v>0.0296095094195217</v>
      </c>
      <c r="Q10" s="254" t="n">
        <f aca="false">1/$A$1*[1]PulpLogsImp!P$264</f>
        <v>0.0429296692142857</v>
      </c>
      <c r="R10" s="254" t="n">
        <f aca="false">1/$A$1*[1]PulpLogsImp!Q$264</f>
        <v>0.05420794</v>
      </c>
      <c r="S10" s="254" t="n">
        <f aca="false">1/$A$1*[1]PulpLogsImp!R$264</f>
        <v>0.129003392</v>
      </c>
      <c r="T10" s="254" t="n">
        <f aca="false">1/$A$1*[1]PulpLogsImp!S$264</f>
        <v>0.129003392</v>
      </c>
      <c r="U10" s="254" t="n">
        <f aca="false">1/$A$1*[1]PulpLogsImp!T$264</f>
        <v>0.129003392</v>
      </c>
      <c r="V10" s="254" t="n">
        <f aca="false">1/$A$1*[1]PulpLogsImp!U$264</f>
        <v>0.129003392</v>
      </c>
      <c r="W10" s="254" t="n">
        <f aca="false">1/$A$1*[1]PulpLogsImp!V$264</f>
        <v>0.129003392</v>
      </c>
      <c r="X10" s="254" t="n">
        <f aca="false">1/$A$1*[1]PulpLogsImp!W$264</f>
        <v>0.129003392</v>
      </c>
      <c r="Y10" s="254" t="n">
        <f aca="false">1/$A$1*[1]PulpLogsImp!X$264</f>
        <v>0.129003392</v>
      </c>
      <c r="Z10" s="254" t="n">
        <f aca="false">1/$A$1*[1]PulpLogsImp!Y$264</f>
        <v>0.129003392</v>
      </c>
      <c r="AA10" s="254" t="n">
        <f aca="false">1/$A$1*[1]PulpLogsImp!Z$264</f>
        <v>0.129003392</v>
      </c>
      <c r="AB10" s="254" t="n">
        <f aca="false">1/$A$1*[1]PulpLogsImp!AA$264</f>
        <v>0.129003392</v>
      </c>
      <c r="AC10" s="255"/>
      <c r="AD10" s="256" t="n">
        <f aca="false">[1]PulpLogsImp!AB$264</f>
        <v>0</v>
      </c>
      <c r="AE10" s="257" t="n">
        <f aca="false">[1]PulpLogsImp!AC$264</f>
        <v>0</v>
      </c>
      <c r="AF10" s="232" t="n">
        <f aca="false">[1]PulpLogsImp!AD$264</f>
        <v>0</v>
      </c>
      <c r="AG10" s="232" t="n">
        <f aca="false">[1]PulpLogsImp!AE$264</f>
        <v>0</v>
      </c>
      <c r="AH10" s="232" t="n">
        <f aca="false">[1]PulpLogsImp!AF$264</f>
        <v>0</v>
      </c>
      <c r="AI10" s="232" t="n">
        <f aca="false">[1]PulpLogsImp!AG$264</f>
        <v>0.9690630807</v>
      </c>
      <c r="AJ10" s="232" t="n">
        <f aca="false">[1]PulpLogsImp!AH$264</f>
        <v>2.4493516552</v>
      </c>
      <c r="AK10" s="232" t="n">
        <f aca="false">[1]PulpLogsImp!AI$264</f>
        <v>2.218724378</v>
      </c>
      <c r="AL10" s="232" t="n">
        <f aca="false">[1]PulpLogsImp!AJ$264</f>
        <v>9.3686694824</v>
      </c>
      <c r="AM10" s="232" t="n">
        <f aca="false">[1]PulpLogsImp!AK$264</f>
        <v>5.5134812084</v>
      </c>
      <c r="AN10" s="232" t="n">
        <f aca="false">[1]PulpLogsImp!AL$264</f>
        <v>3.2084962596</v>
      </c>
      <c r="AO10" s="232" t="n">
        <f aca="false">[1]PulpLogsImp!AM$264</f>
        <v>4.649909184</v>
      </c>
      <c r="AP10" s="232" t="n">
        <f aca="false">[1]PulpLogsImp!AN$264</f>
        <v>3.6261925392</v>
      </c>
      <c r="AQ10" s="232" t="n">
        <f aca="false">[1]PulpLogsImp!AO$264</f>
        <v>3.0605174673</v>
      </c>
      <c r="AR10" s="232" t="n">
        <f aca="false">[1]PulpLogsImp!AP$264</f>
        <v>5.799904189</v>
      </c>
      <c r="AS10" s="232" t="n">
        <f aca="false">[1]PulpLogsImp!AQ$264</f>
        <v>3.7916530085</v>
      </c>
      <c r="AT10" s="232" t="n">
        <f aca="false">[1]PulpLogsImp!AR$264</f>
        <v>5.7163127526</v>
      </c>
      <c r="AU10" s="232" t="n">
        <f aca="false">[1]PulpLogsImp!AS$264</f>
        <v>0</v>
      </c>
      <c r="AV10" s="232" t="n">
        <f aca="false">[1]PulpLogsImp!AT$264</f>
        <v>0</v>
      </c>
      <c r="AW10" s="232" t="n">
        <f aca="false">[1]PulpLogsImp!AU$264</f>
        <v>0</v>
      </c>
      <c r="AX10" s="232" t="n">
        <f aca="false">[1]PulpLogsImp!AV$264</f>
        <v>0</v>
      </c>
      <c r="AY10" s="232" t="n">
        <f aca="false">[1]PulpLogsImp!AW$264</f>
        <v>0</v>
      </c>
      <c r="AZ10" s="232" t="n">
        <f aca="false">[1]PulpLogsImp!AX$264</f>
        <v>0</v>
      </c>
      <c r="BA10" s="232" t="n">
        <f aca="false">[1]PulpLogsImp!AY$264</f>
        <v>0</v>
      </c>
      <c r="BB10" s="232" t="n">
        <f aca="false">[1]PulpLogsImp!AZ$264</f>
        <v>0</v>
      </c>
      <c r="BC10" s="258" t="n">
        <f aca="false">[1]PulpLogsImp!$BA$264</f>
        <v>0</v>
      </c>
      <c r="BD10" s="14"/>
    </row>
    <row r="11" customFormat="false" ht="17.15" hidden="false" customHeight="true" outlineLevel="0" collapsed="false">
      <c r="B11" s="133" t="s">
        <v>71</v>
      </c>
      <c r="C11" s="246" t="n">
        <f aca="false">1/$A$1*[1]PulpLogsImp!B$194</f>
        <v>0</v>
      </c>
      <c r="D11" s="247" t="n">
        <f aca="false">1/$A$1*[1]PulpLogsImp!C$194</f>
        <v>0</v>
      </c>
      <c r="E11" s="137" t="n">
        <f aca="false">1/$A$1*[1]PulpLogsImp!D$194</f>
        <v>0</v>
      </c>
      <c r="F11" s="137" t="n">
        <f aca="false">1/$A$1*[1]PulpLogsImp!E$194</f>
        <v>0</v>
      </c>
      <c r="G11" s="137" t="n">
        <f aca="false">1/$A$1*[1]PulpLogsImp!F$194</f>
        <v>0.000461</v>
      </c>
      <c r="H11" s="137" t="n">
        <f aca="false">1/$A$1*[1]PulpLogsImp!G$194</f>
        <v>0</v>
      </c>
      <c r="I11" s="137" t="n">
        <f aca="false">1/$A$1*[1]PulpLogsImp!H$194</f>
        <v>7.1E-005</v>
      </c>
      <c r="J11" s="137" t="n">
        <f aca="false">1/$A$1*[1]PulpLogsImp!I$194</f>
        <v>0</v>
      </c>
      <c r="K11" s="137" t="n">
        <f aca="false">1/$A$1*[1]PulpLogsImp!J$194</f>
        <v>0</v>
      </c>
      <c r="L11" s="137" t="n">
        <f aca="false">1/$A$1*[1]PulpLogsImp!K$194</f>
        <v>0.000259</v>
      </c>
      <c r="M11" s="137" t="n">
        <f aca="false">1/$A$1*[1]PulpLogsImp!L$194</f>
        <v>0</v>
      </c>
      <c r="N11" s="137" t="n">
        <f aca="false">1/$A$1*[1]PulpLogsImp!M$194</f>
        <v>0</v>
      </c>
      <c r="O11" s="137" t="n">
        <f aca="false">1/$A$1*[1]PulpLogsImp!N$194</f>
        <v>0</v>
      </c>
      <c r="P11" s="137" t="n">
        <f aca="false">1/$A$1*[1]PulpLogsImp!O$194</f>
        <v>0</v>
      </c>
      <c r="Q11" s="137" t="n">
        <f aca="false">1/$A$1*[1]PulpLogsImp!P$194</f>
        <v>0</v>
      </c>
      <c r="R11" s="137" t="n">
        <f aca="false">1/$A$1*[1]PulpLogsImp!Q$194</f>
        <v>0</v>
      </c>
      <c r="S11" s="137" t="n">
        <f aca="false">1/$A$1*[1]PulpLogsImp!R$194</f>
        <v>0</v>
      </c>
      <c r="T11" s="137" t="n">
        <f aca="false">1/$A$1*[1]PulpLogsImp!S$194</f>
        <v>0</v>
      </c>
      <c r="U11" s="137" t="n">
        <f aca="false">1/$A$1*[1]PulpLogsImp!T$194</f>
        <v>0</v>
      </c>
      <c r="V11" s="137" t="n">
        <f aca="false">1/$A$1*[1]PulpLogsImp!U$194</f>
        <v>0</v>
      </c>
      <c r="W11" s="137" t="n">
        <f aca="false">1/$A$1*[1]PulpLogsImp!V$194</f>
        <v>0</v>
      </c>
      <c r="X11" s="137" t="n">
        <f aca="false">1/$A$1*[1]PulpLogsImp!W$194</f>
        <v>0</v>
      </c>
      <c r="Y11" s="137" t="n">
        <f aca="false">1/$A$1*[1]PulpLogsImp!X$194</f>
        <v>0</v>
      </c>
      <c r="Z11" s="137" t="n">
        <f aca="false">1/$A$1*[1]PulpLogsImp!Y$194</f>
        <v>0</v>
      </c>
      <c r="AA11" s="137" t="n">
        <f aca="false">1/$A$1*[1]PulpLogsImp!Z$194</f>
        <v>0</v>
      </c>
      <c r="AB11" s="137" t="n">
        <f aca="false">1/$A$1*[1]PulpLogsImp!AA$194</f>
        <v>0</v>
      </c>
      <c r="AC11" s="17"/>
      <c r="AD11" s="248" t="n">
        <f aca="false">[1]PulpLogsImp!AB$194</f>
        <v>0</v>
      </c>
      <c r="AE11" s="249" t="n">
        <f aca="false">[1]PulpLogsImp!AC$194</f>
        <v>0</v>
      </c>
      <c r="AF11" s="209" t="n">
        <f aca="false">[1]PulpLogsImp!AD$194</f>
        <v>0</v>
      </c>
      <c r="AG11" s="209" t="n">
        <f aca="false">[1]PulpLogsImp!AE$194</f>
        <v>0</v>
      </c>
      <c r="AH11" s="209" t="n">
        <f aca="false">[1]PulpLogsImp!AF$194</f>
        <v>0</v>
      </c>
      <c r="AI11" s="209" t="n">
        <f aca="false">[1]PulpLogsImp!AG$194</f>
        <v>0</v>
      </c>
      <c r="AJ11" s="209" t="n">
        <f aca="false">[1]PulpLogsImp!AH$194</f>
        <v>0.000966812</v>
      </c>
      <c r="AK11" s="209" t="n">
        <f aca="false">[1]PulpLogsImp!AI$194</f>
        <v>0</v>
      </c>
      <c r="AL11" s="209" t="n">
        <f aca="false">[1]PulpLogsImp!AJ$194</f>
        <v>0</v>
      </c>
      <c r="AM11" s="209" t="n">
        <f aca="false">[1]PulpLogsImp!AK$194</f>
        <v>0.0551113376</v>
      </c>
      <c r="AN11" s="209" t="n">
        <f aca="false">[1]PulpLogsImp!AL$194</f>
        <v>0</v>
      </c>
      <c r="AO11" s="209" t="n">
        <f aca="false">[1]PulpLogsImp!AM$194</f>
        <v>0</v>
      </c>
      <c r="AP11" s="209" t="n">
        <f aca="false">[1]PulpLogsImp!AN$194</f>
        <v>0</v>
      </c>
      <c r="AQ11" s="209" t="n">
        <f aca="false">[1]PulpLogsImp!AO$194</f>
        <v>0</v>
      </c>
      <c r="AR11" s="209" t="n">
        <f aca="false">[1]PulpLogsImp!AP$194</f>
        <v>0</v>
      </c>
      <c r="AS11" s="209" t="n">
        <f aca="false">[1]PulpLogsImp!AQ$194</f>
        <v>0</v>
      </c>
      <c r="AT11" s="209" t="n">
        <f aca="false">[1]PulpLogsImp!AR$194</f>
        <v>0</v>
      </c>
      <c r="AU11" s="209" t="n">
        <f aca="false">[1]PulpLogsImp!AS$194</f>
        <v>0</v>
      </c>
      <c r="AV11" s="209" t="n">
        <f aca="false">[1]PulpLogsImp!AT$194</f>
        <v>0</v>
      </c>
      <c r="AW11" s="209" t="n">
        <f aca="false">[1]PulpLogsImp!AU$194</f>
        <v>0</v>
      </c>
      <c r="AX11" s="209" t="n">
        <f aca="false">[1]PulpLogsImp!AV$194</f>
        <v>0</v>
      </c>
      <c r="AY11" s="209" t="n">
        <f aca="false">[1]PulpLogsImp!AW$194</f>
        <v>0</v>
      </c>
      <c r="AZ11" s="209" t="n">
        <f aca="false">[1]PulpLogsImp!AX$194</f>
        <v>0</v>
      </c>
      <c r="BA11" s="209" t="n">
        <f aca="false">[1]PulpLogsImp!AY$194</f>
        <v>0</v>
      </c>
      <c r="BB11" s="209" t="n">
        <f aca="false">[1]PulpLogsImp!AZ$194</f>
        <v>0</v>
      </c>
      <c r="BC11" s="250" t="n">
        <f aca="false">[1]PulpLogsImp!$BA$194</f>
        <v>0</v>
      </c>
      <c r="BD11" s="14"/>
    </row>
    <row r="12" customFormat="false" ht="17.15" hidden="false" customHeight="true" outlineLevel="0" collapsed="false">
      <c r="B12" s="148" t="s">
        <v>72</v>
      </c>
      <c r="C12" s="259" t="n">
        <f aca="false">1/$A$1*[1]PulpLogsImp!B$273</f>
        <v>0</v>
      </c>
      <c r="D12" s="260" t="n">
        <f aca="false">1/$A$1*[1]PulpLogsImp!C$273</f>
        <v>0</v>
      </c>
      <c r="E12" s="143" t="n">
        <f aca="false">1/$A$1*[1]PulpLogsImp!D$273</f>
        <v>0</v>
      </c>
      <c r="F12" s="143" t="n">
        <f aca="false">1/$A$1*[1]PulpLogsImp!E$273</f>
        <v>0</v>
      </c>
      <c r="G12" s="143" t="n">
        <f aca="false">1/$A$1*[1]PulpLogsImp!F$273</f>
        <v>0.073749</v>
      </c>
      <c r="H12" s="143" t="n">
        <f aca="false">1/$A$1*[1]PulpLogsImp!G$273</f>
        <v>0.073344</v>
      </c>
      <c r="I12" s="143" t="n">
        <f aca="false">1/$A$1*[1]PulpLogsImp!H$273</f>
        <v>0.08159928</v>
      </c>
      <c r="J12" s="143" t="n">
        <f aca="false">1/$A$1*[1]PulpLogsImp!I$273</f>
        <v>0.09909762</v>
      </c>
      <c r="K12" s="143" t="n">
        <f aca="false">1/$A$1*[1]PulpLogsImp!J$273</f>
        <v>0.04870136</v>
      </c>
      <c r="L12" s="143" t="n">
        <f aca="false">1/$A$1*[1]PulpLogsImp!K$273</f>
        <v>0.01916594</v>
      </c>
      <c r="M12" s="143" t="n">
        <f aca="false">1/$A$1*[1]PulpLogsImp!L$273</f>
        <v>0.022032</v>
      </c>
      <c r="N12" s="143" t="n">
        <f aca="false">1/$A$1*[1]PulpLogsImp!M$273</f>
        <v>0.039205</v>
      </c>
      <c r="O12" s="143" t="n">
        <f aca="false">1/$A$1*[1]PulpLogsImp!N$273</f>
        <v>0.013314</v>
      </c>
      <c r="P12" s="143" t="n">
        <f aca="false">1/$A$1*[1]PulpLogsImp!O$273</f>
        <v>0.0096</v>
      </c>
      <c r="Q12" s="143" t="n">
        <f aca="false">1/$A$1*[1]PulpLogsImp!P$273</f>
        <v>0.018819</v>
      </c>
      <c r="R12" s="143" t="n">
        <f aca="false">1/$A$1*[1]PulpLogsImp!Q$273</f>
        <v>0.011761</v>
      </c>
      <c r="S12" s="143" t="n">
        <f aca="false">1/$A$1*[1]PulpLogsImp!R$273</f>
        <v>0.0024</v>
      </c>
      <c r="T12" s="143" t="n">
        <f aca="false">1/$A$1*[1]PulpLogsImp!S$273</f>
        <v>0.0024</v>
      </c>
      <c r="U12" s="143" t="n">
        <f aca="false">1/$A$1*[1]PulpLogsImp!T$273</f>
        <v>0.0024</v>
      </c>
      <c r="V12" s="143" t="n">
        <f aca="false">1/$A$1*[1]PulpLogsImp!U$273</f>
        <v>0.0024</v>
      </c>
      <c r="W12" s="143" t="n">
        <f aca="false">1/$A$1*[1]PulpLogsImp!V$273</f>
        <v>0.0024</v>
      </c>
      <c r="X12" s="143" t="n">
        <f aca="false">1/$A$1*[1]PulpLogsImp!W$273</f>
        <v>0.0024</v>
      </c>
      <c r="Y12" s="143" t="n">
        <f aca="false">1/$A$1*[1]PulpLogsImp!X$273</f>
        <v>0.0024</v>
      </c>
      <c r="Z12" s="143" t="n">
        <f aca="false">1/$A$1*[1]PulpLogsImp!Y$273</f>
        <v>0.0024</v>
      </c>
      <c r="AA12" s="143" t="n">
        <f aca="false">1/$A$1*[1]PulpLogsImp!Z$273</f>
        <v>0.0024</v>
      </c>
      <c r="AB12" s="143" t="n">
        <f aca="false">1/$A$1*[1]PulpLogsImp!AA$273</f>
        <v>0.0024</v>
      </c>
      <c r="AC12" s="149"/>
      <c r="AD12" s="261" t="n">
        <f aca="false">[1]PulpLogsImp!AB$273</f>
        <v>0</v>
      </c>
      <c r="AE12" s="262" t="n">
        <f aca="false">[1]PulpLogsImp!AC$273</f>
        <v>0</v>
      </c>
      <c r="AF12" s="212" t="n">
        <f aca="false">[1]PulpLogsImp!AD$273</f>
        <v>0</v>
      </c>
      <c r="AG12" s="212" t="n">
        <f aca="false">[1]PulpLogsImp!AE$273</f>
        <v>0</v>
      </c>
      <c r="AH12" s="212" t="n">
        <f aca="false">[1]PulpLogsImp!AF$273</f>
        <v>0</v>
      </c>
      <c r="AI12" s="212" t="n">
        <f aca="false">[1]PulpLogsImp!AG$273</f>
        <v>2.4256279905</v>
      </c>
      <c r="AJ12" s="212" t="n">
        <f aca="false">[1]PulpLogsImp!AH$273</f>
        <v>3.314583104</v>
      </c>
      <c r="AK12" s="212" t="n">
        <f aca="false">[1]PulpLogsImp!AI$273</f>
        <v>4.058576772</v>
      </c>
      <c r="AL12" s="212" t="n">
        <f aca="false">[1]PulpLogsImp!AJ$273</f>
        <v>2.4035857724</v>
      </c>
      <c r="AM12" s="212" t="n">
        <f aca="false">[1]PulpLogsImp!AK$273</f>
        <v>0.7802553044</v>
      </c>
      <c r="AN12" s="212" t="n">
        <f aca="false">[1]PulpLogsImp!AL$273</f>
        <v>0.7808293458</v>
      </c>
      <c r="AO12" s="212" t="n">
        <f aca="false">[1]PulpLogsImp!AM$273</f>
        <v>2.10574104</v>
      </c>
      <c r="AP12" s="212" t="n">
        <f aca="false">[1]PulpLogsImp!AN$273</f>
        <v>0.5946208576</v>
      </c>
      <c r="AQ12" s="212" t="n">
        <f aca="false">[1]PulpLogsImp!AO$273</f>
        <v>0.6344041518</v>
      </c>
      <c r="AR12" s="212" t="n">
        <f aca="false">[1]PulpLogsImp!AP$273</f>
        <v>0.921025137</v>
      </c>
      <c r="AS12" s="212" t="n">
        <f aca="false">[1]PulpLogsImp!AQ$273</f>
        <v>0.598051566</v>
      </c>
      <c r="AT12" s="212" t="n">
        <f aca="false">[1]PulpLogsImp!AR$273</f>
        <v>0.0833960598</v>
      </c>
      <c r="AU12" s="212" t="n">
        <f aca="false">[1]PulpLogsImp!AS$273</f>
        <v>0</v>
      </c>
      <c r="AV12" s="212" t="n">
        <f aca="false">[1]PulpLogsImp!AT$273</f>
        <v>0</v>
      </c>
      <c r="AW12" s="212" t="n">
        <f aca="false">[1]PulpLogsImp!AU$273</f>
        <v>0</v>
      </c>
      <c r="AX12" s="212" t="n">
        <f aca="false">[1]PulpLogsImp!AV$273</f>
        <v>0</v>
      </c>
      <c r="AY12" s="212" t="n">
        <f aca="false">[1]PulpLogsImp!AW$273</f>
        <v>0</v>
      </c>
      <c r="AZ12" s="212" t="n">
        <f aca="false">[1]PulpLogsImp!AX$273</f>
        <v>0</v>
      </c>
      <c r="BA12" s="212" t="n">
        <f aca="false">[1]PulpLogsImp!AY$273</f>
        <v>0</v>
      </c>
      <c r="BB12" s="212" t="n">
        <f aca="false">[1]PulpLogsImp!AZ$273</f>
        <v>0</v>
      </c>
      <c r="BC12" s="263" t="n">
        <f aca="false">[1]PulpLogsImp!$BA$273</f>
        <v>0</v>
      </c>
      <c r="BD12" s="14"/>
    </row>
    <row r="13" customFormat="false" ht="12.9" hidden="false" customHeight="false" outlineLevel="0" collapsed="false">
      <c r="B13" s="46" t="s">
        <v>73</v>
      </c>
      <c r="C13" s="264" t="n">
        <f aca="false">1/$A$1*[1]PulpLogsImp!B$244</f>
        <v>0</v>
      </c>
      <c r="D13" s="265" t="n">
        <f aca="false">1/$A$1*[1]PulpLogsImp!C$244</f>
        <v>0</v>
      </c>
      <c r="E13" s="146" t="n">
        <f aca="false">1/$A$1*[1]PulpLogsImp!D$244</f>
        <v>0</v>
      </c>
      <c r="F13" s="146" t="n">
        <f aca="false">1/$A$1*[1]PulpLogsImp!E$244</f>
        <v>0</v>
      </c>
      <c r="G13" s="146" t="n">
        <f aca="false">1/$A$1*[1]PulpLogsImp!F$244</f>
        <v>0.073749</v>
      </c>
      <c r="H13" s="146" t="n">
        <f aca="false">1/$A$1*[1]PulpLogsImp!G$244</f>
        <v>0.066885</v>
      </c>
      <c r="I13" s="146" t="n">
        <f aca="false">1/$A$1*[1]PulpLogsImp!H$244</f>
        <v>0.07451328</v>
      </c>
      <c r="J13" s="146" t="n">
        <f aca="false">1/$A$1*[1]PulpLogsImp!I$244</f>
        <v>0.09909762</v>
      </c>
      <c r="K13" s="146" t="n">
        <f aca="false">1/$A$1*[1]PulpLogsImp!J$244</f>
        <v>0.04870136</v>
      </c>
      <c r="L13" s="146" t="n">
        <f aca="false">1/$A$1*[1]PulpLogsImp!K$244</f>
        <v>0.01916594</v>
      </c>
      <c r="M13" s="146" t="n">
        <f aca="false">1/$A$1*[1]PulpLogsImp!L$244</f>
        <v>0.022032</v>
      </c>
      <c r="N13" s="146" t="n">
        <f aca="false">1/$A$1*[1]PulpLogsImp!M$244</f>
        <v>0.039205</v>
      </c>
      <c r="O13" s="146" t="n">
        <f aca="false">1/$A$1*[1]PulpLogsImp!N$244</f>
        <v>0.013314</v>
      </c>
      <c r="P13" s="146" t="n">
        <f aca="false">1/$A$1*[1]PulpLogsImp!O$244</f>
        <v>0.0096</v>
      </c>
      <c r="Q13" s="146" t="n">
        <f aca="false">1/$A$1*[1]PulpLogsImp!P$244</f>
        <v>0.018819</v>
      </c>
      <c r="R13" s="146" t="n">
        <f aca="false">1/$A$1*[1]PulpLogsImp!Q$244</f>
        <v>0.011761</v>
      </c>
      <c r="S13" s="146" t="n">
        <f aca="false">1/$A$1*[1]PulpLogsImp!R$244</f>
        <v>0.0024</v>
      </c>
      <c r="T13" s="146" t="n">
        <f aca="false">1/$A$1*[1]PulpLogsImp!S$244</f>
        <v>0.0024</v>
      </c>
      <c r="U13" s="146" t="n">
        <f aca="false">1/$A$1*[1]PulpLogsImp!T$244</f>
        <v>0.0024</v>
      </c>
      <c r="V13" s="146" t="n">
        <f aca="false">1/$A$1*[1]PulpLogsImp!U$244</f>
        <v>0.0024</v>
      </c>
      <c r="W13" s="146" t="n">
        <f aca="false">1/$A$1*[1]PulpLogsImp!V$244</f>
        <v>0.0024</v>
      </c>
      <c r="X13" s="146" t="n">
        <f aca="false">1/$A$1*[1]PulpLogsImp!W$244</f>
        <v>0.0024</v>
      </c>
      <c r="Y13" s="146" t="n">
        <f aca="false">1/$A$1*[1]PulpLogsImp!X$244</f>
        <v>0.0024</v>
      </c>
      <c r="Z13" s="146" t="n">
        <f aca="false">1/$A$1*[1]PulpLogsImp!Y$244</f>
        <v>0.0024</v>
      </c>
      <c r="AA13" s="146" t="n">
        <f aca="false">1/$A$1*[1]PulpLogsImp!Z$244</f>
        <v>0.0024</v>
      </c>
      <c r="AB13" s="146" t="n">
        <f aca="false">1/$A$1*[1]PulpLogsImp!AA$244</f>
        <v>0.0024</v>
      </c>
      <c r="AC13" s="17"/>
      <c r="AD13" s="266" t="n">
        <f aca="false">[1]PulpLogsImp!AB$244</f>
        <v>0</v>
      </c>
      <c r="AE13" s="267" t="n">
        <f aca="false">[1]PulpLogsImp!AC$244</f>
        <v>0</v>
      </c>
      <c r="AF13" s="215" t="n">
        <f aca="false">[1]PulpLogsImp!AD$244</f>
        <v>0</v>
      </c>
      <c r="AG13" s="215" t="n">
        <f aca="false">[1]PulpLogsImp!AE$244</f>
        <v>0</v>
      </c>
      <c r="AH13" s="215" t="n">
        <f aca="false">[1]PulpLogsImp!AF$244</f>
        <v>0</v>
      </c>
      <c r="AI13" s="215" t="n">
        <f aca="false">[1]PulpLogsImp!AG$244</f>
        <v>2.0976508839</v>
      </c>
      <c r="AJ13" s="215" t="n">
        <f aca="false">[1]PulpLogsImp!AH$244</f>
        <v>2.9637345628</v>
      </c>
      <c r="AK13" s="215" t="n">
        <f aca="false">[1]PulpLogsImp!AI$244</f>
        <v>4.058576772</v>
      </c>
      <c r="AL13" s="215" t="n">
        <f aca="false">[1]PulpLogsImp!AJ$244</f>
        <v>2.4035857724</v>
      </c>
      <c r="AM13" s="215" t="n">
        <f aca="false">[1]PulpLogsImp!AK$244</f>
        <v>0.7802553044</v>
      </c>
      <c r="AN13" s="215" t="n">
        <f aca="false">[1]PulpLogsImp!AL$244</f>
        <v>0.7803626994</v>
      </c>
      <c r="AO13" s="215" t="n">
        <f aca="false">[1]PulpLogsImp!AM$244</f>
        <v>2.105251056</v>
      </c>
      <c r="AP13" s="215" t="n">
        <f aca="false">[1]PulpLogsImp!AN$244</f>
        <v>0.594168608</v>
      </c>
      <c r="AQ13" s="215" t="n">
        <f aca="false">[1]PulpLogsImp!AO$244</f>
        <v>0.6339366606</v>
      </c>
      <c r="AR13" s="215" t="n">
        <f aca="false">[1]PulpLogsImp!AP$244</f>
        <v>0.920557505</v>
      </c>
      <c r="AS13" s="215" t="n">
        <f aca="false">[1]PulpLogsImp!AQ$244</f>
        <v>0.414988504</v>
      </c>
      <c r="AT13" s="215" t="n">
        <f aca="false">[1]PulpLogsImp!AR$244</f>
        <v>0.083006431</v>
      </c>
      <c r="AU13" s="215" t="n">
        <f aca="false">[1]PulpLogsImp!AS$244</f>
        <v>0</v>
      </c>
      <c r="AV13" s="215" t="n">
        <f aca="false">[1]PulpLogsImp!AT$244</f>
        <v>0</v>
      </c>
      <c r="AW13" s="215" t="n">
        <f aca="false">[1]PulpLogsImp!AU$244</f>
        <v>0</v>
      </c>
      <c r="AX13" s="215" t="n">
        <f aca="false">[1]PulpLogsImp!AV$244</f>
        <v>0</v>
      </c>
      <c r="AY13" s="215" t="n">
        <f aca="false">[1]PulpLogsImp!AW$244</f>
        <v>0</v>
      </c>
      <c r="AZ13" s="215" t="n">
        <f aca="false">[1]PulpLogsImp!AX$244</f>
        <v>0</v>
      </c>
      <c r="BA13" s="215" t="n">
        <f aca="false">[1]PulpLogsImp!AY$244</f>
        <v>0</v>
      </c>
      <c r="BB13" s="215" t="n">
        <f aca="false">[1]PulpLogsImp!AZ$244</f>
        <v>0</v>
      </c>
      <c r="BC13" s="268" t="n">
        <f aca="false">[1]PulpLogsImp!$BA$244</f>
        <v>0</v>
      </c>
      <c r="BD13" s="14"/>
    </row>
    <row r="14" customFormat="false" ht="12.9" hidden="false" customHeight="false" outlineLevel="0" collapsed="false">
      <c r="B14" s="46" t="s">
        <v>70</v>
      </c>
      <c r="C14" s="269" t="n">
        <f aca="false">SUM(C12:C12)-SUM(C13:C13)</f>
        <v>0</v>
      </c>
      <c r="D14" s="270" t="n">
        <f aca="false">SUM(D12:D12)-SUM(D13:D13)</f>
        <v>0</v>
      </c>
      <c r="E14" s="271" t="n">
        <f aca="false">SUM(E12:E12)-SUM(E13:E13)</f>
        <v>0</v>
      </c>
      <c r="F14" s="271" t="n">
        <f aca="false">SUM(F12:F12)-SUM(F13:F13)</f>
        <v>0</v>
      </c>
      <c r="G14" s="271" t="n">
        <f aca="false">SUM(G12:G12)-SUM(G13:G13)</f>
        <v>0</v>
      </c>
      <c r="H14" s="271" t="n">
        <f aca="false">SUM(H12:H12)-SUM(H13:H13)</f>
        <v>0.00645899999999999</v>
      </c>
      <c r="I14" s="271" t="n">
        <f aca="false">SUM(I12:I12)-SUM(I13:I13)</f>
        <v>0.007086</v>
      </c>
      <c r="J14" s="271" t="n">
        <f aca="false">SUM(J12:J12)-SUM(J13:J13)</f>
        <v>0</v>
      </c>
      <c r="K14" s="271" t="n">
        <f aca="false">SUM(K12:K12)-SUM(K13:K13)</f>
        <v>0</v>
      </c>
      <c r="L14" s="271" t="n">
        <f aca="false">SUM(L12:L12)-SUM(L13:L13)</f>
        <v>0</v>
      </c>
      <c r="M14" s="271" t="n">
        <f aca="false">SUM(M12:M12)-SUM(M13:M13)</f>
        <v>0</v>
      </c>
      <c r="N14" s="271" t="n">
        <f aca="false">SUM(N12:N12)-SUM(N13:N13)</f>
        <v>0</v>
      </c>
      <c r="O14" s="271" t="n">
        <f aca="false">SUM(O12:O12)-SUM(O13:O13)</f>
        <v>0</v>
      </c>
      <c r="P14" s="271" t="n">
        <f aca="false">SUM(P12:P12)-SUM(P13:P13)</f>
        <v>0</v>
      </c>
      <c r="Q14" s="271" t="n">
        <f aca="false">SUM(Q12:Q12)-SUM(Q13:Q13)</f>
        <v>0</v>
      </c>
      <c r="R14" s="271" t="n">
        <f aca="false">SUM(R12:R12)-SUM(R13:R13)</f>
        <v>0</v>
      </c>
      <c r="S14" s="271" t="n">
        <f aca="false">SUM(S12:S12)-SUM(S13:S13)</f>
        <v>0</v>
      </c>
      <c r="T14" s="271" t="n">
        <f aca="false">SUM(T12:T12)-SUM(T13:T13)</f>
        <v>0</v>
      </c>
      <c r="U14" s="271" t="n">
        <f aca="false">SUM(U12:U12)-SUM(U13:U13)</f>
        <v>0</v>
      </c>
      <c r="V14" s="271" t="n">
        <f aca="false">SUM(V12:V12)-SUM(V13:V13)</f>
        <v>0</v>
      </c>
      <c r="W14" s="271" t="n">
        <f aca="false">SUM(W12:W12)-SUM(W13:W13)</f>
        <v>0</v>
      </c>
      <c r="X14" s="271" t="n">
        <f aca="false">SUM(X12:X12)-SUM(X13:X13)</f>
        <v>0</v>
      </c>
      <c r="Y14" s="271" t="n">
        <f aca="false">SUM(Y12:Y12)-SUM(Y13:Y13)</f>
        <v>0</v>
      </c>
      <c r="Z14" s="271" t="n">
        <f aca="false">SUM(Z12:Z12)-SUM(Z13:Z13)</f>
        <v>0</v>
      </c>
      <c r="AA14" s="271" t="n">
        <f aca="false">SUM(AA12:AA12)-SUM(AA13:AA13)</f>
        <v>0</v>
      </c>
      <c r="AB14" s="271" t="n">
        <f aca="false">SUM(AB12:AB12)-SUM(AB13:AB13)</f>
        <v>0</v>
      </c>
      <c r="AC14" s="17"/>
      <c r="AD14" s="266" t="n">
        <f aca="false">SUM(AD12:AD12)-SUM(AD13:AD13)</f>
        <v>0</v>
      </c>
      <c r="AE14" s="267" t="n">
        <f aca="false">SUM(AE12:AE12)-SUM(AE13:AE13)</f>
        <v>0</v>
      </c>
      <c r="AF14" s="215" t="n">
        <f aca="false">SUM(AF12:AF12)-SUM(AF13:AF13)</f>
        <v>0</v>
      </c>
      <c r="AG14" s="215" t="n">
        <f aca="false">SUM(AG12:AG12)-SUM(AG13:AG13)</f>
        <v>0</v>
      </c>
      <c r="AH14" s="215" t="n">
        <f aca="false">SUM(AH12:AH12)-SUM(AH13:AH13)</f>
        <v>0</v>
      </c>
      <c r="AI14" s="215" t="n">
        <f aca="false">SUM(AI12:AI12)-SUM(AI13:AI13)</f>
        <v>0.3279771066</v>
      </c>
      <c r="AJ14" s="215" t="n">
        <f aca="false">SUM(AJ12:AJ12)-SUM(AJ13:AJ13)</f>
        <v>0.3508485412</v>
      </c>
      <c r="AK14" s="215" t="n">
        <f aca="false">SUM(AK12:AK12)-SUM(AK13:AK13)</f>
        <v>0</v>
      </c>
      <c r="AL14" s="215" t="n">
        <f aca="false">SUM(AL12:AL12)-SUM(AL13:AL13)</f>
        <v>0</v>
      </c>
      <c r="AM14" s="215" t="n">
        <f aca="false">SUM(AM12:AM12)-SUM(AM13:AM13)</f>
        <v>0</v>
      </c>
      <c r="AN14" s="215" t="n">
        <f aca="false">SUM(AN12:AN12)-SUM(AN13:AN13)</f>
        <v>0.000466646400000048</v>
      </c>
      <c r="AO14" s="215" t="n">
        <f aca="false">SUM(AO12:AO12)-SUM(AO13:AO13)</f>
        <v>0.00048998400000011</v>
      </c>
      <c r="AP14" s="215" t="n">
        <f aca="false">SUM(AP12:AP12)-SUM(AP13:AP13)</f>
        <v>0.00045224960000001</v>
      </c>
      <c r="AQ14" s="215" t="n">
        <f aca="false">SUM(AQ12:AQ12)-SUM(AQ13:AQ13)</f>
        <v>0.000467491200000003</v>
      </c>
      <c r="AR14" s="215" t="n">
        <f aca="false">SUM(AR12:AR12)-SUM(AR13:AR13)</f>
        <v>0.000467631999999996</v>
      </c>
      <c r="AS14" s="215" t="n">
        <f aca="false">SUM(AS12:AS12)-SUM(AS13:AS13)</f>
        <v>0.183063062</v>
      </c>
      <c r="AT14" s="215" t="n">
        <f aca="false">SUM(AT12:AT12)-SUM(AT13:AT13)</f>
        <v>0.0003896288</v>
      </c>
      <c r="AU14" s="215" t="n">
        <f aca="false">SUM(AU12:AU12)-SUM(AU13:AU13)</f>
        <v>0</v>
      </c>
      <c r="AV14" s="215" t="n">
        <f aca="false">SUM(AV12:AV12)-SUM(AV13:AV13)</f>
        <v>0</v>
      </c>
      <c r="AW14" s="215" t="n">
        <f aca="false">SUM(AW12:AW12)-SUM(AW13:AW13)</f>
        <v>0</v>
      </c>
      <c r="AX14" s="215" t="n">
        <f aca="false">SUM(AX12:AX12)-SUM(AX13:AX13)</f>
        <v>0</v>
      </c>
      <c r="AY14" s="215" t="n">
        <f aca="false">SUM(AY12:AY12)-SUM(AY13:AY13)</f>
        <v>0</v>
      </c>
      <c r="AZ14" s="215" t="n">
        <f aca="false">SUM(AZ12:AZ12)-SUM(AZ13:AZ13)</f>
        <v>0</v>
      </c>
      <c r="BA14" s="215" t="n">
        <f aca="false">SUM(BA12:BA12)-SUM(BA13:BA13)</f>
        <v>0</v>
      </c>
      <c r="BB14" s="215" t="n">
        <f aca="false">SUM(BB12:BB12)-SUM(BB13:BB13)</f>
        <v>0</v>
      </c>
      <c r="BC14" s="268" t="n">
        <f aca="false">SUM(BC12:BC12)-SUM(BC13:BC13)</f>
        <v>0</v>
      </c>
      <c r="BD14" s="14"/>
    </row>
    <row r="15" customFormat="false" ht="17.15" hidden="false" customHeight="true" outlineLevel="0" collapsed="false">
      <c r="B15" s="150" t="s">
        <v>74</v>
      </c>
      <c r="C15" s="272" t="n">
        <f aca="false">C5-SUM(C6,C7,C8,C9,C10,C11,C12)</f>
        <v>0</v>
      </c>
      <c r="D15" s="273" t="n">
        <f aca="false">D5-SUM(D6,D7,D8,D9,D10,D11,D12)</f>
        <v>0</v>
      </c>
      <c r="E15" s="155" t="n">
        <f aca="false">E5-SUM(E6,E7,E8,E9,E10,E11,E12)</f>
        <v>0</v>
      </c>
      <c r="F15" s="155" t="n">
        <f aca="false">F5-SUM(F6,F7,F8,F9,F10,F11,F12)</f>
        <v>0</v>
      </c>
      <c r="G15" s="155" t="n">
        <f aca="false">G5-SUM(G6,G7,G8,G9,G10,G11,G12)</f>
        <v>0</v>
      </c>
      <c r="H15" s="155" t="n">
        <f aca="false">H5-SUM(H6,H7,H8,H9,H10,H11,H12)</f>
        <v>0</v>
      </c>
      <c r="I15" s="155" t="n">
        <f aca="false">I5-SUM(I6,I7,I8,I9,I10,I11,I12)</f>
        <v>0</v>
      </c>
      <c r="J15" s="155" t="n">
        <f aca="false">J5-SUM(J6,J7,J8,J9,J10,J11,J12)</f>
        <v>0</v>
      </c>
      <c r="K15" s="155" t="n">
        <f aca="false">K5-SUM(K6,K7,K8,K9,K10,K11,K12)</f>
        <v>0</v>
      </c>
      <c r="L15" s="155" t="n">
        <f aca="false">L5-SUM(L6,L7,L8,L9,L10,L11,L12)</f>
        <v>0</v>
      </c>
      <c r="M15" s="155" t="n">
        <f aca="false">M5-SUM(M6,M7,M8,M9,M10,M11,M12)</f>
        <v>0</v>
      </c>
      <c r="N15" s="155" t="n">
        <f aca="false">N5-SUM(N6,N7,N8,N9,N10,N11,N12)</f>
        <v>0</v>
      </c>
      <c r="O15" s="155" t="n">
        <f aca="false">O5-SUM(O6,O7,O8,O9,O10,O11,O12)</f>
        <v>0</v>
      </c>
      <c r="P15" s="155" t="n">
        <f aca="false">P5-SUM(P6,P7,P8,P9,P10,P11,P12)</f>
        <v>0</v>
      </c>
      <c r="Q15" s="155" t="n">
        <f aca="false">Q5-SUM(Q6,Q7,Q8,Q9,Q10,Q11,Q12)</f>
        <v>0</v>
      </c>
      <c r="R15" s="155" t="n">
        <f aca="false">R5-SUM(R6,R7,R8,R9,R10,R11,R12)</f>
        <v>0</v>
      </c>
      <c r="S15" s="155" t="n">
        <f aca="false">S5-SUM(S6,S7,S8,S9,S10,S11,S12)</f>
        <v>0</v>
      </c>
      <c r="T15" s="155" t="n">
        <f aca="false">T5-SUM(T6,T7,T8,T9,T10,T11,T12)</f>
        <v>0</v>
      </c>
      <c r="U15" s="155" t="n">
        <f aca="false">U5-SUM(U6,U7,U8,U9,U10,U11,U12)</f>
        <v>0</v>
      </c>
      <c r="V15" s="155" t="n">
        <f aca="false">V5-SUM(V6,V7,V8,V9,V10,V11,V12)</f>
        <v>0</v>
      </c>
      <c r="W15" s="155" t="n">
        <f aca="false">W5-SUM(W6,W7,W8,W9,W10,W11,W12)</f>
        <v>0</v>
      </c>
      <c r="X15" s="155" t="n">
        <f aca="false">X5-SUM(X6,X7,X8,X9,X10,X11,X12)</f>
        <v>0</v>
      </c>
      <c r="Y15" s="155" t="n">
        <f aca="false">Y5-SUM(Y6,Y7,Y8,Y9,Y10,Y11,Y12)</f>
        <v>0</v>
      </c>
      <c r="Z15" s="155" t="n">
        <f aca="false">Z5-SUM(Z6,Z7,Z8,Z9,Z10,Z11,Z12)</f>
        <v>0</v>
      </c>
      <c r="AA15" s="155" t="n">
        <f aca="false">AA5-SUM(AA6,AA7,AA8,AA9,AA10,AA11,AA12)</f>
        <v>0</v>
      </c>
      <c r="AB15" s="155" t="n">
        <f aca="false">AB5-SUM(AB6,AB7,AB8,AB9,AB10,AB11,AB12)</f>
        <v>0</v>
      </c>
      <c r="AC15" s="153"/>
      <c r="AD15" s="274" t="n">
        <f aca="false">AD5-SUM(AD6,AD7,AD8,AD9,AD10,AD11,AD12)</f>
        <v>0</v>
      </c>
      <c r="AE15" s="275" t="n">
        <f aca="false">AE5-SUM(AE6,AE7,AE8,AE9,AE10,AE11,AE12)</f>
        <v>0</v>
      </c>
      <c r="AF15" s="218" t="n">
        <f aca="false">AF5-SUM(AF6,AF7,AF8,AF9,AF10,AF11,AF12)</f>
        <v>0</v>
      </c>
      <c r="AG15" s="218" t="n">
        <f aca="false">AG5-SUM(AG6,AG7,AG8,AG9,AG10,AG11,AG12)</f>
        <v>0</v>
      </c>
      <c r="AH15" s="218" t="n">
        <f aca="false">AH5-SUM(AH6,AH7,AH8,AH9,AH10,AH11,AH12)</f>
        <v>0</v>
      </c>
      <c r="AI15" s="218" t="n">
        <f aca="false">AI5-SUM(AI6,AI7,AI8,AI9,AI10,AI11,AI12)</f>
        <v>0</v>
      </c>
      <c r="AJ15" s="218" t="n">
        <f aca="false">AJ5-SUM(AJ6,AJ7,AJ8,AJ9,AJ10,AJ11,AJ12)</f>
        <v>0</v>
      </c>
      <c r="AK15" s="218" t="n">
        <f aca="false">AK5-SUM(AK6,AK7,AK8,AK9,AK10,AK11,AK12)</f>
        <v>0</v>
      </c>
      <c r="AL15" s="218" t="n">
        <f aca="false">AL5-SUM(AL6,AL7,AL8,AL9,AL10,AL11,AL12)</f>
        <v>0</v>
      </c>
      <c r="AM15" s="218" t="n">
        <f aca="false">AM5-SUM(AM6,AM7,AM8,AM9,AM10,AM11,AM12)</f>
        <v>0</v>
      </c>
      <c r="AN15" s="218" t="n">
        <f aca="false">AN5-SUM(AN6,AN7,AN8,AN9,AN10,AN11,AN12)</f>
        <v>0</v>
      </c>
      <c r="AO15" s="218" t="n">
        <f aca="false">AO5-SUM(AO6,AO7,AO8,AO9,AO10,AO11,AO12)</f>
        <v>0</v>
      </c>
      <c r="AP15" s="218" t="n">
        <f aca="false">AP5-SUM(AP6,AP7,AP8,AP9,AP10,AP11,AP12)</f>
        <v>0</v>
      </c>
      <c r="AQ15" s="218" t="n">
        <f aca="false">AQ5-SUM(AQ6,AQ7,AQ8,AQ9,AQ10,AQ11,AQ12)</f>
        <v>0</v>
      </c>
      <c r="AR15" s="218" t="n">
        <f aca="false">AR5-SUM(AR6,AR7,AR8,AR9,AR10,AR11,AR12)</f>
        <v>0</v>
      </c>
      <c r="AS15" s="218" t="n">
        <f aca="false">AS5-SUM(AS6,AS7,AS8,AS9,AS10,AS11,AS12)</f>
        <v>0</v>
      </c>
      <c r="AT15" s="218" t="n">
        <f aca="false">AT5-SUM(AT6,AT7,AT8,AT9,AT10,AT11,AT12)</f>
        <v>0</v>
      </c>
      <c r="AU15" s="218" t="n">
        <f aca="false">AU5-SUM(AU6,AU7,AU8,AU9,AU10,AU11,AU12)</f>
        <v>0</v>
      </c>
      <c r="AV15" s="218" t="n">
        <f aca="false">AV5-SUM(AV6,AV7,AV8,AV9,AV10,AV11,AV12)</f>
        <v>0</v>
      </c>
      <c r="AW15" s="218" t="n">
        <f aca="false">AW5-SUM(AW6,AW7,AW8,AW9,AW10,AW11,AW12)</f>
        <v>0</v>
      </c>
      <c r="AX15" s="218" t="n">
        <f aca="false">AX5-SUM(AX6,AX7,AX8,AX9,AX10,AX11,AX12)</f>
        <v>0</v>
      </c>
      <c r="AY15" s="218" t="n">
        <f aca="false">AY5-SUM(AY6,AY7,AY8,AY9,AY10,AY11,AY12)</f>
        <v>0</v>
      </c>
      <c r="AZ15" s="218" t="n">
        <f aca="false">AZ5-SUM(AZ6,AZ7,AZ8,AZ9,AZ10,AZ11,AZ12)</f>
        <v>0</v>
      </c>
      <c r="BA15" s="218" t="n">
        <f aca="false">BA5-SUM(BA6,BA7,BA8,BA9,BA10,BA11,BA12)</f>
        <v>0</v>
      </c>
      <c r="BB15" s="218" t="n">
        <f aca="false">BB5-SUM(BB6,BB7,BB8,BB9,BB10,BB11,BB12)</f>
        <v>0</v>
      </c>
      <c r="BC15" s="276" t="n">
        <f aca="false">BC5-SUM(BC6,BC7,BC8,BC9,BC10,BC11,BC12)</f>
        <v>0</v>
      </c>
      <c r="BD15" s="14"/>
    </row>
    <row r="16" customFormat="false" ht="13.6" hidden="false" customHeight="false" outlineLevel="0" collapsed="false">
      <c r="B16" s="277" t="s">
        <v>10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64"/>
    </row>
    <row r="17" customFormat="false" ht="12.9" hidden="false" customHeight="false" outlineLevel="0" collapsed="false"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64"/>
    </row>
    <row r="18" customFormat="false" ht="12.9" hidden="false" customHeight="false" outlineLevel="0" collapsed="false"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64"/>
    </row>
    <row r="19" customFormat="false" ht="12.9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23</f>
        <v>4.5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96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200" t="n">
        <f aca="false">1/$A$1*'[1]4701-5Imp'!B$263</f>
        <v>0.076106206</v>
      </c>
      <c r="D5" s="201" t="n">
        <f aca="false">1/$A$1*'[1]4701-5Imp'!C$263</f>
        <v>0.084924873</v>
      </c>
      <c r="E5" s="201" t="n">
        <f aca="false">1/$A$1*'[1]4701-5Imp'!D$263</f>
        <v>0.085218559</v>
      </c>
      <c r="F5" s="201" t="n">
        <f aca="false">1/$A$1*'[1]4701-5Imp'!E$263</f>
        <v>0.107119169</v>
      </c>
      <c r="G5" s="201" t="n">
        <f aca="false">1/$A$1*'[1]4701-5Imp'!F$263</f>
        <v>0.110412831</v>
      </c>
      <c r="H5" s="201" t="n">
        <f aca="false">1/$A$1*'[1]4701-5Imp'!G$263</f>
        <v>0.10148199</v>
      </c>
      <c r="I5" s="201" t="n">
        <f aca="false">1/$A$1*'[1]4701-5Imp'!H$263</f>
        <v>0.127129828</v>
      </c>
      <c r="J5" s="201" t="n">
        <f aca="false">1/$A$1*'[1]4701-5Imp'!I$263</f>
        <v>0.130132876666667</v>
      </c>
      <c r="K5" s="201" t="n">
        <f aca="false">1/$A$1*'[1]4701-5Imp'!J$263</f>
        <v>0.160173389166667</v>
      </c>
      <c r="L5" s="201" t="n">
        <f aca="false">1/$A$1*'[1]4701-5Imp'!K$263</f>
        <v>0.135994248</v>
      </c>
      <c r="M5" s="201" t="n">
        <f aca="false">1/$A$1*'[1]4701-5Imp'!L$263</f>
        <v>0.202641082</v>
      </c>
      <c r="N5" s="201" t="n">
        <f aca="false">1/$A$1*'[1]4701-5Imp'!M$263</f>
        <v>0.212776069333333</v>
      </c>
      <c r="O5" s="201" t="n">
        <f aca="false">1/$A$1*'[1]4701-5Imp'!N$263</f>
        <v>0.178780748583333</v>
      </c>
      <c r="P5" s="201" t="n">
        <f aca="false">1/$A$1*'[1]4701-5Imp'!O$263</f>
        <v>0.178656102142857</v>
      </c>
      <c r="Q5" s="201" t="n">
        <f aca="false">1/$A$1*'[1]4701-5Imp'!P$263</f>
        <v>0.165995729444444</v>
      </c>
      <c r="R5" s="201" t="n">
        <f aca="false">1/$A$1*'[1]4701-5Imp'!Q$263</f>
        <v>0.152164357619048</v>
      </c>
      <c r="S5" s="201" t="n">
        <f aca="false">1/$A$1*'[1]4701-5Imp'!R$263</f>
        <v>0.157305933</v>
      </c>
      <c r="T5" s="201" t="n">
        <f aca="false">1/$A$1*'[1]4701-5Imp'!S$263</f>
        <v>0.157305933</v>
      </c>
      <c r="U5" s="201" t="n">
        <f aca="false">1/$A$1*'[1]4701-5Imp'!T$263</f>
        <v>0.157305933</v>
      </c>
      <c r="V5" s="201" t="n">
        <f aca="false">1/$A$1*'[1]4701-5Imp'!U$263</f>
        <v>0.157305933</v>
      </c>
      <c r="W5" s="201" t="n">
        <f aca="false">1/$A$1*'[1]4701-5Imp'!V$263</f>
        <v>0.157305933</v>
      </c>
      <c r="X5" s="201" t="n">
        <f aca="false">1/$A$1*'[1]4701-5Imp'!W$263</f>
        <v>0.157305933</v>
      </c>
      <c r="Y5" s="201" t="n">
        <f aca="false">1/$A$1*'[1]4701-5Imp'!X$263</f>
        <v>0.157305933</v>
      </c>
      <c r="Z5" s="201" t="n">
        <f aca="false">1/$A$1*'[1]4701-5Imp'!Y$263</f>
        <v>0.157305933</v>
      </c>
      <c r="AA5" s="201" t="n">
        <f aca="false">1/$A$1*'[1]4701-5Imp'!Z$263</f>
        <v>0.157305933</v>
      </c>
      <c r="AB5" s="201" t="n">
        <f aca="false">1/$A$1*'[1]4701-5Imp'!AA$263</f>
        <v>0.157305933</v>
      </c>
      <c r="AC5" s="123"/>
      <c r="AD5" s="202" t="n">
        <f aca="false">'[1]4701-5Imp'!AB$263</f>
        <v>46.581071</v>
      </c>
      <c r="AE5" s="203" t="n">
        <f aca="false">'[1]4701-5Imp'!AC$263</f>
        <v>36.87324</v>
      </c>
      <c r="AF5" s="203" t="n">
        <f aca="false">'[1]4701-5Imp'!AD$263</f>
        <v>37.73637</v>
      </c>
      <c r="AG5" s="203" t="n">
        <f aca="false">'[1]4701-5Imp'!AE$263</f>
        <v>53.354724</v>
      </c>
      <c r="AH5" s="203" t="n">
        <f aca="false">'[1]4701-5Imp'!AF$263</f>
        <v>62.981788</v>
      </c>
      <c r="AI5" s="203" t="n">
        <f aca="false">'[1]4701-5Imp'!AG$263</f>
        <v>58.6301819103</v>
      </c>
      <c r="AJ5" s="203" t="n">
        <f aca="false">'[1]4701-5Imp'!AH$263</f>
        <v>76.5374936848</v>
      </c>
      <c r="AK5" s="203" t="n">
        <f aca="false">'[1]4701-5Imp'!AI$263</f>
        <v>101.8159128055</v>
      </c>
      <c r="AL5" s="203" t="n">
        <f aca="false">'[1]4701-5Imp'!AJ$263</f>
        <v>132.0327570384</v>
      </c>
      <c r="AM5" s="203" t="n">
        <f aca="false">'[1]4701-5Imp'!AK$263</f>
        <v>88.32734889</v>
      </c>
      <c r="AN5" s="203" t="n">
        <f aca="false">'[1]4701-5Imp'!AL$263</f>
        <v>160.388714169</v>
      </c>
      <c r="AO5" s="203" t="n">
        <f aca="false">'[1]4701-5Imp'!AM$263</f>
        <v>175.00069488</v>
      </c>
      <c r="AP5" s="203" t="n">
        <f aca="false">'[1]4701-5Imp'!AN$263</f>
        <v>126.6790405936</v>
      </c>
      <c r="AQ5" s="203" t="n">
        <f aca="false">'[1]4701-5Imp'!AO$263</f>
        <v>123.6994451679</v>
      </c>
      <c r="AR5" s="203" t="n">
        <f aca="false">'[1]4701-5Imp'!AP$263</f>
        <v>125.150542743</v>
      </c>
      <c r="AS5" s="203" t="n">
        <f aca="false">'[1]4701-5Imp'!AQ$263</f>
        <v>102.728269931</v>
      </c>
      <c r="AT5" s="203" t="n">
        <f aca="false">'[1]4701-5Imp'!AR$263</f>
        <v>97.5103343006</v>
      </c>
      <c r="AU5" s="203" t="n">
        <f aca="false">'[1]4701-5Imp'!AS$263</f>
        <v>0</v>
      </c>
      <c r="AV5" s="203" t="n">
        <f aca="false">'[1]4701-5Imp'!AT$263</f>
        <v>0</v>
      </c>
      <c r="AW5" s="203" t="n">
        <f aca="false">'[1]4701-5Imp'!AU$263</f>
        <v>0</v>
      </c>
      <c r="AX5" s="203" t="n">
        <f aca="false">'[1]4701-5Imp'!AV$263</f>
        <v>0</v>
      </c>
      <c r="AY5" s="203" t="n">
        <f aca="false">'[1]4701-5Imp'!AW$263</f>
        <v>0</v>
      </c>
      <c r="AZ5" s="203" t="n">
        <f aca="false">'[1]4701-5Imp'!AX$263</f>
        <v>0</v>
      </c>
      <c r="BA5" s="203" t="n">
        <f aca="false">'[1]4701-5Imp'!AY$263</f>
        <v>0</v>
      </c>
      <c r="BB5" s="203" t="n">
        <f aca="false">'[1]4701-5Imp'!AZ$263</f>
        <v>0</v>
      </c>
      <c r="BC5" s="204" t="n">
        <f aca="false">'[1]4701-5Imp'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'[1]4701-5Imp'!B$266</f>
        <v>0</v>
      </c>
      <c r="D6" s="129" t="n">
        <f aca="false">1/$A$1*'[1]4701-5Imp'!C$266</f>
        <v>0</v>
      </c>
      <c r="E6" s="129" t="n">
        <f aca="false">1/$A$1*'[1]4701-5Imp'!D$266</f>
        <v>0.000296647</v>
      </c>
      <c r="F6" s="129" t="n">
        <f aca="false">1/$A$1*'[1]4701-5Imp'!E$266</f>
        <v>0</v>
      </c>
      <c r="G6" s="129" t="n">
        <f aca="false">1/$A$1*'[1]4701-5Imp'!F$266</f>
        <v>0.000602654</v>
      </c>
      <c r="H6" s="129" t="n">
        <f aca="false">1/$A$1*'[1]4701-5Imp'!G$266</f>
        <v>0</v>
      </c>
      <c r="I6" s="129" t="n">
        <f aca="false">1/$A$1*'[1]4701-5Imp'!H$266</f>
        <v>0</v>
      </c>
      <c r="J6" s="129" t="n">
        <f aca="false">1/$A$1*'[1]4701-5Imp'!I$266</f>
        <v>0</v>
      </c>
      <c r="K6" s="129" t="n">
        <f aca="false">1/$A$1*'[1]4701-5Imp'!J$266</f>
        <v>0</v>
      </c>
      <c r="L6" s="129" t="n">
        <f aca="false">1/$A$1*'[1]4701-5Imp'!K$266</f>
        <v>0</v>
      </c>
      <c r="M6" s="129" t="n">
        <f aca="false">1/$A$1*'[1]4701-5Imp'!L$266</f>
        <v>2.28E-005</v>
      </c>
      <c r="N6" s="129" t="n">
        <f aca="false">1/$A$1*'[1]4701-5Imp'!M$266</f>
        <v>0</v>
      </c>
      <c r="O6" s="129" t="n">
        <f aca="false">1/$A$1*'[1]4701-5Imp'!N$266</f>
        <v>0</v>
      </c>
      <c r="P6" s="129" t="n">
        <f aca="false">1/$A$1*'[1]4701-5Imp'!O$266</f>
        <v>0</v>
      </c>
      <c r="Q6" s="129" t="n">
        <f aca="false">1/$A$1*'[1]4701-5Imp'!P$266</f>
        <v>0</v>
      </c>
      <c r="R6" s="129" t="n">
        <f aca="false">1/$A$1*'[1]4701-5Imp'!Q$266</f>
        <v>0</v>
      </c>
      <c r="S6" s="129" t="n">
        <f aca="false">1/$A$1*'[1]4701-5Imp'!R$266</f>
        <v>0</v>
      </c>
      <c r="T6" s="129" t="n">
        <f aca="false">1/$A$1*'[1]4701-5Imp'!S$266</f>
        <v>0</v>
      </c>
      <c r="U6" s="129" t="n">
        <f aca="false">1/$A$1*'[1]4701-5Imp'!T$266</f>
        <v>0</v>
      </c>
      <c r="V6" s="129" t="n">
        <f aca="false">1/$A$1*'[1]4701-5Imp'!U$266</f>
        <v>0</v>
      </c>
      <c r="W6" s="129" t="n">
        <f aca="false">1/$A$1*'[1]4701-5Imp'!V$266</f>
        <v>0</v>
      </c>
      <c r="X6" s="129" t="n">
        <f aca="false">1/$A$1*'[1]4701-5Imp'!W$266</f>
        <v>0</v>
      </c>
      <c r="Y6" s="129" t="n">
        <f aca="false">1/$A$1*'[1]4701-5Imp'!X$266</f>
        <v>0</v>
      </c>
      <c r="Z6" s="129" t="n">
        <f aca="false">1/$A$1*'[1]4701-5Imp'!Y$266</f>
        <v>0</v>
      </c>
      <c r="AA6" s="129" t="n">
        <f aca="false">1/$A$1*'[1]4701-5Imp'!Z$266</f>
        <v>0</v>
      </c>
      <c r="AB6" s="129" t="n">
        <f aca="false">1/$A$1*'[1]4701-5Imp'!AA$266</f>
        <v>0</v>
      </c>
      <c r="AC6" s="17"/>
      <c r="AD6" s="205" t="n">
        <f aca="false">'[1]4701-5Imp'!AB$266</f>
        <v>0</v>
      </c>
      <c r="AE6" s="206" t="n">
        <f aca="false">'[1]4701-5Imp'!AC$266</f>
        <v>0</v>
      </c>
      <c r="AF6" s="206" t="n">
        <f aca="false">'[1]4701-5Imp'!AD$266</f>
        <v>0.128672</v>
      </c>
      <c r="AG6" s="206" t="n">
        <f aca="false">'[1]4701-5Imp'!AE$266</f>
        <v>0</v>
      </c>
      <c r="AH6" s="206" t="n">
        <f aca="false">'[1]4701-5Imp'!AF$266</f>
        <v>0.328998</v>
      </c>
      <c r="AI6" s="206" t="n">
        <f aca="false">'[1]4701-5Imp'!AG$266</f>
        <v>0</v>
      </c>
      <c r="AJ6" s="206" t="n">
        <f aca="false">'[1]4701-5Imp'!AH$266</f>
        <v>0</v>
      </c>
      <c r="AK6" s="206" t="n">
        <f aca="false">'[1]4701-5Imp'!AI$266</f>
        <v>0</v>
      </c>
      <c r="AL6" s="206" t="n">
        <f aca="false">'[1]4701-5Imp'!AJ$266</f>
        <v>0</v>
      </c>
      <c r="AM6" s="206" t="n">
        <f aca="false">'[1]4701-5Imp'!AK$266</f>
        <v>0</v>
      </c>
      <c r="AN6" s="206" t="n">
        <f aca="false">'[1]4701-5Imp'!AL$266</f>
        <v>0.0181050849</v>
      </c>
      <c r="AO6" s="206" t="n">
        <f aca="false">'[1]4701-5Imp'!AM$266</f>
        <v>0</v>
      </c>
      <c r="AP6" s="206" t="n">
        <f aca="false">'[1]4701-5Imp'!AN$266</f>
        <v>0</v>
      </c>
      <c r="AQ6" s="206" t="n">
        <f aca="false">'[1]4701-5Imp'!AO$266</f>
        <v>0</v>
      </c>
      <c r="AR6" s="206" t="n">
        <f aca="false">'[1]4701-5Imp'!AP$266</f>
        <v>0</v>
      </c>
      <c r="AS6" s="206" t="n">
        <f aca="false">'[1]4701-5Imp'!AQ$266</f>
        <v>0</v>
      </c>
      <c r="AT6" s="206" t="n">
        <f aca="false">'[1]4701-5Imp'!AR$266</f>
        <v>0</v>
      </c>
      <c r="AU6" s="206" t="n">
        <f aca="false">'[1]4701-5Imp'!AS$266</f>
        <v>0</v>
      </c>
      <c r="AV6" s="206" t="n">
        <f aca="false">'[1]4701-5Imp'!AT$266</f>
        <v>0</v>
      </c>
      <c r="AW6" s="206" t="n">
        <f aca="false">'[1]4701-5Imp'!AU$266</f>
        <v>0</v>
      </c>
      <c r="AX6" s="206" t="n">
        <f aca="false">'[1]4701-5Imp'!AV$266</f>
        <v>0</v>
      </c>
      <c r="AY6" s="206" t="n">
        <f aca="false">'[1]4701-5Imp'!AW$266</f>
        <v>0</v>
      </c>
      <c r="AZ6" s="206" t="n">
        <f aca="false">'[1]4701-5Imp'!AX$266</f>
        <v>0</v>
      </c>
      <c r="BA6" s="206" t="n">
        <f aca="false">'[1]4701-5Imp'!AY$266</f>
        <v>0</v>
      </c>
      <c r="BB6" s="206" t="n">
        <f aca="false">'[1]4701-5Imp'!AZ$266</f>
        <v>0</v>
      </c>
      <c r="BC6" s="207" t="n">
        <f aca="false">'[1]4701-5Imp'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'[1]4701-5Imp'!B$268</f>
        <v>0.001482937</v>
      </c>
      <c r="D7" s="135" t="n">
        <f aca="false">1/$A$1*'[1]4701-5Imp'!C$268</f>
        <v>0.000735817</v>
      </c>
      <c r="E7" s="135" t="n">
        <f aca="false">1/$A$1*'[1]4701-5Imp'!D$268</f>
        <v>0.000529917</v>
      </c>
      <c r="F7" s="135" t="n">
        <f aca="false">1/$A$1*'[1]4701-5Imp'!E$268</f>
        <v>0.000931093</v>
      </c>
      <c r="G7" s="135" t="n">
        <f aca="false">1/$A$1*'[1]4701-5Imp'!F$268</f>
        <v>0.000723227</v>
      </c>
      <c r="H7" s="135" t="n">
        <f aca="false">1/$A$1*'[1]4701-5Imp'!G$268</f>
        <v>0.0005109</v>
      </c>
      <c r="I7" s="135" t="n">
        <f aca="false">1/$A$1*'[1]4701-5Imp'!H$268</f>
        <v>0.0003384</v>
      </c>
      <c r="J7" s="135" t="n">
        <f aca="false">1/$A$1*'[1]4701-5Imp'!I$268</f>
        <v>0.0005842</v>
      </c>
      <c r="K7" s="135" t="n">
        <f aca="false">1/$A$1*'[1]4701-5Imp'!J$268</f>
        <v>0.0002798</v>
      </c>
      <c r="L7" s="135" t="n">
        <f aca="false">1/$A$1*'[1]4701-5Imp'!K$268</f>
        <v>0.0001451</v>
      </c>
      <c r="M7" s="135" t="n">
        <f aca="false">1/$A$1*'[1]4701-5Imp'!L$268</f>
        <v>4.75E-005</v>
      </c>
      <c r="N7" s="135" t="n">
        <f aca="false">1/$A$1*'[1]4701-5Imp'!M$268</f>
        <v>4.79E-005</v>
      </c>
      <c r="O7" s="135" t="n">
        <f aca="false">1/$A$1*'[1]4701-5Imp'!N$268</f>
        <v>4.74E-005</v>
      </c>
      <c r="P7" s="135" t="n">
        <f aca="false">1/$A$1*'[1]4701-5Imp'!O$268</f>
        <v>0.0007018</v>
      </c>
      <c r="Q7" s="135" t="n">
        <f aca="false">1/$A$1*'[1]4701-5Imp'!P$268</f>
        <v>0.0007023</v>
      </c>
      <c r="R7" s="135" t="n">
        <f aca="false">1/$A$1*'[1]4701-5Imp'!Q$268</f>
        <v>0.0008758</v>
      </c>
      <c r="S7" s="135" t="n">
        <f aca="false">1/$A$1*'[1]4701-5Imp'!R$268</f>
        <v>0.0010282</v>
      </c>
      <c r="T7" s="135" t="n">
        <f aca="false">1/$A$1*'[1]4701-5Imp'!S$268</f>
        <v>0.0010282</v>
      </c>
      <c r="U7" s="135" t="n">
        <f aca="false">1/$A$1*'[1]4701-5Imp'!T$268</f>
        <v>0.0010282</v>
      </c>
      <c r="V7" s="135" t="n">
        <f aca="false">1/$A$1*'[1]4701-5Imp'!U$268</f>
        <v>0.0010282</v>
      </c>
      <c r="W7" s="135" t="n">
        <f aca="false">1/$A$1*'[1]4701-5Imp'!V$268</f>
        <v>0.0010282</v>
      </c>
      <c r="X7" s="135" t="n">
        <f aca="false">1/$A$1*'[1]4701-5Imp'!W$268</f>
        <v>0.0010282</v>
      </c>
      <c r="Y7" s="135" t="n">
        <f aca="false">1/$A$1*'[1]4701-5Imp'!X$268</f>
        <v>0.0010282</v>
      </c>
      <c r="Z7" s="135" t="n">
        <f aca="false">1/$A$1*'[1]4701-5Imp'!Y$268</f>
        <v>0.0010282</v>
      </c>
      <c r="AA7" s="135" t="n">
        <f aca="false">1/$A$1*'[1]4701-5Imp'!Z$268</f>
        <v>0.0010282</v>
      </c>
      <c r="AB7" s="135" t="n">
        <f aca="false">1/$A$1*'[1]4701-5Imp'!AA$268</f>
        <v>0.0010282</v>
      </c>
      <c r="AC7" s="17"/>
      <c r="AD7" s="208" t="n">
        <f aca="false">'[1]4701-5Imp'!AB$268</f>
        <v>1.201101</v>
      </c>
      <c r="AE7" s="209" t="n">
        <f aca="false">'[1]4701-5Imp'!AC$268</f>
        <v>0.551402</v>
      </c>
      <c r="AF7" s="209" t="n">
        <f aca="false">'[1]4701-5Imp'!AD$268</f>
        <v>0.355705</v>
      </c>
      <c r="AG7" s="209" t="n">
        <f aca="false">'[1]4701-5Imp'!AE$268</f>
        <v>0.582764</v>
      </c>
      <c r="AH7" s="209" t="n">
        <f aca="false">'[1]4701-5Imp'!AF$268</f>
        <v>0.530997</v>
      </c>
      <c r="AI7" s="209" t="n">
        <f aca="false">'[1]4701-5Imp'!AG$268</f>
        <v>0.3689316345</v>
      </c>
      <c r="AJ7" s="209" t="n">
        <f aca="false">'[1]4701-5Imp'!AH$268</f>
        <v>0.2578512716</v>
      </c>
      <c r="AK7" s="209" t="n">
        <f aca="false">'[1]4701-5Imp'!AI$268</f>
        <v>0.4928660625</v>
      </c>
      <c r="AL7" s="209" t="n">
        <f aca="false">'[1]4701-5Imp'!AJ$268</f>
        <v>0.2642262784</v>
      </c>
      <c r="AM7" s="209" t="n">
        <f aca="false">'[1]4701-5Imp'!AK$268</f>
        <v>0.1250563732</v>
      </c>
      <c r="AN7" s="209" t="n">
        <f aca="false">'[1]4701-5Imp'!AL$268</f>
        <v>0.0382239081</v>
      </c>
      <c r="AO7" s="209" t="n">
        <f aca="false">'[1]4701-5Imp'!AM$268</f>
        <v>0.048291264</v>
      </c>
      <c r="AP7" s="209" t="n">
        <f aca="false">'[1]4701-5Imp'!AN$268</f>
        <v>0.0416429376</v>
      </c>
      <c r="AQ7" s="209" t="n">
        <f aca="false">'[1]4701-5Imp'!AO$268</f>
        <v>0.6024832683</v>
      </c>
      <c r="AR7" s="209" t="n">
        <f aca="false">'[1]4701-5Imp'!AP$268</f>
        <v>0.64023072</v>
      </c>
      <c r="AS7" s="209" t="n">
        <f aca="false">'[1]4701-5Imp'!AQ$268</f>
        <v>0.75437124</v>
      </c>
      <c r="AT7" s="209" t="n">
        <f aca="false">'[1]4701-5Imp'!AR$268</f>
        <v>0.8802699733</v>
      </c>
      <c r="AU7" s="209" t="n">
        <f aca="false">'[1]4701-5Imp'!AS$268</f>
        <v>0</v>
      </c>
      <c r="AV7" s="209" t="n">
        <f aca="false">'[1]4701-5Imp'!AT$268</f>
        <v>0</v>
      </c>
      <c r="AW7" s="209" t="n">
        <f aca="false">'[1]4701-5Imp'!AU$268</f>
        <v>0</v>
      </c>
      <c r="AX7" s="209" t="n">
        <f aca="false">'[1]4701-5Imp'!AV$268</f>
        <v>0</v>
      </c>
      <c r="AY7" s="209" t="n">
        <f aca="false">'[1]4701-5Imp'!AW$268</f>
        <v>0</v>
      </c>
      <c r="AZ7" s="209" t="n">
        <f aca="false">'[1]4701-5Imp'!AX$268</f>
        <v>0</v>
      </c>
      <c r="BA7" s="209" t="n">
        <f aca="false">'[1]4701-5Imp'!AY$268</f>
        <v>0</v>
      </c>
      <c r="BB7" s="209" t="n">
        <f aca="false">'[1]4701-5Imp'!AZ$268</f>
        <v>0</v>
      </c>
      <c r="BC7" s="210" t="n">
        <f aca="false">'[1]4701-5Imp'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'[1]4701-5Imp'!B$269</f>
        <v>0.000197707</v>
      </c>
      <c r="D8" s="135" t="n">
        <f aca="false">1/$A$1*'[1]4701-5Imp'!C$269</f>
        <v>0</v>
      </c>
      <c r="E8" s="135" t="n">
        <f aca="false">1/$A$1*'[1]4701-5Imp'!D$269</f>
        <v>0</v>
      </c>
      <c r="F8" s="135" t="n">
        <f aca="false">1/$A$1*'[1]4701-5Imp'!E$269</f>
        <v>0</v>
      </c>
      <c r="G8" s="135" t="n">
        <f aca="false">1/$A$1*'[1]4701-5Imp'!F$269</f>
        <v>0.000666629</v>
      </c>
      <c r="H8" s="135" t="n">
        <f aca="false">1/$A$1*'[1]4701-5Imp'!G$269</f>
        <v>0.0014758</v>
      </c>
      <c r="I8" s="135" t="n">
        <f aca="false">1/$A$1*'[1]4701-5Imp'!H$269</f>
        <v>0</v>
      </c>
      <c r="J8" s="135" t="n">
        <f aca="false">1/$A$1*'[1]4701-5Imp'!I$269</f>
        <v>0</v>
      </c>
      <c r="K8" s="135" t="n">
        <f aca="false">1/$A$1*'[1]4701-5Imp'!J$269</f>
        <v>0</v>
      </c>
      <c r="L8" s="135" t="n">
        <f aca="false">1/$A$1*'[1]4701-5Imp'!K$269</f>
        <v>0.0002155</v>
      </c>
      <c r="M8" s="135" t="n">
        <f aca="false">1/$A$1*'[1]4701-5Imp'!L$269</f>
        <v>2.4E-005</v>
      </c>
      <c r="N8" s="135" t="n">
        <f aca="false">1/$A$1*'[1]4701-5Imp'!M$269</f>
        <v>0</v>
      </c>
      <c r="O8" s="135" t="n">
        <f aca="false">1/$A$1*'[1]4701-5Imp'!N$269</f>
        <v>4.8E-005</v>
      </c>
      <c r="P8" s="135" t="n">
        <f aca="false">1/$A$1*'[1]4701-5Imp'!O$269</f>
        <v>0.0042546</v>
      </c>
      <c r="Q8" s="135" t="n">
        <f aca="false">1/$A$1*'[1]4701-5Imp'!P$269</f>
        <v>0.004915</v>
      </c>
      <c r="R8" s="135" t="n">
        <f aca="false">1/$A$1*'[1]4701-5Imp'!Q$269</f>
        <v>0.0047547</v>
      </c>
      <c r="S8" s="135" t="n">
        <f aca="false">1/$A$1*'[1]4701-5Imp'!R$269</f>
        <v>0.0028676</v>
      </c>
      <c r="T8" s="135" t="n">
        <f aca="false">1/$A$1*'[1]4701-5Imp'!S$269</f>
        <v>0.0028676</v>
      </c>
      <c r="U8" s="135" t="n">
        <f aca="false">1/$A$1*'[1]4701-5Imp'!T$269</f>
        <v>0.0028676</v>
      </c>
      <c r="V8" s="135" t="n">
        <f aca="false">1/$A$1*'[1]4701-5Imp'!U$269</f>
        <v>0.0028676</v>
      </c>
      <c r="W8" s="135" t="n">
        <f aca="false">1/$A$1*'[1]4701-5Imp'!V$269</f>
        <v>0.0028676</v>
      </c>
      <c r="X8" s="135" t="n">
        <f aca="false">1/$A$1*'[1]4701-5Imp'!W$269</f>
        <v>0.0028676</v>
      </c>
      <c r="Y8" s="135" t="n">
        <f aca="false">1/$A$1*'[1]4701-5Imp'!X$269</f>
        <v>0.0028676</v>
      </c>
      <c r="Z8" s="135" t="n">
        <f aca="false">1/$A$1*'[1]4701-5Imp'!Y$269</f>
        <v>0.0028676</v>
      </c>
      <c r="AA8" s="135" t="n">
        <f aca="false">1/$A$1*'[1]4701-5Imp'!Z$269</f>
        <v>0.0028676</v>
      </c>
      <c r="AB8" s="135" t="n">
        <f aca="false">1/$A$1*'[1]4701-5Imp'!AA$269</f>
        <v>0.0028676</v>
      </c>
      <c r="AC8" s="17"/>
      <c r="AD8" s="208" t="n">
        <f aca="false">'[1]4701-5Imp'!AB$269</f>
        <v>0.130853</v>
      </c>
      <c r="AE8" s="209" t="n">
        <f aca="false">'[1]4701-5Imp'!AC$269</f>
        <v>0</v>
      </c>
      <c r="AF8" s="209" t="n">
        <f aca="false">'[1]4701-5Imp'!AD$269</f>
        <v>0</v>
      </c>
      <c r="AG8" s="209" t="n">
        <f aca="false">'[1]4701-5Imp'!AE$269</f>
        <v>0</v>
      </c>
      <c r="AH8" s="209" t="n">
        <f aca="false">'[1]4701-5Imp'!AF$269</f>
        <v>0.36822</v>
      </c>
      <c r="AI8" s="209" t="n">
        <f aca="false">'[1]4701-5Imp'!AG$269</f>
        <v>0.8591368929</v>
      </c>
      <c r="AJ8" s="209" t="n">
        <f aca="false">'[1]4701-5Imp'!AH$269</f>
        <v>0</v>
      </c>
      <c r="AK8" s="209" t="n">
        <f aca="false">'[1]4701-5Imp'!AI$269</f>
        <v>0</v>
      </c>
      <c r="AL8" s="209" t="n">
        <f aca="false">'[1]4701-5Imp'!AJ$269</f>
        <v>0</v>
      </c>
      <c r="AM8" s="209" t="n">
        <f aca="false">'[1]4701-5Imp'!AK$269</f>
        <v>0.1132382328</v>
      </c>
      <c r="AN8" s="209" t="n">
        <f aca="false">'[1]4701-5Imp'!AL$269</f>
        <v>0.0207896274</v>
      </c>
      <c r="AO8" s="209" t="n">
        <f aca="false">'[1]4701-5Imp'!AM$269</f>
        <v>0</v>
      </c>
      <c r="AP8" s="209" t="n">
        <f aca="false">'[1]4701-5Imp'!AN$269</f>
        <v>0.0331619728</v>
      </c>
      <c r="AQ8" s="209" t="n">
        <f aca="false">'[1]4701-5Imp'!AO$269</f>
        <v>3.0442694919</v>
      </c>
      <c r="AR8" s="209" t="n">
        <f aca="false">'[1]4701-5Imp'!AP$269</f>
        <v>3.5917976965</v>
      </c>
      <c r="AS8" s="209" t="n">
        <f aca="false">'[1]4701-5Imp'!AQ$269</f>
        <v>3.017835562</v>
      </c>
      <c r="AT8" s="209" t="n">
        <f aca="false">'[1]4701-5Imp'!AR$269</f>
        <v>1.4417627087</v>
      </c>
      <c r="AU8" s="209" t="n">
        <f aca="false">'[1]4701-5Imp'!AS$269</f>
        <v>0</v>
      </c>
      <c r="AV8" s="209" t="n">
        <f aca="false">'[1]4701-5Imp'!AT$269</f>
        <v>0</v>
      </c>
      <c r="AW8" s="209" t="n">
        <f aca="false">'[1]4701-5Imp'!AU$269</f>
        <v>0</v>
      </c>
      <c r="AX8" s="209" t="n">
        <f aca="false">'[1]4701-5Imp'!AV$269</f>
        <v>0</v>
      </c>
      <c r="AY8" s="209" t="n">
        <f aca="false">'[1]4701-5Imp'!AW$269</f>
        <v>0</v>
      </c>
      <c r="AZ8" s="209" t="n">
        <f aca="false">'[1]4701-5Imp'!AX$269</f>
        <v>0</v>
      </c>
      <c r="BA8" s="209" t="n">
        <f aca="false">'[1]4701-5Imp'!AY$269</f>
        <v>0</v>
      </c>
      <c r="BB8" s="209" t="n">
        <f aca="false">'[1]4701-5Imp'!AZ$269</f>
        <v>0</v>
      </c>
      <c r="BC8" s="210" t="n">
        <f aca="false">'[1]4701-5Imp'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'[1]4701-5Imp'!B$267</f>
        <v>0</v>
      </c>
      <c r="D9" s="135" t="n">
        <f aca="false">1/$A$1*'[1]4701-5Imp'!C$267</f>
        <v>2.6932E-005</v>
      </c>
      <c r="E9" s="135" t="n">
        <f aca="false">1/$A$1*'[1]4701-5Imp'!D$267</f>
        <v>0</v>
      </c>
      <c r="F9" s="135" t="n">
        <f aca="false">1/$A$1*'[1]4701-5Imp'!E$267</f>
        <v>6E-005</v>
      </c>
      <c r="G9" s="135" t="n">
        <f aca="false">1/$A$1*'[1]4701-5Imp'!F$267</f>
        <v>0</v>
      </c>
      <c r="H9" s="135" t="n">
        <f aca="false">1/$A$1*'[1]4701-5Imp'!G$267</f>
        <v>0</v>
      </c>
      <c r="I9" s="135" t="n">
        <f aca="false">1/$A$1*'[1]4701-5Imp'!H$267</f>
        <v>0</v>
      </c>
      <c r="J9" s="135" t="n">
        <f aca="false">1/$A$1*'[1]4701-5Imp'!I$267</f>
        <v>0</v>
      </c>
      <c r="K9" s="135" t="n">
        <f aca="false">1/$A$1*'[1]4701-5Imp'!J$267</f>
        <v>0</v>
      </c>
      <c r="L9" s="135" t="n">
        <f aca="false">1/$A$1*'[1]4701-5Imp'!K$267</f>
        <v>0</v>
      </c>
      <c r="M9" s="135" t="n">
        <f aca="false">1/$A$1*'[1]4701-5Imp'!L$267</f>
        <v>0</v>
      </c>
      <c r="N9" s="135" t="n">
        <f aca="false">1/$A$1*'[1]4701-5Imp'!M$267</f>
        <v>0</v>
      </c>
      <c r="O9" s="135" t="n">
        <f aca="false">1/$A$1*'[1]4701-5Imp'!N$267</f>
        <v>0</v>
      </c>
      <c r="P9" s="135" t="n">
        <f aca="false">1/$A$1*'[1]4701-5Imp'!O$267</f>
        <v>0</v>
      </c>
      <c r="Q9" s="135" t="n">
        <f aca="false">1/$A$1*'[1]4701-5Imp'!P$267</f>
        <v>0</v>
      </c>
      <c r="R9" s="135" t="n">
        <f aca="false">1/$A$1*'[1]4701-5Imp'!Q$267</f>
        <v>0</v>
      </c>
      <c r="S9" s="135" t="n">
        <f aca="false">1/$A$1*'[1]4701-5Imp'!R$267</f>
        <v>0</v>
      </c>
      <c r="T9" s="135" t="n">
        <f aca="false">1/$A$1*'[1]4701-5Imp'!S$267</f>
        <v>0</v>
      </c>
      <c r="U9" s="135" t="n">
        <f aca="false">1/$A$1*'[1]4701-5Imp'!T$267</f>
        <v>0</v>
      </c>
      <c r="V9" s="135" t="n">
        <f aca="false">1/$A$1*'[1]4701-5Imp'!U$267</f>
        <v>0</v>
      </c>
      <c r="W9" s="135" t="n">
        <f aca="false">1/$A$1*'[1]4701-5Imp'!V$267</f>
        <v>0</v>
      </c>
      <c r="X9" s="135" t="n">
        <f aca="false">1/$A$1*'[1]4701-5Imp'!W$267</f>
        <v>0</v>
      </c>
      <c r="Y9" s="135" t="n">
        <f aca="false">1/$A$1*'[1]4701-5Imp'!X$267</f>
        <v>0</v>
      </c>
      <c r="Z9" s="135" t="n">
        <f aca="false">1/$A$1*'[1]4701-5Imp'!Y$267</f>
        <v>0</v>
      </c>
      <c r="AA9" s="135" t="n">
        <f aca="false">1/$A$1*'[1]4701-5Imp'!Z$267</f>
        <v>0</v>
      </c>
      <c r="AB9" s="135" t="n">
        <f aca="false">1/$A$1*'[1]4701-5Imp'!AA$267</f>
        <v>0</v>
      </c>
      <c r="AC9" s="17"/>
      <c r="AD9" s="208" t="n">
        <f aca="false">'[1]4701-5Imp'!AB$267</f>
        <v>0</v>
      </c>
      <c r="AE9" s="209" t="n">
        <f aca="false">'[1]4701-5Imp'!AC$267</f>
        <v>0.020279</v>
      </c>
      <c r="AF9" s="209" t="n">
        <f aca="false">'[1]4701-5Imp'!AD$267</f>
        <v>0</v>
      </c>
      <c r="AG9" s="209" t="n">
        <f aca="false">'[1]4701-5Imp'!AE$267</f>
        <v>0.032311</v>
      </c>
      <c r="AH9" s="209" t="n">
        <f aca="false">'[1]4701-5Imp'!AF$267</f>
        <v>0</v>
      </c>
      <c r="AI9" s="209" t="n">
        <f aca="false">'[1]4701-5Imp'!AG$267</f>
        <v>0</v>
      </c>
      <c r="AJ9" s="209" t="n">
        <f aca="false">'[1]4701-5Imp'!AH$267</f>
        <v>0</v>
      </c>
      <c r="AK9" s="209" t="n">
        <f aca="false">'[1]4701-5Imp'!AI$267</f>
        <v>0</v>
      </c>
      <c r="AL9" s="209" t="n">
        <f aca="false">'[1]4701-5Imp'!AJ$267</f>
        <v>0</v>
      </c>
      <c r="AM9" s="209" t="n">
        <f aca="false">'[1]4701-5Imp'!AK$267</f>
        <v>0</v>
      </c>
      <c r="AN9" s="209" t="n">
        <f aca="false">'[1]4701-5Imp'!AL$267</f>
        <v>0</v>
      </c>
      <c r="AO9" s="209" t="n">
        <f aca="false">'[1]4701-5Imp'!AM$267</f>
        <v>0</v>
      </c>
      <c r="AP9" s="209" t="n">
        <f aca="false">'[1]4701-5Imp'!AN$267</f>
        <v>0</v>
      </c>
      <c r="AQ9" s="209" t="n">
        <f aca="false">'[1]4701-5Imp'!AO$267</f>
        <v>0</v>
      </c>
      <c r="AR9" s="209" t="n">
        <f aca="false">'[1]4701-5Imp'!AP$267</f>
        <v>0</v>
      </c>
      <c r="AS9" s="209" t="n">
        <f aca="false">'[1]4701-5Imp'!AQ$267</f>
        <v>0</v>
      </c>
      <c r="AT9" s="209" t="n">
        <f aca="false">'[1]4701-5Imp'!AR$267</f>
        <v>0</v>
      </c>
      <c r="AU9" s="209" t="n">
        <f aca="false">'[1]4701-5Imp'!AS$267</f>
        <v>0</v>
      </c>
      <c r="AV9" s="209" t="n">
        <f aca="false">'[1]4701-5Imp'!AT$267</f>
        <v>0</v>
      </c>
      <c r="AW9" s="209" t="n">
        <f aca="false">'[1]4701-5Imp'!AU$267</f>
        <v>0</v>
      </c>
      <c r="AX9" s="209" t="n">
        <f aca="false">'[1]4701-5Imp'!AV$267</f>
        <v>0</v>
      </c>
      <c r="AY9" s="209" t="n">
        <f aca="false">'[1]4701-5Imp'!AW$267</f>
        <v>0</v>
      </c>
      <c r="AZ9" s="209" t="n">
        <f aca="false">'[1]4701-5Imp'!AX$267</f>
        <v>0</v>
      </c>
      <c r="BA9" s="209" t="n">
        <f aca="false">'[1]4701-5Imp'!AY$267</f>
        <v>0</v>
      </c>
      <c r="BB9" s="209" t="n">
        <f aca="false">'[1]4701-5Imp'!AZ$267</f>
        <v>0</v>
      </c>
      <c r="BC9" s="210" t="n">
        <f aca="false">'[1]4701-5Imp'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'[1]4701-5Imp'!B$264</f>
        <v>0.031862051</v>
      </c>
      <c r="D10" s="141" t="n">
        <f aca="false">1/$A$1*'[1]4701-5Imp'!C$264</f>
        <v>0.041481311</v>
      </c>
      <c r="E10" s="141" t="n">
        <f aca="false">1/$A$1*'[1]4701-5Imp'!D$264</f>
        <v>0.066453838</v>
      </c>
      <c r="F10" s="141" t="n">
        <f aca="false">1/$A$1*'[1]4701-5Imp'!E$264</f>
        <v>0.096865771</v>
      </c>
      <c r="G10" s="141" t="n">
        <f aca="false">1/$A$1*'[1]4701-5Imp'!F$264</f>
        <v>0.093341699</v>
      </c>
      <c r="H10" s="141" t="n">
        <f aca="false">1/$A$1*'[1]4701-5Imp'!G$264</f>
        <v>0.09204179</v>
      </c>
      <c r="I10" s="141" t="n">
        <f aca="false">1/$A$1*'[1]4701-5Imp'!H$264</f>
        <v>0.118798828</v>
      </c>
      <c r="J10" s="141" t="n">
        <f aca="false">1/$A$1*'[1]4701-5Imp'!I$264</f>
        <v>0.126887676666667</v>
      </c>
      <c r="K10" s="141" t="n">
        <f aca="false">1/$A$1*'[1]4701-5Imp'!J$264</f>
        <v>0.159765589166667</v>
      </c>
      <c r="L10" s="141" t="n">
        <f aca="false">1/$A$1*'[1]4701-5Imp'!K$264</f>
        <v>0.135275448</v>
      </c>
      <c r="M10" s="141" t="n">
        <f aca="false">1/$A$1*'[1]4701-5Imp'!L$264</f>
        <v>0.200990682</v>
      </c>
      <c r="N10" s="141" t="n">
        <f aca="false">1/$A$1*'[1]4701-5Imp'!M$264</f>
        <v>0.211514969333333</v>
      </c>
      <c r="O10" s="141" t="n">
        <f aca="false">1/$A$1*'[1]4701-5Imp'!N$264</f>
        <v>0.176298948583333</v>
      </c>
      <c r="P10" s="141" t="n">
        <f aca="false">1/$A$1*'[1]4701-5Imp'!O$264</f>
        <v>0.156641102142857</v>
      </c>
      <c r="Q10" s="141" t="n">
        <f aca="false">1/$A$1*'[1]4701-5Imp'!P$264</f>
        <v>0.160266407777778</v>
      </c>
      <c r="R10" s="141" t="n">
        <f aca="false">1/$A$1*'[1]4701-5Imp'!Q$264</f>
        <v>0.146000057619048</v>
      </c>
      <c r="S10" s="141" t="n">
        <f aca="false">1/$A$1*'[1]4701-5Imp'!R$264</f>
        <v>0.142805833</v>
      </c>
      <c r="T10" s="141" t="n">
        <f aca="false">1/$A$1*'[1]4701-5Imp'!S$264</f>
        <v>0.142805833</v>
      </c>
      <c r="U10" s="141" t="n">
        <f aca="false">1/$A$1*'[1]4701-5Imp'!T$264</f>
        <v>0.142805833</v>
      </c>
      <c r="V10" s="141" t="n">
        <f aca="false">1/$A$1*'[1]4701-5Imp'!U$264</f>
        <v>0.142805833</v>
      </c>
      <c r="W10" s="141" t="n">
        <f aca="false">1/$A$1*'[1]4701-5Imp'!V$264</f>
        <v>0.142805833</v>
      </c>
      <c r="X10" s="141" t="n">
        <f aca="false">1/$A$1*'[1]4701-5Imp'!W$264</f>
        <v>0.142805833</v>
      </c>
      <c r="Y10" s="141" t="n">
        <f aca="false">1/$A$1*'[1]4701-5Imp'!X$264</f>
        <v>0.142805833</v>
      </c>
      <c r="Z10" s="141" t="n">
        <f aca="false">1/$A$1*'[1]4701-5Imp'!Y$264</f>
        <v>0.142805833</v>
      </c>
      <c r="AA10" s="141" t="n">
        <f aca="false">1/$A$1*'[1]4701-5Imp'!Z$264</f>
        <v>0.142805833</v>
      </c>
      <c r="AB10" s="141" t="n">
        <f aca="false">1/$A$1*'[1]4701-5Imp'!AA$264</f>
        <v>0.142805833</v>
      </c>
      <c r="AC10" s="17"/>
      <c r="AD10" s="211" t="n">
        <f aca="false">'[1]4701-5Imp'!AB$264</f>
        <v>19.849076</v>
      </c>
      <c r="AE10" s="212" t="n">
        <f aca="false">'[1]4701-5Imp'!AC$264</f>
        <v>18.35251</v>
      </c>
      <c r="AF10" s="212" t="n">
        <f aca="false">'[1]4701-5Imp'!AD$264</f>
        <v>29.204734</v>
      </c>
      <c r="AG10" s="212" t="n">
        <f aca="false">'[1]4701-5Imp'!AE$264</f>
        <v>48.007206</v>
      </c>
      <c r="AH10" s="212" t="n">
        <f aca="false">'[1]4701-5Imp'!AF$264</f>
        <v>53.37872</v>
      </c>
      <c r="AI10" s="212" t="n">
        <f aca="false">'[1]4701-5Imp'!AG$264</f>
        <v>53.4598316967</v>
      </c>
      <c r="AJ10" s="212" t="n">
        <f aca="false">'[1]4701-5Imp'!AH$264</f>
        <v>72.0081678048</v>
      </c>
      <c r="AK10" s="212" t="n">
        <f aca="false">'[1]4701-5Imp'!AI$264</f>
        <v>99.789890321</v>
      </c>
      <c r="AL10" s="212" t="n">
        <f aca="false">'[1]4701-5Imp'!AJ$264</f>
        <v>131.6836052972</v>
      </c>
      <c r="AM10" s="212" t="n">
        <f aca="false">'[1]4701-5Imp'!AK$264</f>
        <v>87.899235952</v>
      </c>
      <c r="AN10" s="212" t="n">
        <f aca="false">'[1]4701-5Imp'!AL$264</f>
        <v>159.11130942</v>
      </c>
      <c r="AO10" s="212" t="n">
        <f aca="false">'[1]4701-5Imp'!AM$264</f>
        <v>174.088756704</v>
      </c>
      <c r="AP10" s="212" t="n">
        <f aca="false">'[1]4701-5Imp'!AN$264</f>
        <v>125.0989884144</v>
      </c>
      <c r="AQ10" s="212" t="n">
        <f aca="false">'[1]4701-5Imp'!AO$264</f>
        <v>108.3831119964</v>
      </c>
      <c r="AR10" s="212" t="n">
        <f aca="false">'[1]4701-5Imp'!AP$264</f>
        <v>120.870073231</v>
      </c>
      <c r="AS10" s="212" t="n">
        <f aca="false">'[1]4701-5Imp'!AQ$264</f>
        <v>98.6217474795</v>
      </c>
      <c r="AT10" s="212" t="n">
        <f aca="false">'[1]4701-5Imp'!AR$264</f>
        <v>89.1285997066</v>
      </c>
      <c r="AU10" s="212" t="n">
        <f aca="false">'[1]4701-5Imp'!AS$264</f>
        <v>0</v>
      </c>
      <c r="AV10" s="212" t="n">
        <f aca="false">'[1]4701-5Imp'!AT$264</f>
        <v>0</v>
      </c>
      <c r="AW10" s="212" t="n">
        <f aca="false">'[1]4701-5Imp'!AU$264</f>
        <v>0</v>
      </c>
      <c r="AX10" s="212" t="n">
        <f aca="false">'[1]4701-5Imp'!AV$264</f>
        <v>0</v>
      </c>
      <c r="AY10" s="212" t="n">
        <f aca="false">'[1]4701-5Imp'!AW$264</f>
        <v>0</v>
      </c>
      <c r="AZ10" s="212" t="n">
        <f aca="false">'[1]4701-5Imp'!AX$264</f>
        <v>0</v>
      </c>
      <c r="BA10" s="212" t="n">
        <f aca="false">'[1]4701-5Imp'!AY$264</f>
        <v>0</v>
      </c>
      <c r="BB10" s="212" t="n">
        <f aca="false">'[1]4701-5Imp'!AZ$264</f>
        <v>0</v>
      </c>
      <c r="BC10" s="213" t="n">
        <f aca="false">'[1]4701-5Imp'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'[1]4701-5Imp'!B$16</f>
        <v>0.000660061</v>
      </c>
      <c r="D11" s="48" t="n">
        <f aca="false">1/$A$1*'[1]4701-5Imp'!C$16</f>
        <v>0.001095262</v>
      </c>
      <c r="E11" s="48" t="n">
        <f aca="false">1/$A$1*'[1]4701-5Imp'!D$16</f>
        <v>0.00552878</v>
      </c>
      <c r="F11" s="48" t="n">
        <f aca="false">1/$A$1*'[1]4701-5Imp'!E$16</f>
        <v>0.010005625</v>
      </c>
      <c r="G11" s="48" t="n">
        <f aca="false">1/$A$1*'[1]4701-5Imp'!F$16</f>
        <v>0.007178131</v>
      </c>
      <c r="H11" s="48" t="n">
        <f aca="false">1/$A$1*'[1]4701-5Imp'!G$16</f>
        <v>0.00873767</v>
      </c>
      <c r="I11" s="48" t="n">
        <f aca="false">1/$A$1*'[1]4701-5Imp'!H$16</f>
        <v>0.011531694</v>
      </c>
      <c r="J11" s="48" t="n">
        <f aca="false">1/$A$1*'[1]4701-5Imp'!I$16</f>
        <v>0.0221116116666667</v>
      </c>
      <c r="K11" s="48" t="n">
        <f aca="false">1/$A$1*'[1]4701-5Imp'!J$16</f>
        <v>0.0416275025</v>
      </c>
      <c r="L11" s="48" t="n">
        <f aca="false">1/$A$1*'[1]4701-5Imp'!K$16</f>
        <v>0.0061718</v>
      </c>
      <c r="M11" s="48" t="n">
        <f aca="false">1/$A$1*'[1]4701-5Imp'!L$16</f>
        <v>0.005752</v>
      </c>
      <c r="N11" s="48" t="n">
        <f aca="false">1/$A$1*'[1]4701-5Imp'!M$16</f>
        <v>0.016147022</v>
      </c>
      <c r="O11" s="48" t="n">
        <f aca="false">1/$A$1*'[1]4701-5Imp'!N$16</f>
        <v>0.00528866</v>
      </c>
      <c r="P11" s="48" t="n">
        <f aca="false">1/$A$1*'[1]4701-5Imp'!O$16</f>
        <v>0.0058772</v>
      </c>
      <c r="Q11" s="48" t="n">
        <f aca="false">1/$A$1*'[1]4701-5Imp'!P$16</f>
        <v>0.0012836</v>
      </c>
      <c r="R11" s="48" t="n">
        <f aca="false">1/$A$1*'[1]4701-5Imp'!Q$16</f>
        <v>0.000705694285714286</v>
      </c>
      <c r="S11" s="48" t="n">
        <f aca="false">1/$A$1*'[1]4701-5Imp'!R$16</f>
        <v>0.0012545</v>
      </c>
      <c r="T11" s="48" t="n">
        <f aca="false">1/$A$1*'[1]4701-5Imp'!S$16</f>
        <v>0.0012545</v>
      </c>
      <c r="U11" s="48" t="n">
        <f aca="false">1/$A$1*'[1]4701-5Imp'!T$16</f>
        <v>0.0012545</v>
      </c>
      <c r="V11" s="48" t="n">
        <f aca="false">1/$A$1*'[1]4701-5Imp'!U$16</f>
        <v>0.0012545</v>
      </c>
      <c r="W11" s="48" t="n">
        <f aca="false">1/$A$1*'[1]4701-5Imp'!V$16</f>
        <v>0.0012545</v>
      </c>
      <c r="X11" s="48" t="n">
        <f aca="false">1/$A$1*'[1]4701-5Imp'!W$16</f>
        <v>0.0012545</v>
      </c>
      <c r="Y11" s="48" t="n">
        <f aca="false">1/$A$1*'[1]4701-5Imp'!X$16</f>
        <v>0.0012545</v>
      </c>
      <c r="Z11" s="48" t="n">
        <f aca="false">1/$A$1*'[1]4701-5Imp'!Y$16</f>
        <v>0.0012545</v>
      </c>
      <c r="AA11" s="48" t="n">
        <f aca="false">1/$A$1*'[1]4701-5Imp'!Z$16</f>
        <v>0.0012545</v>
      </c>
      <c r="AB11" s="48" t="n">
        <f aca="false">1/$A$1*'[1]4701-5Imp'!AA$16</f>
        <v>0.0012545</v>
      </c>
      <c r="AC11" s="17"/>
      <c r="AD11" s="214" t="n">
        <f aca="false">'[1]4701-5Imp'!AB$16</f>
        <v>0.427256</v>
      </c>
      <c r="AE11" s="215" t="n">
        <f aca="false">'[1]4701-5Imp'!AC$16</f>
        <v>0.420027</v>
      </c>
      <c r="AF11" s="215" t="n">
        <f aca="false">'[1]4701-5Imp'!AD$16</f>
        <v>2.440498</v>
      </c>
      <c r="AG11" s="215" t="n">
        <f aca="false">'[1]4701-5Imp'!AE$16</f>
        <v>4.79554</v>
      </c>
      <c r="AH11" s="215" t="n">
        <f aca="false">'[1]4701-5Imp'!AF$16</f>
        <v>4.202247</v>
      </c>
      <c r="AI11" s="215" t="n">
        <f aca="false">'[1]4701-5Imp'!AG$16</f>
        <v>4.6509670779</v>
      </c>
      <c r="AJ11" s="215" t="n">
        <f aca="false">'[1]4701-5Imp'!AH$16</f>
        <v>7.6306277456</v>
      </c>
      <c r="AK11" s="215" t="n">
        <f aca="false">'[1]4701-5Imp'!AI$16</f>
        <v>17.408359618</v>
      </c>
      <c r="AL11" s="215" t="n">
        <f aca="false">'[1]4701-5Imp'!AJ$16</f>
        <v>33.8971951992</v>
      </c>
      <c r="AM11" s="215" t="n">
        <f aca="false">'[1]4701-5Imp'!AK$16</f>
        <v>4.1005223072</v>
      </c>
      <c r="AN11" s="215" t="n">
        <f aca="false">'[1]4701-5Imp'!AL$16</f>
        <v>4.8350280807</v>
      </c>
      <c r="AO11" s="215" t="n">
        <f aca="false">'[1]4701-5Imp'!AM$16</f>
        <v>14.225715216</v>
      </c>
      <c r="AP11" s="215" t="n">
        <f aca="false">'[1]4701-5Imp'!AN$16</f>
        <v>5.2906406608</v>
      </c>
      <c r="AQ11" s="215" t="n">
        <f aca="false">'[1]4701-5Imp'!AO$16</f>
        <v>4.2891972294</v>
      </c>
      <c r="AR11" s="215" t="n">
        <f aca="false">'[1]4701-5Imp'!AP$16</f>
        <v>2.8224846025</v>
      </c>
      <c r="AS11" s="215" t="n">
        <f aca="false">'[1]4701-5Imp'!AQ$16</f>
        <v>0.602052423</v>
      </c>
      <c r="AT11" s="215" t="n">
        <f aca="false">'[1]4701-5Imp'!AR$16</f>
        <v>0.9882248234</v>
      </c>
      <c r="AU11" s="215" t="n">
        <f aca="false">'[1]4701-5Imp'!AS$16</f>
        <v>0</v>
      </c>
      <c r="AV11" s="215" t="n">
        <f aca="false">'[1]4701-5Imp'!AT$16</f>
        <v>0</v>
      </c>
      <c r="AW11" s="215" t="n">
        <f aca="false">'[1]4701-5Imp'!AU$16</f>
        <v>0</v>
      </c>
      <c r="AX11" s="215" t="n">
        <f aca="false">'[1]4701-5Imp'!AV$16</f>
        <v>0</v>
      </c>
      <c r="AY11" s="215" t="n">
        <f aca="false">'[1]4701-5Imp'!AW$16</f>
        <v>0</v>
      </c>
      <c r="AZ11" s="215" t="n">
        <f aca="false">'[1]4701-5Imp'!AX$16</f>
        <v>0</v>
      </c>
      <c r="BA11" s="215" t="n">
        <f aca="false">'[1]4701-5Imp'!AY$16</f>
        <v>0</v>
      </c>
      <c r="BB11" s="215" t="n">
        <f aca="false">'[1]4701-5Imp'!AZ$16</f>
        <v>0</v>
      </c>
      <c r="BC11" s="216" t="n">
        <f aca="false">'[1]4701-5Imp'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'[1]4701-5Imp'!B$67</f>
        <v>0.021520425</v>
      </c>
      <c r="D12" s="48" t="n">
        <f aca="false">1/$A$1*'[1]4701-5Imp'!C$67</f>
        <v>0.022753566</v>
      </c>
      <c r="E12" s="48" t="n">
        <f aca="false">1/$A$1*'[1]4701-5Imp'!D$67</f>
        <v>0.026692083</v>
      </c>
      <c r="F12" s="48" t="n">
        <f aca="false">1/$A$1*'[1]4701-5Imp'!E$67</f>
        <v>0.030420451</v>
      </c>
      <c r="G12" s="48" t="n">
        <f aca="false">1/$A$1*'[1]4701-5Imp'!F$67</f>
        <v>0.037967457</v>
      </c>
      <c r="H12" s="48" t="n">
        <f aca="false">1/$A$1*'[1]4701-5Imp'!G$67</f>
        <v>0.042185806</v>
      </c>
      <c r="I12" s="48" t="n">
        <f aca="false">1/$A$1*'[1]4701-5Imp'!H$67</f>
        <v>0.0498748</v>
      </c>
      <c r="J12" s="48" t="n">
        <f aca="false">1/$A$1*'[1]4701-5Imp'!I$67</f>
        <v>0.0494129216666667</v>
      </c>
      <c r="K12" s="48" t="n">
        <f aca="false">1/$A$1*'[1]4701-5Imp'!J$67</f>
        <v>0.0720547726666667</v>
      </c>
      <c r="L12" s="48" t="n">
        <f aca="false">1/$A$1*'[1]4701-5Imp'!K$67</f>
        <v>0.087191533</v>
      </c>
      <c r="M12" s="48" t="n">
        <f aca="false">1/$A$1*'[1]4701-5Imp'!L$67</f>
        <v>0.117837082</v>
      </c>
      <c r="N12" s="48" t="n">
        <f aca="false">1/$A$1*'[1]4701-5Imp'!M$67</f>
        <v>0.119219011</v>
      </c>
      <c r="O12" s="48" t="n">
        <f aca="false">1/$A$1*'[1]4701-5Imp'!N$67</f>
        <v>0.108104803333333</v>
      </c>
      <c r="P12" s="48" t="n">
        <f aca="false">1/$A$1*'[1]4701-5Imp'!O$67</f>
        <v>0.0673748157142857</v>
      </c>
      <c r="Q12" s="48" t="n">
        <f aca="false">1/$A$1*'[1]4701-5Imp'!P$67</f>
        <v>0.0303326833333333</v>
      </c>
      <c r="R12" s="48" t="n">
        <f aca="false">1/$A$1*'[1]4701-5Imp'!Q$67</f>
        <v>0.01064429</v>
      </c>
      <c r="S12" s="48" t="n">
        <f aca="false">1/$A$1*'[1]4701-5Imp'!R$67</f>
        <v>0.003504233</v>
      </c>
      <c r="T12" s="48" t="n">
        <f aca="false">1/$A$1*'[1]4701-5Imp'!S$67</f>
        <v>0.003504233</v>
      </c>
      <c r="U12" s="48" t="n">
        <f aca="false">1/$A$1*'[1]4701-5Imp'!T$67</f>
        <v>0.003504233</v>
      </c>
      <c r="V12" s="48" t="n">
        <f aca="false">1/$A$1*'[1]4701-5Imp'!U$67</f>
        <v>0.003504233</v>
      </c>
      <c r="W12" s="48" t="n">
        <f aca="false">1/$A$1*'[1]4701-5Imp'!V$67</f>
        <v>0.003504233</v>
      </c>
      <c r="X12" s="48" t="n">
        <f aca="false">1/$A$1*'[1]4701-5Imp'!W$67</f>
        <v>0.003504233</v>
      </c>
      <c r="Y12" s="48" t="n">
        <f aca="false">1/$A$1*'[1]4701-5Imp'!X$67</f>
        <v>0.003504233</v>
      </c>
      <c r="Z12" s="48" t="n">
        <f aca="false">1/$A$1*'[1]4701-5Imp'!Y$67</f>
        <v>0.003504233</v>
      </c>
      <c r="AA12" s="48" t="n">
        <f aca="false">1/$A$1*'[1]4701-5Imp'!Z$67</f>
        <v>0.003504233</v>
      </c>
      <c r="AB12" s="48" t="n">
        <f aca="false">1/$A$1*'[1]4701-5Imp'!AA$67</f>
        <v>0.003504233</v>
      </c>
      <c r="AC12" s="17"/>
      <c r="AD12" s="214" t="n">
        <f aca="false">'[1]4701-5Imp'!AB$67</f>
        <v>12.645271</v>
      </c>
      <c r="AE12" s="215" t="n">
        <f aca="false">'[1]4701-5Imp'!AC$67</f>
        <v>8.844733</v>
      </c>
      <c r="AF12" s="215" t="n">
        <f aca="false">'[1]4701-5Imp'!AD$67</f>
        <v>10.580603</v>
      </c>
      <c r="AG12" s="215" t="n">
        <f aca="false">'[1]4701-5Imp'!AE$67</f>
        <v>14.346536</v>
      </c>
      <c r="AH12" s="215" t="n">
        <f aca="false">'[1]4701-5Imp'!AF$67</f>
        <v>20.113933</v>
      </c>
      <c r="AI12" s="215" t="n">
        <f aca="false">'[1]4701-5Imp'!AG$67</f>
        <v>22.3105473162</v>
      </c>
      <c r="AJ12" s="215" t="n">
        <f aca="false">'[1]4701-5Imp'!AH$67</f>
        <v>30.5161036556</v>
      </c>
      <c r="AK12" s="215" t="n">
        <f aca="false">'[1]4701-5Imp'!AI$67</f>
        <v>44.166782803</v>
      </c>
      <c r="AL12" s="215" t="n">
        <f aca="false">'[1]4701-5Imp'!AJ$67</f>
        <v>58.7008134648</v>
      </c>
      <c r="AM12" s="215" t="n">
        <f aca="false">'[1]4701-5Imp'!AK$67</f>
        <v>54.4113516408</v>
      </c>
      <c r="AN12" s="215" t="n">
        <f aca="false">'[1]4701-5Imp'!AL$67</f>
        <v>97.6843330929</v>
      </c>
      <c r="AO12" s="215" t="n">
        <f aca="false">'[1]4701-5Imp'!AM$67</f>
        <v>94.767337728</v>
      </c>
      <c r="AP12" s="215" t="n">
        <f aca="false">'[1]4701-5Imp'!AN$67</f>
        <v>73.2748343712</v>
      </c>
      <c r="AQ12" s="215" t="n">
        <f aca="false">'[1]4701-5Imp'!AO$67</f>
        <v>44.0215824366</v>
      </c>
      <c r="AR12" s="215" t="n">
        <f aca="false">'[1]4701-5Imp'!AP$67</f>
        <v>23.4591033615</v>
      </c>
      <c r="AS12" s="215" t="n">
        <f aca="false">'[1]4701-5Imp'!AQ$67</f>
        <v>6.5708728435</v>
      </c>
      <c r="AT12" s="215" t="n">
        <f aca="false">'[1]4701-5Imp'!AR$67</f>
        <v>2.2000567296</v>
      </c>
      <c r="AU12" s="215" t="n">
        <f aca="false">'[1]4701-5Imp'!AS$67</f>
        <v>0</v>
      </c>
      <c r="AV12" s="215" t="n">
        <f aca="false">'[1]4701-5Imp'!AT$67</f>
        <v>0</v>
      </c>
      <c r="AW12" s="215" t="n">
        <f aca="false">'[1]4701-5Imp'!AU$67</f>
        <v>0</v>
      </c>
      <c r="AX12" s="215" t="n">
        <f aca="false">'[1]4701-5Imp'!AV$67</f>
        <v>0</v>
      </c>
      <c r="AY12" s="215" t="n">
        <f aca="false">'[1]4701-5Imp'!AW$67</f>
        <v>0</v>
      </c>
      <c r="AZ12" s="215" t="n">
        <f aca="false">'[1]4701-5Imp'!AX$67</f>
        <v>0</v>
      </c>
      <c r="BA12" s="215" t="n">
        <f aca="false">'[1]4701-5Imp'!AY$67</f>
        <v>0</v>
      </c>
      <c r="BB12" s="215" t="n">
        <f aca="false">'[1]4701-5Imp'!AZ$67</f>
        <v>0</v>
      </c>
      <c r="BC12" s="216" t="n">
        <f aca="false">'[1]4701-5Imp'!$BA$67</f>
        <v>0</v>
      </c>
      <c r="BD12" s="14"/>
    </row>
    <row r="13" customFormat="false" ht="12.9" hidden="false" customHeight="false" outlineLevel="0" collapsed="false">
      <c r="B13" s="46" t="s">
        <v>67</v>
      </c>
      <c r="C13" s="68" t="n">
        <f aca="false">1/$A$1*'[1]4701-5Imp'!B$91</f>
        <v>0.001253887</v>
      </c>
      <c r="D13" s="48" t="n">
        <f aca="false">1/$A$1*'[1]4701-5Imp'!C$91</f>
        <v>0.003115936</v>
      </c>
      <c r="E13" s="48" t="n">
        <f aca="false">1/$A$1*'[1]4701-5Imp'!D$91</f>
        <v>0.010975427</v>
      </c>
      <c r="F13" s="48" t="n">
        <f aca="false">1/$A$1*'[1]4701-5Imp'!E$91</f>
        <v>0.027638198</v>
      </c>
      <c r="G13" s="48" t="n">
        <f aca="false">1/$A$1*'[1]4701-5Imp'!F$91</f>
        <v>0.030024803</v>
      </c>
      <c r="H13" s="48" t="n">
        <f aca="false">1/$A$1*'[1]4701-5Imp'!G$91</f>
        <v>0.016204488</v>
      </c>
      <c r="I13" s="48" t="n">
        <f aca="false">1/$A$1*'[1]4701-5Imp'!H$91</f>
        <v>0.031149296</v>
      </c>
      <c r="J13" s="48" t="n">
        <f aca="false">1/$A$1*'[1]4701-5Imp'!I$91</f>
        <v>0.03826456</v>
      </c>
      <c r="K13" s="48" t="n">
        <f aca="false">1/$A$1*'[1]4701-5Imp'!J$91</f>
        <v>0.02103147</v>
      </c>
      <c r="L13" s="48" t="n">
        <f aca="false">1/$A$1*'[1]4701-5Imp'!K$91</f>
        <v>0.0103018</v>
      </c>
      <c r="M13" s="48" t="n">
        <f aca="false">1/$A$1*'[1]4701-5Imp'!L$91</f>
        <v>0.0089817</v>
      </c>
      <c r="N13" s="48" t="n">
        <f aca="false">1/$A$1*'[1]4701-5Imp'!M$91</f>
        <v>0.0065488</v>
      </c>
      <c r="O13" s="48" t="n">
        <f aca="false">1/$A$1*'[1]4701-5Imp'!N$91</f>
        <v>0.0100252</v>
      </c>
      <c r="P13" s="48" t="n">
        <f aca="false">1/$A$1*'[1]4701-5Imp'!O$91</f>
        <v>0.0004175</v>
      </c>
      <c r="Q13" s="48" t="n">
        <f aca="false">1/$A$1*'[1]4701-5Imp'!P$91</f>
        <v>0.0004357</v>
      </c>
      <c r="R13" s="48" t="n">
        <f aca="false">1/$A$1*'[1]4701-5Imp'!Q$91</f>
        <v>0.000306396666666667</v>
      </c>
      <c r="S13" s="48" t="n">
        <f aca="false">1/$A$1*'[1]4701-5Imp'!R$91</f>
        <v>0.0002149</v>
      </c>
      <c r="T13" s="48" t="n">
        <f aca="false">1/$A$1*'[1]4701-5Imp'!S$91</f>
        <v>0.0002149</v>
      </c>
      <c r="U13" s="48" t="n">
        <f aca="false">1/$A$1*'[1]4701-5Imp'!T$91</f>
        <v>0.0002149</v>
      </c>
      <c r="V13" s="48" t="n">
        <f aca="false">1/$A$1*'[1]4701-5Imp'!U$91</f>
        <v>0.0002149</v>
      </c>
      <c r="W13" s="48" t="n">
        <f aca="false">1/$A$1*'[1]4701-5Imp'!V$91</f>
        <v>0.0002149</v>
      </c>
      <c r="X13" s="48" t="n">
        <f aca="false">1/$A$1*'[1]4701-5Imp'!W$91</f>
        <v>0.0002149</v>
      </c>
      <c r="Y13" s="48" t="n">
        <f aca="false">1/$A$1*'[1]4701-5Imp'!X$91</f>
        <v>0.0002149</v>
      </c>
      <c r="Z13" s="48" t="n">
        <f aca="false">1/$A$1*'[1]4701-5Imp'!Y$91</f>
        <v>0.0002149</v>
      </c>
      <c r="AA13" s="48" t="n">
        <f aca="false">1/$A$1*'[1]4701-5Imp'!Z$91</f>
        <v>0.0002149</v>
      </c>
      <c r="AB13" s="48" t="n">
        <f aca="false">1/$A$1*'[1]4701-5Imp'!AA$91</f>
        <v>0.0002149</v>
      </c>
      <c r="AC13" s="17"/>
      <c r="AD13" s="214" t="n">
        <f aca="false">'[1]4701-5Imp'!AB$91</f>
        <v>0.880288</v>
      </c>
      <c r="AE13" s="215" t="n">
        <f aca="false">'[1]4701-5Imp'!AC$91</f>
        <v>1.350106</v>
      </c>
      <c r="AF13" s="215" t="n">
        <f aca="false">'[1]4701-5Imp'!AD$91</f>
        <v>4.822414</v>
      </c>
      <c r="AG13" s="215" t="n">
        <f aca="false">'[1]4701-5Imp'!AE$91</f>
        <v>13.493746</v>
      </c>
      <c r="AH13" s="215" t="n">
        <f aca="false">'[1]4701-5Imp'!AF$91</f>
        <v>18.08495</v>
      </c>
      <c r="AI13" s="215" t="n">
        <f aca="false">'[1]4701-5Imp'!AG$91</f>
        <v>10.4045501274</v>
      </c>
      <c r="AJ13" s="215" t="n">
        <f aca="false">'[1]4701-5Imp'!AH$91</f>
        <v>20.883402876</v>
      </c>
      <c r="AK13" s="215" t="n">
        <f aca="false">'[1]4701-5Imp'!AI$91</f>
        <v>29.145121525</v>
      </c>
      <c r="AL13" s="215" t="n">
        <f aca="false">'[1]4701-5Imp'!AJ$91</f>
        <v>17.2681744944</v>
      </c>
      <c r="AM13" s="215" t="n">
        <f aca="false">'[1]4701-5Imp'!AK$91</f>
        <v>7.0199642392</v>
      </c>
      <c r="AN13" s="215" t="n">
        <f aca="false">'[1]4701-5Imp'!AL$91</f>
        <v>7.5941995365</v>
      </c>
      <c r="AO13" s="215" t="n">
        <f aca="false">'[1]4701-5Imp'!AM$91</f>
        <v>5.014315296</v>
      </c>
      <c r="AP13" s="215" t="n">
        <f aca="false">'[1]4701-5Imp'!AN$91</f>
        <v>6.97691368</v>
      </c>
      <c r="AQ13" s="215" t="n">
        <f aca="false">'[1]4701-5Imp'!AO$91</f>
        <v>0.2027012625</v>
      </c>
      <c r="AR13" s="215" t="n">
        <f aca="false">'[1]4701-5Imp'!AP$91</f>
        <v>0.3632119</v>
      </c>
      <c r="AS13" s="215" t="n">
        <f aca="false">'[1]4701-5Imp'!AQ$91</f>
        <v>0.2488885875</v>
      </c>
      <c r="AT13" s="215" t="n">
        <f aca="false">'[1]4701-5Imp'!AR$91</f>
        <v>0.2949501085</v>
      </c>
      <c r="AU13" s="215" t="n">
        <f aca="false">'[1]4701-5Imp'!AS$91</f>
        <v>0</v>
      </c>
      <c r="AV13" s="215" t="n">
        <f aca="false">'[1]4701-5Imp'!AT$91</f>
        <v>0</v>
      </c>
      <c r="AW13" s="215" t="n">
        <f aca="false">'[1]4701-5Imp'!AU$91</f>
        <v>0</v>
      </c>
      <c r="AX13" s="215" t="n">
        <f aca="false">'[1]4701-5Imp'!AV$91</f>
        <v>0</v>
      </c>
      <c r="AY13" s="215" t="n">
        <f aca="false">'[1]4701-5Imp'!AW$91</f>
        <v>0</v>
      </c>
      <c r="AZ13" s="215" t="n">
        <f aca="false">'[1]4701-5Imp'!AX$91</f>
        <v>0</v>
      </c>
      <c r="BA13" s="215" t="n">
        <f aca="false">'[1]4701-5Imp'!AY$91</f>
        <v>0</v>
      </c>
      <c r="BB13" s="215" t="n">
        <f aca="false">'[1]4701-5Imp'!AZ$91</f>
        <v>0</v>
      </c>
      <c r="BC13" s="216" t="n">
        <f aca="false">'[1]4701-5Imp'!$BA$91</f>
        <v>0</v>
      </c>
      <c r="BD13" s="14"/>
    </row>
    <row r="14" customFormat="false" ht="12.9" hidden="false" customHeight="false" outlineLevel="0" collapsed="false">
      <c r="B14" s="46" t="s">
        <v>88</v>
      </c>
      <c r="C14" s="68" t="n">
        <f aca="false">1/$A$1*'[1]4701-5Imp'!B$225</f>
        <v>0.006183557</v>
      </c>
      <c r="D14" s="48" t="n">
        <f aca="false">1/$A$1*'[1]4701-5Imp'!C$225</f>
        <v>0.008160166</v>
      </c>
      <c r="E14" s="48" t="n">
        <f aca="false">1/$A$1*'[1]4701-5Imp'!D$225</f>
        <v>0.018108305</v>
      </c>
      <c r="F14" s="48" t="n">
        <f aca="false">1/$A$1*'[1]4701-5Imp'!E$225</f>
        <v>0.01878015</v>
      </c>
      <c r="G14" s="48" t="n">
        <f aca="false">1/$A$1*'[1]4701-5Imp'!F$225</f>
        <v>0.011682183</v>
      </c>
      <c r="H14" s="48" t="n">
        <f aca="false">1/$A$1*'[1]4701-5Imp'!G$225</f>
        <v>0.016652162</v>
      </c>
      <c r="I14" s="48" t="n">
        <f aca="false">1/$A$1*'[1]4701-5Imp'!H$225</f>
        <v>0.0207907</v>
      </c>
      <c r="J14" s="48" t="n">
        <f aca="false">1/$A$1*'[1]4701-5Imp'!I$225</f>
        <v>0.0125721</v>
      </c>
      <c r="K14" s="48" t="n">
        <f aca="false">1/$A$1*'[1]4701-5Imp'!J$225</f>
        <v>0.0090906</v>
      </c>
      <c r="L14" s="48" t="n">
        <f aca="false">1/$A$1*'[1]4701-5Imp'!K$225</f>
        <v>0.0148235</v>
      </c>
      <c r="M14" s="48" t="n">
        <f aca="false">1/$A$1*'[1]4701-5Imp'!L$225</f>
        <v>0.0249236</v>
      </c>
      <c r="N14" s="48" t="n">
        <f aca="false">1/$A$1*'[1]4701-5Imp'!M$225</f>
        <v>0.022317235</v>
      </c>
      <c r="O14" s="48" t="n">
        <f aca="false">1/$A$1*'[1]4701-5Imp'!N$225</f>
        <v>0.01164904125</v>
      </c>
      <c r="P14" s="48" t="n">
        <f aca="false">1/$A$1*'[1]4701-5Imp'!O$225</f>
        <v>0.035142965</v>
      </c>
      <c r="Q14" s="48" t="n">
        <f aca="false">1/$A$1*'[1]4701-5Imp'!P$225</f>
        <v>0.0411061</v>
      </c>
      <c r="R14" s="48" t="n">
        <f aca="false">1/$A$1*'[1]4701-5Imp'!Q$225</f>
        <v>0.047199</v>
      </c>
      <c r="S14" s="48" t="n">
        <f aca="false">1/$A$1*'[1]4701-5Imp'!R$225</f>
        <v>0.0346836</v>
      </c>
      <c r="T14" s="48" t="n">
        <f aca="false">1/$A$1*'[1]4701-5Imp'!S$225</f>
        <v>0.0346836</v>
      </c>
      <c r="U14" s="48" t="n">
        <f aca="false">1/$A$1*'[1]4701-5Imp'!T$225</f>
        <v>0.0346836</v>
      </c>
      <c r="V14" s="48" t="n">
        <f aca="false">1/$A$1*'[1]4701-5Imp'!U$225</f>
        <v>0.0346836</v>
      </c>
      <c r="W14" s="48" t="n">
        <f aca="false">1/$A$1*'[1]4701-5Imp'!V$225</f>
        <v>0.0346836</v>
      </c>
      <c r="X14" s="48" t="n">
        <f aca="false">1/$A$1*'[1]4701-5Imp'!W$225</f>
        <v>0.0346836</v>
      </c>
      <c r="Y14" s="48" t="n">
        <f aca="false">1/$A$1*'[1]4701-5Imp'!X$225</f>
        <v>0.0346836</v>
      </c>
      <c r="Z14" s="48" t="n">
        <f aca="false">1/$A$1*'[1]4701-5Imp'!Y$225</f>
        <v>0.0346836</v>
      </c>
      <c r="AA14" s="48" t="n">
        <f aca="false">1/$A$1*'[1]4701-5Imp'!Z$225</f>
        <v>0.0346836</v>
      </c>
      <c r="AB14" s="48" t="n">
        <f aca="false">1/$A$1*'[1]4701-5Imp'!AA$225</f>
        <v>0.0346836</v>
      </c>
      <c r="AC14" s="17"/>
      <c r="AD14" s="214" t="n">
        <f aca="false">'[1]4701-5Imp'!AB$225</f>
        <v>4.452372</v>
      </c>
      <c r="AE14" s="215" t="n">
        <f aca="false">'[1]4701-5Imp'!AC$225</f>
        <v>4.669647</v>
      </c>
      <c r="AF14" s="215" t="n">
        <f aca="false">'[1]4701-5Imp'!AD$225</f>
        <v>8.928427</v>
      </c>
      <c r="AG14" s="215" t="n">
        <f aca="false">'[1]4701-5Imp'!AE$225</f>
        <v>10.372571</v>
      </c>
      <c r="AH14" s="215" t="n">
        <f aca="false">'[1]4701-5Imp'!AF$225</f>
        <v>7.344353</v>
      </c>
      <c r="AI14" s="215" t="n">
        <f aca="false">'[1]4701-5Imp'!AG$225</f>
        <v>10.6834947648</v>
      </c>
      <c r="AJ14" s="215" t="n">
        <f aca="false">'[1]4701-5Imp'!AH$225</f>
        <v>9.7386332404</v>
      </c>
      <c r="AK14" s="215" t="n">
        <f aca="false">'[1]4701-5Imp'!AI$225</f>
        <v>5.8975424525</v>
      </c>
      <c r="AL14" s="215" t="n">
        <f aca="false">'[1]4701-5Imp'!AJ$225</f>
        <v>9.0065511684</v>
      </c>
      <c r="AM14" s="215" t="n">
        <f aca="false">'[1]4701-5Imp'!AK$225</f>
        <v>10.67137071</v>
      </c>
      <c r="AN14" s="215" t="n">
        <f aca="false">'[1]4701-5Imp'!AL$225</f>
        <v>22.704163569</v>
      </c>
      <c r="AO14" s="215" t="n">
        <f aca="false">'[1]4701-5Imp'!AM$225</f>
        <v>20.475468096</v>
      </c>
      <c r="AP14" s="215" t="n">
        <f aca="false">'[1]4701-5Imp'!AN$225</f>
        <v>9.6878339712</v>
      </c>
      <c r="AQ14" s="215" t="n">
        <f aca="false">'[1]4701-5Imp'!AO$225</f>
        <v>24.4411026579</v>
      </c>
      <c r="AR14" s="215" t="n">
        <f aca="false">'[1]4701-5Imp'!AP$225</f>
        <v>29.521605503</v>
      </c>
      <c r="AS14" s="215" t="n">
        <f aca="false">'[1]4701-5Imp'!AQ$225</f>
        <v>31.154973024</v>
      </c>
      <c r="AT14" s="215" t="n">
        <f aca="false">'[1]4701-5Imp'!AR$225</f>
        <v>20.5958956994</v>
      </c>
      <c r="AU14" s="215" t="n">
        <f aca="false">'[1]4701-5Imp'!AS$225</f>
        <v>0</v>
      </c>
      <c r="AV14" s="215" t="n">
        <f aca="false">'[1]4701-5Imp'!AT$225</f>
        <v>0</v>
      </c>
      <c r="AW14" s="215" t="n">
        <f aca="false">'[1]4701-5Imp'!AU$225</f>
        <v>0</v>
      </c>
      <c r="AX14" s="215" t="n">
        <f aca="false">'[1]4701-5Imp'!AV$225</f>
        <v>0</v>
      </c>
      <c r="AY14" s="215" t="n">
        <f aca="false">'[1]4701-5Imp'!AW$225</f>
        <v>0</v>
      </c>
      <c r="AZ14" s="215" t="n">
        <f aca="false">'[1]4701-5Imp'!AX$225</f>
        <v>0</v>
      </c>
      <c r="BA14" s="215" t="n">
        <f aca="false">'[1]4701-5Imp'!AY$225</f>
        <v>0</v>
      </c>
      <c r="BB14" s="215" t="n">
        <f aca="false">'[1]4701-5Imp'!AZ$225</f>
        <v>0</v>
      </c>
      <c r="BC14" s="216" t="n">
        <f aca="false">'[1]4701-5Imp'!$BA$225</f>
        <v>0</v>
      </c>
      <c r="BD14" s="14"/>
    </row>
    <row r="15" customFormat="false" ht="12.9" hidden="false" customHeight="false" outlineLevel="0" collapsed="false">
      <c r="B15" s="46" t="s">
        <v>70</v>
      </c>
      <c r="C15" s="65" t="n">
        <f aca="false">SUM(C10:C10)-SUM(C11:C14)</f>
        <v>0.00224412100000001</v>
      </c>
      <c r="D15" s="52" t="n">
        <f aca="false">SUM(D10:D10)-SUM(D11:D14)</f>
        <v>0.006356381</v>
      </c>
      <c r="E15" s="52" t="n">
        <f aca="false">SUM(E10:E10)-SUM(E11:E14)</f>
        <v>0.00514924300000001</v>
      </c>
      <c r="F15" s="52" t="n">
        <f aca="false">SUM(F10:F10)-SUM(F11:F14)</f>
        <v>0.010021347</v>
      </c>
      <c r="G15" s="52" t="n">
        <f aca="false">SUM(G10:G10)-SUM(G11:G14)</f>
        <v>0.00648912500000003</v>
      </c>
      <c r="H15" s="52" t="n">
        <f aca="false">SUM(H10:H10)-SUM(H11:H14)</f>
        <v>0.00826166400000003</v>
      </c>
      <c r="I15" s="52" t="n">
        <f aca="false">SUM(I10:I10)-SUM(I11:I14)</f>
        <v>0.005452338</v>
      </c>
      <c r="J15" s="52" t="n">
        <f aca="false">SUM(J10:J10)-SUM(J11:J14)</f>
        <v>0.00452648333333333</v>
      </c>
      <c r="K15" s="52" t="n">
        <f aca="false">SUM(K10:K10)-SUM(K11:K14)</f>
        <v>0.015961244</v>
      </c>
      <c r="L15" s="52" t="n">
        <f aca="false">SUM(L10:L10)-SUM(L11:L14)</f>
        <v>0.016786815</v>
      </c>
      <c r="M15" s="52" t="n">
        <f aca="false">SUM(M10:M10)-SUM(M11:M14)</f>
        <v>0.0434963</v>
      </c>
      <c r="N15" s="52" t="n">
        <f aca="false">SUM(N10:N10)-SUM(N11:N14)</f>
        <v>0.0472829013333334</v>
      </c>
      <c r="O15" s="52" t="n">
        <f aca="false">SUM(O10:O10)-SUM(O11:O14)</f>
        <v>0.041231244</v>
      </c>
      <c r="P15" s="52" t="n">
        <f aca="false">SUM(P10:P10)-SUM(P11:P14)</f>
        <v>0.0478286214285714</v>
      </c>
      <c r="Q15" s="52" t="n">
        <f aca="false">SUM(Q10:Q10)-SUM(Q11:Q14)</f>
        <v>0.0871083244444445</v>
      </c>
      <c r="R15" s="52" t="n">
        <f aca="false">SUM(R10:R10)-SUM(R11:R14)</f>
        <v>0.0871446766666667</v>
      </c>
      <c r="S15" s="52" t="n">
        <f aca="false">SUM(S10:S10)-SUM(S11:S14)</f>
        <v>0.1031486</v>
      </c>
      <c r="T15" s="52" t="n">
        <f aca="false">SUM(T10:T10)-SUM(T11:T14)</f>
        <v>0.1031486</v>
      </c>
      <c r="U15" s="52" t="n">
        <f aca="false">SUM(U10:U10)-SUM(U11:U14)</f>
        <v>0.1031486</v>
      </c>
      <c r="V15" s="52" t="n">
        <f aca="false">SUM(V10:V10)-SUM(V11:V14)</f>
        <v>0.1031486</v>
      </c>
      <c r="W15" s="52" t="n">
        <f aca="false">SUM(W10:W10)-SUM(W11:W14)</f>
        <v>0.1031486</v>
      </c>
      <c r="X15" s="52" t="n">
        <f aca="false">SUM(X10:X10)-SUM(X11:X14)</f>
        <v>0.1031486</v>
      </c>
      <c r="Y15" s="52" t="n">
        <f aca="false">SUM(Y10:Y10)-SUM(Y11:Y14)</f>
        <v>0.1031486</v>
      </c>
      <c r="Z15" s="52" t="n">
        <f aca="false">SUM(Z10:Z10)-SUM(Z11:Z14)</f>
        <v>0.1031486</v>
      </c>
      <c r="AA15" s="52" t="n">
        <f aca="false">SUM(AA10:AA10)-SUM(AA11:AA14)</f>
        <v>0.1031486</v>
      </c>
      <c r="AB15" s="52" t="n">
        <f aca="false">SUM(AB10:AB10)-SUM(AB11:AB14)</f>
        <v>0.1031486</v>
      </c>
      <c r="AC15" s="17"/>
      <c r="AD15" s="214" t="n">
        <f aca="false">SUM(AD10:AD10)-SUM(AD11:AD14)</f>
        <v>1.443889</v>
      </c>
      <c r="AE15" s="215" t="n">
        <f aca="false">SUM(AE10:AE10)-SUM(AE11:AE14)</f>
        <v>3.067997</v>
      </c>
      <c r="AF15" s="215" t="n">
        <f aca="false">SUM(AF10:AF10)-SUM(AF11:AF14)</f>
        <v>2.432792</v>
      </c>
      <c r="AG15" s="215" t="n">
        <f aca="false">SUM(AG10:AG10)-SUM(AG11:AG14)</f>
        <v>4.99881300000001</v>
      </c>
      <c r="AH15" s="215" t="n">
        <f aca="false">SUM(AH10:AH10)-SUM(AH11:AH14)</f>
        <v>3.63323699999999</v>
      </c>
      <c r="AI15" s="215" t="n">
        <f aca="false">SUM(AI10:AI10)-SUM(AI11:AI14)</f>
        <v>5.41027241040001</v>
      </c>
      <c r="AJ15" s="215" t="n">
        <f aca="false">SUM(AJ10:AJ10)-SUM(AJ11:AJ14)</f>
        <v>3.23940028720001</v>
      </c>
      <c r="AK15" s="215" t="n">
        <f aca="false">SUM(AK10:AK10)-SUM(AK11:AK14)</f>
        <v>3.17208392250001</v>
      </c>
      <c r="AL15" s="215" t="n">
        <f aca="false">SUM(AL10:AL10)-SUM(AL11:AL14)</f>
        <v>12.8108709704</v>
      </c>
      <c r="AM15" s="215" t="n">
        <f aca="false">SUM(AM10:AM10)-SUM(AM11:AM14)</f>
        <v>11.6960270548</v>
      </c>
      <c r="AN15" s="215" t="n">
        <f aca="false">SUM(AN10:AN10)-SUM(AN11:AN14)</f>
        <v>26.2935851409</v>
      </c>
      <c r="AO15" s="215" t="n">
        <f aca="false">SUM(AO10:AO10)-SUM(AO11:AO14)</f>
        <v>39.6059203679999</v>
      </c>
      <c r="AP15" s="215" t="n">
        <f aca="false">SUM(AP10:AP10)-SUM(AP11:AP14)</f>
        <v>29.8687657312</v>
      </c>
      <c r="AQ15" s="215" t="n">
        <f aca="false">SUM(AQ10:AQ10)-SUM(AQ11:AQ14)</f>
        <v>35.42852841</v>
      </c>
      <c r="AR15" s="215" t="n">
        <f aca="false">SUM(AR10:AR10)-SUM(AR11:AR14)</f>
        <v>64.703667864</v>
      </c>
      <c r="AS15" s="215" t="n">
        <f aca="false">SUM(AS10:AS10)-SUM(AS11:AS14)</f>
        <v>60.0449606015</v>
      </c>
      <c r="AT15" s="215" t="n">
        <f aca="false">SUM(AT10:AT10)-SUM(AT11:AT14)</f>
        <v>65.0494723457</v>
      </c>
      <c r="AU15" s="215" t="n">
        <f aca="false">SUM(AU10:AU10)-SUM(AU11:AU14)</f>
        <v>0</v>
      </c>
      <c r="AV15" s="215" t="n">
        <f aca="false">SUM(AV10:AV10)-SUM(AV11:AV14)</f>
        <v>0</v>
      </c>
      <c r="AW15" s="215" t="n">
        <f aca="false">SUM(AW10:AW10)-SUM(AW11:AW14)</f>
        <v>0</v>
      </c>
      <c r="AX15" s="215" t="n">
        <f aca="false">SUM(AX10:AX10)-SUM(AX11:AX14)</f>
        <v>0</v>
      </c>
      <c r="AY15" s="215" t="n">
        <f aca="false">SUM(AY10:AY10)-SUM(AY11:AY14)</f>
        <v>0</v>
      </c>
      <c r="AZ15" s="215" t="n">
        <f aca="false">SUM(AZ10:AZ10)-SUM(AZ11:AZ14)</f>
        <v>0</v>
      </c>
      <c r="BA15" s="215" t="n">
        <f aca="false">SUM(BA10:BA10)-SUM(BA11:BA14)</f>
        <v>0</v>
      </c>
      <c r="BB15" s="215" t="n">
        <f aca="false">SUM(BB10:BB10)-SUM(BB11:BB14)</f>
        <v>0</v>
      </c>
      <c r="BC15" s="216" t="n">
        <f aca="false">SUM(BC10:BC10)-SUM(BC11:BC14)</f>
        <v>0</v>
      </c>
      <c r="BD15" s="14"/>
    </row>
    <row r="16" customFormat="false" ht="17.15" hidden="false" customHeight="true" outlineLevel="0" collapsed="false">
      <c r="B16" s="133" t="s">
        <v>71</v>
      </c>
      <c r="C16" s="134" t="n">
        <f aca="false">1/$A$1*'[1]4701-5Imp'!B$194</f>
        <v>0.037246362</v>
      </c>
      <c r="D16" s="135" t="n">
        <f aca="false">1/$A$1*'[1]4701-5Imp'!C$194</f>
        <v>0.039292923</v>
      </c>
      <c r="E16" s="135" t="n">
        <f aca="false">1/$A$1*'[1]4701-5Imp'!D$194</f>
        <v>0.014764501</v>
      </c>
      <c r="F16" s="135" t="n">
        <f aca="false">1/$A$1*'[1]4701-5Imp'!E$194</f>
        <v>0.007688849</v>
      </c>
      <c r="G16" s="135" t="n">
        <f aca="false">1/$A$1*'[1]4701-5Imp'!F$194</f>
        <v>0.007339133</v>
      </c>
      <c r="H16" s="135" t="n">
        <f aca="false">1/$A$1*'[1]4701-5Imp'!G$194</f>
        <v>0.0072319</v>
      </c>
      <c r="I16" s="135" t="n">
        <f aca="false">1/$A$1*'[1]4701-5Imp'!H$194</f>
        <v>0.0067711</v>
      </c>
      <c r="J16" s="135" t="n">
        <f aca="false">1/$A$1*'[1]4701-5Imp'!I$194</f>
        <v>0.0001765</v>
      </c>
      <c r="K16" s="135" t="n">
        <f aca="false">1/$A$1*'[1]4701-5Imp'!J$194</f>
        <v>8E-006</v>
      </c>
      <c r="L16" s="135" t="n">
        <f aca="false">1/$A$1*'[1]4701-5Imp'!K$194</f>
        <v>0.0003582</v>
      </c>
      <c r="M16" s="135" t="n">
        <f aca="false">1/$A$1*'[1]4701-5Imp'!L$194</f>
        <v>0.0014879</v>
      </c>
      <c r="N16" s="135" t="n">
        <f aca="false">1/$A$1*'[1]4701-5Imp'!M$194</f>
        <v>0.0012132</v>
      </c>
      <c r="O16" s="135" t="n">
        <f aca="false">1/$A$1*'[1]4701-5Imp'!N$194</f>
        <v>0.0013784</v>
      </c>
      <c r="P16" s="135" t="n">
        <f aca="false">1/$A$1*'[1]4701-5Imp'!O$194</f>
        <v>0.0002026</v>
      </c>
      <c r="Q16" s="135" t="n">
        <f aca="false">1/$A$1*'[1]4701-5Imp'!P$194</f>
        <v>1.21666666666667E-007</v>
      </c>
      <c r="R16" s="135" t="n">
        <f aca="false">1/$A$1*'[1]4701-5Imp'!Q$194</f>
        <v>0.0005122</v>
      </c>
      <c r="S16" s="135" t="n">
        <f aca="false">1/$A$1*'[1]4701-5Imp'!R$194</f>
        <v>0.0106043</v>
      </c>
      <c r="T16" s="135" t="n">
        <f aca="false">1/$A$1*'[1]4701-5Imp'!S$194</f>
        <v>0.0106043</v>
      </c>
      <c r="U16" s="135" t="n">
        <f aca="false">1/$A$1*'[1]4701-5Imp'!T$194</f>
        <v>0.0106043</v>
      </c>
      <c r="V16" s="135" t="n">
        <f aca="false">1/$A$1*'[1]4701-5Imp'!U$194</f>
        <v>0.0106043</v>
      </c>
      <c r="W16" s="135" t="n">
        <f aca="false">1/$A$1*'[1]4701-5Imp'!V$194</f>
        <v>0.0106043</v>
      </c>
      <c r="X16" s="135" t="n">
        <f aca="false">1/$A$1*'[1]4701-5Imp'!W$194</f>
        <v>0.0106043</v>
      </c>
      <c r="Y16" s="135" t="n">
        <f aca="false">1/$A$1*'[1]4701-5Imp'!X$194</f>
        <v>0.0106043</v>
      </c>
      <c r="Z16" s="135" t="n">
        <f aca="false">1/$A$1*'[1]4701-5Imp'!Y$194</f>
        <v>0.0106043</v>
      </c>
      <c r="AA16" s="135" t="n">
        <f aca="false">1/$A$1*'[1]4701-5Imp'!Z$194</f>
        <v>0.0106043</v>
      </c>
      <c r="AB16" s="135" t="n">
        <f aca="false">1/$A$1*'[1]4701-5Imp'!AA$194</f>
        <v>0.0106043</v>
      </c>
      <c r="AC16" s="17"/>
      <c r="AD16" s="208" t="n">
        <f aca="false">'[1]4701-5Imp'!AB$194</f>
        <v>21.866034</v>
      </c>
      <c r="AE16" s="209" t="n">
        <f aca="false">'[1]4701-5Imp'!AC$194</f>
        <v>15.534774</v>
      </c>
      <c r="AF16" s="209" t="n">
        <f aca="false">'[1]4701-5Imp'!AD$194</f>
        <v>5.857036</v>
      </c>
      <c r="AG16" s="209" t="n">
        <f aca="false">'[1]4701-5Imp'!AE$194</f>
        <v>3.527268</v>
      </c>
      <c r="AH16" s="209" t="n">
        <f aca="false">'[1]4701-5Imp'!AF$194</f>
        <v>3.694809</v>
      </c>
      <c r="AI16" s="209" t="n">
        <f aca="false">'[1]4701-5Imp'!AG$194</f>
        <v>3.75879933</v>
      </c>
      <c r="AJ16" s="209" t="n">
        <f aca="false">'[1]4701-5Imp'!AH$194</f>
        <v>3.5953566092</v>
      </c>
      <c r="AK16" s="209" t="n">
        <f aca="false">'[1]4701-5Imp'!AI$194</f>
        <v>0.106805806</v>
      </c>
      <c r="AL16" s="209" t="n">
        <f aca="false">'[1]4701-5Imp'!AJ$194</f>
        <v>0.0003588752</v>
      </c>
      <c r="AM16" s="209" t="n">
        <f aca="false">'[1]4701-5Imp'!AK$194</f>
        <v>0.189818332</v>
      </c>
      <c r="AN16" s="209" t="n">
        <f aca="false">'[1]4701-5Imp'!AL$194</f>
        <v>1.1479170015</v>
      </c>
      <c r="AO16" s="209" t="n">
        <f aca="false">'[1]4701-5Imp'!AM$194</f>
        <v>0.863646912</v>
      </c>
      <c r="AP16" s="209" t="n">
        <f aca="false">'[1]4701-5Imp'!AN$194</f>
        <v>0.8534643744</v>
      </c>
      <c r="AQ16" s="209" t="n">
        <f aca="false">'[1]4701-5Imp'!AO$194</f>
        <v>0.1324155543</v>
      </c>
      <c r="AR16" s="209" t="n">
        <f aca="false">'[1]4701-5Imp'!AP$194</f>
        <v>9.69805E-005</v>
      </c>
      <c r="AS16" s="209" t="n">
        <f aca="false">'[1]4701-5Imp'!AQ$194</f>
        <v>0.315433069</v>
      </c>
      <c r="AT16" s="209" t="n">
        <f aca="false">'[1]4701-5Imp'!AR$194</f>
        <v>6.059701912</v>
      </c>
      <c r="AU16" s="209" t="n">
        <f aca="false">'[1]4701-5Imp'!AS$194</f>
        <v>0</v>
      </c>
      <c r="AV16" s="209" t="n">
        <f aca="false">'[1]4701-5Imp'!AT$194</f>
        <v>0</v>
      </c>
      <c r="AW16" s="209" t="n">
        <f aca="false">'[1]4701-5Imp'!AU$194</f>
        <v>0</v>
      </c>
      <c r="AX16" s="209" t="n">
        <f aca="false">'[1]4701-5Imp'!AV$194</f>
        <v>0</v>
      </c>
      <c r="AY16" s="209" t="n">
        <f aca="false">'[1]4701-5Imp'!AW$194</f>
        <v>0</v>
      </c>
      <c r="AZ16" s="209" t="n">
        <f aca="false">'[1]4701-5Imp'!AX$194</f>
        <v>0</v>
      </c>
      <c r="BA16" s="209" t="n">
        <f aca="false">'[1]4701-5Imp'!AY$194</f>
        <v>0</v>
      </c>
      <c r="BB16" s="209" t="n">
        <f aca="false">'[1]4701-5Imp'!AZ$194</f>
        <v>0</v>
      </c>
      <c r="BC16" s="210" t="n">
        <f aca="false">'[1]4701-5Imp'!$BA$194</f>
        <v>0</v>
      </c>
      <c r="BD16" s="14"/>
    </row>
    <row r="17" customFormat="false" ht="17.15" hidden="false" customHeight="true" outlineLevel="0" collapsed="false">
      <c r="B17" s="227" t="s">
        <v>97</v>
      </c>
      <c r="C17" s="228" t="n">
        <f aca="false">1/$A$1*'[1]4701-5Imp'!B$273</f>
        <v>0.002641238</v>
      </c>
      <c r="D17" s="229" t="n">
        <f aca="false">1/$A$1*'[1]4701-5Imp'!C$273</f>
        <v>0.00020212</v>
      </c>
      <c r="E17" s="229" t="n">
        <f aca="false">1/$A$1*'[1]4701-5Imp'!D$273</f>
        <v>0.000833226</v>
      </c>
      <c r="F17" s="229" t="n">
        <f aca="false">1/$A$1*'[1]4701-5Imp'!E$273</f>
        <v>0</v>
      </c>
      <c r="G17" s="229" t="n">
        <f aca="false">1/$A$1*'[1]4701-5Imp'!F$273</f>
        <v>0.000103546</v>
      </c>
      <c r="H17" s="229" t="n">
        <f aca="false">1/$A$1*'[1]4701-5Imp'!G$273</f>
        <v>0</v>
      </c>
      <c r="I17" s="229" t="n">
        <f aca="false">1/$A$1*'[1]4701-5Imp'!H$273</f>
        <v>0</v>
      </c>
      <c r="J17" s="229" t="n">
        <f aca="false">1/$A$1*'[1]4701-5Imp'!I$273</f>
        <v>0</v>
      </c>
      <c r="K17" s="229" t="n">
        <f aca="false">1/$A$1*'[1]4701-5Imp'!J$273</f>
        <v>0</v>
      </c>
      <c r="L17" s="229" t="n">
        <f aca="false">1/$A$1*'[1]4701-5Imp'!K$273</f>
        <v>0</v>
      </c>
      <c r="M17" s="229" t="n">
        <f aca="false">1/$A$1*'[1]4701-5Imp'!L$273</f>
        <v>6.82E-005</v>
      </c>
      <c r="N17" s="229" t="n">
        <f aca="false">1/$A$1*'[1]4701-5Imp'!M$273</f>
        <v>0</v>
      </c>
      <c r="O17" s="229" t="n">
        <f aca="false">1/$A$1*'[1]4701-5Imp'!N$273</f>
        <v>0</v>
      </c>
      <c r="P17" s="229" t="n">
        <f aca="false">1/$A$1*'[1]4701-5Imp'!O$273</f>
        <v>0</v>
      </c>
      <c r="Q17" s="229" t="n">
        <f aca="false">1/$A$1*'[1]4701-5Imp'!P$273</f>
        <v>0.0001119</v>
      </c>
      <c r="R17" s="229" t="n">
        <f aca="false">1/$A$1*'[1]4701-5Imp'!Q$273</f>
        <v>2.16E-005</v>
      </c>
      <c r="S17" s="229" t="n">
        <f aca="false">1/$A$1*'[1]4701-5Imp'!R$273</f>
        <v>0</v>
      </c>
      <c r="T17" s="229" t="n">
        <f aca="false">1/$A$1*'[1]4701-5Imp'!S$273</f>
        <v>0</v>
      </c>
      <c r="U17" s="229" t="n">
        <f aca="false">1/$A$1*'[1]4701-5Imp'!T$273</f>
        <v>0</v>
      </c>
      <c r="V17" s="229" t="n">
        <f aca="false">1/$A$1*'[1]4701-5Imp'!U$273</f>
        <v>0</v>
      </c>
      <c r="W17" s="229" t="n">
        <f aca="false">1/$A$1*'[1]4701-5Imp'!V$273</f>
        <v>0</v>
      </c>
      <c r="X17" s="229" t="n">
        <f aca="false">1/$A$1*'[1]4701-5Imp'!W$273</f>
        <v>0</v>
      </c>
      <c r="Y17" s="229" t="n">
        <f aca="false">1/$A$1*'[1]4701-5Imp'!X$273</f>
        <v>0</v>
      </c>
      <c r="Z17" s="229" t="n">
        <f aca="false">1/$A$1*'[1]4701-5Imp'!Y$273</f>
        <v>0</v>
      </c>
      <c r="AA17" s="229" t="n">
        <f aca="false">1/$A$1*'[1]4701-5Imp'!Z$273</f>
        <v>0</v>
      </c>
      <c r="AB17" s="229" t="n">
        <f aca="false">1/$A$1*'[1]4701-5Imp'!AA$273</f>
        <v>0</v>
      </c>
      <c r="AC17" s="230"/>
      <c r="AD17" s="231" t="n">
        <f aca="false">'[1]4701-5Imp'!AB$273</f>
        <v>1.591626</v>
      </c>
      <c r="AE17" s="232" t="n">
        <f aca="false">'[1]4701-5Imp'!AC$273</f>
        <v>0.063898</v>
      </c>
      <c r="AF17" s="232" t="n">
        <f aca="false">'[1]4701-5Imp'!AD$273</f>
        <v>0.401549</v>
      </c>
      <c r="AG17" s="232" t="n">
        <f aca="false">'[1]4701-5Imp'!AE$273</f>
        <v>0</v>
      </c>
      <c r="AH17" s="232" t="n">
        <f aca="false">'[1]4701-5Imp'!AF$273</f>
        <v>0.055672</v>
      </c>
      <c r="AI17" s="232" t="n">
        <f aca="false">'[1]4701-5Imp'!AG$273</f>
        <v>0</v>
      </c>
      <c r="AJ17" s="232" t="n">
        <f aca="false">'[1]4701-5Imp'!AH$273</f>
        <v>0</v>
      </c>
      <c r="AK17" s="232" t="n">
        <f aca="false">'[1]4701-5Imp'!AI$273</f>
        <v>0</v>
      </c>
      <c r="AL17" s="232" t="n">
        <f aca="false">'[1]4701-5Imp'!AJ$273</f>
        <v>0</v>
      </c>
      <c r="AM17" s="232" t="n">
        <f aca="false">'[1]4701-5Imp'!AK$273</f>
        <v>0</v>
      </c>
      <c r="AN17" s="232" t="n">
        <f aca="false">'[1]4701-5Imp'!AL$273</f>
        <v>0.0523691271</v>
      </c>
      <c r="AO17" s="232" t="n">
        <f aca="false">'[1]4701-5Imp'!AM$273</f>
        <v>0</v>
      </c>
      <c r="AP17" s="232" t="n">
        <f aca="false">'[1]4701-5Imp'!AN$273</f>
        <v>0</v>
      </c>
      <c r="AQ17" s="232" t="n">
        <f aca="false">'[1]4701-5Imp'!AO$273</f>
        <v>0</v>
      </c>
      <c r="AR17" s="232" t="n">
        <f aca="false">'[1]4701-5Imp'!AP$273</f>
        <v>0.048344115</v>
      </c>
      <c r="AS17" s="232" t="n">
        <f aca="false">'[1]4701-5Imp'!AQ$273</f>
        <v>0.0188825805</v>
      </c>
      <c r="AT17" s="232" t="n">
        <f aca="false">'[1]4701-5Imp'!AR$273</f>
        <v>0</v>
      </c>
      <c r="AU17" s="232" t="n">
        <f aca="false">'[1]4701-5Imp'!AS$273</f>
        <v>0</v>
      </c>
      <c r="AV17" s="232" t="n">
        <f aca="false">'[1]4701-5Imp'!AT$273</f>
        <v>0</v>
      </c>
      <c r="AW17" s="232" t="n">
        <f aca="false">'[1]4701-5Imp'!AU$273</f>
        <v>0</v>
      </c>
      <c r="AX17" s="232" t="n">
        <f aca="false">'[1]4701-5Imp'!AV$273</f>
        <v>0</v>
      </c>
      <c r="AY17" s="232" t="n">
        <f aca="false">'[1]4701-5Imp'!AW$273</f>
        <v>0</v>
      </c>
      <c r="AZ17" s="232" t="n">
        <f aca="false">'[1]4701-5Imp'!AX$273</f>
        <v>0</v>
      </c>
      <c r="BA17" s="232" t="n">
        <f aca="false">'[1]4701-5Imp'!AY$273</f>
        <v>0</v>
      </c>
      <c r="BB17" s="232" t="n">
        <f aca="false">'[1]4701-5Imp'!AZ$273</f>
        <v>0</v>
      </c>
      <c r="BC17" s="233" t="n">
        <f aca="false">'[1]4701-5Imp'!$BA$273</f>
        <v>0</v>
      </c>
      <c r="BD17" s="14"/>
    </row>
    <row r="18" customFormat="false" ht="17.15" hidden="false" customHeight="true" outlineLevel="0" collapsed="false">
      <c r="B18" s="150" t="s">
        <v>74</v>
      </c>
      <c r="C18" s="151" t="n">
        <f aca="false">C5-SUM(C6,C7,C8,C9,C10,C16,C17)</f>
        <v>0.002675911</v>
      </c>
      <c r="D18" s="152" t="n">
        <f aca="false">D5-SUM(D6,D7,D8,D9,D10,D16,D17)</f>
        <v>0.00318576999999999</v>
      </c>
      <c r="E18" s="152" t="n">
        <f aca="false">E5-SUM(E6,E7,E8,E9,E10,E16,E17)</f>
        <v>0.00234042999999999</v>
      </c>
      <c r="F18" s="152" t="n">
        <f aca="false">F5-SUM(F6,F7,F8,F9,F10,F16,F17)</f>
        <v>0.00157345599999999</v>
      </c>
      <c r="G18" s="152" t="n">
        <f aca="false">G5-SUM(G6,G7,G8,G9,G10,G16,G17)</f>
        <v>0.00763594299999999</v>
      </c>
      <c r="H18" s="152" t="n">
        <f aca="false">H5-SUM(H6,H7,H8,H9,H10,H16,H17)</f>
        <v>0.000221600000000002</v>
      </c>
      <c r="I18" s="152" t="n">
        <f aca="false">I5-SUM(I6,I7,I8,I9,I10,I16,I17)</f>
        <v>0.00122150000000001</v>
      </c>
      <c r="J18" s="152" t="n">
        <f aca="false">J5-SUM(J6,J7,J8,J9,J10,J16,J17)</f>
        <v>0.0024845</v>
      </c>
      <c r="K18" s="152" t="n">
        <f aca="false">K5-SUM(K6,K7,K8,K9,K10,K16,K17)</f>
        <v>0.000119999999999981</v>
      </c>
      <c r="L18" s="152" t="n">
        <f aca="false">L5-SUM(L6,L7,L8,L9,L10,L16,L17)</f>
        <v>0</v>
      </c>
      <c r="M18" s="152" t="n">
        <f aca="false">M5-SUM(M6,M7,M8,M9,M10,M16,M17)</f>
        <v>0</v>
      </c>
      <c r="N18" s="152" t="n">
        <f aca="false">N5-SUM(N6,N7,N8,N9,N10,N16,N17)</f>
        <v>0</v>
      </c>
      <c r="O18" s="152" t="n">
        <f aca="false">O5-SUM(O6,O7,O8,O9,O10,O16,O17)</f>
        <v>0.00100799999999998</v>
      </c>
      <c r="P18" s="152" t="n">
        <f aca="false">P5-SUM(P6,P7,P8,P9,P10,P16,P17)</f>
        <v>0.016856</v>
      </c>
      <c r="Q18" s="152" t="n">
        <f aca="false">Q5-SUM(Q6,Q7,Q8,Q9,Q10,Q16,Q17)</f>
        <v>0</v>
      </c>
      <c r="R18" s="152" t="n">
        <f aca="false">R5-SUM(R6,R7,R8,R9,R10,R16,R17)</f>
        <v>0</v>
      </c>
      <c r="S18" s="152" t="n">
        <f aca="false">S5-SUM(S6,S7,S8,S9,S10,S16,S17)</f>
        <v>0</v>
      </c>
      <c r="T18" s="152" t="n">
        <f aca="false">T5-SUM(T6,T7,T8,T9,T10,T16,T17)</f>
        <v>0</v>
      </c>
      <c r="U18" s="152" t="n">
        <f aca="false">U5-SUM(U6,U7,U8,U9,U10,U16,U17)</f>
        <v>0</v>
      </c>
      <c r="V18" s="152" t="n">
        <f aca="false">V5-SUM(V6,V7,V8,V9,V10,V16,V17)</f>
        <v>0</v>
      </c>
      <c r="W18" s="152" t="n">
        <f aca="false">W5-SUM(W6,W7,W8,W9,W10,W16,W17)</f>
        <v>0</v>
      </c>
      <c r="X18" s="152" t="n">
        <f aca="false">X5-SUM(X6,X7,X8,X9,X10,X16,X17)</f>
        <v>0</v>
      </c>
      <c r="Y18" s="152" t="n">
        <f aca="false">Y5-SUM(Y6,Y7,Y8,Y9,Y10,Y16,Y17)</f>
        <v>0</v>
      </c>
      <c r="Z18" s="152" t="n">
        <f aca="false">Z5-SUM(Z6,Z7,Z8,Z9,Z10,Z16,Z17)</f>
        <v>0</v>
      </c>
      <c r="AA18" s="152" t="n">
        <f aca="false">AA5-SUM(AA6,AA7,AA8,AA9,AA10,AA16,AA17)</f>
        <v>0</v>
      </c>
      <c r="AB18" s="152" t="n">
        <f aca="false">AB5-SUM(AB6,AB7,AB8,AB9,AB10,AB16,AB17)</f>
        <v>0</v>
      </c>
      <c r="AC18" s="153"/>
      <c r="AD18" s="217" t="n">
        <f aca="false">AD5-SUM(AD6,AD7,AD8,AD9,AD10,AD16,AD17)</f>
        <v>1.942381</v>
      </c>
      <c r="AE18" s="218" t="n">
        <f aca="false">AE5-SUM(AE6,AE7,AE8,AE9,AE10,AE16,AE17)</f>
        <v>2.350377</v>
      </c>
      <c r="AF18" s="218" t="n">
        <f aca="false">AF5-SUM(AF6,AF7,AF8,AF9,AF10,AF16,AF17)</f>
        <v>1.788674</v>
      </c>
      <c r="AG18" s="218" t="n">
        <f aca="false">AG5-SUM(AG6,AG7,AG8,AG9,AG10,AG16,AG17)</f>
        <v>1.205175</v>
      </c>
      <c r="AH18" s="218" t="n">
        <f aca="false">AH5-SUM(AH6,AH7,AH8,AH9,AH10,AH16,AH17)</f>
        <v>4.624372</v>
      </c>
      <c r="AI18" s="218" t="n">
        <f aca="false">AI5-SUM(AI6,AI7,AI8,AI9,AI10,AI16,AI17)</f>
        <v>0.183482356200003</v>
      </c>
      <c r="AJ18" s="218" t="n">
        <f aca="false">AJ5-SUM(AJ6,AJ7,AJ8,AJ9,AJ10,AJ16,AJ17)</f>
        <v>0.676117999200017</v>
      </c>
      <c r="AK18" s="218" t="n">
        <f aca="false">AK5-SUM(AK6,AK7,AK8,AK9,AK10,AK16,AK17)</f>
        <v>1.42635061599999</v>
      </c>
      <c r="AL18" s="218" t="n">
        <f aca="false">AL5-SUM(AL6,AL7,AL8,AL9,AL10,AL16,AL17)</f>
        <v>0.0845665875999941</v>
      </c>
      <c r="AM18" s="218" t="n">
        <f aca="false">AM5-SUM(AM6,AM7,AM8,AM9,AM10,AM16,AM17)</f>
        <v>0</v>
      </c>
      <c r="AN18" s="218" t="n">
        <f aca="false">AN5-SUM(AN6,AN7,AN8,AN9,AN10,AN16,AN17)</f>
        <v>0</v>
      </c>
      <c r="AO18" s="218" t="n">
        <f aca="false">AO5-SUM(AO6,AO7,AO8,AO9,AO10,AO16,AO17)</f>
        <v>0</v>
      </c>
      <c r="AP18" s="218" t="n">
        <f aca="false">AP5-SUM(AP6,AP7,AP8,AP9,AP10,AP16,AP17)</f>
        <v>0.651782894400014</v>
      </c>
      <c r="AQ18" s="218" t="n">
        <f aca="false">AQ5-SUM(AQ6,AQ7,AQ8,AQ9,AQ10,AQ16,AQ17)</f>
        <v>11.537164857</v>
      </c>
      <c r="AR18" s="218" t="n">
        <f aca="false">AR5-SUM(AR6,AR7,AR8,AR9,AR10,AR16,AR17)</f>
        <v>0</v>
      </c>
      <c r="AS18" s="218" t="n">
        <f aca="false">AS5-SUM(AS6,AS7,AS8,AS9,AS10,AS16,AS17)</f>
        <v>0</v>
      </c>
      <c r="AT18" s="218" t="n">
        <f aca="false">AT5-SUM(AT6,AT7,AT8,AT9,AT10,AT16,AT17)</f>
        <v>0</v>
      </c>
      <c r="AU18" s="218" t="n">
        <f aca="false">AU5-SUM(AU6,AU7,AU8,AU9,AU10,AU16,AU17)</f>
        <v>0</v>
      </c>
      <c r="AV18" s="218" t="n">
        <f aca="false">AV5-SUM(AV6,AV7,AV8,AV9,AV10,AV16,AV17)</f>
        <v>0</v>
      </c>
      <c r="AW18" s="218" t="n">
        <f aca="false">AW5-SUM(AW6,AW7,AW8,AW9,AW10,AW16,AW17)</f>
        <v>0</v>
      </c>
      <c r="AX18" s="218" t="n">
        <f aca="false">AX5-SUM(AX6,AX7,AX8,AX9,AX10,AX16,AX17)</f>
        <v>0</v>
      </c>
      <c r="AY18" s="218" t="n">
        <f aca="false">AY5-SUM(AY6,AY7,AY8,AY9,AY10,AY16,AY17)</f>
        <v>0</v>
      </c>
      <c r="AZ18" s="218" t="n">
        <f aca="false">AZ5-SUM(AZ6,AZ7,AZ8,AZ9,AZ10,AZ16,AZ17)</f>
        <v>0</v>
      </c>
      <c r="BA18" s="218" t="n">
        <f aca="false">BA5-SUM(BA6,BA7,BA8,BA9,BA10,BA16,BA17)</f>
        <v>0</v>
      </c>
      <c r="BB18" s="218" t="n">
        <f aca="false">BB5-SUM(BB6,BB7,BB8,BB9,BB10,BB16,BB17)</f>
        <v>0</v>
      </c>
      <c r="BC18" s="219" t="n">
        <f aca="false">BC5-SUM(BC6,BC7,BC8,BC9,BC10,BC16,BC17)</f>
        <v>0</v>
      </c>
      <c r="BD18" s="14"/>
    </row>
    <row r="19" customFormat="false" ht="13.6" hidden="false" customHeight="false" outlineLevel="0" collapsed="false"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64"/>
    </row>
    <row r="20" customFormat="false" ht="12.9" hidden="false" customHeight="false" outlineLevel="0" collapsed="false"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64"/>
    </row>
    <row r="21" customFormat="false" ht="12.9" hidden="false" customHeight="false" outlineLevel="0" collapsed="false"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64"/>
    </row>
    <row r="22" customFormat="false" ht="12.9" hidden="false" customHeight="false" outlineLevel="0" collapsed="false"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64"/>
    </row>
    <row r="23" customFormat="false" ht="12.9" hidden="false" customHeight="false" outlineLevel="0" collapsed="false"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64"/>
    </row>
    <row r="24" customFormat="false" ht="12.9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4"/>
    </row>
    <row r="26" customFormat="false" ht="12.9" hidden="false" customHeight="false" outlineLevel="0" collapsed="false"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4"/>
    </row>
    <row r="27" customFormat="false" ht="12.9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>
      <c r="B1" s="8"/>
    </row>
    <row r="2" s="2" customFormat="true" ht="13.6" hidden="false" customHeight="false" outlineLevel="0" collapsed="false">
      <c r="B2" s="9" t="str">
        <f aca="false">' '!$A$208</f>
        <v>Slovakia's imports of wood-based products from within and outside the EU  (by product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9" t="str">
        <f aca="false">' '!$A$233</f>
        <v>Slovakia's imports of wood-based products from within and from outside the EU  (by product and supplying reg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f aca="false">[2]RWE!$A$24</f>
        <v>3.5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04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121" t="n">
        <f aca="false">1/$A$1*[1]48Imp!B$263</f>
        <v>0.316242439</v>
      </c>
      <c r="D5" s="122" t="n">
        <f aca="false">1/$A$1*[1]48Imp!C$263</f>
        <v>0.367583365</v>
      </c>
      <c r="E5" s="122" t="n">
        <f aca="false">1/$A$1*[1]48Imp!D$263</f>
        <v>0.403448397</v>
      </c>
      <c r="F5" s="122" t="n">
        <f aca="false">1/$A$1*[1]48Imp!E$263</f>
        <v>0.443580749</v>
      </c>
      <c r="G5" s="122" t="n">
        <f aca="false">1/$A$1*[1]48Imp!F$263</f>
        <v>0.50287958983</v>
      </c>
      <c r="H5" s="122" t="n">
        <f aca="false">1/$A$1*[1]48Imp!G$263</f>
        <v>0.512187090422819</v>
      </c>
      <c r="I5" s="122" t="n">
        <f aca="false">1/$A$1*[1]48Imp!H$263</f>
        <v>0.575217942009524</v>
      </c>
      <c r="J5" s="122" t="n">
        <f aca="false">1/$A$1*[1]48Imp!I$263</f>
        <v>0.749754738248701</v>
      </c>
      <c r="K5" s="122" t="n">
        <f aca="false">1/$A$1*[1]48Imp!J$263</f>
        <v>0.640380578793651</v>
      </c>
      <c r="L5" s="122" t="n">
        <f aca="false">1/$A$1*[1]48Imp!K$263</f>
        <v>0.547971178484415</v>
      </c>
      <c r="M5" s="122" t="n">
        <f aca="false">1/$A$1*[1]48Imp!L$263</f>
        <v>0.568705957887302</v>
      </c>
      <c r="N5" s="122" t="n">
        <f aca="false">1/$A$1*[1]48Imp!M$263</f>
        <v>0.641506736265873</v>
      </c>
      <c r="O5" s="122" t="n">
        <f aca="false">1/$A$1*[1]48Imp!N$263</f>
        <v>0.579266264410333</v>
      </c>
      <c r="P5" s="122" t="n">
        <f aca="false">1/$A$1*[1]48Imp!O$263</f>
        <v>0.690189370161294</v>
      </c>
      <c r="Q5" s="122" t="n">
        <f aca="false">1/$A$1*[1]48Imp!P$263</f>
        <v>0.72332508398805</v>
      </c>
      <c r="R5" s="122" t="n">
        <f aca="false">1/$A$1*[1]48Imp!Q$263</f>
        <v>0.63641044834127</v>
      </c>
      <c r="S5" s="122" t="n">
        <f aca="false">1/$A$1*[1]48Imp!R$263</f>
        <v>0.662879344809524</v>
      </c>
      <c r="T5" s="122" t="n">
        <f aca="false">1/$A$1*[1]48Imp!S$263</f>
        <v>0.662879344809524</v>
      </c>
      <c r="U5" s="122" t="n">
        <f aca="false">1/$A$1*[1]48Imp!T$263</f>
        <v>0.662879344809524</v>
      </c>
      <c r="V5" s="122" t="n">
        <f aca="false">1/$A$1*[1]48Imp!U$263</f>
        <v>0.662879344809524</v>
      </c>
      <c r="W5" s="122" t="n">
        <f aca="false">1/$A$1*[1]48Imp!V$263</f>
        <v>0.662879344809524</v>
      </c>
      <c r="X5" s="122" t="n">
        <f aca="false">1/$A$1*[1]48Imp!W$263</f>
        <v>0.662879344809524</v>
      </c>
      <c r="Y5" s="122" t="n">
        <f aca="false">1/$A$1*[1]48Imp!X$263</f>
        <v>0.662879344809524</v>
      </c>
      <c r="Z5" s="122" t="n">
        <f aca="false">1/$A$1*[1]48Imp!Y$263</f>
        <v>0.662879344809524</v>
      </c>
      <c r="AA5" s="122" t="n">
        <f aca="false">1/$A$1*[1]48Imp!Z$263</f>
        <v>0.662879344809524</v>
      </c>
      <c r="AB5" s="122" t="n">
        <f aca="false">1/$A$1*[1]48Imp!AA$263</f>
        <v>0.662879344809524</v>
      </c>
      <c r="AC5" s="168"/>
      <c r="AD5" s="169" t="n">
        <f aca="false">1/1000*[1]48Imp!AB$263</f>
        <v>0.260207199</v>
      </c>
      <c r="AE5" s="170" t="n">
        <f aca="false">1/1000*[1]48Imp!AC$263</f>
        <v>0.322103193</v>
      </c>
      <c r="AF5" s="170" t="n">
        <f aca="false">1/1000*[1]48Imp!AD$263</f>
        <v>0.371636631</v>
      </c>
      <c r="AG5" s="170" t="n">
        <f aca="false">1/1000*[1]48Imp!AE$263</f>
        <v>0.470075222</v>
      </c>
      <c r="AH5" s="170" t="n">
        <f aca="false">1/1000*[1]48Imp!AF$263</f>
        <v>0.584177724</v>
      </c>
      <c r="AI5" s="170" t="n">
        <f aca="false">1/1000*[1]48Imp!AG$263</f>
        <v>0.6259000602855</v>
      </c>
      <c r="AJ5" s="170" t="n">
        <f aca="false">1/1000*[1]48Imp!AH$263</f>
        <v>0.7043526864448</v>
      </c>
      <c r="AK5" s="170" t="n">
        <f aca="false">1/1000*[1]48Imp!AI$263</f>
        <v>0.878481325873</v>
      </c>
      <c r="AL5" s="170" t="n">
        <f aca="false">1/1000*[1]48Imp!AJ$263</f>
        <v>1.011171477434</v>
      </c>
      <c r="AM5" s="170" t="n">
        <f aca="false">1/1000*[1]48Imp!AK$263</f>
        <v>0.818439126032</v>
      </c>
      <c r="AN5" s="170" t="n">
        <f aca="false">1/1000*[1]48Imp!AL$263</f>
        <v>0.8289561334725</v>
      </c>
      <c r="AO5" s="170" t="n">
        <f aca="false">1/1000*[1]48Imp!AM$263</f>
        <v>0.924295054656</v>
      </c>
      <c r="AP5" s="170" t="n">
        <f aca="false">1/1000*[1]48Imp!AN$263</f>
        <v>0.7629693823312</v>
      </c>
      <c r="AQ5" s="170" t="n">
        <f aca="false">1/1000*[1]48Imp!AO$263</f>
        <v>0.860142132222</v>
      </c>
      <c r="AR5" s="170" t="n">
        <f aca="false">1/1000*[1]48Imp!AP$263</f>
        <v>0.962119056245</v>
      </c>
      <c r="AS5" s="170" t="n">
        <f aca="false">1/1000*[1]48Imp!AQ$263</f>
        <v>0.7156181569005</v>
      </c>
      <c r="AT5" s="170" t="n">
        <f aca="false">1/1000*[1]48Imp!AR$263</f>
        <v>0.8180131587369</v>
      </c>
      <c r="AU5" s="170" t="n">
        <f aca="false">1/1000*[1]48Imp!AS$263</f>
        <v>0</v>
      </c>
      <c r="AV5" s="170" t="n">
        <f aca="false">1/1000*[1]48Imp!AT$263</f>
        <v>0</v>
      </c>
      <c r="AW5" s="170" t="n">
        <f aca="false">1/1000*[1]48Imp!AU$263</f>
        <v>0</v>
      </c>
      <c r="AX5" s="170" t="n">
        <f aca="false">1/1000*[1]48Imp!AV$263</f>
        <v>0</v>
      </c>
      <c r="AY5" s="170" t="n">
        <f aca="false">1/1000*[1]48Imp!AW$263</f>
        <v>0</v>
      </c>
      <c r="AZ5" s="170" t="n">
        <f aca="false">1/1000*[1]48Imp!AX$263</f>
        <v>0</v>
      </c>
      <c r="BA5" s="170" t="n">
        <f aca="false">1/1000*[1]48Imp!AY$263</f>
        <v>0</v>
      </c>
      <c r="BB5" s="170" t="n">
        <f aca="false">1/1000*[1]48Imp!AZ$263</f>
        <v>0</v>
      </c>
      <c r="BC5" s="171" t="n">
        <f aca="false">1/1000*[1]48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48Imp!B$266</f>
        <v>1.4E-007</v>
      </c>
      <c r="D6" s="129" t="n">
        <f aca="false">1/$A$1*[1]48Imp!C$266</f>
        <v>4.1E-008</v>
      </c>
      <c r="E6" s="129" t="n">
        <f aca="false">1/$A$1*[1]48Imp!D$266</f>
        <v>2.262E-006</v>
      </c>
      <c r="F6" s="129" t="n">
        <f aca="false">1/$A$1*[1]48Imp!E$266</f>
        <v>9.2756E-005</v>
      </c>
      <c r="G6" s="129" t="n">
        <f aca="false">1/$A$1*[1]48Imp!F$266</f>
        <v>2.9144E-005</v>
      </c>
      <c r="H6" s="129" t="n">
        <f aca="false">1/$A$1*[1]48Imp!G$266</f>
        <v>5.80285714285714E-007</v>
      </c>
      <c r="I6" s="129" t="n">
        <f aca="false">1/$A$1*[1]48Imp!H$266</f>
        <v>1.544225E-005</v>
      </c>
      <c r="J6" s="129" t="n">
        <f aca="false">1/$A$1*[1]48Imp!I$266</f>
        <v>6.427E-006</v>
      </c>
      <c r="K6" s="129" t="n">
        <f aca="false">1/$A$1*[1]48Imp!J$266</f>
        <v>2.43533333333333E-006</v>
      </c>
      <c r="L6" s="129" t="n">
        <f aca="false">1/$A$1*[1]48Imp!K$266</f>
        <v>4.0127E-006</v>
      </c>
      <c r="M6" s="129" t="n">
        <f aca="false">1/$A$1*[1]48Imp!L$266</f>
        <v>2.83114285714286E-006</v>
      </c>
      <c r="N6" s="129" t="n">
        <f aca="false">1/$A$1*[1]48Imp!M$266</f>
        <v>6.7249E-006</v>
      </c>
      <c r="O6" s="129" t="n">
        <f aca="false">1/$A$1*[1]48Imp!N$266</f>
        <v>6.205E-006</v>
      </c>
      <c r="P6" s="129" t="n">
        <f aca="false">1/$A$1*[1]48Imp!O$266</f>
        <v>8.35271428571429E-006</v>
      </c>
      <c r="Q6" s="129" t="n">
        <f aca="false">1/$A$1*[1]48Imp!P$266</f>
        <v>3.08457142857143E-007</v>
      </c>
      <c r="R6" s="129" t="n">
        <f aca="false">1/$A$1*[1]48Imp!Q$266</f>
        <v>6.76425714285714E-006</v>
      </c>
      <c r="S6" s="129" t="n">
        <f aca="false">1/$A$1*[1]48Imp!R$266</f>
        <v>2.06490714285714E-006</v>
      </c>
      <c r="T6" s="129" t="n">
        <f aca="false">1/$A$1*[1]48Imp!S$266</f>
        <v>2.06490714285714E-006</v>
      </c>
      <c r="U6" s="129" t="n">
        <f aca="false">1/$A$1*[1]48Imp!T$266</f>
        <v>2.06490714285714E-006</v>
      </c>
      <c r="V6" s="129" t="n">
        <f aca="false">1/$A$1*[1]48Imp!U$266</f>
        <v>2.06490714285714E-006</v>
      </c>
      <c r="W6" s="129" t="n">
        <f aca="false">1/$A$1*[1]48Imp!V$266</f>
        <v>2.06490714285714E-006</v>
      </c>
      <c r="X6" s="129" t="n">
        <f aca="false">1/$A$1*[1]48Imp!W$266</f>
        <v>2.06490714285714E-006</v>
      </c>
      <c r="Y6" s="129" t="n">
        <f aca="false">1/$A$1*[1]48Imp!X$266</f>
        <v>2.06490714285714E-006</v>
      </c>
      <c r="Z6" s="129" t="n">
        <f aca="false">1/$A$1*[1]48Imp!Y$266</f>
        <v>2.06490714285714E-006</v>
      </c>
      <c r="AA6" s="129" t="n">
        <f aca="false">1/$A$1*[1]48Imp!Z$266</f>
        <v>2.06490714285714E-006</v>
      </c>
      <c r="AB6" s="129" t="n">
        <f aca="false">1/$A$1*[1]48Imp!AA$266</f>
        <v>2.06490714285714E-006</v>
      </c>
      <c r="AC6" s="17"/>
      <c r="AD6" s="130" t="n">
        <f aca="false">1/1000*[1]48Imp!AB$266</f>
        <v>1.323E-006</v>
      </c>
      <c r="AE6" s="131" t="n">
        <f aca="false">1/1000*[1]48Imp!AC$266</f>
        <v>3.04E-007</v>
      </c>
      <c r="AF6" s="131" t="n">
        <f aca="false">1/1000*[1]48Imp!AD$266</f>
        <v>5.421E-006</v>
      </c>
      <c r="AG6" s="131" t="n">
        <f aca="false">1/1000*[1]48Imp!AE$266</f>
        <v>0.000100831</v>
      </c>
      <c r="AH6" s="131" t="n">
        <f aca="false">1/1000*[1]48Imp!AF$266</f>
        <v>6.4327E-005</v>
      </c>
      <c r="AI6" s="131" t="n">
        <f aca="false">1/1000*[1]48Imp!AG$266</f>
        <v>2.003001E-006</v>
      </c>
      <c r="AJ6" s="131" t="n">
        <f aca="false">1/1000*[1]48Imp!AH$266</f>
        <v>8.70168468E-005</v>
      </c>
      <c r="AK6" s="131" t="n">
        <f aca="false">1/1000*[1]48Imp!AI$266</f>
        <v>1.9228115E-005</v>
      </c>
      <c r="AL6" s="131" t="n">
        <f aca="false">1/1000*[1]48Imp!AJ$266</f>
        <v>6.1199988E-006</v>
      </c>
      <c r="AM6" s="131" t="n">
        <f aca="false">1/1000*[1]48Imp!AK$266</f>
        <v>4.212296E-006</v>
      </c>
      <c r="AN6" s="131" t="n">
        <f aca="false">1/1000*[1]48Imp!AL$266</f>
        <v>6.4190394E-006</v>
      </c>
      <c r="AO6" s="131" t="n">
        <f aca="false">1/1000*[1]48Imp!AM$266</f>
        <v>9.0811296E-005</v>
      </c>
      <c r="AP6" s="131" t="n">
        <f aca="false">1/1000*[1]48Imp!AN$266</f>
        <v>1.48150288E-005</v>
      </c>
      <c r="AQ6" s="131" t="n">
        <f aca="false">1/1000*[1]48Imp!AO$266</f>
        <v>2.4224544E-005</v>
      </c>
      <c r="AR6" s="131" t="n">
        <f aca="false">1/1000*[1]48Imp!AP$266</f>
        <v>1.482606E-006</v>
      </c>
      <c r="AS6" s="131" t="n">
        <f aca="false">1/1000*[1]48Imp!AQ$266</f>
        <v>1.6990883E-005</v>
      </c>
      <c r="AT6" s="131" t="n">
        <f aca="false">1/1000*[1]48Imp!AR$266</f>
        <v>6.78551838E-005</v>
      </c>
      <c r="AU6" s="131" t="n">
        <f aca="false">1/1000*[1]48Imp!AS$266</f>
        <v>0</v>
      </c>
      <c r="AV6" s="131" t="n">
        <f aca="false">1/1000*[1]48Imp!AT$266</f>
        <v>0</v>
      </c>
      <c r="AW6" s="131" t="n">
        <f aca="false">1/1000*[1]48Imp!AU$266</f>
        <v>0</v>
      </c>
      <c r="AX6" s="131" t="n">
        <f aca="false">1/1000*[1]48Imp!AV$266</f>
        <v>0</v>
      </c>
      <c r="AY6" s="131" t="n">
        <f aca="false">1/1000*[1]48Imp!AW$266</f>
        <v>0</v>
      </c>
      <c r="AZ6" s="131" t="n">
        <f aca="false">1/1000*[1]48Imp!AX$266</f>
        <v>0</v>
      </c>
      <c r="BA6" s="131" t="n">
        <f aca="false">1/1000*[1]48Imp!AY$266</f>
        <v>0</v>
      </c>
      <c r="BB6" s="131" t="n">
        <f aca="false">1/1000*[1]48Imp!AZ$266</f>
        <v>0</v>
      </c>
      <c r="BC6" s="132" t="n">
        <f aca="false">1/1000*[1]48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48Imp!B$268</f>
        <v>9.3572E-005</v>
      </c>
      <c r="D7" s="135" t="n">
        <f aca="false">1/$A$1*[1]48Imp!C$268</f>
        <v>0.000193953</v>
      </c>
      <c r="E7" s="135" t="n">
        <f aca="false">1/$A$1*[1]48Imp!D$268</f>
        <v>0.000256072</v>
      </c>
      <c r="F7" s="135" t="n">
        <f aca="false">1/$A$1*[1]48Imp!E$268</f>
        <v>0.000293969</v>
      </c>
      <c r="G7" s="135" t="n">
        <f aca="false">1/$A$1*[1]48Imp!F$268</f>
        <v>0.000406979</v>
      </c>
      <c r="H7" s="135" t="n">
        <f aca="false">1/$A$1*[1]48Imp!G$268</f>
        <v>0.00028047263968254</v>
      </c>
      <c r="I7" s="135" t="n">
        <f aca="false">1/$A$1*[1]48Imp!H$268</f>
        <v>0.00101303534047619</v>
      </c>
      <c r="J7" s="135" t="n">
        <f aca="false">1/$A$1*[1]48Imp!I$268</f>
        <v>0.00124805975</v>
      </c>
      <c r="K7" s="135" t="n">
        <f aca="false">1/$A$1*[1]48Imp!J$268</f>
        <v>0.00127183182222222</v>
      </c>
      <c r="L7" s="135" t="n">
        <f aca="false">1/$A$1*[1]48Imp!K$268</f>
        <v>0.000240615288888889</v>
      </c>
      <c r="M7" s="135" t="n">
        <f aca="false">1/$A$1*[1]48Imp!L$268</f>
        <v>0.000152622442857143</v>
      </c>
      <c r="N7" s="135" t="n">
        <f aca="false">1/$A$1*[1]48Imp!M$268</f>
        <v>0.000125435501587302</v>
      </c>
      <c r="O7" s="135" t="n">
        <f aca="false">1/$A$1*[1]48Imp!N$268</f>
        <v>0.000132120976190476</v>
      </c>
      <c r="P7" s="135" t="n">
        <f aca="false">1/$A$1*[1]48Imp!O$268</f>
        <v>9.27172428571429E-005</v>
      </c>
      <c r="Q7" s="135" t="n">
        <f aca="false">1/$A$1*[1]48Imp!P$268</f>
        <v>0.000144090737815126</v>
      </c>
      <c r="R7" s="135" t="n">
        <f aca="false">1/$A$1*[1]48Imp!Q$268</f>
        <v>0.000132191033333333</v>
      </c>
      <c r="S7" s="135" t="n">
        <f aca="false">1/$A$1*[1]48Imp!R$268</f>
        <v>0.000150607683333333</v>
      </c>
      <c r="T7" s="135" t="n">
        <f aca="false">1/$A$1*[1]48Imp!S$268</f>
        <v>0.000150607683333333</v>
      </c>
      <c r="U7" s="135" t="n">
        <f aca="false">1/$A$1*[1]48Imp!T$268</f>
        <v>0.000150607683333333</v>
      </c>
      <c r="V7" s="135" t="n">
        <f aca="false">1/$A$1*[1]48Imp!U$268</f>
        <v>0.000150607683333333</v>
      </c>
      <c r="W7" s="135" t="n">
        <f aca="false">1/$A$1*[1]48Imp!V$268</f>
        <v>0.000150607683333333</v>
      </c>
      <c r="X7" s="135" t="n">
        <f aca="false">1/$A$1*[1]48Imp!W$268</f>
        <v>0.000150607683333333</v>
      </c>
      <c r="Y7" s="135" t="n">
        <f aca="false">1/$A$1*[1]48Imp!X$268</f>
        <v>0.000150607683333333</v>
      </c>
      <c r="Z7" s="135" t="n">
        <f aca="false">1/$A$1*[1]48Imp!Y$268</f>
        <v>0.000150607683333333</v>
      </c>
      <c r="AA7" s="135" t="n">
        <f aca="false">1/$A$1*[1]48Imp!Z$268</f>
        <v>0.000150607683333333</v>
      </c>
      <c r="AB7" s="135" t="n">
        <f aca="false">1/$A$1*[1]48Imp!AA$268</f>
        <v>0.000150607683333333</v>
      </c>
      <c r="AC7" s="17"/>
      <c r="AD7" s="136" t="n">
        <f aca="false">1/1000*[1]48Imp!AB$268</f>
        <v>0.0005931</v>
      </c>
      <c r="AE7" s="137" t="n">
        <f aca="false">1/1000*[1]48Imp!AC$268</f>
        <v>0.001314267</v>
      </c>
      <c r="AF7" s="137" t="n">
        <f aca="false">1/1000*[1]48Imp!AD$268</f>
        <v>0.001578638</v>
      </c>
      <c r="AG7" s="137" t="n">
        <f aca="false">1/1000*[1]48Imp!AE$268</f>
        <v>0.001941704</v>
      </c>
      <c r="AH7" s="137" t="n">
        <f aca="false">1/1000*[1]48Imp!AF$268</f>
        <v>0.002190312</v>
      </c>
      <c r="AI7" s="137" t="n">
        <f aca="false">1/1000*[1]48Imp!AG$268</f>
        <v>0.0021097012365</v>
      </c>
      <c r="AJ7" s="137" t="n">
        <f aca="false">1/1000*[1]48Imp!AH$268</f>
        <v>0.0044301673812</v>
      </c>
      <c r="AK7" s="137" t="n">
        <f aca="false">1/1000*[1]48Imp!AI$268</f>
        <v>0.0053184376775</v>
      </c>
      <c r="AL7" s="137" t="n">
        <f aca="false">1/1000*[1]48Imp!AJ$268</f>
        <v>0.0049396067892</v>
      </c>
      <c r="AM7" s="137" t="n">
        <f aca="false">1/1000*[1]48Imp!AK$268</f>
        <v>0.0011076427604</v>
      </c>
      <c r="AN7" s="137" t="n">
        <f aca="false">1/1000*[1]48Imp!AL$268</f>
        <v>0.0009174626163</v>
      </c>
      <c r="AO7" s="137" t="n">
        <f aca="false">1/1000*[1]48Imp!AM$268</f>
        <v>0.001105307856</v>
      </c>
      <c r="AP7" s="137" t="n">
        <f aca="false">1/1000*[1]48Imp!AN$268</f>
        <v>0.0009578466656</v>
      </c>
      <c r="AQ7" s="137" t="n">
        <f aca="false">1/1000*[1]48Imp!AO$268</f>
        <v>0.0008401055922</v>
      </c>
      <c r="AR7" s="137" t="n">
        <f aca="false">1/1000*[1]48Imp!AP$268</f>
        <v>0.0010143562475</v>
      </c>
      <c r="AS7" s="137" t="n">
        <f aca="false">1/1000*[1]48Imp!AQ$268</f>
        <v>0.0009881617515</v>
      </c>
      <c r="AT7" s="137" t="n">
        <f aca="false">1/1000*[1]48Imp!AR$268</f>
        <v>0.0008954112584</v>
      </c>
      <c r="AU7" s="137" t="n">
        <f aca="false">1/1000*[1]48Imp!AS$268</f>
        <v>0</v>
      </c>
      <c r="AV7" s="137" t="n">
        <f aca="false">1/1000*[1]48Imp!AT$268</f>
        <v>0</v>
      </c>
      <c r="AW7" s="137" t="n">
        <f aca="false">1/1000*[1]48Imp!AU$268</f>
        <v>0</v>
      </c>
      <c r="AX7" s="137" t="n">
        <f aca="false">1/1000*[1]48Imp!AV$268</f>
        <v>0</v>
      </c>
      <c r="AY7" s="137" t="n">
        <f aca="false">1/1000*[1]48Imp!AW$268</f>
        <v>0</v>
      </c>
      <c r="AZ7" s="137" t="n">
        <f aca="false">1/1000*[1]48Imp!AX$268</f>
        <v>0</v>
      </c>
      <c r="BA7" s="137" t="n">
        <f aca="false">1/1000*[1]48Imp!AY$268</f>
        <v>0</v>
      </c>
      <c r="BB7" s="137" t="n">
        <f aca="false">1/1000*[1]48Imp!AZ$268</f>
        <v>0</v>
      </c>
      <c r="BC7" s="138" t="n">
        <f aca="false">1/1000*[1]48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48Imp!B$269</f>
        <v>0</v>
      </c>
      <c r="D8" s="135" t="n">
        <f aca="false">1/$A$1*[1]48Imp!C$269</f>
        <v>1.771E-006</v>
      </c>
      <c r="E8" s="135" t="n">
        <f aca="false">1/$A$1*[1]48Imp!D$269</f>
        <v>2.239E-006</v>
      </c>
      <c r="F8" s="135" t="n">
        <f aca="false">1/$A$1*[1]48Imp!E$269</f>
        <v>6.4442E-005</v>
      </c>
      <c r="G8" s="135" t="n">
        <f aca="false">1/$A$1*[1]48Imp!F$269</f>
        <v>5.2189E-005</v>
      </c>
      <c r="H8" s="135" t="n">
        <f aca="false">1/$A$1*[1]48Imp!G$269</f>
        <v>0.0005205728</v>
      </c>
      <c r="I8" s="135" t="n">
        <f aca="false">1/$A$1*[1]48Imp!H$269</f>
        <v>0.000272354630952381</v>
      </c>
      <c r="J8" s="135" t="n">
        <f aca="false">1/$A$1*[1]48Imp!I$269</f>
        <v>2.25491333333333E-005</v>
      </c>
      <c r="K8" s="135" t="n">
        <f aca="false">1/$A$1*[1]48Imp!J$269</f>
        <v>7.94488333333333E-006</v>
      </c>
      <c r="L8" s="135" t="n">
        <f aca="false">1/$A$1*[1]48Imp!K$269</f>
        <v>3.10991857142857E-005</v>
      </c>
      <c r="M8" s="135" t="n">
        <f aca="false">1/$A$1*[1]48Imp!L$269</f>
        <v>9.50209523809524E-007</v>
      </c>
      <c r="N8" s="135" t="n">
        <f aca="false">1/$A$1*[1]48Imp!M$269</f>
        <v>6.61678571428571E-007</v>
      </c>
      <c r="O8" s="135" t="n">
        <f aca="false">1/$A$1*[1]48Imp!N$269</f>
        <v>3.53333333333333E-007</v>
      </c>
      <c r="P8" s="135" t="n">
        <f aca="false">1/$A$1*[1]48Imp!O$269</f>
        <v>3.81961904761905E-007</v>
      </c>
      <c r="Q8" s="135" t="n">
        <f aca="false">1/$A$1*[1]48Imp!P$269</f>
        <v>1.2584E-006</v>
      </c>
      <c r="R8" s="135" t="n">
        <f aca="false">1/$A$1*[1]48Imp!Q$269</f>
        <v>1.89862857142857E-006</v>
      </c>
      <c r="S8" s="135" t="n">
        <f aca="false">1/$A$1*[1]48Imp!R$269</f>
        <v>2.49533333333333E-007</v>
      </c>
      <c r="T8" s="135" t="n">
        <f aca="false">1/$A$1*[1]48Imp!S$269</f>
        <v>2.49533333333333E-007</v>
      </c>
      <c r="U8" s="135" t="n">
        <f aca="false">1/$A$1*[1]48Imp!T$269</f>
        <v>2.49533333333333E-007</v>
      </c>
      <c r="V8" s="135" t="n">
        <f aca="false">1/$A$1*[1]48Imp!U$269</f>
        <v>2.49533333333333E-007</v>
      </c>
      <c r="W8" s="135" t="n">
        <f aca="false">1/$A$1*[1]48Imp!V$269</f>
        <v>2.49533333333333E-007</v>
      </c>
      <c r="X8" s="135" t="n">
        <f aca="false">1/$A$1*[1]48Imp!W$269</f>
        <v>2.49533333333333E-007</v>
      </c>
      <c r="Y8" s="135" t="n">
        <f aca="false">1/$A$1*[1]48Imp!X$269</f>
        <v>2.49533333333333E-007</v>
      </c>
      <c r="Z8" s="135" t="n">
        <f aca="false">1/$A$1*[1]48Imp!Y$269</f>
        <v>2.49533333333333E-007</v>
      </c>
      <c r="AA8" s="135" t="n">
        <f aca="false">1/$A$1*[1]48Imp!Z$269</f>
        <v>2.49533333333333E-007</v>
      </c>
      <c r="AB8" s="135" t="n">
        <f aca="false">1/$A$1*[1]48Imp!AA$269</f>
        <v>2.49533333333333E-007</v>
      </c>
      <c r="AC8" s="17"/>
      <c r="AD8" s="136" t="n">
        <f aca="false">1/1000*[1]48Imp!AB$269</f>
        <v>0</v>
      </c>
      <c r="AE8" s="137" t="n">
        <f aca="false">1/1000*[1]48Imp!AC$269</f>
        <v>1.4179E-005</v>
      </c>
      <c r="AF8" s="137" t="n">
        <f aca="false">1/1000*[1]48Imp!AD$269</f>
        <v>1.31E-007</v>
      </c>
      <c r="AG8" s="137" t="n">
        <f aca="false">1/1000*[1]48Imp!AE$269</f>
        <v>6.4393E-005</v>
      </c>
      <c r="AH8" s="137" t="n">
        <f aca="false">1/1000*[1]48Imp!AF$269</f>
        <v>6.3058E-005</v>
      </c>
      <c r="AI8" s="137" t="n">
        <f aca="false">1/1000*[1]48Imp!AG$269</f>
        <v>0.0019592260974</v>
      </c>
      <c r="AJ8" s="137" t="n">
        <f aca="false">1/1000*[1]48Imp!AH$269</f>
        <v>0.0011356688548</v>
      </c>
      <c r="AK8" s="137" t="n">
        <f aca="false">1/1000*[1]48Imp!AI$269</f>
        <v>5.19762125E-005</v>
      </c>
      <c r="AL8" s="137" t="n">
        <f aca="false">1/1000*[1]48Imp!AJ$269</f>
        <v>1.31813096E-005</v>
      </c>
      <c r="AM8" s="137" t="n">
        <f aca="false">1/1000*[1]48Imp!AK$269</f>
        <v>3.2547658E-005</v>
      </c>
      <c r="AN8" s="137" t="n">
        <f aca="false">1/1000*[1]48Imp!AL$269</f>
        <v>4.2873138E-006</v>
      </c>
      <c r="AO8" s="137" t="n">
        <f aca="false">1/1000*[1]48Imp!AM$269</f>
        <v>1.2225936E-005</v>
      </c>
      <c r="AP8" s="137" t="n">
        <f aca="false">1/1000*[1]48Imp!AN$269</f>
        <v>2.832984E-006</v>
      </c>
      <c r="AQ8" s="137" t="n">
        <f aca="false">1/1000*[1]48Imp!AO$269</f>
        <v>1.5034092E-006</v>
      </c>
      <c r="AR8" s="137" t="n">
        <f aca="false">1/1000*[1]48Imp!AP$269</f>
        <v>5.545159E-006</v>
      </c>
      <c r="AS8" s="137" t="n">
        <f aca="false">1/1000*[1]48Imp!AQ$269</f>
        <v>1.3012216E-005</v>
      </c>
      <c r="AT8" s="137" t="n">
        <f aca="false">1/1000*[1]48Imp!AR$269</f>
        <v>2.3034589E-006</v>
      </c>
      <c r="AU8" s="137" t="n">
        <f aca="false">1/1000*[1]48Imp!AS$269</f>
        <v>0</v>
      </c>
      <c r="AV8" s="137" t="n">
        <f aca="false">1/1000*[1]48Imp!AT$269</f>
        <v>0</v>
      </c>
      <c r="AW8" s="137" t="n">
        <f aca="false">1/1000*[1]48Imp!AU$269</f>
        <v>0</v>
      </c>
      <c r="AX8" s="137" t="n">
        <f aca="false">1/1000*[1]48Imp!AV$269</f>
        <v>0</v>
      </c>
      <c r="AY8" s="137" t="n">
        <f aca="false">1/1000*[1]48Imp!AW$269</f>
        <v>0</v>
      </c>
      <c r="AZ8" s="137" t="n">
        <f aca="false">1/1000*[1]48Imp!AX$269</f>
        <v>0</v>
      </c>
      <c r="BA8" s="137" t="n">
        <f aca="false">1/1000*[1]48Imp!AY$269</f>
        <v>0</v>
      </c>
      <c r="BB8" s="137" t="n">
        <f aca="false">1/1000*[1]48Imp!AZ$269</f>
        <v>0</v>
      </c>
      <c r="BC8" s="138" t="n">
        <f aca="false">1/1000*[1]48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48Imp!B$267</f>
        <v>0.000287697</v>
      </c>
      <c r="D9" s="135" t="n">
        <f aca="false">1/$A$1*[1]48Imp!C$267</f>
        <v>0.000274663</v>
      </c>
      <c r="E9" s="135" t="n">
        <f aca="false">1/$A$1*[1]48Imp!D$267</f>
        <v>0.000299997</v>
      </c>
      <c r="F9" s="135" t="n">
        <f aca="false">1/$A$1*[1]48Imp!E$267</f>
        <v>0.000418797</v>
      </c>
      <c r="G9" s="135" t="n">
        <f aca="false">1/$A$1*[1]48Imp!F$267</f>
        <v>0.001157067</v>
      </c>
      <c r="H9" s="135" t="n">
        <f aca="false">1/$A$1*[1]48Imp!G$267</f>
        <v>0.00136138042539683</v>
      </c>
      <c r="I9" s="135" t="n">
        <f aca="false">1/$A$1*[1]48Imp!H$267</f>
        <v>0.00106043333809524</v>
      </c>
      <c r="J9" s="135" t="n">
        <f aca="false">1/$A$1*[1]48Imp!I$267</f>
        <v>0.00259892233333333</v>
      </c>
      <c r="K9" s="135" t="n">
        <f aca="false">1/$A$1*[1]48Imp!J$267</f>
        <v>0.00305336071666667</v>
      </c>
      <c r="L9" s="135" t="n">
        <f aca="false">1/$A$1*[1]48Imp!K$267</f>
        <v>0.00387571510793651</v>
      </c>
      <c r="M9" s="135" t="n">
        <f aca="false">1/$A$1*[1]48Imp!L$267</f>
        <v>0.0044872587047619</v>
      </c>
      <c r="N9" s="135" t="n">
        <f aca="false">1/$A$1*[1]48Imp!M$267</f>
        <v>0.00285221248730159</v>
      </c>
      <c r="O9" s="135" t="n">
        <f aca="false">1/$A$1*[1]48Imp!N$267</f>
        <v>0.00263207486190476</v>
      </c>
      <c r="P9" s="135" t="n">
        <f aca="false">1/$A$1*[1]48Imp!O$267</f>
        <v>0.00214563848040293</v>
      </c>
      <c r="Q9" s="135" t="n">
        <f aca="false">1/$A$1*[1]48Imp!P$267</f>
        <v>0.00253193257810458</v>
      </c>
      <c r="R9" s="135" t="n">
        <f aca="false">1/$A$1*[1]48Imp!Q$267</f>
        <v>0.00305152290396825</v>
      </c>
      <c r="S9" s="135" t="n">
        <f aca="false">1/$A$1*[1]48Imp!R$267</f>
        <v>0.00382552356904762</v>
      </c>
      <c r="T9" s="135" t="n">
        <f aca="false">1/$A$1*[1]48Imp!S$267</f>
        <v>0.00382552356904762</v>
      </c>
      <c r="U9" s="135" t="n">
        <f aca="false">1/$A$1*[1]48Imp!T$267</f>
        <v>0.00382552356904762</v>
      </c>
      <c r="V9" s="135" t="n">
        <f aca="false">1/$A$1*[1]48Imp!U$267</f>
        <v>0.00382552356904762</v>
      </c>
      <c r="W9" s="135" t="n">
        <f aca="false">1/$A$1*[1]48Imp!V$267</f>
        <v>0.00382552356904762</v>
      </c>
      <c r="X9" s="135" t="n">
        <f aca="false">1/$A$1*[1]48Imp!W$267</f>
        <v>0.00382552356904762</v>
      </c>
      <c r="Y9" s="135" t="n">
        <f aca="false">1/$A$1*[1]48Imp!X$267</f>
        <v>0.00382552356904762</v>
      </c>
      <c r="Z9" s="135" t="n">
        <f aca="false">1/$A$1*[1]48Imp!Y$267</f>
        <v>0.00382552356904762</v>
      </c>
      <c r="AA9" s="135" t="n">
        <f aca="false">1/$A$1*[1]48Imp!Z$267</f>
        <v>0.00382552356904762</v>
      </c>
      <c r="AB9" s="135" t="n">
        <f aca="false">1/$A$1*[1]48Imp!AA$267</f>
        <v>0.00382552356904762</v>
      </c>
      <c r="AC9" s="17"/>
      <c r="AD9" s="136" t="n">
        <f aca="false">1/1000*[1]48Imp!AB$267</f>
        <v>0.001162929</v>
      </c>
      <c r="AE9" s="137" t="n">
        <f aca="false">1/1000*[1]48Imp!AC$267</f>
        <v>0.001418968</v>
      </c>
      <c r="AF9" s="137" t="n">
        <f aca="false">1/1000*[1]48Imp!AD$267</f>
        <v>0.001530911</v>
      </c>
      <c r="AG9" s="137" t="n">
        <f aca="false">1/1000*[1]48Imp!AE$267</f>
        <v>0.002175306</v>
      </c>
      <c r="AH9" s="137" t="n">
        <f aca="false">1/1000*[1]48Imp!AF$267</f>
        <v>0.005833751</v>
      </c>
      <c r="AI9" s="137" t="n">
        <f aca="false">1/1000*[1]48Imp!AG$267</f>
        <v>0.0038193036453</v>
      </c>
      <c r="AJ9" s="137" t="n">
        <f aca="false">1/1000*[1]48Imp!AH$267</f>
        <v>0.002681214518</v>
      </c>
      <c r="AK9" s="137" t="n">
        <f aca="false">1/1000*[1]48Imp!AI$267</f>
        <v>0.008537485894</v>
      </c>
      <c r="AL9" s="137" t="n">
        <f aca="false">1/1000*[1]48Imp!AJ$267</f>
        <v>0.0178222954528</v>
      </c>
      <c r="AM9" s="137" t="n">
        <f aca="false">1/1000*[1]48Imp!AK$267</f>
        <v>0.0099476103848</v>
      </c>
      <c r="AN9" s="137" t="n">
        <f aca="false">1/1000*[1]48Imp!AL$267</f>
        <v>0.0103708993977</v>
      </c>
      <c r="AO9" s="137" t="n">
        <f aca="false">1/1000*[1]48Imp!AM$267</f>
        <v>0.007140719184</v>
      </c>
      <c r="AP9" s="137" t="n">
        <f aca="false">1/1000*[1]48Imp!AN$267</f>
        <v>0.0068021564688</v>
      </c>
      <c r="AQ9" s="137" t="n">
        <f aca="false">1/1000*[1]48Imp!AO$267</f>
        <v>0.0063037296987</v>
      </c>
      <c r="AR9" s="137" t="n">
        <f aca="false">1/1000*[1]48Imp!AP$267</f>
        <v>0.007405678081</v>
      </c>
      <c r="AS9" s="137" t="n">
        <f aca="false">1/1000*[1]48Imp!AQ$267</f>
        <v>0.007991799508</v>
      </c>
      <c r="AT9" s="137" t="n">
        <f aca="false">1/1000*[1]48Imp!AR$267</f>
        <v>0.0076706531788</v>
      </c>
      <c r="AU9" s="137" t="n">
        <f aca="false">1/1000*[1]48Imp!AS$267</f>
        <v>0</v>
      </c>
      <c r="AV9" s="137" t="n">
        <f aca="false">1/1000*[1]48Imp!AT$267</f>
        <v>0</v>
      </c>
      <c r="AW9" s="137" t="n">
        <f aca="false">1/1000*[1]48Imp!AU$267</f>
        <v>0</v>
      </c>
      <c r="AX9" s="137" t="n">
        <f aca="false">1/1000*[1]48Imp!AV$267</f>
        <v>0</v>
      </c>
      <c r="AY9" s="137" t="n">
        <f aca="false">1/1000*[1]48Imp!AW$267</f>
        <v>0</v>
      </c>
      <c r="AZ9" s="137" t="n">
        <f aca="false">1/1000*[1]48Imp!AX$267</f>
        <v>0</v>
      </c>
      <c r="BA9" s="137" t="n">
        <f aca="false">1/1000*[1]48Imp!AY$267</f>
        <v>0</v>
      </c>
      <c r="BB9" s="137" t="n">
        <f aca="false">1/1000*[1]48Imp!AZ$267</f>
        <v>0</v>
      </c>
      <c r="BC9" s="138" t="n">
        <f aca="false">1/1000*[1]48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278" t="n">
        <f aca="false">1/$A$1*[1]48Imp!B$264</f>
        <v>0.296621315</v>
      </c>
      <c r="D10" s="279" t="n">
        <f aca="false">1/$A$1*[1]48Imp!C$264</f>
        <v>0.34290008</v>
      </c>
      <c r="E10" s="279" t="n">
        <f aca="false">1/$A$1*[1]48Imp!D$264</f>
        <v>0.38053245</v>
      </c>
      <c r="F10" s="279" t="n">
        <f aca="false">1/$A$1*[1]48Imp!E$264</f>
        <v>0.410899399</v>
      </c>
      <c r="G10" s="279" t="n">
        <f aca="false">1/$A$1*[1]48Imp!F$264</f>
        <v>0.46594547708</v>
      </c>
      <c r="H10" s="279" t="n">
        <f aca="false">1/$A$1*[1]48Imp!G$264</f>
        <v>0.502890399891073</v>
      </c>
      <c r="I10" s="279" t="n">
        <f aca="false">1/$A$1*[1]48Imp!H$264</f>
        <v>0.563841167509524</v>
      </c>
      <c r="J10" s="279" t="n">
        <f aca="false">1/$A$1*[1]48Imp!I$264</f>
        <v>0.739398122998701</v>
      </c>
      <c r="K10" s="279" t="n">
        <f aca="false">1/$A$1*[1]48Imp!J$264</f>
        <v>0.62526154055</v>
      </c>
      <c r="L10" s="279" t="n">
        <f aca="false">1/$A$1*[1]48Imp!K$264</f>
        <v>0.532970067243146</v>
      </c>
      <c r="M10" s="279" t="n">
        <f aca="false">1/$A$1*[1]48Imp!L$264</f>
        <v>0.557110950337302</v>
      </c>
      <c r="N10" s="279" t="n">
        <f aca="false">1/$A$1*[1]48Imp!M$264</f>
        <v>0.628672971522222</v>
      </c>
      <c r="O10" s="279" t="n">
        <f aca="false">1/$A$1*[1]48Imp!N$264</f>
        <v>0.566181294093667</v>
      </c>
      <c r="P10" s="279" t="n">
        <f aca="false">1/$A$1*[1]48Imp!O$264</f>
        <v>0.67409278013254</v>
      </c>
      <c r="Q10" s="279" t="n">
        <f aca="false">1/$A$1*[1]48Imp!P$264</f>
        <v>0.700121474474675</v>
      </c>
      <c r="R10" s="279" t="n">
        <f aca="false">1/$A$1*[1]48Imp!Q$264</f>
        <v>0.606696762661111</v>
      </c>
      <c r="S10" s="279" t="n">
        <f aca="false">1/$A$1*[1]48Imp!R$264</f>
        <v>0.627803995335714</v>
      </c>
      <c r="T10" s="279" t="n">
        <f aca="false">1/$A$1*[1]48Imp!S$264</f>
        <v>0.627803995335714</v>
      </c>
      <c r="U10" s="279" t="n">
        <f aca="false">1/$A$1*[1]48Imp!T$264</f>
        <v>0.627803995335714</v>
      </c>
      <c r="V10" s="279" t="n">
        <f aca="false">1/$A$1*[1]48Imp!U$264</f>
        <v>0.627803995335714</v>
      </c>
      <c r="W10" s="279" t="n">
        <f aca="false">1/$A$1*[1]48Imp!V$264</f>
        <v>0.627803995335714</v>
      </c>
      <c r="X10" s="279" t="n">
        <f aca="false">1/$A$1*[1]48Imp!W$264</f>
        <v>0.627803995335714</v>
      </c>
      <c r="Y10" s="279" t="n">
        <f aca="false">1/$A$1*[1]48Imp!X$264</f>
        <v>0.627803995335714</v>
      </c>
      <c r="Z10" s="279" t="n">
        <f aca="false">1/$A$1*[1]48Imp!Y$264</f>
        <v>0.627803995335714</v>
      </c>
      <c r="AA10" s="279" t="n">
        <f aca="false">1/$A$1*[1]48Imp!Z$264</f>
        <v>0.627803995335714</v>
      </c>
      <c r="AB10" s="279" t="n">
        <f aca="false">1/$A$1*[1]48Imp!AA$264</f>
        <v>0.627803995335714</v>
      </c>
      <c r="AC10" s="280"/>
      <c r="AD10" s="281" t="n">
        <f aca="false">1/1000*[1]48Imp!AB$264</f>
        <v>0.246642248</v>
      </c>
      <c r="AE10" s="282" t="n">
        <f aca="false">1/1000*[1]48Imp!AC$264</f>
        <v>0.303492541</v>
      </c>
      <c r="AF10" s="282" t="n">
        <f aca="false">1/1000*[1]48Imp!AD$264</f>
        <v>0.352594148</v>
      </c>
      <c r="AG10" s="282" t="n">
        <f aca="false">1/1000*[1]48Imp!AE$264</f>
        <v>0.440311863</v>
      </c>
      <c r="AH10" s="282" t="n">
        <f aca="false">1/1000*[1]48Imp!AF$264</f>
        <v>0.533409937</v>
      </c>
      <c r="AI10" s="282" t="n">
        <f aca="false">1/1000*[1]48Imp!AG$264</f>
        <v>0.6107161059285</v>
      </c>
      <c r="AJ10" s="282" t="n">
        <f aca="false">1/1000*[1]48Imp!AH$264</f>
        <v>0.6875655818876</v>
      </c>
      <c r="AK10" s="282" t="n">
        <f aca="false">1/1000*[1]48Imp!AI$264</f>
        <v>0.857203661015</v>
      </c>
      <c r="AL10" s="282" t="n">
        <f aca="false">1/1000*[1]48Imp!AJ$264</f>
        <v>0.9769749464896</v>
      </c>
      <c r="AM10" s="282" t="n">
        <f aca="false">1/1000*[1]48Imp!AK$264</f>
        <v>0.7958572219752</v>
      </c>
      <c r="AN10" s="282" t="n">
        <f aca="false">1/1000*[1]48Imp!AL$264</f>
        <v>0.8095720118868</v>
      </c>
      <c r="AO10" s="282" t="n">
        <f aca="false">1/1000*[1]48Imp!AM$264</f>
        <v>0.9018195888</v>
      </c>
      <c r="AP10" s="282" t="n">
        <f aca="false">1/1000*[1]48Imp!AN$264</f>
        <v>0.7418092376816</v>
      </c>
      <c r="AQ10" s="282" t="n">
        <f aca="false">1/1000*[1]48Imp!AO$264</f>
        <v>0.8343740425119</v>
      </c>
      <c r="AR10" s="282" t="n">
        <f aca="false">1/1000*[1]48Imp!AP$264</f>
        <v>0.9257478654905</v>
      </c>
      <c r="AS10" s="282" t="n">
        <f aca="false">1/1000*[1]48Imp!AQ$264</f>
        <v>0.6727840676305</v>
      </c>
      <c r="AT10" s="282" t="n">
        <f aca="false">1/1000*[1]48Imp!AR$264</f>
        <v>0.7667236687674</v>
      </c>
      <c r="AU10" s="282" t="n">
        <f aca="false">1/1000*[1]48Imp!AS$264</f>
        <v>0</v>
      </c>
      <c r="AV10" s="282" t="n">
        <f aca="false">1/1000*[1]48Imp!AT$264</f>
        <v>0</v>
      </c>
      <c r="AW10" s="282" t="n">
        <f aca="false">1/1000*[1]48Imp!AU$264</f>
        <v>0</v>
      </c>
      <c r="AX10" s="282" t="n">
        <f aca="false">1/1000*[1]48Imp!AV$264</f>
        <v>0</v>
      </c>
      <c r="AY10" s="282" t="n">
        <f aca="false">1/1000*[1]48Imp!AW$264</f>
        <v>0</v>
      </c>
      <c r="AZ10" s="282" t="n">
        <f aca="false">1/1000*[1]48Imp!AX$264</f>
        <v>0</v>
      </c>
      <c r="BA10" s="282" t="n">
        <f aca="false">1/1000*[1]48Imp!AY$264</f>
        <v>0</v>
      </c>
      <c r="BB10" s="282" t="n">
        <f aca="false">1/1000*[1]48Imp!AZ$264</f>
        <v>0</v>
      </c>
      <c r="BC10" s="283" t="n">
        <f aca="false">1/1000*[1]48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48Imp!B$16</f>
        <v>0.030943469</v>
      </c>
      <c r="D11" s="48" t="n">
        <f aca="false">1/$A$1*[1]48Imp!C$16</f>
        <v>0.045779937</v>
      </c>
      <c r="E11" s="48" t="n">
        <f aca="false">1/$A$1*[1]48Imp!D$16</f>
        <v>0.044734976</v>
      </c>
      <c r="F11" s="48" t="n">
        <f aca="false">1/$A$1*[1]48Imp!E$16</f>
        <v>0.058206431</v>
      </c>
      <c r="G11" s="48" t="n">
        <f aca="false">1/$A$1*[1]48Imp!F$16</f>
        <v>0.076443934</v>
      </c>
      <c r="H11" s="48" t="n">
        <f aca="false">1/$A$1*[1]48Imp!G$16</f>
        <v>0.0674445501954184</v>
      </c>
      <c r="I11" s="48" t="n">
        <f aca="false">1/$A$1*[1]48Imp!H$16</f>
        <v>0.0674154224785715</v>
      </c>
      <c r="J11" s="48" t="n">
        <f aca="false">1/$A$1*[1]48Imp!I$16</f>
        <v>0.0628709902107503</v>
      </c>
      <c r="K11" s="48" t="n">
        <f aca="false">1/$A$1*[1]48Imp!J$16</f>
        <v>0.0848621810309524</v>
      </c>
      <c r="L11" s="48" t="n">
        <f aca="false">1/$A$1*[1]48Imp!K$16</f>
        <v>0.0657130400267676</v>
      </c>
      <c r="M11" s="48" t="n">
        <f aca="false">1/$A$1*[1]48Imp!L$16</f>
        <v>0.0716453939182539</v>
      </c>
      <c r="N11" s="48" t="n">
        <f aca="false">1/$A$1*[1]48Imp!M$16</f>
        <v>0.0821244274801588</v>
      </c>
      <c r="O11" s="48" t="n">
        <f aca="false">1/$A$1*[1]48Imp!N$16</f>
        <v>0.064632668529494</v>
      </c>
      <c r="P11" s="48" t="n">
        <f aca="false">1/$A$1*[1]48Imp!O$16</f>
        <v>0.059509924847619</v>
      </c>
      <c r="Q11" s="48" t="n">
        <f aca="false">1/$A$1*[1]48Imp!P$16</f>
        <v>0.0955998067906566</v>
      </c>
      <c r="R11" s="48" t="n">
        <f aca="false">1/$A$1*[1]48Imp!Q$16</f>
        <v>0.0847827286619048</v>
      </c>
      <c r="S11" s="48" t="n">
        <f aca="false">1/$A$1*[1]48Imp!R$16</f>
        <v>0.0908975768801587</v>
      </c>
      <c r="T11" s="48" t="n">
        <f aca="false">1/$A$1*[1]48Imp!S$16</f>
        <v>0.0908975768801587</v>
      </c>
      <c r="U11" s="48" t="n">
        <f aca="false">1/$A$1*[1]48Imp!T$16</f>
        <v>0.0908975768801587</v>
      </c>
      <c r="V11" s="48" t="n">
        <f aca="false">1/$A$1*[1]48Imp!U$16</f>
        <v>0.0908975768801587</v>
      </c>
      <c r="W11" s="48" t="n">
        <f aca="false">1/$A$1*[1]48Imp!V$16</f>
        <v>0.0908975768801587</v>
      </c>
      <c r="X11" s="48" t="n">
        <f aca="false">1/$A$1*[1]48Imp!W$16</f>
        <v>0.0908975768801587</v>
      </c>
      <c r="Y11" s="48" t="n">
        <f aca="false">1/$A$1*[1]48Imp!X$16</f>
        <v>0.0908975768801587</v>
      </c>
      <c r="Z11" s="48" t="n">
        <f aca="false">1/$A$1*[1]48Imp!Y$16</f>
        <v>0.0908975768801587</v>
      </c>
      <c r="AA11" s="48" t="n">
        <f aca="false">1/$A$1*[1]48Imp!Z$16</f>
        <v>0.0908975768801587</v>
      </c>
      <c r="AB11" s="48" t="n">
        <f aca="false">1/$A$1*[1]48Imp!AA$16</f>
        <v>0.0908975768801587</v>
      </c>
      <c r="AC11" s="17"/>
      <c r="AD11" s="145" t="n">
        <f aca="false">1/1000*[1]48Imp!AB$16</f>
        <v>0.026815711</v>
      </c>
      <c r="AE11" s="146" t="n">
        <f aca="false">1/1000*[1]48Imp!AC$16</f>
        <v>0.039023225</v>
      </c>
      <c r="AF11" s="146" t="n">
        <f aca="false">1/1000*[1]48Imp!AD$16</f>
        <v>0.040393305</v>
      </c>
      <c r="AG11" s="146" t="n">
        <f aca="false">1/1000*[1]48Imp!AE$16</f>
        <v>0.053845305</v>
      </c>
      <c r="AH11" s="146" t="n">
        <f aca="false">1/1000*[1]48Imp!AF$16</f>
        <v>0.068686324</v>
      </c>
      <c r="AI11" s="146" t="n">
        <f aca="false">1/1000*[1]48Imp!AG$16</f>
        <v>0.0747707533716</v>
      </c>
      <c r="AJ11" s="146" t="n">
        <f aca="false">1/1000*[1]48Imp!AH$16</f>
        <v>0.0750044914656</v>
      </c>
      <c r="AK11" s="146" t="n">
        <f aca="false">1/1000*[1]48Imp!AI$16</f>
        <v>0.0835721073515</v>
      </c>
      <c r="AL11" s="146" t="n">
        <f aca="false">1/1000*[1]48Imp!AJ$16</f>
        <v>0.1118314072864</v>
      </c>
      <c r="AM11" s="146" t="n">
        <f aca="false">1/1000*[1]48Imp!AK$16</f>
        <v>0.081425487946</v>
      </c>
      <c r="AN11" s="146" t="n">
        <f aca="false">1/1000*[1]48Imp!AL$16</f>
        <v>0.0775413437076</v>
      </c>
      <c r="AO11" s="146" t="n">
        <f aca="false">1/1000*[1]48Imp!AM$16</f>
        <v>0.094295232576</v>
      </c>
      <c r="AP11" s="146" t="n">
        <f aca="false">1/1000*[1]48Imp!AN$16</f>
        <v>0.0751500423696</v>
      </c>
      <c r="AQ11" s="146" t="n">
        <f aca="false">1/1000*[1]48Imp!AO$16</f>
        <v>0.071713070394</v>
      </c>
      <c r="AR11" s="146" t="n">
        <f aca="false">1/1000*[1]48Imp!AP$16</f>
        <v>0.092049108</v>
      </c>
      <c r="AS11" s="146" t="n">
        <f aca="false">1/1000*[1]48Imp!AQ$16</f>
        <v>0.0719679271955</v>
      </c>
      <c r="AT11" s="146" t="n">
        <f aca="false">1/1000*[1]48Imp!AR$16</f>
        <v>0.0774948239058</v>
      </c>
      <c r="AU11" s="146" t="n">
        <f aca="false">1/1000*[1]48Imp!AS$16</f>
        <v>0</v>
      </c>
      <c r="AV11" s="146" t="n">
        <f aca="false">1/1000*[1]48Imp!AT$16</f>
        <v>0</v>
      </c>
      <c r="AW11" s="146" t="n">
        <f aca="false">1/1000*[1]48Imp!AU$16</f>
        <v>0</v>
      </c>
      <c r="AX11" s="146" t="n">
        <f aca="false">1/1000*[1]48Imp!AV$16</f>
        <v>0</v>
      </c>
      <c r="AY11" s="146" t="n">
        <f aca="false">1/1000*[1]48Imp!AW$16</f>
        <v>0</v>
      </c>
      <c r="AZ11" s="146" t="n">
        <f aca="false">1/1000*[1]48Imp!AX$16</f>
        <v>0</v>
      </c>
      <c r="BA11" s="146" t="n">
        <f aca="false">1/1000*[1]48Imp!AY$16</f>
        <v>0</v>
      </c>
      <c r="BB11" s="146" t="n">
        <f aca="false">1/1000*[1]48Imp!AZ$16</f>
        <v>0</v>
      </c>
      <c r="BC11" s="147" t="n">
        <f aca="false">1/1000*[1]48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[1]48Imp!B$67</f>
        <v>0.10126038</v>
      </c>
      <c r="D12" s="48" t="n">
        <f aca="false">1/$A$1*[1]48Imp!C$67</f>
        <v>0.104834334</v>
      </c>
      <c r="E12" s="48" t="n">
        <f aca="false">1/$A$1*[1]48Imp!D$67</f>
        <v>0.112009724</v>
      </c>
      <c r="F12" s="48" t="n">
        <f aca="false">1/$A$1*[1]48Imp!E$67</f>
        <v>0.118660301</v>
      </c>
      <c r="G12" s="48" t="n">
        <f aca="false">1/$A$1*[1]48Imp!F$67</f>
        <v>0.130396756</v>
      </c>
      <c r="H12" s="48" t="n">
        <f aca="false">1/$A$1*[1]48Imp!G$67</f>
        <v>0.141969753731838</v>
      </c>
      <c r="I12" s="48" t="n">
        <f aca="false">1/$A$1*[1]48Imp!H$67</f>
        <v>0.151870862211905</v>
      </c>
      <c r="J12" s="48" t="n">
        <f aca="false">1/$A$1*[1]48Imp!I$67</f>
        <v>0.212216425198918</v>
      </c>
      <c r="K12" s="48" t="n">
        <f aca="false">1/$A$1*[1]48Imp!J$67</f>
        <v>0.173481785902381</v>
      </c>
      <c r="L12" s="48" t="n">
        <f aca="false">1/$A$1*[1]48Imp!K$67</f>
        <v>0.110729762281313</v>
      </c>
      <c r="M12" s="48" t="n">
        <f aca="false">1/$A$1*[1]48Imp!L$67</f>
        <v>0.126658516778571</v>
      </c>
      <c r="N12" s="48" t="n">
        <f aca="false">1/$A$1*[1]48Imp!M$67</f>
        <v>0.131202300711111</v>
      </c>
      <c r="O12" s="48" t="n">
        <f aca="false">1/$A$1*[1]48Imp!N$67</f>
        <v>0.110755838577706</v>
      </c>
      <c r="P12" s="48" t="n">
        <f aca="false">1/$A$1*[1]48Imp!O$67</f>
        <v>0.184714393666667</v>
      </c>
      <c r="Q12" s="48" t="n">
        <f aca="false">1/$A$1*[1]48Imp!P$67</f>
        <v>0.171903212116667</v>
      </c>
      <c r="R12" s="48" t="n">
        <f aca="false">1/$A$1*[1]48Imp!Q$67</f>
        <v>0.13975319478254</v>
      </c>
      <c r="S12" s="48" t="n">
        <f aca="false">1/$A$1*[1]48Imp!R$67</f>
        <v>0.133748403430556</v>
      </c>
      <c r="T12" s="48" t="n">
        <f aca="false">1/$A$1*[1]48Imp!S$67</f>
        <v>0.133748403430556</v>
      </c>
      <c r="U12" s="48" t="n">
        <f aca="false">1/$A$1*[1]48Imp!T$67</f>
        <v>0.133748403430556</v>
      </c>
      <c r="V12" s="48" t="n">
        <f aca="false">1/$A$1*[1]48Imp!U$67</f>
        <v>0.133748403430556</v>
      </c>
      <c r="W12" s="48" t="n">
        <f aca="false">1/$A$1*[1]48Imp!V$67</f>
        <v>0.133748403430556</v>
      </c>
      <c r="X12" s="48" t="n">
        <f aca="false">1/$A$1*[1]48Imp!W$67</f>
        <v>0.133748403430556</v>
      </c>
      <c r="Y12" s="48" t="n">
        <f aca="false">1/$A$1*[1]48Imp!X$67</f>
        <v>0.133748403430556</v>
      </c>
      <c r="Z12" s="48" t="n">
        <f aca="false">1/$A$1*[1]48Imp!Y$67</f>
        <v>0.133748403430556</v>
      </c>
      <c r="AA12" s="48" t="n">
        <f aca="false">1/$A$1*[1]48Imp!Z$67</f>
        <v>0.133748403430556</v>
      </c>
      <c r="AB12" s="48" t="n">
        <f aca="false">1/$A$1*[1]48Imp!AA$67</f>
        <v>0.133748403430556</v>
      </c>
      <c r="AC12" s="17"/>
      <c r="AD12" s="145" t="n">
        <f aca="false">1/1000*[1]48Imp!AB$67</f>
        <v>0.060346891</v>
      </c>
      <c r="AE12" s="146" t="n">
        <f aca="false">1/1000*[1]48Imp!AC$67</f>
        <v>0.066306074</v>
      </c>
      <c r="AF12" s="146" t="n">
        <f aca="false">1/1000*[1]48Imp!AD$67</f>
        <v>0.078360912</v>
      </c>
      <c r="AG12" s="146" t="n">
        <f aca="false">1/1000*[1]48Imp!AE$67</f>
        <v>0.098852518</v>
      </c>
      <c r="AH12" s="146" t="n">
        <f aca="false">1/1000*[1]48Imp!AF$67</f>
        <v>0.116299884</v>
      </c>
      <c r="AI12" s="146" t="n">
        <f aca="false">1/1000*[1]48Imp!AG$67</f>
        <v>0.1595901111519</v>
      </c>
      <c r="AJ12" s="146" t="n">
        <f aca="false">1/1000*[1]48Imp!AH$67</f>
        <v>0.1835218597524</v>
      </c>
      <c r="AK12" s="146" t="n">
        <f aca="false">1/1000*[1]48Imp!AI$67</f>
        <v>0.246473334914</v>
      </c>
      <c r="AL12" s="146" t="n">
        <f aca="false">1/1000*[1]48Imp!AJ$67</f>
        <v>0.2626361053304</v>
      </c>
      <c r="AM12" s="146" t="n">
        <f aca="false">1/1000*[1]48Imp!AK$67</f>
        <v>0.20668836826</v>
      </c>
      <c r="AN12" s="146" t="n">
        <f aca="false">1/1000*[1]48Imp!AL$67</f>
        <v>0.2065432089006</v>
      </c>
      <c r="AO12" s="146" t="n">
        <f aca="false">1/1000*[1]48Imp!AM$67</f>
        <v>0.22038709848</v>
      </c>
      <c r="AP12" s="146" t="n">
        <f aca="false">1/1000*[1]48Imp!AN$67</f>
        <v>0.1634453193648</v>
      </c>
      <c r="AQ12" s="146" t="n">
        <f aca="false">1/1000*[1]48Imp!AO$67</f>
        <v>0.1769105804808</v>
      </c>
      <c r="AR12" s="146" t="n">
        <f aca="false">1/1000*[1]48Imp!AP$67</f>
        <v>0.1851046756435</v>
      </c>
      <c r="AS12" s="146" t="n">
        <f aca="false">1/1000*[1]48Imp!AQ$67</f>
        <v>0.1406826328565</v>
      </c>
      <c r="AT12" s="146" t="n">
        <f aca="false">1/1000*[1]48Imp!AR$67</f>
        <v>0.1576367991616</v>
      </c>
      <c r="AU12" s="146" t="n">
        <f aca="false">1/1000*[1]48Imp!AS$67</f>
        <v>0</v>
      </c>
      <c r="AV12" s="146" t="n">
        <f aca="false">1/1000*[1]48Imp!AT$67</f>
        <v>0</v>
      </c>
      <c r="AW12" s="146" t="n">
        <f aca="false">1/1000*[1]48Imp!AU$67</f>
        <v>0</v>
      </c>
      <c r="AX12" s="146" t="n">
        <f aca="false">1/1000*[1]48Imp!AV$67</f>
        <v>0</v>
      </c>
      <c r="AY12" s="146" t="n">
        <f aca="false">1/1000*[1]48Imp!AW$67</f>
        <v>0</v>
      </c>
      <c r="AZ12" s="146" t="n">
        <f aca="false">1/1000*[1]48Imp!AX$67</f>
        <v>0</v>
      </c>
      <c r="BA12" s="146" t="n">
        <f aca="false">1/1000*[1]48Imp!AY$67</f>
        <v>0</v>
      </c>
      <c r="BB12" s="146" t="n">
        <f aca="false">1/1000*[1]48Imp!AZ$67</f>
        <v>0</v>
      </c>
      <c r="BC12" s="147" t="n">
        <f aca="false">1/1000*[1]48Imp!$BA$67</f>
        <v>0</v>
      </c>
      <c r="BD12" s="14"/>
    </row>
    <row r="13" customFormat="false" ht="12.9" hidden="false" customHeight="false" outlineLevel="0" collapsed="false">
      <c r="B13" s="46" t="s">
        <v>83</v>
      </c>
      <c r="C13" s="68" t="n">
        <f aca="false">1/$A$1*[1]48Imp!B$84</f>
        <v>0.057831303</v>
      </c>
      <c r="D13" s="48" t="n">
        <f aca="false">1/$A$1*[1]48Imp!C$84</f>
        <v>0.05699795</v>
      </c>
      <c r="E13" s="48" t="n">
        <f aca="false">1/$A$1*[1]48Imp!D$84</f>
        <v>0.063363821</v>
      </c>
      <c r="F13" s="48" t="n">
        <f aca="false">1/$A$1*[1]48Imp!E$84</f>
        <v>0.055000398</v>
      </c>
      <c r="G13" s="48" t="n">
        <f aca="false">1/$A$1*[1]48Imp!F$84</f>
        <v>0.050206808</v>
      </c>
      <c r="H13" s="48" t="n">
        <f aca="false">1/$A$1*[1]48Imp!G$84</f>
        <v>0.0200696937380952</v>
      </c>
      <c r="I13" s="48" t="n">
        <f aca="false">1/$A$1*[1]48Imp!H$84</f>
        <v>0.0216727368333333</v>
      </c>
      <c r="J13" s="48" t="n">
        <f aca="false">1/$A$1*[1]48Imp!I$84</f>
        <v>0.0164345998761905</v>
      </c>
      <c r="K13" s="48" t="n">
        <f aca="false">1/$A$1*[1]48Imp!J$84</f>
        <v>0.01402714255</v>
      </c>
      <c r="L13" s="48" t="n">
        <f aca="false">1/$A$1*[1]48Imp!K$84</f>
        <v>0.0141850706333333</v>
      </c>
      <c r="M13" s="48" t="n">
        <f aca="false">1/$A$1*[1]48Imp!L$84</f>
        <v>0.0165605605194444</v>
      </c>
      <c r="N13" s="48" t="n">
        <f aca="false">1/$A$1*[1]48Imp!M$84</f>
        <v>0.0163609966539683</v>
      </c>
      <c r="O13" s="48" t="n">
        <f aca="false">1/$A$1*[1]48Imp!N$84</f>
        <v>0.0271323387379287</v>
      </c>
      <c r="P13" s="48" t="n">
        <f aca="false">1/$A$1*[1]48Imp!O$84</f>
        <v>0.0328089696031746</v>
      </c>
      <c r="Q13" s="48" t="n">
        <f aca="false">1/$A$1*[1]48Imp!P$84</f>
        <v>0.0349371724444444</v>
      </c>
      <c r="R13" s="48" t="n">
        <f aca="false">1/$A$1*[1]48Imp!Q$84</f>
        <v>0.0336812558333333</v>
      </c>
      <c r="S13" s="48" t="n">
        <f aca="false">1/$A$1*[1]48Imp!R$84</f>
        <v>0.0241716913214286</v>
      </c>
      <c r="T13" s="48" t="n">
        <f aca="false">1/$A$1*[1]48Imp!S$84</f>
        <v>0.0241716913214286</v>
      </c>
      <c r="U13" s="48" t="n">
        <f aca="false">1/$A$1*[1]48Imp!T$84</f>
        <v>0.0241716913214286</v>
      </c>
      <c r="V13" s="48" t="n">
        <f aca="false">1/$A$1*[1]48Imp!U$84</f>
        <v>0.0241716913214286</v>
      </c>
      <c r="W13" s="48" t="n">
        <f aca="false">1/$A$1*[1]48Imp!V$84</f>
        <v>0.0241716913214286</v>
      </c>
      <c r="X13" s="48" t="n">
        <f aca="false">1/$A$1*[1]48Imp!W$84</f>
        <v>0.0241716913214286</v>
      </c>
      <c r="Y13" s="48" t="n">
        <f aca="false">1/$A$1*[1]48Imp!X$84</f>
        <v>0.0241716913214286</v>
      </c>
      <c r="Z13" s="48" t="n">
        <f aca="false">1/$A$1*[1]48Imp!Y$84</f>
        <v>0.0241716913214286</v>
      </c>
      <c r="AA13" s="48" t="n">
        <f aca="false">1/$A$1*[1]48Imp!Z$84</f>
        <v>0.0241716913214286</v>
      </c>
      <c r="AB13" s="48" t="n">
        <f aca="false">1/$A$1*[1]48Imp!AA$84</f>
        <v>0.0241716913214286</v>
      </c>
      <c r="AC13" s="17"/>
      <c r="AD13" s="145" t="n">
        <f aca="false">1/1000*[1]48Imp!AB$84</f>
        <v>0.043766807</v>
      </c>
      <c r="AE13" s="146" t="n">
        <f aca="false">1/1000*[1]48Imp!AC$84</f>
        <v>0.044191165</v>
      </c>
      <c r="AF13" s="146" t="n">
        <f aca="false">1/1000*[1]48Imp!AD$84</f>
        <v>0.049479827</v>
      </c>
      <c r="AG13" s="146" t="n">
        <f aca="false">1/1000*[1]48Imp!AE$84</f>
        <v>0.050660193</v>
      </c>
      <c r="AH13" s="146" t="n">
        <f aca="false">1/1000*[1]48Imp!AF$84</f>
        <v>0.049212114</v>
      </c>
      <c r="AI13" s="146" t="n">
        <f aca="false">1/1000*[1]48Imp!AG$84</f>
        <v>0.0240082884756</v>
      </c>
      <c r="AJ13" s="146" t="n">
        <f aca="false">1/1000*[1]48Imp!AH$84</f>
        <v>0.0210765216896</v>
      </c>
      <c r="AK13" s="146" t="n">
        <f aca="false">1/1000*[1]48Imp!AI$84</f>
        <v>0.019768275647</v>
      </c>
      <c r="AL13" s="146" t="n">
        <f aca="false">1/1000*[1]48Imp!AJ$84</f>
        <v>0.017122296138</v>
      </c>
      <c r="AM13" s="146" t="n">
        <f aca="false">1/1000*[1]48Imp!AK$84</f>
        <v>0.0181815569364</v>
      </c>
      <c r="AN13" s="146" t="n">
        <f aca="false">1/1000*[1]48Imp!AL$84</f>
        <v>0.0190997151876</v>
      </c>
      <c r="AO13" s="146" t="n">
        <f aca="false">1/1000*[1]48Imp!AM$84</f>
        <v>0.019749889488</v>
      </c>
      <c r="AP13" s="146" t="n">
        <f aca="false">1/1000*[1]48Imp!AN$84</f>
        <v>0.0262969767632</v>
      </c>
      <c r="AQ13" s="146" t="n">
        <f aca="false">1/1000*[1]48Imp!AO$84</f>
        <v>0.0322961208897</v>
      </c>
      <c r="AR13" s="146" t="n">
        <f aca="false">1/1000*[1]48Imp!AP$84</f>
        <v>0.035030557564</v>
      </c>
      <c r="AS13" s="146" t="n">
        <f aca="false">1/1000*[1]48Imp!AQ$84</f>
        <v>0.027363456484</v>
      </c>
      <c r="AT13" s="146" t="n">
        <f aca="false">1/1000*[1]48Imp!AR$84</f>
        <v>0.0225267034316</v>
      </c>
      <c r="AU13" s="146" t="n">
        <f aca="false">1/1000*[1]48Imp!AS$84</f>
        <v>0</v>
      </c>
      <c r="AV13" s="146" t="n">
        <f aca="false">1/1000*[1]48Imp!AT$84</f>
        <v>0</v>
      </c>
      <c r="AW13" s="146" t="n">
        <f aca="false">1/1000*[1]48Imp!AU$84</f>
        <v>0</v>
      </c>
      <c r="AX13" s="146" t="n">
        <f aca="false">1/1000*[1]48Imp!AV$84</f>
        <v>0</v>
      </c>
      <c r="AY13" s="146" t="n">
        <f aca="false">1/1000*[1]48Imp!AW$84</f>
        <v>0</v>
      </c>
      <c r="AZ13" s="146" t="n">
        <f aca="false">1/1000*[1]48Imp!AX$84</f>
        <v>0</v>
      </c>
      <c r="BA13" s="146" t="n">
        <f aca="false">1/1000*[1]48Imp!AY$84</f>
        <v>0</v>
      </c>
      <c r="BB13" s="146" t="n">
        <f aca="false">1/1000*[1]48Imp!AZ$84</f>
        <v>0</v>
      </c>
      <c r="BC13" s="147" t="n">
        <f aca="false">1/1000*[1]48Imp!$BA$84</f>
        <v>0</v>
      </c>
      <c r="BD13" s="14"/>
    </row>
    <row r="14" customFormat="false" ht="12.9" hidden="false" customHeight="false" outlineLevel="0" collapsed="false">
      <c r="B14" s="46" t="s">
        <v>84</v>
      </c>
      <c r="C14" s="68" t="n">
        <f aca="false">1/$A$1*[1]48Imp!B$85</f>
        <v>0.004600923</v>
      </c>
      <c r="D14" s="48" t="n">
        <f aca="false">1/$A$1*[1]48Imp!C$85</f>
        <v>0.005185011</v>
      </c>
      <c r="E14" s="48" t="n">
        <f aca="false">1/$A$1*[1]48Imp!D$85</f>
        <v>0.006998096</v>
      </c>
      <c r="F14" s="48" t="n">
        <f aca="false">1/$A$1*[1]48Imp!E$85</f>
        <v>0.006067284</v>
      </c>
      <c r="G14" s="48" t="n">
        <f aca="false">1/$A$1*[1]48Imp!F$85</f>
        <v>0.005921735</v>
      </c>
      <c r="H14" s="48" t="n">
        <f aca="false">1/$A$1*[1]48Imp!G$85</f>
        <v>0.00719234122178932</v>
      </c>
      <c r="I14" s="48" t="n">
        <f aca="false">1/$A$1*[1]48Imp!H$85</f>
        <v>0.0127117470261905</v>
      </c>
      <c r="J14" s="48" t="n">
        <f aca="false">1/$A$1*[1]48Imp!I$85</f>
        <v>0.014035940281241</v>
      </c>
      <c r="K14" s="48" t="n">
        <f aca="false">1/$A$1*[1]48Imp!J$85</f>
        <v>0.0161344591976191</v>
      </c>
      <c r="L14" s="48" t="n">
        <f aca="false">1/$A$1*[1]48Imp!K$85</f>
        <v>0.0135472925984848</v>
      </c>
      <c r="M14" s="48" t="n">
        <f aca="false">1/$A$1*[1]48Imp!L$85</f>
        <v>0.0102035797166667</v>
      </c>
      <c r="N14" s="48" t="n">
        <f aca="false">1/$A$1*[1]48Imp!M$85</f>
        <v>0.0143804756063492</v>
      </c>
      <c r="O14" s="48" t="n">
        <f aca="false">1/$A$1*[1]48Imp!N$85</f>
        <v>0.0121847990701999</v>
      </c>
      <c r="P14" s="48" t="n">
        <f aca="false">1/$A$1*[1]48Imp!O$85</f>
        <v>0.0179914205</v>
      </c>
      <c r="Q14" s="48" t="n">
        <f aca="false">1/$A$1*[1]48Imp!P$85</f>
        <v>0.00957444310353535</v>
      </c>
      <c r="R14" s="48" t="n">
        <f aca="false">1/$A$1*[1]48Imp!Q$85</f>
        <v>0.0121979497777778</v>
      </c>
      <c r="S14" s="48" t="n">
        <f aca="false">1/$A$1*[1]48Imp!R$85</f>
        <v>0.0127344675297619</v>
      </c>
      <c r="T14" s="48" t="n">
        <f aca="false">1/$A$1*[1]48Imp!S$85</f>
        <v>0.0127344675297619</v>
      </c>
      <c r="U14" s="48" t="n">
        <f aca="false">1/$A$1*[1]48Imp!T$85</f>
        <v>0.0127344675297619</v>
      </c>
      <c r="V14" s="48" t="n">
        <f aca="false">1/$A$1*[1]48Imp!U$85</f>
        <v>0.0127344675297619</v>
      </c>
      <c r="W14" s="48" t="n">
        <f aca="false">1/$A$1*[1]48Imp!V$85</f>
        <v>0.0127344675297619</v>
      </c>
      <c r="X14" s="48" t="n">
        <f aca="false">1/$A$1*[1]48Imp!W$85</f>
        <v>0.0127344675297619</v>
      </c>
      <c r="Y14" s="48" t="n">
        <f aca="false">1/$A$1*[1]48Imp!X$85</f>
        <v>0.0127344675297619</v>
      </c>
      <c r="Z14" s="48" t="n">
        <f aca="false">1/$A$1*[1]48Imp!Y$85</f>
        <v>0.0127344675297619</v>
      </c>
      <c r="AA14" s="48" t="n">
        <f aca="false">1/$A$1*[1]48Imp!Z$85</f>
        <v>0.0127344675297619</v>
      </c>
      <c r="AB14" s="48" t="n">
        <f aca="false">1/$A$1*[1]48Imp!AA$85</f>
        <v>0.0127344675297619</v>
      </c>
      <c r="AC14" s="17"/>
      <c r="AD14" s="145" t="n">
        <f aca="false">1/1000*[1]48Imp!AB$85</f>
        <v>0.004480973</v>
      </c>
      <c r="AE14" s="146" t="n">
        <f aca="false">1/1000*[1]48Imp!AC$85</f>
        <v>0.005468546</v>
      </c>
      <c r="AF14" s="146" t="n">
        <f aca="false">1/1000*[1]48Imp!AD$85</f>
        <v>0.009750316</v>
      </c>
      <c r="AG14" s="146" t="n">
        <f aca="false">1/1000*[1]48Imp!AE$85</f>
        <v>0.007542502</v>
      </c>
      <c r="AH14" s="146" t="n">
        <f aca="false">1/1000*[1]48Imp!AF$85</f>
        <v>0.00811386</v>
      </c>
      <c r="AI14" s="146" t="n">
        <f aca="false">1/1000*[1]48Imp!AG$85</f>
        <v>0.0089735502285</v>
      </c>
      <c r="AJ14" s="146" t="n">
        <f aca="false">1/1000*[1]48Imp!AH$85</f>
        <v>0.0172696630272</v>
      </c>
      <c r="AK14" s="146" t="n">
        <f aca="false">1/1000*[1]48Imp!AI$85</f>
        <v>0.02378198499</v>
      </c>
      <c r="AL14" s="146" t="n">
        <f aca="false">1/1000*[1]48Imp!AJ$85</f>
        <v>0.0239815837332</v>
      </c>
      <c r="AM14" s="146" t="n">
        <f aca="false">1/1000*[1]48Imp!AK$85</f>
        <v>0.0204690819388</v>
      </c>
      <c r="AN14" s="146" t="n">
        <f aca="false">1/1000*[1]48Imp!AL$85</f>
        <v>0.0148940472735</v>
      </c>
      <c r="AO14" s="146" t="n">
        <f aca="false">1/1000*[1]48Imp!AM$85</f>
        <v>0.021843063552</v>
      </c>
      <c r="AP14" s="146" t="n">
        <f aca="false">1/1000*[1]48Imp!AN$85</f>
        <v>0.020121066504</v>
      </c>
      <c r="AQ14" s="146" t="n">
        <f aca="false">1/1000*[1]48Imp!AO$85</f>
        <v>0.0397412715243</v>
      </c>
      <c r="AR14" s="146" t="n">
        <f aca="false">1/1000*[1]48Imp!AP$85</f>
        <v>0.036810883071</v>
      </c>
      <c r="AS14" s="146" t="n">
        <f aca="false">1/1000*[1]48Imp!AQ$85</f>
        <v>0.0216543766705</v>
      </c>
      <c r="AT14" s="146" t="n">
        <f aca="false">1/1000*[1]48Imp!AR$85</f>
        <v>0.0397499678106</v>
      </c>
      <c r="AU14" s="146" t="n">
        <f aca="false">1/1000*[1]48Imp!AS$85</f>
        <v>0</v>
      </c>
      <c r="AV14" s="146" t="n">
        <f aca="false">1/1000*[1]48Imp!AT$85</f>
        <v>0</v>
      </c>
      <c r="AW14" s="146" t="n">
        <f aca="false">1/1000*[1]48Imp!AU$85</f>
        <v>0</v>
      </c>
      <c r="AX14" s="146" t="n">
        <f aca="false">1/1000*[1]48Imp!AV$85</f>
        <v>0</v>
      </c>
      <c r="AY14" s="146" t="n">
        <f aca="false">1/1000*[1]48Imp!AW$85</f>
        <v>0</v>
      </c>
      <c r="AZ14" s="146" t="n">
        <f aca="false">1/1000*[1]48Imp!AX$85</f>
        <v>0</v>
      </c>
      <c r="BA14" s="146" t="n">
        <f aca="false">1/1000*[1]48Imp!AY$85</f>
        <v>0</v>
      </c>
      <c r="BB14" s="146" t="n">
        <f aca="false">1/1000*[1]48Imp!AZ$85</f>
        <v>0</v>
      </c>
      <c r="BC14" s="147" t="n">
        <f aca="false">1/1000*[1]48Imp!$BA$85</f>
        <v>0</v>
      </c>
      <c r="BD14" s="14"/>
    </row>
    <row r="15" customFormat="false" ht="12.9" hidden="false" customHeight="false" outlineLevel="0" collapsed="false">
      <c r="B15" s="46" t="s">
        <v>67</v>
      </c>
      <c r="C15" s="68" t="n">
        <f aca="false">1/$A$1*[1]48Imp!B$91</f>
        <v>0.045422125</v>
      </c>
      <c r="D15" s="48" t="n">
        <f aca="false">1/$A$1*[1]48Imp!C$91</f>
        <v>0.050416801</v>
      </c>
      <c r="E15" s="48" t="n">
        <f aca="false">1/$A$1*[1]48Imp!D$91</f>
        <v>0.060227566</v>
      </c>
      <c r="F15" s="48" t="n">
        <f aca="false">1/$A$1*[1]48Imp!E$91</f>
        <v>0.069313795</v>
      </c>
      <c r="G15" s="48" t="n">
        <f aca="false">1/$A$1*[1]48Imp!F$91</f>
        <v>0.080004213</v>
      </c>
      <c r="H15" s="48" t="n">
        <f aca="false">1/$A$1*[1]48Imp!G$91</f>
        <v>0.109119694396393</v>
      </c>
      <c r="I15" s="48" t="n">
        <f aca="false">1/$A$1*[1]48Imp!H$91</f>
        <v>0.132662206359524</v>
      </c>
      <c r="J15" s="48" t="n">
        <f aca="false">1/$A$1*[1]48Imp!I$91</f>
        <v>0.238345830103824</v>
      </c>
      <c r="K15" s="48" t="n">
        <f aca="false">1/$A$1*[1]48Imp!J$91</f>
        <v>0.142845222264286</v>
      </c>
      <c r="L15" s="48" t="n">
        <f aca="false">1/$A$1*[1]48Imp!K$91</f>
        <v>0.117610285918182</v>
      </c>
      <c r="M15" s="48" t="n">
        <f aca="false">1/$A$1*[1]48Imp!L$91</f>
        <v>0.133724507562698</v>
      </c>
      <c r="N15" s="48" t="n">
        <f aca="false">1/$A$1*[1]48Imp!M$91</f>
        <v>0.129421948214286</v>
      </c>
      <c r="O15" s="48" t="n">
        <f aca="false">1/$A$1*[1]48Imp!N$91</f>
        <v>0.1058593258749</v>
      </c>
      <c r="P15" s="48" t="n">
        <f aca="false">1/$A$1*[1]48Imp!O$91</f>
        <v>0.12870707405</v>
      </c>
      <c r="Q15" s="48" t="n">
        <f aca="false">1/$A$1*[1]48Imp!P$91</f>
        <v>0.0978373188494949</v>
      </c>
      <c r="R15" s="48" t="n">
        <f aca="false">1/$A$1*[1]48Imp!Q$91</f>
        <v>0.0902186393753968</v>
      </c>
      <c r="S15" s="48" t="n">
        <f aca="false">1/$A$1*[1]48Imp!R$91</f>
        <v>0.108623443114683</v>
      </c>
      <c r="T15" s="48" t="n">
        <f aca="false">1/$A$1*[1]48Imp!S$91</f>
        <v>0.108623443114683</v>
      </c>
      <c r="U15" s="48" t="n">
        <f aca="false">1/$A$1*[1]48Imp!T$91</f>
        <v>0.108623443114683</v>
      </c>
      <c r="V15" s="48" t="n">
        <f aca="false">1/$A$1*[1]48Imp!U$91</f>
        <v>0.108623443114683</v>
      </c>
      <c r="W15" s="48" t="n">
        <f aca="false">1/$A$1*[1]48Imp!V$91</f>
        <v>0.108623443114683</v>
      </c>
      <c r="X15" s="48" t="n">
        <f aca="false">1/$A$1*[1]48Imp!W$91</f>
        <v>0.108623443114683</v>
      </c>
      <c r="Y15" s="48" t="n">
        <f aca="false">1/$A$1*[1]48Imp!X$91</f>
        <v>0.108623443114683</v>
      </c>
      <c r="Z15" s="48" t="n">
        <f aca="false">1/$A$1*[1]48Imp!Y$91</f>
        <v>0.108623443114683</v>
      </c>
      <c r="AA15" s="48" t="n">
        <f aca="false">1/$A$1*[1]48Imp!Z$91</f>
        <v>0.108623443114683</v>
      </c>
      <c r="AB15" s="48" t="n">
        <f aca="false">1/$A$1*[1]48Imp!AA$91</f>
        <v>0.108623443114683</v>
      </c>
      <c r="AC15" s="17"/>
      <c r="AD15" s="145" t="n">
        <f aca="false">1/1000*[1]48Imp!AB$91</f>
        <v>0.051284671</v>
      </c>
      <c r="AE15" s="146" t="n">
        <f aca="false">1/1000*[1]48Imp!AC$91</f>
        <v>0.060692011</v>
      </c>
      <c r="AF15" s="146" t="n">
        <f aca="false">1/1000*[1]48Imp!AD$91</f>
        <v>0.070868504</v>
      </c>
      <c r="AG15" s="146" t="n">
        <f aca="false">1/1000*[1]48Imp!AE$91</f>
        <v>0.092565761</v>
      </c>
      <c r="AH15" s="146" t="n">
        <f aca="false">1/1000*[1]48Imp!AF$91</f>
        <v>0.113710311</v>
      </c>
      <c r="AI15" s="146" t="n">
        <f aca="false">1/1000*[1]48Imp!AG$91</f>
        <v>0.1413526190934</v>
      </c>
      <c r="AJ15" s="146" t="n">
        <f aca="false">1/1000*[1]48Imp!AH$91</f>
        <v>0.1607800295048</v>
      </c>
      <c r="AK15" s="146" t="n">
        <f aca="false">1/1000*[1]48Imp!AI$91</f>
        <v>0.195342540008</v>
      </c>
      <c r="AL15" s="146" t="n">
        <f aca="false">1/1000*[1]48Imp!AJ$91</f>
        <v>0.2257480265648</v>
      </c>
      <c r="AM15" s="146" t="n">
        <f aca="false">1/1000*[1]48Imp!AK$91</f>
        <v>0.1902740675572</v>
      </c>
      <c r="AN15" s="146" t="n">
        <f aca="false">1/1000*[1]48Imp!AL$91</f>
        <v>0.1703888112996</v>
      </c>
      <c r="AO15" s="146" t="n">
        <f aca="false">1/1000*[1]48Imp!AM$91</f>
        <v>0.187173137712</v>
      </c>
      <c r="AP15" s="146" t="n">
        <f aca="false">1/1000*[1]48Imp!AN$91</f>
        <v>0.1427019085888</v>
      </c>
      <c r="AQ15" s="146" t="n">
        <f aca="false">1/1000*[1]48Imp!AO$91</f>
        <v>0.1443538810587</v>
      </c>
      <c r="AR15" s="146" t="n">
        <f aca="false">1/1000*[1]48Imp!AP$91</f>
        <v>0.1777812449975</v>
      </c>
      <c r="AS15" s="146" t="n">
        <f aca="false">1/1000*[1]48Imp!AQ$91</f>
        <v>0.1076982785095</v>
      </c>
      <c r="AT15" s="146" t="n">
        <f aca="false">1/1000*[1]48Imp!AR$91</f>
        <v>0.1310281927759</v>
      </c>
      <c r="AU15" s="146" t="n">
        <f aca="false">1/1000*[1]48Imp!AS$91</f>
        <v>0</v>
      </c>
      <c r="AV15" s="146" t="n">
        <f aca="false">1/1000*[1]48Imp!AT$91</f>
        <v>0</v>
      </c>
      <c r="AW15" s="146" t="n">
        <f aca="false">1/1000*[1]48Imp!AU$91</f>
        <v>0</v>
      </c>
      <c r="AX15" s="146" t="n">
        <f aca="false">1/1000*[1]48Imp!AV$91</f>
        <v>0</v>
      </c>
      <c r="AY15" s="146" t="n">
        <f aca="false">1/1000*[1]48Imp!AW$91</f>
        <v>0</v>
      </c>
      <c r="AZ15" s="146" t="n">
        <f aca="false">1/1000*[1]48Imp!AX$91</f>
        <v>0</v>
      </c>
      <c r="BA15" s="146" t="n">
        <f aca="false">1/1000*[1]48Imp!AY$91</f>
        <v>0</v>
      </c>
      <c r="BB15" s="146" t="n">
        <f aca="false">1/1000*[1]48Imp!AZ$91</f>
        <v>0</v>
      </c>
      <c r="BC15" s="147" t="n">
        <f aca="false">1/1000*[1]48Imp!$BA$91</f>
        <v>0</v>
      </c>
      <c r="BD15" s="14"/>
    </row>
    <row r="16" customFormat="false" ht="12.9" hidden="false" customHeight="false" outlineLevel="0" collapsed="false">
      <c r="B16" s="46" t="s">
        <v>68</v>
      </c>
      <c r="C16" s="68" t="n">
        <f aca="false">1/$A$1*[1]48Imp!B$106</f>
        <v>0.011731255</v>
      </c>
      <c r="D16" s="48" t="n">
        <f aca="false">1/$A$1*[1]48Imp!C$106</f>
        <v>0.021770475</v>
      </c>
      <c r="E16" s="48" t="n">
        <f aca="false">1/$A$1*[1]48Imp!D$106</f>
        <v>0.020079653</v>
      </c>
      <c r="F16" s="48" t="n">
        <f aca="false">1/$A$1*[1]48Imp!E$106</f>
        <v>0.024506766</v>
      </c>
      <c r="G16" s="48" t="n">
        <f aca="false">1/$A$1*[1]48Imp!F$106</f>
        <v>0.0277142246</v>
      </c>
      <c r="H16" s="48" t="n">
        <f aca="false">1/$A$1*[1]48Imp!G$106</f>
        <v>0.0297702478383838</v>
      </c>
      <c r="I16" s="48" t="n">
        <f aca="false">1/$A$1*[1]48Imp!H$106</f>
        <v>0.0482044250404762</v>
      </c>
      <c r="J16" s="48" t="n">
        <f aca="false">1/$A$1*[1]48Imp!I$106</f>
        <v>0.0506258720181818</v>
      </c>
      <c r="K16" s="48" t="n">
        <f aca="false">1/$A$1*[1]48Imp!J$106</f>
        <v>0.0472056463</v>
      </c>
      <c r="L16" s="48" t="n">
        <f aca="false">1/$A$1*[1]48Imp!K$106</f>
        <v>0.0809264834924243</v>
      </c>
      <c r="M16" s="48" t="n">
        <f aca="false">1/$A$1*[1]48Imp!L$106</f>
        <v>0.0393421704480159</v>
      </c>
      <c r="N16" s="48" t="n">
        <f aca="false">1/$A$1*[1]48Imp!M$106</f>
        <v>0.0665682122896825</v>
      </c>
      <c r="O16" s="48" t="n">
        <f aca="false">1/$A$1*[1]48Imp!N$106</f>
        <v>0.0509736486104929</v>
      </c>
      <c r="P16" s="48" t="n">
        <f aca="false">1/$A$1*[1]48Imp!O$106</f>
        <v>0.0617690259769841</v>
      </c>
      <c r="Q16" s="48" t="n">
        <f aca="false">1/$A$1*[1]48Imp!P$106</f>
        <v>0.100704170838636</v>
      </c>
      <c r="R16" s="48" t="n">
        <f aca="false">1/$A$1*[1]48Imp!Q$106</f>
        <v>0.0607917601206349</v>
      </c>
      <c r="S16" s="48" t="n">
        <f aca="false">1/$A$1*[1]48Imp!R$106</f>
        <v>0.0588362321023809</v>
      </c>
      <c r="T16" s="48" t="n">
        <f aca="false">1/$A$1*[1]48Imp!S$106</f>
        <v>0.0588362321023809</v>
      </c>
      <c r="U16" s="48" t="n">
        <f aca="false">1/$A$1*[1]48Imp!T$106</f>
        <v>0.0588362321023809</v>
      </c>
      <c r="V16" s="48" t="n">
        <f aca="false">1/$A$1*[1]48Imp!U$106</f>
        <v>0.0588362321023809</v>
      </c>
      <c r="W16" s="48" t="n">
        <f aca="false">1/$A$1*[1]48Imp!V$106</f>
        <v>0.0588362321023809</v>
      </c>
      <c r="X16" s="48" t="n">
        <f aca="false">1/$A$1*[1]48Imp!W$106</f>
        <v>0.0588362321023809</v>
      </c>
      <c r="Y16" s="48" t="n">
        <f aca="false">1/$A$1*[1]48Imp!X$106</f>
        <v>0.0588362321023809</v>
      </c>
      <c r="Z16" s="48" t="n">
        <f aca="false">1/$A$1*[1]48Imp!Y$106</f>
        <v>0.0588362321023809</v>
      </c>
      <c r="AA16" s="48" t="n">
        <f aca="false">1/$A$1*[1]48Imp!Z$106</f>
        <v>0.0588362321023809</v>
      </c>
      <c r="AB16" s="48" t="n">
        <f aca="false">1/$A$1*[1]48Imp!AA$106</f>
        <v>0.0588362321023809</v>
      </c>
      <c r="AC16" s="17"/>
      <c r="AD16" s="145" t="n">
        <f aca="false">1/1000*[1]48Imp!AB$106</f>
        <v>0.011588784</v>
      </c>
      <c r="AE16" s="146" t="n">
        <f aca="false">1/1000*[1]48Imp!AC$106</f>
        <v>0.025514869</v>
      </c>
      <c r="AF16" s="146" t="n">
        <f aca="false">1/1000*[1]48Imp!AD$106</f>
        <v>0.026030939</v>
      </c>
      <c r="AG16" s="146" t="n">
        <f aca="false">1/1000*[1]48Imp!AE$106</f>
        <v>0.036934611</v>
      </c>
      <c r="AH16" s="146" t="n">
        <f aca="false">1/1000*[1]48Imp!AF$106</f>
        <v>0.041893482</v>
      </c>
      <c r="AI16" s="146" t="n">
        <f aca="false">1/1000*[1]48Imp!AG$106</f>
        <v>0.0409887456264</v>
      </c>
      <c r="AJ16" s="146" t="n">
        <f aca="false">1/1000*[1]48Imp!AH$106</f>
        <v>0.0584823034412</v>
      </c>
      <c r="AK16" s="146" t="n">
        <f aca="false">1/1000*[1]48Imp!AI$106</f>
        <v>0.0792499615015</v>
      </c>
      <c r="AL16" s="146" t="n">
        <f aca="false">1/1000*[1]48Imp!AJ$106</f>
        <v>0.0829652996948</v>
      </c>
      <c r="AM16" s="146" t="n">
        <f aca="false">1/1000*[1]48Imp!AK$106</f>
        <v>0.0712601450968</v>
      </c>
      <c r="AN16" s="146" t="n">
        <f aca="false">1/1000*[1]48Imp!AL$106</f>
        <v>0.0874072495071</v>
      </c>
      <c r="AO16" s="146" t="n">
        <f aca="false">1/1000*[1]48Imp!AM$106</f>
        <v>0.086853667392</v>
      </c>
      <c r="AP16" s="146" t="n">
        <f aca="false">1/1000*[1]48Imp!AN$106</f>
        <v>0.0867497615248</v>
      </c>
      <c r="AQ16" s="146" t="n">
        <f aca="false">1/1000*[1]48Imp!AO$106</f>
        <v>0.1097113939461</v>
      </c>
      <c r="AR16" s="146" t="n">
        <f aca="false">1/1000*[1]48Imp!AP$106</f>
        <v>0.1148852351995</v>
      </c>
      <c r="AS16" s="146" t="n">
        <f aca="false">1/1000*[1]48Imp!AQ$106</f>
        <v>0.076775232037</v>
      </c>
      <c r="AT16" s="146" t="n">
        <f aca="false">1/1000*[1]48Imp!AR$106</f>
        <v>0.0837172445454</v>
      </c>
      <c r="AU16" s="146" t="n">
        <f aca="false">1/1000*[1]48Imp!AS$106</f>
        <v>0</v>
      </c>
      <c r="AV16" s="146" t="n">
        <f aca="false">1/1000*[1]48Imp!AT$106</f>
        <v>0</v>
      </c>
      <c r="AW16" s="146" t="n">
        <f aca="false">1/1000*[1]48Imp!AU$106</f>
        <v>0</v>
      </c>
      <c r="AX16" s="146" t="n">
        <f aca="false">1/1000*[1]48Imp!AV$106</f>
        <v>0</v>
      </c>
      <c r="AY16" s="146" t="n">
        <f aca="false">1/1000*[1]48Imp!AW$106</f>
        <v>0</v>
      </c>
      <c r="AZ16" s="146" t="n">
        <f aca="false">1/1000*[1]48Imp!AX$106</f>
        <v>0</v>
      </c>
      <c r="BA16" s="146" t="n">
        <f aca="false">1/1000*[1]48Imp!AY$106</f>
        <v>0</v>
      </c>
      <c r="BB16" s="146" t="n">
        <f aca="false">1/1000*[1]48Imp!AZ$106</f>
        <v>0</v>
      </c>
      <c r="BC16" s="147" t="n">
        <f aca="false">1/1000*[1]48Imp!$BA$106</f>
        <v>0</v>
      </c>
      <c r="BD16" s="14"/>
    </row>
    <row r="17" customFormat="false" ht="12.9" hidden="false" customHeight="false" outlineLevel="0" collapsed="false">
      <c r="B17" s="46" t="s">
        <v>85</v>
      </c>
      <c r="C17" s="68" t="n">
        <f aca="false">1/$A$1*[1]48Imp!B$114</f>
        <v>0.006134568</v>
      </c>
      <c r="D17" s="48" t="n">
        <f aca="false">1/$A$1*[1]48Imp!C$114</f>
        <v>0.010384189</v>
      </c>
      <c r="E17" s="48" t="n">
        <f aca="false">1/$A$1*[1]48Imp!D$114</f>
        <v>0.014281947</v>
      </c>
      <c r="F17" s="48" t="n">
        <f aca="false">1/$A$1*[1]48Imp!E$114</f>
        <v>0.017380903</v>
      </c>
      <c r="G17" s="48" t="n">
        <f aca="false">1/$A$1*[1]48Imp!F$114</f>
        <v>0.021472657</v>
      </c>
      <c r="H17" s="48" t="n">
        <f aca="false">1/$A$1*[1]48Imp!G$114</f>
        <v>0.020816557477381</v>
      </c>
      <c r="I17" s="48" t="n">
        <f aca="false">1/$A$1*[1]48Imp!H$114</f>
        <v>0.0221440852714286</v>
      </c>
      <c r="J17" s="48" t="n">
        <f aca="false">1/$A$1*[1]48Imp!I$114</f>
        <v>0.0225761694013708</v>
      </c>
      <c r="K17" s="48" t="n">
        <f aca="false">1/$A$1*[1]48Imp!J$114</f>
        <v>0.0193422638952381</v>
      </c>
      <c r="L17" s="48" t="n">
        <f aca="false">1/$A$1*[1]48Imp!K$114</f>
        <v>0.0171789347959596</v>
      </c>
      <c r="M17" s="48" t="n">
        <f aca="false">1/$A$1*[1]48Imp!L$114</f>
        <v>0.0174289866904762</v>
      </c>
      <c r="N17" s="48" t="n">
        <f aca="false">1/$A$1*[1]48Imp!M$114</f>
        <v>0.0193929122119048</v>
      </c>
      <c r="O17" s="48" t="n">
        <f aca="false">1/$A$1*[1]48Imp!N$114</f>
        <v>0.0152318843964864</v>
      </c>
      <c r="P17" s="48" t="n">
        <f aca="false">1/$A$1*[1]48Imp!O$114</f>
        <v>0.0292834224857143</v>
      </c>
      <c r="Q17" s="48" t="n">
        <f aca="false">1/$A$1*[1]48Imp!P$114</f>
        <v>0.0244304519606061</v>
      </c>
      <c r="R17" s="48" t="n">
        <f aca="false">1/$A$1*[1]48Imp!Q$114</f>
        <v>0.0202091848888889</v>
      </c>
      <c r="S17" s="48" t="n">
        <f aca="false">1/$A$1*[1]48Imp!R$114</f>
        <v>0.0209551112253968</v>
      </c>
      <c r="T17" s="48" t="n">
        <f aca="false">1/$A$1*[1]48Imp!S$114</f>
        <v>0.0209551112253968</v>
      </c>
      <c r="U17" s="48" t="n">
        <f aca="false">1/$A$1*[1]48Imp!T$114</f>
        <v>0.0209551112253968</v>
      </c>
      <c r="V17" s="48" t="n">
        <f aca="false">1/$A$1*[1]48Imp!U$114</f>
        <v>0.0209551112253968</v>
      </c>
      <c r="W17" s="48" t="n">
        <f aca="false">1/$A$1*[1]48Imp!V$114</f>
        <v>0.0209551112253968</v>
      </c>
      <c r="X17" s="48" t="n">
        <f aca="false">1/$A$1*[1]48Imp!W$114</f>
        <v>0.0209551112253968</v>
      </c>
      <c r="Y17" s="48" t="n">
        <f aca="false">1/$A$1*[1]48Imp!X$114</f>
        <v>0.0209551112253968</v>
      </c>
      <c r="Z17" s="48" t="n">
        <f aca="false">1/$A$1*[1]48Imp!Y$114</f>
        <v>0.0209551112253968</v>
      </c>
      <c r="AA17" s="48" t="n">
        <f aca="false">1/$A$1*[1]48Imp!Z$114</f>
        <v>0.0209551112253968</v>
      </c>
      <c r="AB17" s="48" t="n">
        <f aca="false">1/$A$1*[1]48Imp!AA$114</f>
        <v>0.0209551112253968</v>
      </c>
      <c r="AC17" s="17"/>
      <c r="AD17" s="145" t="n">
        <f aca="false">1/1000*[1]48Imp!AB$114</f>
        <v>0.008564398</v>
      </c>
      <c r="AE17" s="146" t="n">
        <f aca="false">1/1000*[1]48Imp!AC$114</f>
        <v>0.013211915</v>
      </c>
      <c r="AF17" s="146" t="n">
        <f aca="false">1/1000*[1]48Imp!AD$114</f>
        <v>0.017616447</v>
      </c>
      <c r="AG17" s="146" t="n">
        <f aca="false">1/1000*[1]48Imp!AE$114</f>
        <v>0.021769195</v>
      </c>
      <c r="AH17" s="146" t="n">
        <f aca="false">1/1000*[1]48Imp!AF$114</f>
        <v>0.025931359</v>
      </c>
      <c r="AI17" s="146" t="n">
        <f aca="false">1/1000*[1]48Imp!AG$114</f>
        <v>0.0308090466684</v>
      </c>
      <c r="AJ17" s="146" t="n">
        <f aca="false">1/1000*[1]48Imp!AH$114</f>
        <v>0.0319962513928</v>
      </c>
      <c r="AK17" s="146" t="n">
        <f aca="false">1/1000*[1]48Imp!AI$114</f>
        <v>0.037563963234</v>
      </c>
      <c r="AL17" s="146" t="n">
        <f aca="false">1/1000*[1]48Imp!AJ$114</f>
        <v>0.0450886212384</v>
      </c>
      <c r="AM17" s="146" t="n">
        <f aca="false">1/1000*[1]48Imp!AK$114</f>
        <v>0.034396925684</v>
      </c>
      <c r="AN17" s="146" t="n">
        <f aca="false">1/1000*[1]48Imp!AL$114</f>
        <v>0.0359277731631</v>
      </c>
      <c r="AO17" s="146" t="n">
        <f aca="false">1/1000*[1]48Imp!AM$114</f>
        <v>0.039515283072</v>
      </c>
      <c r="AP17" s="146" t="n">
        <f aca="false">1/1000*[1]48Imp!AN$114</f>
        <v>0.0447184699984</v>
      </c>
      <c r="AQ17" s="146" t="n">
        <f aca="false">1/1000*[1]48Imp!AO$114</f>
        <v>0.0633482463681</v>
      </c>
      <c r="AR17" s="146" t="n">
        <f aca="false">1/1000*[1]48Imp!AP$114</f>
        <v>0.065703701553</v>
      </c>
      <c r="AS17" s="146" t="n">
        <f aca="false">1/1000*[1]48Imp!AQ$114</f>
        <v>0.03762039344</v>
      </c>
      <c r="AT17" s="146" t="n">
        <f aca="false">1/1000*[1]48Imp!AR$114</f>
        <v>0.0460932729992</v>
      </c>
      <c r="AU17" s="146" t="n">
        <f aca="false">1/1000*[1]48Imp!AS$114</f>
        <v>0</v>
      </c>
      <c r="AV17" s="146" t="n">
        <f aca="false">1/1000*[1]48Imp!AT$114</f>
        <v>0</v>
      </c>
      <c r="AW17" s="146" t="n">
        <f aca="false">1/1000*[1]48Imp!AU$114</f>
        <v>0</v>
      </c>
      <c r="AX17" s="146" t="n">
        <f aca="false">1/1000*[1]48Imp!AV$114</f>
        <v>0</v>
      </c>
      <c r="AY17" s="146" t="n">
        <f aca="false">1/1000*[1]48Imp!AW$114</f>
        <v>0</v>
      </c>
      <c r="AZ17" s="146" t="n">
        <f aca="false">1/1000*[1]48Imp!AX$114</f>
        <v>0</v>
      </c>
      <c r="BA17" s="146" t="n">
        <f aca="false">1/1000*[1]48Imp!AY$114</f>
        <v>0</v>
      </c>
      <c r="BB17" s="146" t="n">
        <f aca="false">1/1000*[1]48Imp!AZ$114</f>
        <v>0</v>
      </c>
      <c r="BC17" s="147" t="n">
        <f aca="false">1/1000*[1]48Imp!$BA$114</f>
        <v>0</v>
      </c>
      <c r="BD17" s="14"/>
    </row>
    <row r="18" customFormat="false" ht="12.9" hidden="false" customHeight="false" outlineLevel="0" collapsed="false">
      <c r="B18" s="46" t="s">
        <v>69</v>
      </c>
      <c r="C18" s="68" t="n">
        <f aca="false">1/$A$1*[1]48Imp!B$188</f>
        <v>0.014210674</v>
      </c>
      <c r="D18" s="48" t="n">
        <f aca="false">1/$A$1*[1]48Imp!C$188</f>
        <v>0.015818466</v>
      </c>
      <c r="E18" s="48" t="n">
        <f aca="false">1/$A$1*[1]48Imp!D$188</f>
        <v>0.020626823</v>
      </c>
      <c r="F18" s="48" t="n">
        <f aca="false">1/$A$1*[1]48Imp!E$188</f>
        <v>0.019233318</v>
      </c>
      <c r="G18" s="48" t="n">
        <f aca="false">1/$A$1*[1]48Imp!F$188</f>
        <v>0.021821283</v>
      </c>
      <c r="H18" s="48" t="n">
        <f aca="false">1/$A$1*[1]48Imp!G$188</f>
        <v>0.0379352443164502</v>
      </c>
      <c r="I18" s="48" t="n">
        <f aca="false">1/$A$1*[1]48Imp!H$188</f>
        <v>0.0371861934285714</v>
      </c>
      <c r="J18" s="48" t="n">
        <f aca="false">1/$A$1*[1]48Imp!I$188</f>
        <v>0.0504196286301587</v>
      </c>
      <c r="K18" s="48" t="n">
        <f aca="false">1/$A$1*[1]48Imp!J$188</f>
        <v>0.03574386145</v>
      </c>
      <c r="L18" s="48" t="n">
        <f aca="false">1/$A$1*[1]48Imp!K$188</f>
        <v>0.0415312747939394</v>
      </c>
      <c r="M18" s="48" t="n">
        <f aca="false">1/$A$1*[1]48Imp!L$188</f>
        <v>0.0497125797642857</v>
      </c>
      <c r="N18" s="48" t="n">
        <f aca="false">1/$A$1*[1]48Imp!M$188</f>
        <v>0.0727363425301587</v>
      </c>
      <c r="O18" s="48" t="n">
        <f aca="false">1/$A$1*[1]48Imp!N$188</f>
        <v>0.0876172087122794</v>
      </c>
      <c r="P18" s="48" t="n">
        <f aca="false">1/$A$1*[1]48Imp!O$188</f>
        <v>0.0637150272460317</v>
      </c>
      <c r="Q18" s="48" t="n">
        <f aca="false">1/$A$1*[1]48Imp!P$188</f>
        <v>0.0637416440361111</v>
      </c>
      <c r="R18" s="48" t="n">
        <f aca="false">1/$A$1*[1]48Imp!Q$188</f>
        <v>0.0574920225111111</v>
      </c>
      <c r="S18" s="48" t="n">
        <f aca="false">1/$A$1*[1]48Imp!R$188</f>
        <v>0.0652573364452381</v>
      </c>
      <c r="T18" s="48" t="n">
        <f aca="false">1/$A$1*[1]48Imp!S$188</f>
        <v>0.0652573364452381</v>
      </c>
      <c r="U18" s="48" t="n">
        <f aca="false">1/$A$1*[1]48Imp!T$188</f>
        <v>0.0652573364452381</v>
      </c>
      <c r="V18" s="48" t="n">
        <f aca="false">1/$A$1*[1]48Imp!U$188</f>
        <v>0.0652573364452381</v>
      </c>
      <c r="W18" s="48" t="n">
        <f aca="false">1/$A$1*[1]48Imp!V$188</f>
        <v>0.0652573364452381</v>
      </c>
      <c r="X18" s="48" t="n">
        <f aca="false">1/$A$1*[1]48Imp!W$188</f>
        <v>0.0652573364452381</v>
      </c>
      <c r="Y18" s="48" t="n">
        <f aca="false">1/$A$1*[1]48Imp!X$188</f>
        <v>0.0652573364452381</v>
      </c>
      <c r="Z18" s="48" t="n">
        <f aca="false">1/$A$1*[1]48Imp!Y$188</f>
        <v>0.0652573364452381</v>
      </c>
      <c r="AA18" s="48" t="n">
        <f aca="false">1/$A$1*[1]48Imp!Z$188</f>
        <v>0.0652573364452381</v>
      </c>
      <c r="AB18" s="48" t="n">
        <f aca="false">1/$A$1*[1]48Imp!AA$188</f>
        <v>0.0652573364452381</v>
      </c>
      <c r="AC18" s="17"/>
      <c r="AD18" s="145" t="n">
        <f aca="false">1/1000*[1]48Imp!AB$188</f>
        <v>0.012737114</v>
      </c>
      <c r="AE18" s="146" t="n">
        <f aca="false">1/1000*[1]48Imp!AC$188</f>
        <v>0.015369323</v>
      </c>
      <c r="AF18" s="146" t="n">
        <f aca="false">1/1000*[1]48Imp!AD$188</f>
        <v>0.020891134</v>
      </c>
      <c r="AG18" s="146" t="n">
        <f aca="false">1/1000*[1]48Imp!AE$188</f>
        <v>0.028769127</v>
      </c>
      <c r="AH18" s="146" t="n">
        <f aca="false">1/1000*[1]48Imp!AF$188</f>
        <v>0.041227161</v>
      </c>
      <c r="AI18" s="146" t="n">
        <f aca="false">1/1000*[1]48Imp!AG$188</f>
        <v>0.0489719773257</v>
      </c>
      <c r="AJ18" s="146" t="n">
        <f aca="false">1/1000*[1]48Imp!AH$188</f>
        <v>0.0531496007352</v>
      </c>
      <c r="AK18" s="146" t="n">
        <f aca="false">1/1000*[1]48Imp!AI$188</f>
        <v>0.074400536334</v>
      </c>
      <c r="AL18" s="146" t="n">
        <f aca="false">1/1000*[1]48Imp!AJ$188</f>
        <v>0.0732801772968</v>
      </c>
      <c r="AM18" s="146" t="n">
        <f aca="false">1/1000*[1]48Imp!AK$188</f>
        <v>0.069784591756</v>
      </c>
      <c r="AN18" s="146" t="n">
        <f aca="false">1/1000*[1]48Imp!AL$188</f>
        <v>0.0760498702254</v>
      </c>
      <c r="AO18" s="146" t="n">
        <f aca="false">1/1000*[1]48Imp!AM$188</f>
        <v>0.100927582224</v>
      </c>
      <c r="AP18" s="146" t="n">
        <f aca="false">1/1000*[1]48Imp!AN$188</f>
        <v>0.0766750228816</v>
      </c>
      <c r="AQ18" s="146" t="n">
        <f aca="false">1/1000*[1]48Imp!AO$188</f>
        <v>0.0858463984905</v>
      </c>
      <c r="AR18" s="146" t="n">
        <f aca="false">1/1000*[1]48Imp!AP$188</f>
        <v>0.096123811461</v>
      </c>
      <c r="AS18" s="146" t="n">
        <f aca="false">1/1000*[1]48Imp!AQ$188</f>
        <v>0.0768182018625</v>
      </c>
      <c r="AT18" s="146" t="n">
        <f aca="false">1/1000*[1]48Imp!AR$188</f>
        <v>0.0904062976973</v>
      </c>
      <c r="AU18" s="146" t="n">
        <f aca="false">1/1000*[1]48Imp!AS$188</f>
        <v>0</v>
      </c>
      <c r="AV18" s="146" t="n">
        <f aca="false">1/1000*[1]48Imp!AT$188</f>
        <v>0</v>
      </c>
      <c r="AW18" s="146" t="n">
        <f aca="false">1/1000*[1]48Imp!AU$188</f>
        <v>0</v>
      </c>
      <c r="AX18" s="146" t="n">
        <f aca="false">1/1000*[1]48Imp!AV$188</f>
        <v>0</v>
      </c>
      <c r="AY18" s="146" t="n">
        <f aca="false">1/1000*[1]48Imp!AW$188</f>
        <v>0</v>
      </c>
      <c r="AZ18" s="146" t="n">
        <f aca="false">1/1000*[1]48Imp!AX$188</f>
        <v>0</v>
      </c>
      <c r="BA18" s="146" t="n">
        <f aca="false">1/1000*[1]48Imp!AY$188</f>
        <v>0</v>
      </c>
      <c r="BB18" s="146" t="n">
        <f aca="false">1/1000*[1]48Imp!AZ$188</f>
        <v>0</v>
      </c>
      <c r="BC18" s="147" t="n">
        <f aca="false">1/1000*[1]48Imp!$BA$188</f>
        <v>0</v>
      </c>
      <c r="BD18" s="14"/>
    </row>
    <row r="19" customFormat="false" ht="12.9" hidden="false" customHeight="false" outlineLevel="0" collapsed="false">
      <c r="B19" s="46" t="s">
        <v>87</v>
      </c>
      <c r="C19" s="68" t="n">
        <f aca="false">1/$A$1*[1]48Imp!B$208</f>
        <v>0.01084677</v>
      </c>
      <c r="D19" s="48" t="n">
        <f aca="false">1/$A$1*[1]48Imp!C$208</f>
        <v>0.013129099</v>
      </c>
      <c r="E19" s="48" t="n">
        <f aca="false">1/$A$1*[1]48Imp!D$208</f>
        <v>0.013660101</v>
      </c>
      <c r="F19" s="48" t="n">
        <f aca="false">1/$A$1*[1]48Imp!E$208</f>
        <v>0.012927637</v>
      </c>
      <c r="G19" s="48" t="n">
        <f aca="false">1/$A$1*[1]48Imp!F$208</f>
        <v>0.008704264</v>
      </c>
      <c r="H19" s="48" t="n">
        <f aca="false">1/$A$1*[1]48Imp!G$208</f>
        <v>0.00726729832380952</v>
      </c>
      <c r="I19" s="48" t="n">
        <f aca="false">1/$A$1*[1]48Imp!H$208</f>
        <v>0.0081874198</v>
      </c>
      <c r="J19" s="48" t="n">
        <f aca="false">1/$A$1*[1]48Imp!I$208</f>
        <v>0.0083703479981241</v>
      </c>
      <c r="K19" s="48" t="n">
        <f aca="false">1/$A$1*[1]48Imp!J$208</f>
        <v>0.00876261845</v>
      </c>
      <c r="L19" s="48" t="n">
        <f aca="false">1/$A$1*[1]48Imp!K$208</f>
        <v>0.00947298202272727</v>
      </c>
      <c r="M19" s="48" t="n">
        <f aca="false">1/$A$1*[1]48Imp!L$208</f>
        <v>0.0100875314571429</v>
      </c>
      <c r="N19" s="48" t="n">
        <f aca="false">1/$A$1*[1]48Imp!M$208</f>
        <v>0.0105283356571429</v>
      </c>
      <c r="O19" s="48" t="n">
        <f aca="false">1/$A$1*[1]48Imp!N$208</f>
        <v>0.0104222033333333</v>
      </c>
      <c r="P19" s="48" t="n">
        <f aca="false">1/$A$1*[1]48Imp!O$208</f>
        <v>0.0130526795642857</v>
      </c>
      <c r="Q19" s="48" t="n">
        <f aca="false">1/$A$1*[1]48Imp!P$208</f>
        <v>0.0170612906868687</v>
      </c>
      <c r="R19" s="48" t="n">
        <f aca="false">1/$A$1*[1]48Imp!Q$208</f>
        <v>0.0115205955</v>
      </c>
      <c r="S19" s="48" t="n">
        <f aca="false">1/$A$1*[1]48Imp!R$208</f>
        <v>0.00850603883333334</v>
      </c>
      <c r="T19" s="48" t="n">
        <f aca="false">1/$A$1*[1]48Imp!S$208</f>
        <v>0.00850603883333334</v>
      </c>
      <c r="U19" s="48" t="n">
        <f aca="false">1/$A$1*[1]48Imp!T$208</f>
        <v>0.00850603883333334</v>
      </c>
      <c r="V19" s="48" t="n">
        <f aca="false">1/$A$1*[1]48Imp!U$208</f>
        <v>0.00850603883333334</v>
      </c>
      <c r="W19" s="48" t="n">
        <f aca="false">1/$A$1*[1]48Imp!V$208</f>
        <v>0.00850603883333334</v>
      </c>
      <c r="X19" s="48" t="n">
        <f aca="false">1/$A$1*[1]48Imp!W$208</f>
        <v>0.00850603883333334</v>
      </c>
      <c r="Y19" s="48" t="n">
        <f aca="false">1/$A$1*[1]48Imp!X$208</f>
        <v>0.00850603883333334</v>
      </c>
      <c r="Z19" s="48" t="n">
        <f aca="false">1/$A$1*[1]48Imp!Y$208</f>
        <v>0.00850603883333334</v>
      </c>
      <c r="AA19" s="48" t="n">
        <f aca="false">1/$A$1*[1]48Imp!Z$208</f>
        <v>0.00850603883333334</v>
      </c>
      <c r="AB19" s="48" t="n">
        <f aca="false">1/$A$1*[1]48Imp!AA$208</f>
        <v>0.00850603883333334</v>
      </c>
      <c r="AC19" s="17"/>
      <c r="AD19" s="145" t="n">
        <f aca="false">1/1000*[1]48Imp!AB$208</f>
        <v>0.007302154</v>
      </c>
      <c r="AE19" s="146" t="n">
        <f aca="false">1/1000*[1]48Imp!AC$208</f>
        <v>0.009941278</v>
      </c>
      <c r="AF19" s="146" t="n">
        <f aca="false">1/1000*[1]48Imp!AD$208</f>
        <v>0.009551691</v>
      </c>
      <c r="AG19" s="146" t="n">
        <f aca="false">1/1000*[1]48Imp!AE$208</f>
        <v>0.010464517</v>
      </c>
      <c r="AH19" s="146" t="n">
        <f aca="false">1/1000*[1]48Imp!AF$208</f>
        <v>0.007966779</v>
      </c>
      <c r="AI19" s="146" t="n">
        <f aca="false">1/1000*[1]48Imp!AG$208</f>
        <v>0.0070641453597</v>
      </c>
      <c r="AJ19" s="146" t="n">
        <f aca="false">1/1000*[1]48Imp!AH$208</f>
        <v>0.0086158920432</v>
      </c>
      <c r="AK19" s="146" t="n">
        <f aca="false">1/1000*[1]48Imp!AI$208</f>
        <v>0.0110365145255</v>
      </c>
      <c r="AL19" s="146" t="n">
        <f aca="false">1/1000*[1]48Imp!AJ$208</f>
        <v>0.0123715944884</v>
      </c>
      <c r="AM19" s="146" t="n">
        <f aca="false">1/1000*[1]48Imp!AK$208</f>
        <v>0.0109587078788</v>
      </c>
      <c r="AN19" s="146" t="n">
        <f aca="false">1/1000*[1]48Imp!AL$208</f>
        <v>0.0107064314163</v>
      </c>
      <c r="AO19" s="146" t="n">
        <f aca="false">1/1000*[1]48Imp!AM$208</f>
        <v>0.01334514576</v>
      </c>
      <c r="AP19" s="146" t="n">
        <f aca="false">1/1000*[1]48Imp!AN$208</f>
        <v>0.0101828468544</v>
      </c>
      <c r="AQ19" s="146" t="n">
        <f aca="false">1/1000*[1]48Imp!AO$208</f>
        <v>0.0136075704933</v>
      </c>
      <c r="AR19" s="146" t="n">
        <f aca="false">1/1000*[1]48Imp!AP$208</f>
        <v>0.0174808188205</v>
      </c>
      <c r="AS19" s="146" t="n">
        <f aca="false">1/1000*[1]48Imp!AQ$208</f>
        <v>0.0124619184235</v>
      </c>
      <c r="AT19" s="146" t="n">
        <f aca="false">1/1000*[1]48Imp!AR$208</f>
        <v>0.0075579818278</v>
      </c>
      <c r="AU19" s="146" t="n">
        <f aca="false">1/1000*[1]48Imp!AS$208</f>
        <v>0</v>
      </c>
      <c r="AV19" s="146" t="n">
        <f aca="false">1/1000*[1]48Imp!AT$208</f>
        <v>0</v>
      </c>
      <c r="AW19" s="146" t="n">
        <f aca="false">1/1000*[1]48Imp!AU$208</f>
        <v>0</v>
      </c>
      <c r="AX19" s="146" t="n">
        <f aca="false">1/1000*[1]48Imp!AV$208</f>
        <v>0</v>
      </c>
      <c r="AY19" s="146" t="n">
        <f aca="false">1/1000*[1]48Imp!AW$208</f>
        <v>0</v>
      </c>
      <c r="AZ19" s="146" t="n">
        <f aca="false">1/1000*[1]48Imp!AX$208</f>
        <v>0</v>
      </c>
      <c r="BA19" s="146" t="n">
        <f aca="false">1/1000*[1]48Imp!AY$208</f>
        <v>0</v>
      </c>
      <c r="BB19" s="146" t="n">
        <f aca="false">1/1000*[1]48Imp!AZ$208</f>
        <v>0</v>
      </c>
      <c r="BC19" s="147" t="n">
        <f aca="false">1/1000*[1]48Imp!$BA$208</f>
        <v>0</v>
      </c>
      <c r="BD19" s="14"/>
    </row>
    <row r="20" customFormat="false" ht="12.9" hidden="false" customHeight="false" outlineLevel="0" collapsed="false">
      <c r="B20" s="46" t="s">
        <v>88</v>
      </c>
      <c r="C20" s="68" t="n">
        <f aca="false">1/$A$1*[1]48Imp!B$225</f>
        <v>0.004683419</v>
      </c>
      <c r="D20" s="48" t="n">
        <f aca="false">1/$A$1*[1]48Imp!C$225</f>
        <v>0.005694998</v>
      </c>
      <c r="E20" s="48" t="n">
        <f aca="false">1/$A$1*[1]48Imp!D$225</f>
        <v>0.005899994</v>
      </c>
      <c r="F20" s="48" t="n">
        <f aca="false">1/$A$1*[1]48Imp!E$225</f>
        <v>0.007844939</v>
      </c>
      <c r="G20" s="48" t="n">
        <f aca="false">1/$A$1*[1]48Imp!F$225</f>
        <v>0.010277527</v>
      </c>
      <c r="H20" s="48" t="n">
        <f aca="false">1/$A$1*[1]48Imp!G$225</f>
        <v>0.0173191902093795</v>
      </c>
      <c r="I20" s="48" t="n">
        <f aca="false">1/$A$1*[1]48Imp!H$225</f>
        <v>0.0195890313095238</v>
      </c>
      <c r="J20" s="48" t="n">
        <f aca="false">1/$A$1*[1]48Imp!I$225</f>
        <v>0.0155731275176046</v>
      </c>
      <c r="K20" s="48" t="n">
        <f aca="false">1/$A$1*[1]48Imp!J$225</f>
        <v>0.0158201587071429</v>
      </c>
      <c r="L20" s="48" t="n">
        <f aca="false">1/$A$1*[1]48Imp!K$225</f>
        <v>0.0144085442333333</v>
      </c>
      <c r="M20" s="48" t="n">
        <f aca="false">1/$A$1*[1]48Imp!L$225</f>
        <v>0.0175921478571429</v>
      </c>
      <c r="N20" s="48" t="n">
        <f aca="false">1/$A$1*[1]48Imp!M$225</f>
        <v>0.0145409964619048</v>
      </c>
      <c r="O20" s="48" t="n">
        <f aca="false">1/$A$1*[1]48Imp!N$225</f>
        <v>0.0118428177058285</v>
      </c>
      <c r="P20" s="48" t="n">
        <f aca="false">1/$A$1*[1]48Imp!O$225</f>
        <v>0.0157531698047619</v>
      </c>
      <c r="Q20" s="48" t="n">
        <f aca="false">1/$A$1*[1]48Imp!P$225</f>
        <v>0.0194532668383838</v>
      </c>
      <c r="R20" s="48" t="n">
        <f aca="false">1/$A$1*[1]48Imp!Q$225</f>
        <v>0.0322829570833333</v>
      </c>
      <c r="S20" s="48" t="n">
        <f aca="false">1/$A$1*[1]48Imp!R$225</f>
        <v>0.0394779497269841</v>
      </c>
      <c r="T20" s="48" t="n">
        <f aca="false">1/$A$1*[1]48Imp!S$225</f>
        <v>0.0394779497269841</v>
      </c>
      <c r="U20" s="48" t="n">
        <f aca="false">1/$A$1*[1]48Imp!T$225</f>
        <v>0.0394779497269841</v>
      </c>
      <c r="V20" s="48" t="n">
        <f aca="false">1/$A$1*[1]48Imp!U$225</f>
        <v>0.0394779497269841</v>
      </c>
      <c r="W20" s="48" t="n">
        <f aca="false">1/$A$1*[1]48Imp!V$225</f>
        <v>0.0394779497269841</v>
      </c>
      <c r="X20" s="48" t="n">
        <f aca="false">1/$A$1*[1]48Imp!W$225</f>
        <v>0.0394779497269841</v>
      </c>
      <c r="Y20" s="48" t="n">
        <f aca="false">1/$A$1*[1]48Imp!X$225</f>
        <v>0.0394779497269841</v>
      </c>
      <c r="Z20" s="48" t="n">
        <f aca="false">1/$A$1*[1]48Imp!Y$225</f>
        <v>0.0394779497269841</v>
      </c>
      <c r="AA20" s="48" t="n">
        <f aca="false">1/$A$1*[1]48Imp!Z$225</f>
        <v>0.0394779497269841</v>
      </c>
      <c r="AB20" s="48" t="n">
        <f aca="false">1/$A$1*[1]48Imp!AA$225</f>
        <v>0.0394779497269841</v>
      </c>
      <c r="AC20" s="16"/>
      <c r="AD20" s="68" t="n">
        <f aca="false">1/1000*[1]48Imp!AB$225</f>
        <v>0.007331116</v>
      </c>
      <c r="AE20" s="48" t="n">
        <f aca="false">1/1000*[1]48Imp!AC$225</f>
        <v>0.007853789</v>
      </c>
      <c r="AF20" s="48" t="n">
        <f aca="false">1/1000*[1]48Imp!AD$225</f>
        <v>0.007959765</v>
      </c>
      <c r="AG20" s="48" t="n">
        <f aca="false">1/1000*[1]48Imp!AE$225</f>
        <v>0.011036457</v>
      </c>
      <c r="AH20" s="48" t="n">
        <f aca="false">1/1000*[1]48Imp!AF$225</f>
        <v>0.018030769</v>
      </c>
      <c r="AI20" s="48" t="n">
        <f aca="false">1/1000*[1]48Imp!AG$225</f>
        <v>0.0242005205871</v>
      </c>
      <c r="AJ20" s="48" t="n">
        <f aca="false">1/1000*[1]48Imp!AH$225</f>
        <v>0.0240683151456</v>
      </c>
      <c r="AK20" s="48" t="n">
        <f aca="false">1/1000*[1]48Imp!AI$225</f>
        <v>0.0219036887005</v>
      </c>
      <c r="AL20" s="48" t="n">
        <f aca="false">1/1000*[1]48Imp!AJ$225</f>
        <v>0.0352878924896</v>
      </c>
      <c r="AM20" s="48" t="n">
        <f aca="false">1/1000*[1]48Imp!AK$225</f>
        <v>0.0243938357344</v>
      </c>
      <c r="AN20" s="48" t="n">
        <f aca="false">1/1000*[1]48Imp!AL$225</f>
        <v>0.0249634440459</v>
      </c>
      <c r="AO20" s="48" t="n">
        <f aca="false">1/1000*[1]48Imp!AM$225</f>
        <v>0.022581974736</v>
      </c>
      <c r="AP20" s="48" t="n">
        <f aca="false">1/1000*[1]48Imp!AN$225</f>
        <v>0.0125223815728</v>
      </c>
      <c r="AQ20" s="48" t="n">
        <f aca="false">1/1000*[1]48Imp!AO$225</f>
        <v>0.0166422922743</v>
      </c>
      <c r="AR20" s="48" t="n">
        <f aca="false">1/1000*[1]48Imp!AP$225</f>
        <v>0.0207634546395</v>
      </c>
      <c r="AS20" s="48" t="n">
        <f aca="false">1/1000*[1]48Imp!AQ$225</f>
        <v>0.024851111341</v>
      </c>
      <c r="AT20" s="48" t="n">
        <f aca="false">1/1000*[1]48Imp!AR$225</f>
        <v>0.0305009560355</v>
      </c>
      <c r="AU20" s="48" t="n">
        <f aca="false">1/1000*[1]48Imp!AS$225</f>
        <v>0</v>
      </c>
      <c r="AV20" s="48" t="n">
        <f aca="false">1/1000*[1]48Imp!AT$225</f>
        <v>0</v>
      </c>
      <c r="AW20" s="48" t="n">
        <f aca="false">1/1000*[1]48Imp!AU$225</f>
        <v>0</v>
      </c>
      <c r="AX20" s="48" t="n">
        <f aca="false">1/1000*[1]48Imp!AV$225</f>
        <v>0</v>
      </c>
      <c r="AY20" s="48" t="n">
        <f aca="false">1/1000*[1]48Imp!AW$225</f>
        <v>0</v>
      </c>
      <c r="AZ20" s="48" t="n">
        <f aca="false">1/1000*[1]48Imp!AX$225</f>
        <v>0</v>
      </c>
      <c r="BA20" s="48" t="n">
        <f aca="false">1/1000*[1]48Imp!AY$225</f>
        <v>0</v>
      </c>
      <c r="BB20" s="48" t="n">
        <f aca="false">1/1000*[1]48Imp!AZ$225</f>
        <v>0</v>
      </c>
      <c r="BC20" s="147" t="n">
        <f aca="false">1/1000*[1]48Imp!$BA$225</f>
        <v>0</v>
      </c>
      <c r="BD20" s="14"/>
    </row>
    <row r="21" customFormat="false" ht="12.9" hidden="false" customHeight="false" outlineLevel="0" collapsed="false">
      <c r="B21" s="46" t="s">
        <v>70</v>
      </c>
      <c r="C21" s="65" t="n">
        <f aca="false">SUM(C10:C10)-SUM(C11:C20)</f>
        <v>0.00895642900000004</v>
      </c>
      <c r="D21" s="52" t="n">
        <f aca="false">SUM(D10:D10)-SUM(D11:D20)</f>
        <v>0.01288882</v>
      </c>
      <c r="E21" s="52" t="n">
        <f aca="false">SUM(E10:E10)-SUM(E11:E20)</f>
        <v>0.0186497489999999</v>
      </c>
      <c r="F21" s="52" t="n">
        <f aca="false">SUM(F10:F10)-SUM(F11:F20)</f>
        <v>0.0217576270000002</v>
      </c>
      <c r="G21" s="52" t="n">
        <f aca="false">SUM(G10:G10)-SUM(G11:G20)</f>
        <v>0.0329820754800001</v>
      </c>
      <c r="H21" s="52" t="n">
        <f aca="false">SUM(H10:H10)-SUM(H11:H20)</f>
        <v>0.0439858284421358</v>
      </c>
      <c r="I21" s="52" t="n">
        <f aca="false">SUM(I10:I10)-SUM(I11:I20)</f>
        <v>0.0421970377499998</v>
      </c>
      <c r="J21" s="52" t="n">
        <f aca="false">SUM(J10:J10)-SUM(J11:J20)</f>
        <v>0.0479291917623377</v>
      </c>
      <c r="K21" s="52" t="n">
        <f aca="false">SUM(K10:K10)-SUM(K11:K20)</f>
        <v>0.0670362008023808</v>
      </c>
      <c r="L21" s="52" t="n">
        <f aca="false">SUM(L10:L10)-SUM(L11:L20)</f>
        <v>0.0476663964466811</v>
      </c>
      <c r="M21" s="52" t="n">
        <f aca="false">SUM(M10:M10)-SUM(M11:M20)</f>
        <v>0.0641549756246032</v>
      </c>
      <c r="N21" s="52" t="n">
        <f aca="false">SUM(N10:N10)-SUM(N11:N20)</f>
        <v>0.0714160237055554</v>
      </c>
      <c r="O21" s="52" t="n">
        <f aca="false">SUM(O10:O10)-SUM(O11:O20)</f>
        <v>0.0695285605450178</v>
      </c>
      <c r="P21" s="52" t="n">
        <f aca="false">SUM(P10:P10)-SUM(P11:P20)</f>
        <v>0.0667876723873014</v>
      </c>
      <c r="Q21" s="52" t="n">
        <f aca="false">SUM(Q10:Q10)-SUM(Q11:Q20)</f>
        <v>0.0648786968092712</v>
      </c>
      <c r="R21" s="52" t="n">
        <f aca="false">SUM(R10:R10)-SUM(R11:R20)</f>
        <v>0.0637664741261905</v>
      </c>
      <c r="S21" s="52" t="n">
        <f aca="false">SUM(S10:S10)-SUM(S11:S20)</f>
        <v>0.0645957447257938</v>
      </c>
      <c r="T21" s="52" t="n">
        <f aca="false">SUM(T10:T10)-SUM(T11:T20)</f>
        <v>0.0645957447257938</v>
      </c>
      <c r="U21" s="52" t="n">
        <f aca="false">SUM(U10:U10)-SUM(U11:U20)</f>
        <v>0.0645957447257938</v>
      </c>
      <c r="V21" s="52" t="n">
        <f aca="false">SUM(V10:V10)-SUM(V11:V20)</f>
        <v>0.0645957447257938</v>
      </c>
      <c r="W21" s="52" t="n">
        <f aca="false">SUM(W10:W10)-SUM(W11:W20)</f>
        <v>0.0645957447257938</v>
      </c>
      <c r="X21" s="52" t="n">
        <f aca="false">SUM(X10:X10)-SUM(X11:X20)</f>
        <v>0.0645957447257938</v>
      </c>
      <c r="Y21" s="52" t="n">
        <f aca="false">SUM(Y10:Y10)-SUM(Y11:Y20)</f>
        <v>0.0645957447257938</v>
      </c>
      <c r="Z21" s="52" t="n">
        <f aca="false">SUM(Z10:Z10)-SUM(Z11:Z20)</f>
        <v>0.0645957447257938</v>
      </c>
      <c r="AA21" s="52" t="n">
        <f aca="false">SUM(AA10:AA10)-SUM(AA11:AA20)</f>
        <v>0.0645957447257938</v>
      </c>
      <c r="AB21" s="52" t="n">
        <f aca="false">SUM(AB10:AB10)-SUM(AB11:AB20)</f>
        <v>0.0645957447257938</v>
      </c>
      <c r="AC21" s="16"/>
      <c r="AD21" s="68" t="n">
        <f aca="false">SUM(AD10:AD10)-SUM(AD11:AD20)</f>
        <v>0.0124236290000001</v>
      </c>
      <c r="AE21" s="48" t="n">
        <f aca="false">SUM(AE10:AE10)-SUM(AE11:AE20)</f>
        <v>0.015920346</v>
      </c>
      <c r="AF21" s="48" t="n">
        <f aca="false">SUM(AF10:AF10)-SUM(AF11:AF20)</f>
        <v>0.021691308</v>
      </c>
      <c r="AG21" s="48" t="n">
        <f aca="false">SUM(AG10:AG10)-SUM(AG11:AG20)</f>
        <v>0.0278716770000001</v>
      </c>
      <c r="AH21" s="48" t="n">
        <f aca="false">SUM(AH10:AH10)-SUM(AH11:AH20)</f>
        <v>0.0423378939999999</v>
      </c>
      <c r="AI21" s="48" t="n">
        <f aca="false">SUM(AI10:AI10)-SUM(AI11:AI20)</f>
        <v>0.0499863480402001</v>
      </c>
      <c r="AJ21" s="48" t="n">
        <f aca="false">SUM(AJ10:AJ10)-SUM(AJ11:AJ20)</f>
        <v>0.0536006536899999</v>
      </c>
      <c r="AK21" s="48" t="n">
        <f aca="false">SUM(AK10:AK10)-SUM(AK11:AK20)</f>
        <v>0.0641107538089999</v>
      </c>
      <c r="AL21" s="48" t="n">
        <f aca="false">SUM(AL10:AL10)-SUM(AL11:AL20)</f>
        <v>0.0866619422288002</v>
      </c>
      <c r="AM21" s="48" t="n">
        <f aca="false">SUM(AM10:AM10)-SUM(AM11:AM20)</f>
        <v>0.0680244531868003</v>
      </c>
      <c r="AN21" s="48" t="n">
        <f aca="false">SUM(AN10:AN10)-SUM(AN11:AN20)</f>
        <v>0.0860501171601003</v>
      </c>
      <c r="AO21" s="48" t="n">
        <f aca="false">SUM(AO10:AO10)-SUM(AO11:AO20)</f>
        <v>0.0951475138080004</v>
      </c>
      <c r="AP21" s="48" t="n">
        <f aca="false">SUM(AP10:AP10)-SUM(AP11:AP20)</f>
        <v>0.0832454412591999</v>
      </c>
      <c r="AQ21" s="48" t="n">
        <f aca="false">SUM(AQ10:AQ10)-SUM(AQ11:AQ20)</f>
        <v>0.0802032165920998</v>
      </c>
      <c r="AR21" s="48" t="n">
        <f aca="false">SUM(AR10:AR10)-SUM(AR11:AR20)</f>
        <v>0.084014374541</v>
      </c>
      <c r="AS21" s="48" t="n">
        <f aca="false">SUM(AS10:AS10)-SUM(AS11:AS20)</f>
        <v>0.0748905388105001</v>
      </c>
      <c r="AT21" s="48" t="n">
        <f aca="false">SUM(AT10:AT10)-SUM(AT11:AT20)</f>
        <v>0.0800114285767</v>
      </c>
      <c r="AU21" s="48" t="n">
        <f aca="false">SUM(AU10:AU10)-SUM(AU11:AU20)</f>
        <v>0</v>
      </c>
      <c r="AV21" s="48" t="n">
        <f aca="false">SUM(AV10:AV10)-SUM(AV11:AV20)</f>
        <v>0</v>
      </c>
      <c r="AW21" s="48" t="n">
        <f aca="false">SUM(AW10:AW10)-SUM(AW11:AW20)</f>
        <v>0</v>
      </c>
      <c r="AX21" s="48" t="n">
        <f aca="false">SUM(AX10:AX10)-SUM(AX11:AX20)</f>
        <v>0</v>
      </c>
      <c r="AY21" s="48" t="n">
        <f aca="false">SUM(AY10:AY10)-SUM(AY11:AY20)</f>
        <v>0</v>
      </c>
      <c r="AZ21" s="48" t="n">
        <f aca="false">SUM(AZ10:AZ10)-SUM(AZ11:AZ20)</f>
        <v>0</v>
      </c>
      <c r="BA21" s="48" t="n">
        <f aca="false">SUM(BA10:BA10)-SUM(BA11:BA20)</f>
        <v>0</v>
      </c>
      <c r="BB21" s="48" t="n">
        <f aca="false">SUM(BB10:BB10)-SUM(BB11:BB20)</f>
        <v>0</v>
      </c>
      <c r="BC21" s="147" t="n">
        <f aca="false">SUM(BC10:BC10)-SUM(BC11:BC20)</f>
        <v>0</v>
      </c>
      <c r="BD21" s="14"/>
    </row>
    <row r="22" customFormat="false" ht="17.15" hidden="false" customHeight="true" outlineLevel="0" collapsed="false">
      <c r="B22" s="133" t="s">
        <v>71</v>
      </c>
      <c r="C22" s="134" t="n">
        <f aca="false">1/$A$1*[1]48Imp!B$194</f>
        <v>0.006774029</v>
      </c>
      <c r="D22" s="135" t="n">
        <f aca="false">1/$A$1*[1]48Imp!C$194</f>
        <v>0.010035324</v>
      </c>
      <c r="E22" s="135" t="n">
        <f aca="false">1/$A$1*[1]48Imp!D$194</f>
        <v>0.009401997</v>
      </c>
      <c r="F22" s="135" t="n">
        <f aca="false">1/$A$1*[1]48Imp!E$194</f>
        <v>0.015127854</v>
      </c>
      <c r="G22" s="135" t="n">
        <f aca="false">1/$A$1*[1]48Imp!F$194</f>
        <v>0.007265364</v>
      </c>
      <c r="H22" s="135" t="n">
        <f aca="false">1/$A$1*[1]48Imp!G$194</f>
        <v>0.00455336614285714</v>
      </c>
      <c r="I22" s="135" t="n">
        <f aca="false">1/$A$1*[1]48Imp!H$194</f>
        <v>0.00670466141666667</v>
      </c>
      <c r="J22" s="135" t="n">
        <f aca="false">1/$A$1*[1]48Imp!I$194</f>
        <v>0.00340632373333333</v>
      </c>
      <c r="K22" s="135" t="n">
        <f aca="false">1/$A$1*[1]48Imp!J$194</f>
        <v>0.00581024843333333</v>
      </c>
      <c r="L22" s="135" t="n">
        <f aca="false">1/$A$1*[1]48Imp!K$194</f>
        <v>0.00522103697142857</v>
      </c>
      <c r="M22" s="135" t="n">
        <f aca="false">1/$A$1*[1]48Imp!L$194</f>
        <v>0.00221145986666667</v>
      </c>
      <c r="N22" s="135" t="n">
        <f aca="false">1/$A$1*[1]48Imp!M$194</f>
        <v>0.00128742574285714</v>
      </c>
      <c r="O22" s="135" t="n">
        <f aca="false">1/$A$1*[1]48Imp!N$194</f>
        <v>0.00170326686666667</v>
      </c>
      <c r="P22" s="135" t="n">
        <f aca="false">1/$A$1*[1]48Imp!O$194</f>
        <v>0.00178155031904762</v>
      </c>
      <c r="Q22" s="135" t="n">
        <f aca="false">1/$A$1*[1]48Imp!P$194</f>
        <v>0.00172888517208217</v>
      </c>
      <c r="R22" s="135" t="n">
        <f aca="false">1/$A$1*[1]48Imp!Q$194</f>
        <v>0.00163045026904762</v>
      </c>
      <c r="S22" s="135" t="n">
        <f aca="false">1/$A$1*[1]48Imp!R$194</f>
        <v>0.00103862536666667</v>
      </c>
      <c r="T22" s="135" t="n">
        <f aca="false">1/$A$1*[1]48Imp!S$194</f>
        <v>0.00103862536666667</v>
      </c>
      <c r="U22" s="135" t="n">
        <f aca="false">1/$A$1*[1]48Imp!T$194</f>
        <v>0.00103862536666667</v>
      </c>
      <c r="V22" s="135" t="n">
        <f aca="false">1/$A$1*[1]48Imp!U$194</f>
        <v>0.00103862536666667</v>
      </c>
      <c r="W22" s="135" t="n">
        <f aca="false">1/$A$1*[1]48Imp!V$194</f>
        <v>0.00103862536666667</v>
      </c>
      <c r="X22" s="135" t="n">
        <f aca="false">1/$A$1*[1]48Imp!W$194</f>
        <v>0.00103862536666667</v>
      </c>
      <c r="Y22" s="135" t="n">
        <f aca="false">1/$A$1*[1]48Imp!X$194</f>
        <v>0.00103862536666667</v>
      </c>
      <c r="Z22" s="135" t="n">
        <f aca="false">1/$A$1*[1]48Imp!Y$194</f>
        <v>0.00103862536666667</v>
      </c>
      <c r="AA22" s="135" t="n">
        <f aca="false">1/$A$1*[1]48Imp!Z$194</f>
        <v>0.00103862536666667</v>
      </c>
      <c r="AB22" s="135" t="n">
        <f aca="false">1/$A$1*[1]48Imp!AA$194</f>
        <v>0.00103862536666667</v>
      </c>
      <c r="AC22" s="16"/>
      <c r="AD22" s="134" t="n">
        <f aca="false">1/1000*[1]48Imp!AB$194</f>
        <v>0.003251185</v>
      </c>
      <c r="AE22" s="135" t="n">
        <f aca="false">1/1000*[1]48Imp!AC$194</f>
        <v>0.005774456</v>
      </c>
      <c r="AF22" s="135" t="n">
        <f aca="false">1/1000*[1]48Imp!AD$194</f>
        <v>0.005325459</v>
      </c>
      <c r="AG22" s="135" t="n">
        <f aca="false">1/1000*[1]48Imp!AE$194</f>
        <v>0.010693995</v>
      </c>
      <c r="AH22" s="135" t="n">
        <f aca="false">1/1000*[1]48Imp!AF$194</f>
        <v>0.004937865</v>
      </c>
      <c r="AI22" s="135" t="n">
        <f aca="false">1/1000*[1]48Imp!AG$194</f>
        <v>0.0034248269055</v>
      </c>
      <c r="AJ22" s="135" t="n">
        <f aca="false">1/1000*[1]48Imp!AH$194</f>
        <v>0.0047980581812</v>
      </c>
      <c r="AK22" s="135" t="n">
        <f aca="false">1/1000*[1]48Imp!AI$194</f>
        <v>0.0026700834775</v>
      </c>
      <c r="AL22" s="135" t="n">
        <f aca="false">1/1000*[1]48Imp!AJ$194</f>
        <v>0.0045558456532</v>
      </c>
      <c r="AM22" s="135" t="n">
        <f aca="false">1/1000*[1]48Imp!AK$194</f>
        <v>0.003634137452</v>
      </c>
      <c r="AN22" s="135" t="n">
        <f aca="false">1/1000*[1]48Imp!AL$194</f>
        <v>0.0016122261924</v>
      </c>
      <c r="AO22" s="135" t="n">
        <f aca="false">1/1000*[1]48Imp!AM$194</f>
        <v>0.001135654848</v>
      </c>
      <c r="AP22" s="135" t="n">
        <f aca="false">1/1000*[1]48Imp!AN$194</f>
        <v>0.0014256384912</v>
      </c>
      <c r="AQ22" s="135" t="n">
        <f aca="false">1/1000*[1]48Imp!AO$194</f>
        <v>0.0013516166667</v>
      </c>
      <c r="AR22" s="135" t="n">
        <f aca="false">1/1000*[1]48Imp!AP$194</f>
        <v>0.001593017635</v>
      </c>
      <c r="AS22" s="135" t="n">
        <f aca="false">1/1000*[1]48Imp!AQ$194</f>
        <v>0.0011273329935</v>
      </c>
      <c r="AT22" s="135" t="n">
        <f aca="false">1/1000*[1]48Imp!AR$194</f>
        <v>0.0007537977931</v>
      </c>
      <c r="AU22" s="135" t="n">
        <f aca="false">1/1000*[1]48Imp!AS$194</f>
        <v>0</v>
      </c>
      <c r="AV22" s="135" t="n">
        <f aca="false">1/1000*[1]48Imp!AT$194</f>
        <v>0</v>
      </c>
      <c r="AW22" s="135" t="n">
        <f aca="false">1/1000*[1]48Imp!AU$194</f>
        <v>0</v>
      </c>
      <c r="AX22" s="135" t="n">
        <f aca="false">1/1000*[1]48Imp!AV$194</f>
        <v>0</v>
      </c>
      <c r="AY22" s="135" t="n">
        <f aca="false">1/1000*[1]48Imp!AW$194</f>
        <v>0</v>
      </c>
      <c r="AZ22" s="135" t="n">
        <f aca="false">1/1000*[1]48Imp!AX$194</f>
        <v>0</v>
      </c>
      <c r="BA22" s="135" t="n">
        <f aca="false">1/1000*[1]48Imp!AY$194</f>
        <v>0</v>
      </c>
      <c r="BB22" s="135" t="n">
        <f aca="false">1/1000*[1]48Imp!AZ$194</f>
        <v>0</v>
      </c>
      <c r="BC22" s="138" t="n">
        <f aca="false">1/1000*[1]48Imp!$BA$194</f>
        <v>0</v>
      </c>
      <c r="BD22" s="14"/>
    </row>
    <row r="23" customFormat="false" ht="17.15" hidden="false" customHeight="true" outlineLevel="0" collapsed="false">
      <c r="B23" s="148" t="s">
        <v>81</v>
      </c>
      <c r="C23" s="140" t="n">
        <f aca="false">1/$A$1*[1]48Imp!B$273</f>
        <v>0.003931917</v>
      </c>
      <c r="D23" s="141" t="n">
        <f aca="false">1/$A$1*[1]48Imp!C$273</f>
        <v>0.003712507</v>
      </c>
      <c r="E23" s="141" t="n">
        <f aca="false">1/$A$1*[1]48Imp!D$273</f>
        <v>0.004423086</v>
      </c>
      <c r="F23" s="141" t="n">
        <f aca="false">1/$A$1*[1]48Imp!E$273</f>
        <v>0.003929372</v>
      </c>
      <c r="G23" s="141" t="n">
        <f aca="false">1/$A$1*[1]48Imp!F$273</f>
        <v>0.001308215</v>
      </c>
      <c r="H23" s="141" t="n">
        <f aca="false">1/$A$1*[1]48Imp!G$273</f>
        <v>0.00152408562857143</v>
      </c>
      <c r="I23" s="141" t="n">
        <f aca="false">1/$A$1*[1]48Imp!H$273</f>
        <v>0.00101145016666667</v>
      </c>
      <c r="J23" s="141" t="n">
        <f aca="false">1/$A$1*[1]48Imp!I$273</f>
        <v>0.00222398083333333</v>
      </c>
      <c r="K23" s="141" t="n">
        <f aca="false">1/$A$1*[1]48Imp!J$273</f>
        <v>0.0045539714</v>
      </c>
      <c r="L23" s="141" t="n">
        <f aca="false">1/$A$1*[1]48Imp!K$273</f>
        <v>0.00521210479047619</v>
      </c>
      <c r="M23" s="141" t="n">
        <f aca="false">1/$A$1*[1]48Imp!L$273</f>
        <v>0.00399525183809524</v>
      </c>
      <c r="N23" s="141" t="n">
        <f aca="false">1/$A$1*[1]48Imp!M$273</f>
        <v>0.00782928986904762</v>
      </c>
      <c r="O23" s="141" t="n">
        <f aca="false">1/$A$1*[1]48Imp!N$273</f>
        <v>0.00773542453095238</v>
      </c>
      <c r="P23" s="141" t="n">
        <f aca="false">1/$A$1*[1]48Imp!O$273</f>
        <v>0.0109135710983516</v>
      </c>
      <c r="Q23" s="141" t="n">
        <f aca="false">1/$A$1*[1]48Imp!P$273</f>
        <v>0.0175397841186274</v>
      </c>
      <c r="R23" s="141" t="n">
        <f aca="false">1/$A$1*[1]48Imp!Q$273</f>
        <v>0.0229985630595238</v>
      </c>
      <c r="S23" s="141" t="n">
        <f aca="false">1/$A$1*[1]48Imp!R$273</f>
        <v>0.0282848810190476</v>
      </c>
      <c r="T23" s="141" t="n">
        <f aca="false">1/$A$1*[1]48Imp!S$273</f>
        <v>0.0282848810190476</v>
      </c>
      <c r="U23" s="141" t="n">
        <f aca="false">1/$A$1*[1]48Imp!T$273</f>
        <v>0.0282848810190476</v>
      </c>
      <c r="V23" s="141" t="n">
        <f aca="false">1/$A$1*[1]48Imp!U$273</f>
        <v>0.0282848810190476</v>
      </c>
      <c r="W23" s="141" t="n">
        <f aca="false">1/$A$1*[1]48Imp!V$273</f>
        <v>0.0282848810190476</v>
      </c>
      <c r="X23" s="141" t="n">
        <f aca="false">1/$A$1*[1]48Imp!W$273</f>
        <v>0.0282848810190476</v>
      </c>
      <c r="Y23" s="141" t="n">
        <f aca="false">1/$A$1*[1]48Imp!X$273</f>
        <v>0.0282848810190476</v>
      </c>
      <c r="Z23" s="141" t="n">
        <f aca="false">1/$A$1*[1]48Imp!Y$273</f>
        <v>0.0282848810190476</v>
      </c>
      <c r="AA23" s="141" t="n">
        <f aca="false">1/$A$1*[1]48Imp!Z$273</f>
        <v>0.0282848810190476</v>
      </c>
      <c r="AB23" s="141" t="n">
        <f aca="false">1/$A$1*[1]48Imp!AA$273</f>
        <v>0.0282848810190476</v>
      </c>
      <c r="AC23" s="284"/>
      <c r="AD23" s="140" t="n">
        <f aca="false">1/1000*[1]48Imp!AB$273</f>
        <v>0.001406916</v>
      </c>
      <c r="AE23" s="141" t="n">
        <f aca="false">1/1000*[1]48Imp!AC$273</f>
        <v>0.001263976</v>
      </c>
      <c r="AF23" s="141" t="n">
        <f aca="false">1/1000*[1]48Imp!AD$273</f>
        <v>0.001788903</v>
      </c>
      <c r="AG23" s="141" t="n">
        <f aca="false">1/1000*[1]48Imp!AE$273</f>
        <v>0.001907186</v>
      </c>
      <c r="AH23" s="141" t="n">
        <f aca="false">1/1000*[1]48Imp!AF$273</f>
        <v>0.001094152</v>
      </c>
      <c r="AI23" s="141" t="n">
        <f aca="false">1/1000*[1]48Imp!AG$273</f>
        <v>0.0012143125137</v>
      </c>
      <c r="AJ23" s="141" t="n">
        <f aca="false">1/1000*[1]48Imp!AH$273</f>
        <v>0.0009686966556</v>
      </c>
      <c r="AK23" s="141" t="n">
        <f aca="false">1/1000*[1]48Imp!AI$273</f>
        <v>0.0020841645765</v>
      </c>
      <c r="AL23" s="141" t="n">
        <f aca="false">1/1000*[1]48Imp!AJ$273</f>
        <v>0.0051502165244</v>
      </c>
      <c r="AM23" s="141" t="n">
        <f aca="false">1/1000*[1]48Imp!AK$273</f>
        <v>0.0061880427532</v>
      </c>
      <c r="AN23" s="141" t="n">
        <f aca="false">1/1000*[1]48Imp!AL$273</f>
        <v>0.0041429808639</v>
      </c>
      <c r="AO23" s="141" t="n">
        <f aca="false">1/1000*[1]48Imp!AM$273</f>
        <v>0.010562664432</v>
      </c>
      <c r="AP23" s="141" t="n">
        <f aca="false">1/1000*[1]48Imp!AN$273</f>
        <v>0.0089056978384</v>
      </c>
      <c r="AQ23" s="141" t="n">
        <f aca="false">1/1000*[1]48Imp!AO$273</f>
        <v>0.0130948774098</v>
      </c>
      <c r="AR23" s="141" t="n">
        <f aca="false">1/1000*[1]48Imp!AP$273</f>
        <v>0.021729565081</v>
      </c>
      <c r="AS23" s="141" t="n">
        <f aca="false">1/1000*[1]48Imp!AQ$273</f>
        <v>0.028294471219</v>
      </c>
      <c r="AT23" s="141" t="n">
        <f aca="false">1/1000*[1]48Imp!AR$273</f>
        <v>0.0367896821989</v>
      </c>
      <c r="AU23" s="141" t="n">
        <f aca="false">1/1000*[1]48Imp!AS$273</f>
        <v>0</v>
      </c>
      <c r="AV23" s="141" t="n">
        <f aca="false">1/1000*[1]48Imp!AT$273</f>
        <v>0</v>
      </c>
      <c r="AW23" s="141" t="n">
        <f aca="false">1/1000*[1]48Imp!AU$273</f>
        <v>0</v>
      </c>
      <c r="AX23" s="141" t="n">
        <f aca="false">1/1000*[1]48Imp!AV$273</f>
        <v>0</v>
      </c>
      <c r="AY23" s="141" t="n">
        <f aca="false">1/1000*[1]48Imp!AW$273</f>
        <v>0</v>
      </c>
      <c r="AZ23" s="141" t="n">
        <f aca="false">1/1000*[1]48Imp!AX$273</f>
        <v>0</v>
      </c>
      <c r="BA23" s="141" t="n">
        <f aca="false">1/1000*[1]48Imp!AY$273</f>
        <v>0</v>
      </c>
      <c r="BB23" s="141" t="n">
        <f aca="false">1/1000*[1]48Imp!AZ$273</f>
        <v>0</v>
      </c>
      <c r="BC23" s="144" t="n">
        <f aca="false">1/1000*[1]48Imp!$BA$273</f>
        <v>0</v>
      </c>
      <c r="BD23" s="285"/>
    </row>
    <row r="24" customFormat="false" ht="12.9" hidden="false" customHeight="false" outlineLevel="0" collapsed="false">
      <c r="B24" s="46" t="s">
        <v>105</v>
      </c>
      <c r="C24" s="68" t="n">
        <f aca="false">1/$A$1*[1]48Imp!B$29</f>
        <v>8.5E-006</v>
      </c>
      <c r="D24" s="48" t="n">
        <f aca="false">1/$A$1*[1]48Imp!C$29</f>
        <v>0</v>
      </c>
      <c r="E24" s="48" t="n">
        <f aca="false">1/$A$1*[1]48Imp!D$29</f>
        <v>0.000286536</v>
      </c>
      <c r="F24" s="48" t="n">
        <f aca="false">1/$A$1*[1]48Imp!E$29</f>
        <v>0.000915189</v>
      </c>
      <c r="G24" s="48" t="n">
        <f aca="false">1/$A$1*[1]48Imp!F$29</f>
        <v>0.000681545</v>
      </c>
      <c r="H24" s="48" t="n">
        <f aca="false">1/$A$1*[1]48Imp!G$29</f>
        <v>0.0005389019</v>
      </c>
      <c r="I24" s="48" t="n">
        <f aca="false">1/$A$1*[1]48Imp!H$29</f>
        <v>0.000199500083333333</v>
      </c>
      <c r="J24" s="48" t="n">
        <f aca="false">1/$A$1*[1]48Imp!I$29</f>
        <v>0.0003575011</v>
      </c>
      <c r="K24" s="48" t="n">
        <f aca="false">1/$A$1*[1]48Imp!J$29</f>
        <v>0.0019497</v>
      </c>
      <c r="L24" s="48" t="n">
        <f aca="false">1/$A$1*[1]48Imp!K$29</f>
        <v>0.003404754</v>
      </c>
      <c r="M24" s="48" t="n">
        <f aca="false">1/$A$1*[1]48Imp!L$29</f>
        <v>0.00278510533333333</v>
      </c>
      <c r="N24" s="48" t="n">
        <f aca="false">1/$A$1*[1]48Imp!M$29</f>
        <v>0.0066164</v>
      </c>
      <c r="O24" s="48" t="n">
        <f aca="false">1/$A$1*[1]48Imp!N$29</f>
        <v>0.00614</v>
      </c>
      <c r="P24" s="48" t="n">
        <f aca="false">1/$A$1*[1]48Imp!O$29</f>
        <v>0.00839672932142857</v>
      </c>
      <c r="Q24" s="48" t="n">
        <f aca="false">1/$A$1*[1]48Imp!P$29</f>
        <v>0.0128381</v>
      </c>
      <c r="R24" s="48" t="n">
        <f aca="false">1/$A$1*[1]48Imp!Q$29</f>
        <v>0.0161313</v>
      </c>
      <c r="S24" s="48" t="n">
        <f aca="false">1/$A$1*[1]48Imp!R$29</f>
        <v>0.0189866004</v>
      </c>
      <c r="T24" s="48" t="n">
        <f aca="false">1/$A$1*[1]48Imp!S$29</f>
        <v>0.0189866004</v>
      </c>
      <c r="U24" s="48" t="n">
        <f aca="false">1/$A$1*[1]48Imp!T$29</f>
        <v>0.0189866004</v>
      </c>
      <c r="V24" s="48" t="n">
        <f aca="false">1/$A$1*[1]48Imp!U$29</f>
        <v>0.0189866004</v>
      </c>
      <c r="W24" s="48" t="n">
        <f aca="false">1/$A$1*[1]48Imp!V$29</f>
        <v>0.0189866004</v>
      </c>
      <c r="X24" s="48" t="n">
        <f aca="false">1/$A$1*[1]48Imp!W$29</f>
        <v>0.0189866004</v>
      </c>
      <c r="Y24" s="48" t="n">
        <f aca="false">1/$A$1*[1]48Imp!X$29</f>
        <v>0.0189866004</v>
      </c>
      <c r="Z24" s="48" t="n">
        <f aca="false">1/$A$1*[1]48Imp!Y$29</f>
        <v>0.0189866004</v>
      </c>
      <c r="AA24" s="48" t="n">
        <f aca="false">1/$A$1*[1]48Imp!Z$29</f>
        <v>0.0189866004</v>
      </c>
      <c r="AB24" s="48" t="n">
        <f aca="false">1/$A$1*[1]48Imp!AA$29</f>
        <v>0.0189866004</v>
      </c>
      <c r="AC24" s="16"/>
      <c r="AD24" s="68" t="n">
        <f aca="false">1/1000*[1]48Imp!AB$29</f>
        <v>4.489E-006</v>
      </c>
      <c r="AE24" s="48" t="n">
        <f aca="false">1/1000*[1]48Imp!AC$29</f>
        <v>0</v>
      </c>
      <c r="AF24" s="48" t="n">
        <f aca="false">1/1000*[1]48Imp!AD$29</f>
        <v>0.000269553</v>
      </c>
      <c r="AG24" s="48" t="n">
        <f aca="false">1/1000*[1]48Imp!AE$29</f>
        <v>0.000772494</v>
      </c>
      <c r="AH24" s="48" t="n">
        <f aca="false">1/1000*[1]48Imp!AF$29</f>
        <v>0.000644991</v>
      </c>
      <c r="AI24" s="48" t="n">
        <f aca="false">1/1000*[1]48Imp!AG$29</f>
        <v>0.0005130120996</v>
      </c>
      <c r="AJ24" s="48" t="n">
        <f aca="false">1/1000*[1]48Imp!AH$29</f>
        <v>0.0002222424556</v>
      </c>
      <c r="AK24" s="48" t="n">
        <f aca="false">1/1000*[1]48Imp!AI$29</f>
        <v>0.0004950451575</v>
      </c>
      <c r="AL24" s="48" t="n">
        <f aca="false">1/1000*[1]48Imp!AJ$29</f>
        <v>0.0025206099744</v>
      </c>
      <c r="AM24" s="48" t="n">
        <f aca="false">1/1000*[1]48Imp!AK$29</f>
        <v>0.0037152018332</v>
      </c>
      <c r="AN24" s="48" t="n">
        <f aca="false">1/1000*[1]48Imp!AL$29</f>
        <v>0.003074642982</v>
      </c>
      <c r="AO24" s="48" t="n">
        <f aca="false">1/1000*[1]48Imp!AM$29</f>
        <v>0.0092027208</v>
      </c>
      <c r="AP24" s="48" t="n">
        <f aca="false">1/1000*[1]48Imp!AN$29</f>
        <v>0.0071138181136</v>
      </c>
      <c r="AQ24" s="48" t="n">
        <f aca="false">1/1000*[1]48Imp!AO$29</f>
        <v>0.0105406276782</v>
      </c>
      <c r="AR24" s="48" t="n">
        <f aca="false">1/1000*[1]48Imp!AP$29</f>
        <v>0.0162810690695</v>
      </c>
      <c r="AS24" s="48" t="n">
        <f aca="false">1/1000*[1]48Imp!AQ$29</f>
        <v>0.0172615133495</v>
      </c>
      <c r="AT24" s="48" t="n">
        <f aca="false">1/1000*[1]48Imp!AR$29</f>
        <v>0.0197762949151</v>
      </c>
      <c r="AU24" s="48" t="n">
        <f aca="false">1/1000*[1]48Imp!AS$29</f>
        <v>0</v>
      </c>
      <c r="AV24" s="48" t="n">
        <f aca="false">1/1000*[1]48Imp!AT$29</f>
        <v>0</v>
      </c>
      <c r="AW24" s="48" t="n">
        <f aca="false">1/1000*[1]48Imp!AU$29</f>
        <v>0</v>
      </c>
      <c r="AX24" s="48" t="n">
        <f aca="false">1/1000*[1]48Imp!AV$29</f>
        <v>0</v>
      </c>
      <c r="AY24" s="48" t="n">
        <f aca="false">1/1000*[1]48Imp!AW$29</f>
        <v>0</v>
      </c>
      <c r="AZ24" s="48" t="n">
        <f aca="false">1/1000*[1]48Imp!AX$29</f>
        <v>0</v>
      </c>
      <c r="BA24" s="48" t="n">
        <f aca="false">1/1000*[1]48Imp!AY$29</f>
        <v>0</v>
      </c>
      <c r="BB24" s="48" t="n">
        <f aca="false">1/1000*[1]48Imp!AZ$29</f>
        <v>0</v>
      </c>
      <c r="BC24" s="147" t="n">
        <f aca="false">1/1000*[1]48Imp!$BA$29</f>
        <v>0</v>
      </c>
      <c r="BD24" s="14"/>
    </row>
    <row r="25" customFormat="false" ht="12.9" hidden="false" customHeight="false" outlineLevel="0" collapsed="false">
      <c r="B25" s="46" t="s">
        <v>70</v>
      </c>
      <c r="C25" s="65" t="n">
        <f aca="false">SUM(C23:C23)-SUM(C24:C24)</f>
        <v>0.003923417</v>
      </c>
      <c r="D25" s="52" t="n">
        <f aca="false">SUM(D23:D23)-SUM(D24:D24)</f>
        <v>0.003712507</v>
      </c>
      <c r="E25" s="52" t="n">
        <f aca="false">SUM(E23:E23)-SUM(E24:E24)</f>
        <v>0.00413655</v>
      </c>
      <c r="F25" s="52" t="n">
        <f aca="false">SUM(F23:F23)-SUM(F24:F24)</f>
        <v>0.003014183</v>
      </c>
      <c r="G25" s="52" t="n">
        <f aca="false">SUM(G23:G23)-SUM(G24:G24)</f>
        <v>0.00062667</v>
      </c>
      <c r="H25" s="52" t="n">
        <f aca="false">SUM(H23:H23)-SUM(H24:H24)</f>
        <v>0.000985183728571428</v>
      </c>
      <c r="I25" s="52" t="n">
        <f aca="false">SUM(I23:I23)-SUM(I24:I24)</f>
        <v>0.000811950083333333</v>
      </c>
      <c r="J25" s="52" t="n">
        <f aca="false">SUM(J23:J23)-SUM(J24:J24)</f>
        <v>0.00186647973333333</v>
      </c>
      <c r="K25" s="52" t="n">
        <f aca="false">SUM(K23:K23)-SUM(K24:K24)</f>
        <v>0.0026042714</v>
      </c>
      <c r="L25" s="52" t="n">
        <f aca="false">SUM(L23:L23)-SUM(L24:L24)</f>
        <v>0.00180735079047619</v>
      </c>
      <c r="M25" s="52" t="n">
        <f aca="false">SUM(M23:M23)-SUM(M24:M24)</f>
        <v>0.0012101465047619</v>
      </c>
      <c r="N25" s="52" t="n">
        <f aca="false">SUM(N23:N23)-SUM(N24:N24)</f>
        <v>0.00121288986904762</v>
      </c>
      <c r="O25" s="52" t="n">
        <f aca="false">SUM(O23:O23)-SUM(O24:O24)</f>
        <v>0.00159542453095238</v>
      </c>
      <c r="P25" s="52" t="n">
        <f aca="false">SUM(P23:P23)-SUM(P24:P24)</f>
        <v>0.00251684177692308</v>
      </c>
      <c r="Q25" s="52" t="n">
        <f aca="false">SUM(Q23:Q23)-SUM(Q24:Q24)</f>
        <v>0.00470168411862745</v>
      </c>
      <c r="R25" s="52" t="n">
        <f aca="false">SUM(R23:R23)-SUM(R24:R24)</f>
        <v>0.00686726305952381</v>
      </c>
      <c r="S25" s="52" t="n">
        <f aca="false">SUM(S23:S23)-SUM(S24:S24)</f>
        <v>0.00929828061904762</v>
      </c>
      <c r="T25" s="52" t="n">
        <f aca="false">SUM(T23:T23)-SUM(T24:T24)</f>
        <v>0.00929828061904762</v>
      </c>
      <c r="U25" s="52" t="n">
        <f aca="false">SUM(U23:U23)-SUM(U24:U24)</f>
        <v>0.00929828061904762</v>
      </c>
      <c r="V25" s="52" t="n">
        <f aca="false">SUM(V23:V23)-SUM(V24:V24)</f>
        <v>0.00929828061904762</v>
      </c>
      <c r="W25" s="52" t="n">
        <f aca="false">SUM(W23:W23)-SUM(W24:W24)</f>
        <v>0.00929828061904762</v>
      </c>
      <c r="X25" s="52" t="n">
        <f aca="false">SUM(X23:X23)-SUM(X24:X24)</f>
        <v>0.00929828061904762</v>
      </c>
      <c r="Y25" s="52" t="n">
        <f aca="false">SUM(Y23:Y23)-SUM(Y24:Y24)</f>
        <v>0.00929828061904762</v>
      </c>
      <c r="Z25" s="52" t="n">
        <f aca="false">SUM(Z23:Z23)-SUM(Z24:Z24)</f>
        <v>0.00929828061904762</v>
      </c>
      <c r="AA25" s="52" t="n">
        <f aca="false">SUM(AA23:AA23)-SUM(AA24:AA24)</f>
        <v>0.00929828061904762</v>
      </c>
      <c r="AB25" s="52" t="n">
        <f aca="false">SUM(AB23:AB23)-SUM(AB24:AB24)</f>
        <v>0.00929828061904762</v>
      </c>
      <c r="AC25" s="16"/>
      <c r="AD25" s="68" t="n">
        <f aca="false">SUM(AD23:AD23)-SUM(AD24:AD24)</f>
        <v>0.001402427</v>
      </c>
      <c r="AE25" s="48" t="n">
        <f aca="false">SUM(AE23:AE23)-SUM(AE24:AE24)</f>
        <v>0.001263976</v>
      </c>
      <c r="AF25" s="48" t="n">
        <f aca="false">SUM(AF23:AF23)-SUM(AF24:AF24)</f>
        <v>0.00151935</v>
      </c>
      <c r="AG25" s="48" t="n">
        <f aca="false">SUM(AG23:AG23)-SUM(AG24:AG24)</f>
        <v>0.001134692</v>
      </c>
      <c r="AH25" s="48" t="n">
        <f aca="false">SUM(AH23:AH23)-SUM(AH24:AH24)</f>
        <v>0.000449161</v>
      </c>
      <c r="AI25" s="48" t="n">
        <f aca="false">SUM(AI23:AI23)-SUM(AI24:AI24)</f>
        <v>0.0007013004141</v>
      </c>
      <c r="AJ25" s="48" t="n">
        <f aca="false">SUM(AJ23:AJ23)-SUM(AJ24:AJ24)</f>
        <v>0.0007464542</v>
      </c>
      <c r="AK25" s="48" t="n">
        <f aca="false">SUM(AK23:AK23)-SUM(AK24:AK24)</f>
        <v>0.001589119419</v>
      </c>
      <c r="AL25" s="48" t="n">
        <f aca="false">SUM(AL23:AL23)-SUM(AL24:AL24)</f>
        <v>0.00262960655</v>
      </c>
      <c r="AM25" s="48" t="n">
        <f aca="false">SUM(AM23:AM23)-SUM(AM24:AM24)</f>
        <v>0.00247284092</v>
      </c>
      <c r="AN25" s="48" t="n">
        <f aca="false">SUM(AN23:AN23)-SUM(AN24:AN24)</f>
        <v>0.0010683378819</v>
      </c>
      <c r="AO25" s="48" t="n">
        <f aca="false">SUM(AO23:AO23)-SUM(AO24:AO24)</f>
        <v>0.001359943632</v>
      </c>
      <c r="AP25" s="48" t="n">
        <f aca="false">SUM(AP23:AP23)-SUM(AP24:AP24)</f>
        <v>0.0017918797248</v>
      </c>
      <c r="AQ25" s="48" t="n">
        <f aca="false">SUM(AQ23:AQ23)-SUM(AQ24:AQ24)</f>
        <v>0.0025542497316</v>
      </c>
      <c r="AR25" s="48" t="n">
        <f aca="false">SUM(AR23:AR23)-SUM(AR24:AR24)</f>
        <v>0.0054484960115</v>
      </c>
      <c r="AS25" s="48" t="n">
        <f aca="false">SUM(AS23:AS23)-SUM(AS24:AS24)</f>
        <v>0.0110329578695</v>
      </c>
      <c r="AT25" s="48" t="n">
        <f aca="false">SUM(AT23:AT23)-SUM(AT24:AT24)</f>
        <v>0.0170133872838</v>
      </c>
      <c r="AU25" s="48" t="n">
        <f aca="false">SUM(AU14:AU14)-SUM(AU15:AU24)</f>
        <v>0</v>
      </c>
      <c r="AV25" s="48" t="n">
        <f aca="false">SUM(AV14:AV14)-SUM(AV15:AV24)</f>
        <v>0</v>
      </c>
      <c r="AW25" s="48" t="n">
        <f aca="false">SUM(AW14:AW14)-SUM(AW15:AW24)</f>
        <v>0</v>
      </c>
      <c r="AX25" s="48" t="n">
        <f aca="false">SUM(AX14:AX14)-SUM(AX15:AX24)</f>
        <v>0</v>
      </c>
      <c r="AY25" s="48" t="n">
        <f aca="false">SUM(AY14:AY14)-SUM(AY15:AY24)</f>
        <v>0</v>
      </c>
      <c r="AZ25" s="48" t="n">
        <f aca="false">SUM(AZ14:AZ14)-SUM(AZ15:AZ24)</f>
        <v>0</v>
      </c>
      <c r="BA25" s="48" t="n">
        <f aca="false">SUM(BA14:BA14)-SUM(BA15:BA24)</f>
        <v>0</v>
      </c>
      <c r="BB25" s="48" t="n">
        <f aca="false">SUM(BB14:BB14)-SUM(BB15:BB24)</f>
        <v>0</v>
      </c>
      <c r="BC25" s="147" t="n">
        <f aca="false">SUM(BC14:BC14)-SUM(BC15:BC24)</f>
        <v>0</v>
      </c>
      <c r="BD25" s="14"/>
    </row>
    <row r="26" customFormat="false" ht="17.15" hidden="false" customHeight="true" outlineLevel="0" collapsed="false">
      <c r="B26" s="148" t="s">
        <v>91</v>
      </c>
      <c r="C26" s="189" t="n">
        <f aca="false">C5-SUM(C6,C7,C8,C9,C10,C22,C23)</f>
        <v>0.00853376899999997</v>
      </c>
      <c r="D26" s="190" t="n">
        <f aca="false">D5-SUM(D6,D7,D8,D9,D10,D22,D23)</f>
        <v>0.0104650260000001</v>
      </c>
      <c r="E26" s="190" t="n">
        <f aca="false">E5-SUM(E6,E7,E8,E9,E10,E22,E23)</f>
        <v>0.00853029400000016</v>
      </c>
      <c r="F26" s="190" t="n">
        <f aca="false">F5-SUM(F6,F7,F8,F9,F10,F22,F23)</f>
        <v>0.0127541600000002</v>
      </c>
      <c r="G26" s="190" t="n">
        <f aca="false">G5-SUM(G6,G7,G8,G9,G10,G22,G23)</f>
        <v>0.0267151547499999</v>
      </c>
      <c r="H26" s="190" t="n">
        <f aca="false">H5-SUM(H6,H7,H8,H9,H10,H22,H23)</f>
        <v>0.00105623260952381</v>
      </c>
      <c r="I26" s="190" t="n">
        <f aca="false">I5-SUM(I6,I7,I8,I9,I10,I22,I23)</f>
        <v>0.00129939735714324</v>
      </c>
      <c r="J26" s="190" t="n">
        <f aca="false">J5-SUM(J6,J7,J8,J9,J10,J22,J23)</f>
        <v>0.000850352466666648</v>
      </c>
      <c r="K26" s="190" t="n">
        <f aca="false">K5-SUM(K6,K7,K8,K9,K10,K22,K23)</f>
        <v>0.000419245654762035</v>
      </c>
      <c r="L26" s="190" t="n">
        <f aca="false">L5-SUM(L6,L7,L8,L9,L10,L22,L23)</f>
        <v>0.000416527196825278</v>
      </c>
      <c r="M26" s="190" t="n">
        <f aca="false">M5-SUM(M6,M7,M8,M9,M10,M22,M23)</f>
        <v>0.000744633345238221</v>
      </c>
      <c r="N26" s="190" t="n">
        <f aca="false">N5-SUM(N6,N7,N8,N9,N10,N22,N23)</f>
        <v>0.000732014564285843</v>
      </c>
      <c r="O26" s="190" t="n">
        <f aca="false">O5-SUM(O6,O7,O8,O9,O10,O22,O23)</f>
        <v>0.000875524747619094</v>
      </c>
      <c r="P26" s="190" t="n">
        <f aca="false">P5-SUM(P6,P7,P8,P9,P10,P22,P23)</f>
        <v>0.00115437821190478</v>
      </c>
      <c r="Q26" s="190" t="n">
        <f aca="false">Q5-SUM(Q6,Q7,Q8,Q9,Q10,Q22,Q23)</f>
        <v>0.00125735004960303</v>
      </c>
      <c r="R26" s="190" t="n">
        <f aca="false">R5-SUM(R6,R7,R8,R9,R10,R22,R23)</f>
        <v>0.00189229552857118</v>
      </c>
      <c r="S26" s="190" t="n">
        <f aca="false">S5-SUM(S6,S7,S8,S9,S10,S22,S23)</f>
        <v>0.00177339739523841</v>
      </c>
      <c r="T26" s="190" t="n">
        <f aca="false">T5-SUM(T6,T7,T8,T9,T10,T22,T23)</f>
        <v>0.00177339739523841</v>
      </c>
      <c r="U26" s="190" t="n">
        <f aca="false">U5-SUM(U6,U7,U8,U9,U10,U22,U23)</f>
        <v>0.00177339739523841</v>
      </c>
      <c r="V26" s="190" t="n">
        <f aca="false">V5-SUM(V6,V7,V8,V9,V10,V22,V23)</f>
        <v>0.00177339739523841</v>
      </c>
      <c r="W26" s="190" t="n">
        <f aca="false">W5-SUM(W6,W7,W8,W9,W10,W22,W23)</f>
        <v>0.00177339739523841</v>
      </c>
      <c r="X26" s="190" t="n">
        <f aca="false">X5-SUM(X6,X7,X8,X9,X10,X22,X23)</f>
        <v>0.00177339739523841</v>
      </c>
      <c r="Y26" s="190" t="n">
        <f aca="false">Y5-SUM(Y6,Y7,Y8,Y9,Y10,Y22,Y23)</f>
        <v>0.00177339739523841</v>
      </c>
      <c r="Z26" s="190" t="n">
        <f aca="false">Z5-SUM(Z6,Z7,Z8,Z9,Z10,Z22,Z23)</f>
        <v>0.00177339739523841</v>
      </c>
      <c r="AA26" s="190" t="n">
        <f aca="false">AA5-SUM(AA6,AA7,AA8,AA9,AA10,AA22,AA23)</f>
        <v>0.00177339739523841</v>
      </c>
      <c r="AB26" s="190" t="n">
        <f aca="false">AB5-SUM(AB6,AB7,AB8,AB9,AB10,AB22,AB23)</f>
        <v>0.00177339739523841</v>
      </c>
      <c r="AC26" s="16"/>
      <c r="AD26" s="189" t="n">
        <f aca="false">AD5-SUM(AD6,AD7,AD8,AD9,AD10,AD22,AD23)</f>
        <v>0.00714949800000003</v>
      </c>
      <c r="AE26" s="190" t="n">
        <f aca="false">AE5-SUM(AE6,AE7,AE8,AE9,AE10,AE22,AE23)</f>
        <v>0.00882450200000007</v>
      </c>
      <c r="AF26" s="190" t="n">
        <f aca="false">AF5-SUM(AF6,AF7,AF8,AF9,AF10,AF22,AF23)</f>
        <v>0.00881301999999995</v>
      </c>
      <c r="AG26" s="190" t="n">
        <f aca="false">AG5-SUM(AG6,AG7,AG8,AG9,AG10,AG22,AG23)</f>
        <v>0.012879944</v>
      </c>
      <c r="AH26" s="190" t="n">
        <f aca="false">AH5-SUM(AH6,AH7,AH8,AH9,AH10,AH22,AH23)</f>
        <v>0.036584322</v>
      </c>
      <c r="AI26" s="190" t="n">
        <f aca="false">AI5-SUM(AI6,AI7,AI8,AI9,AI10,AI22,AI23)</f>
        <v>0.00265458095760029</v>
      </c>
      <c r="AJ26" s="190" t="n">
        <f aca="false">AJ5-SUM(AJ6,AJ7,AJ8,AJ9,AJ10,AJ22,AJ23)</f>
        <v>0.00268628211959987</v>
      </c>
      <c r="AK26" s="190" t="n">
        <f aca="false">AK5-SUM(AK6,AK7,AK8,AK9,AK10,AK22,AK23)</f>
        <v>0.00259628890499974</v>
      </c>
      <c r="AL26" s="190" t="n">
        <f aca="false">AL5-SUM(AL6,AL7,AL8,AL9,AL10,AL22,AL23)</f>
        <v>0.00170926521639991</v>
      </c>
      <c r="AM26" s="190" t="n">
        <f aca="false">AM5-SUM(AM6,AM7,AM8,AM9,AM10,AM22,AM23)</f>
        <v>0.00166771075239969</v>
      </c>
      <c r="AN26" s="190" t="n">
        <f aca="false">AN5-SUM(AN6,AN7,AN8,AN9,AN10,AN22,AN23)</f>
        <v>0.00232984616220011</v>
      </c>
      <c r="AO26" s="190" t="n">
        <f aca="false">AO5-SUM(AO6,AO7,AO8,AO9,AO10,AO22,AO23)</f>
        <v>0.00242808230400016</v>
      </c>
      <c r="AP26" s="190" t="n">
        <f aca="false">AP5-SUM(AP6,AP7,AP8,AP9,AP10,AP22,AP23)</f>
        <v>0.00305115717279991</v>
      </c>
      <c r="AQ26" s="190" t="n">
        <f aca="false">AQ5-SUM(AQ6,AQ7,AQ8,AQ9,AQ10,AQ22,AQ23)</f>
        <v>0.00415203238950024</v>
      </c>
      <c r="AR26" s="190" t="n">
        <f aca="false">AR5-SUM(AR6,AR7,AR8,AR9,AR10,AR22,AR23)</f>
        <v>0.00462154594499997</v>
      </c>
      <c r="AS26" s="190" t="n">
        <f aca="false">AS5-SUM(AS6,AS7,AS8,AS9,AS10,AS22,AS23)</f>
        <v>0.00440232069899993</v>
      </c>
      <c r="AT26" s="190" t="n">
        <f aca="false">AT5-SUM(AT6,AT7,AT8,AT9,AT10,AT22,AT23)</f>
        <v>0.00510978689760011</v>
      </c>
      <c r="AU26" s="190" t="n">
        <f aca="false">AU5-SUM(AU6,AU7,AU8,AU9,AU10,AU22,AU23)</f>
        <v>0</v>
      </c>
      <c r="AV26" s="190" t="n">
        <f aca="false">AV5-SUM(AV6,AV7,AV8,AV9,AV10,AV22,AV23)</f>
        <v>0</v>
      </c>
      <c r="AW26" s="190" t="n">
        <f aca="false">AW5-SUM(AW6,AW7,AW8,AW9,AW10,AW22,AW23)</f>
        <v>0</v>
      </c>
      <c r="AX26" s="190" t="n">
        <f aca="false">AX5-SUM(AX6,AX7,AX8,AX9,AX10,AX22,AX23)</f>
        <v>0</v>
      </c>
      <c r="AY26" s="190" t="n">
        <f aca="false">AY5-SUM(AY6,AY7,AY8,AY9,AY10,AY22,AY23)</f>
        <v>0</v>
      </c>
      <c r="AZ26" s="190" t="n">
        <f aca="false">AZ5-SUM(AZ6,AZ7,AZ8,AZ9,AZ10,AZ22,AZ23)</f>
        <v>0</v>
      </c>
      <c r="BA26" s="190" t="n">
        <f aca="false">BA5-SUM(BA6,BA7,BA8,BA9,BA10,BA22,BA23)</f>
        <v>0</v>
      </c>
      <c r="BB26" s="190" t="n">
        <f aca="false">BB5-SUM(BB6,BB7,BB8,BB9,BB10,BB22,BB23)</f>
        <v>0</v>
      </c>
      <c r="BC26" s="191" t="n">
        <f aca="false">BC5-SUM(BC6,BC7,BC8,BC9,BC10,BC22,BC23)</f>
        <v>0</v>
      </c>
      <c r="BD26" s="14"/>
    </row>
    <row r="27" customFormat="false" ht="12.9" hidden="false" customHeight="false" outlineLevel="0" collapsed="false">
      <c r="B27" s="46" t="s">
        <v>93</v>
      </c>
      <c r="C27" s="68" t="n">
        <f aca="false">1/$A$1*[1]48Imp!B$226</f>
        <v>0.00342152</v>
      </c>
      <c r="D27" s="48" t="n">
        <f aca="false">1/$A$1*[1]48Imp!C$226</f>
        <v>0.004669287</v>
      </c>
      <c r="E27" s="48" t="n">
        <f aca="false">1/$A$1*[1]48Imp!D$226</f>
        <v>0.004996447</v>
      </c>
      <c r="F27" s="48" t="n">
        <f aca="false">1/$A$1*[1]48Imp!E$226</f>
        <v>0.006840806</v>
      </c>
      <c r="G27" s="48" t="n">
        <f aca="false">1/$A$1*[1]48Imp!F$226</f>
        <v>0.007006587</v>
      </c>
      <c r="H27" s="48" t="n">
        <f aca="false">1/$A$1*[1]48Imp!G$226</f>
        <v>0.000731039776190476</v>
      </c>
      <c r="I27" s="48" t="n">
        <f aca="false">1/$A$1*[1]48Imp!H$226</f>
        <v>0.00052211594047619</v>
      </c>
      <c r="J27" s="48" t="n">
        <f aca="false">1/$A$1*[1]48Imp!I$226</f>
        <v>0.000241080833333333</v>
      </c>
      <c r="K27" s="48" t="n">
        <f aca="false">1/$A$1*[1]48Imp!J$226</f>
        <v>0.000197251121428571</v>
      </c>
      <c r="L27" s="48" t="n">
        <f aca="false">1/$A$1*[1]48Imp!K$226</f>
        <v>0.000194420211111111</v>
      </c>
      <c r="M27" s="48" t="n">
        <f aca="false">1/$A$1*[1]48Imp!L$226</f>
        <v>0.000167080180952381</v>
      </c>
      <c r="N27" s="48" t="n">
        <f aca="false">1/$A$1*[1]48Imp!M$226</f>
        <v>0.000159685338095238</v>
      </c>
      <c r="O27" s="48" t="n">
        <f aca="false">1/$A$1*[1]48Imp!N$226</f>
        <v>0.000136112128571429</v>
      </c>
      <c r="P27" s="48" t="n">
        <f aca="false">1/$A$1*[1]48Imp!O$226</f>
        <v>0.000158621040476191</v>
      </c>
      <c r="Q27" s="48" t="n">
        <f aca="false">1/$A$1*[1]48Imp!P$226</f>
        <v>0.000215007805882353</v>
      </c>
      <c r="R27" s="48" t="n">
        <f aca="false">1/$A$1*[1]48Imp!Q$226</f>
        <v>0.000166283868253968</v>
      </c>
      <c r="S27" s="48" t="n">
        <f aca="false">1/$A$1*[1]48Imp!R$226</f>
        <v>0.000165773716666667</v>
      </c>
      <c r="T27" s="48" t="n">
        <f aca="false">1/$A$1*[1]48Imp!S$226</f>
        <v>0.000165773716666667</v>
      </c>
      <c r="U27" s="48" t="n">
        <f aca="false">1/$A$1*[1]48Imp!T$226</f>
        <v>0.000165773716666667</v>
      </c>
      <c r="V27" s="48" t="n">
        <f aca="false">1/$A$1*[1]48Imp!U$226</f>
        <v>0.000165773716666667</v>
      </c>
      <c r="W27" s="48" t="n">
        <f aca="false">1/$A$1*[1]48Imp!V$226</f>
        <v>0.000165773716666667</v>
      </c>
      <c r="X27" s="48" t="n">
        <f aca="false">1/$A$1*[1]48Imp!W$226</f>
        <v>0.000165773716666667</v>
      </c>
      <c r="Y27" s="48" t="n">
        <f aca="false">1/$A$1*[1]48Imp!X$226</f>
        <v>0.000165773716666667</v>
      </c>
      <c r="Z27" s="48" t="n">
        <f aca="false">1/$A$1*[1]48Imp!Y$226</f>
        <v>0.000165773716666667</v>
      </c>
      <c r="AA27" s="48" t="n">
        <f aca="false">1/$A$1*[1]48Imp!Z$226</f>
        <v>0.000165773716666667</v>
      </c>
      <c r="AB27" s="48" t="n">
        <f aca="false">1/$A$1*[1]48Imp!AA$226</f>
        <v>0.000165773716666667</v>
      </c>
      <c r="AC27" s="16"/>
      <c r="AD27" s="68" t="n">
        <f aca="false">1/1000*[1]48Imp!AB$226</f>
        <v>0.00379528</v>
      </c>
      <c r="AE27" s="48" t="n">
        <f aca="false">1/1000*[1]48Imp!AC$226</f>
        <v>0.004909512</v>
      </c>
      <c r="AF27" s="48" t="n">
        <f aca="false">1/1000*[1]48Imp!AD$226</f>
        <v>0.005919608</v>
      </c>
      <c r="AG27" s="48" t="n">
        <f aca="false">1/1000*[1]48Imp!AE$226</f>
        <v>0.008051351</v>
      </c>
      <c r="AH27" s="48" t="n">
        <f aca="false">1/1000*[1]48Imp!AF$226</f>
        <v>0.009278278</v>
      </c>
      <c r="AI27" s="48" t="n">
        <f aca="false">1/1000*[1]48Imp!AG$226</f>
        <v>0.0022717539702</v>
      </c>
      <c r="AJ27" s="48" t="n">
        <f aca="false">1/1000*[1]48Imp!AH$226</f>
        <v>0.0019238893332</v>
      </c>
      <c r="AK27" s="48" t="n">
        <f aca="false">1/1000*[1]48Imp!AI$226</f>
        <v>0.0012679578195</v>
      </c>
      <c r="AL27" s="48" t="n">
        <f aca="false">1/1000*[1]48Imp!AJ$226</f>
        <v>0.001137487304</v>
      </c>
      <c r="AM27" s="48" t="n">
        <f aca="false">1/1000*[1]48Imp!AK$226</f>
        <v>0.001102045428</v>
      </c>
      <c r="AN27" s="48" t="n">
        <f aca="false">1/1000*[1]48Imp!AL$226</f>
        <v>0.0009461361816</v>
      </c>
      <c r="AO27" s="48" t="n">
        <f aca="false">1/1000*[1]48Imp!AM$226</f>
        <v>0.000906750192</v>
      </c>
      <c r="AP27" s="48" t="n">
        <f aca="false">1/1000*[1]48Imp!AN$226</f>
        <v>0.0008604228512</v>
      </c>
      <c r="AQ27" s="48" t="n">
        <f aca="false">1/1000*[1]48Imp!AO$226</f>
        <v>0.0009538095456</v>
      </c>
      <c r="AR27" s="48" t="n">
        <f aca="false">1/1000*[1]48Imp!AP$226</f>
        <v>0.0010029258335</v>
      </c>
      <c r="AS27" s="48" t="n">
        <f aca="false">1/1000*[1]48Imp!AQ$226</f>
        <v>0.000795680144</v>
      </c>
      <c r="AT27" s="48" t="n">
        <f aca="false">1/1000*[1]48Imp!AR$226</f>
        <v>0.0008096519671</v>
      </c>
      <c r="AU27" s="48" t="n">
        <f aca="false">1/1000*[1]48Imp!AS$226</f>
        <v>0</v>
      </c>
      <c r="AV27" s="48" t="n">
        <f aca="false">1/1000*[1]48Imp!AT$226</f>
        <v>0</v>
      </c>
      <c r="AW27" s="48" t="n">
        <f aca="false">1/1000*[1]48Imp!AU$226</f>
        <v>0</v>
      </c>
      <c r="AX27" s="48" t="n">
        <f aca="false">1/1000*[1]48Imp!AV$226</f>
        <v>0</v>
      </c>
      <c r="AY27" s="48" t="n">
        <f aca="false">1/1000*[1]48Imp!AW$226</f>
        <v>0</v>
      </c>
      <c r="AZ27" s="48" t="n">
        <f aca="false">1/1000*[1]48Imp!AX$226</f>
        <v>0</v>
      </c>
      <c r="BA27" s="48" t="n">
        <f aca="false">1/1000*[1]48Imp!AY$226</f>
        <v>0</v>
      </c>
      <c r="BB27" s="48" t="n">
        <f aca="false">1/1000*[1]48Imp!AZ$226</f>
        <v>0</v>
      </c>
      <c r="BC27" s="147" t="n">
        <f aca="false">1/1000*[1]48Imp!$BA$226</f>
        <v>0</v>
      </c>
      <c r="BD27" s="14"/>
    </row>
    <row r="28" customFormat="false" ht="13.6" hidden="false" customHeight="false" outlineLevel="0" collapsed="false">
      <c r="B28" s="69" t="s">
        <v>94</v>
      </c>
      <c r="C28" s="192" t="n">
        <f aca="false">SUM(C26:C26)-SUM(C27:C27)</f>
        <v>0.00511224899999997</v>
      </c>
      <c r="D28" s="193" t="n">
        <f aca="false">SUM(D26:D26)-SUM(D27:D27)</f>
        <v>0.0057957390000001</v>
      </c>
      <c r="E28" s="193" t="n">
        <f aca="false">SUM(E26:E26)-SUM(E27:E27)</f>
        <v>0.00353384700000016</v>
      </c>
      <c r="F28" s="193" t="n">
        <f aca="false">SUM(F26:F26)-SUM(F27:F27)</f>
        <v>0.00591335400000024</v>
      </c>
      <c r="G28" s="193" t="n">
        <f aca="false">SUM(G26:G26)-SUM(G27:G27)</f>
        <v>0.0197085677499999</v>
      </c>
      <c r="H28" s="193" t="n">
        <f aca="false">SUM(H26:H26)-SUM(H27:H27)</f>
        <v>0.000325192833333334</v>
      </c>
      <c r="I28" s="193" t="n">
        <f aca="false">SUM(I26:I26)-SUM(I27:I27)</f>
        <v>0.000777281416667049</v>
      </c>
      <c r="J28" s="193" t="n">
        <f aca="false">SUM(J26:J26)-SUM(J27:J27)</f>
        <v>0.000609271633333315</v>
      </c>
      <c r="K28" s="193" t="n">
        <f aca="false">SUM(K26:K26)-SUM(K27:K27)</f>
        <v>0.000221994533333464</v>
      </c>
      <c r="L28" s="193" t="n">
        <f aca="false">SUM(L26:L26)-SUM(L27:L27)</f>
        <v>0.000222106985714167</v>
      </c>
      <c r="M28" s="193" t="n">
        <f aca="false">SUM(M26:M26)-SUM(M27:M27)</f>
        <v>0.000577553164285841</v>
      </c>
      <c r="N28" s="193" t="n">
        <f aca="false">SUM(N26:N26)-SUM(N27:N27)</f>
        <v>0.000572329226190605</v>
      </c>
      <c r="O28" s="193" t="n">
        <f aca="false">SUM(O26:O26)-SUM(O27:O27)</f>
        <v>0.000739412619047666</v>
      </c>
      <c r="P28" s="193" t="n">
        <f aca="false">SUM(P26:P26)-SUM(P27:P27)</f>
        <v>0.000995757171428592</v>
      </c>
      <c r="Q28" s="193" t="n">
        <f aca="false">SUM(Q26:Q26)-SUM(Q27:Q27)</f>
        <v>0.00104234224372068</v>
      </c>
      <c r="R28" s="193" t="n">
        <f aca="false">SUM(R26:R26)-SUM(R27:R27)</f>
        <v>0.00172601166031721</v>
      </c>
      <c r="S28" s="193" t="n">
        <f aca="false">SUM(S26:S26)-SUM(S27:S27)</f>
        <v>0.00160762367857174</v>
      </c>
      <c r="T28" s="193" t="n">
        <f aca="false">SUM(T26:T26)-SUM(T27:T27)</f>
        <v>0.00160762367857174</v>
      </c>
      <c r="U28" s="193" t="n">
        <f aca="false">SUM(U26:U26)-SUM(U27:U27)</f>
        <v>0.00160762367857174</v>
      </c>
      <c r="V28" s="193" t="n">
        <f aca="false">SUM(V26:V26)-SUM(V27:V27)</f>
        <v>0.00160762367857174</v>
      </c>
      <c r="W28" s="193" t="n">
        <f aca="false">SUM(W26:W26)-SUM(W27:W27)</f>
        <v>0.00160762367857174</v>
      </c>
      <c r="X28" s="193" t="n">
        <f aca="false">SUM(X26:X26)-SUM(X27:X27)</f>
        <v>0.00160762367857174</v>
      </c>
      <c r="Y28" s="193" t="n">
        <f aca="false">SUM(Y26:Y26)-SUM(Y27:Y27)</f>
        <v>0.00160762367857174</v>
      </c>
      <c r="Z28" s="193" t="n">
        <f aca="false">SUM(Z26:Z26)-SUM(Z27:Z27)</f>
        <v>0.00160762367857174</v>
      </c>
      <c r="AA28" s="193" t="n">
        <f aca="false">SUM(AA26:AA26)-SUM(AA27:AA27)</f>
        <v>0.00160762367857174</v>
      </c>
      <c r="AB28" s="193" t="n">
        <f aca="false">SUM(AB26:AB26)-SUM(AB27:AB27)</f>
        <v>0.00160762367857174</v>
      </c>
      <c r="AC28" s="194"/>
      <c r="AD28" s="195" t="n">
        <f aca="false">SUM(AD26:AD26)-SUM(AD27:AD27)</f>
        <v>0.00335421800000003</v>
      </c>
      <c r="AE28" s="196" t="n">
        <f aca="false">SUM(AE26:AE26)-SUM(AE27:AE27)</f>
        <v>0.00391499000000007</v>
      </c>
      <c r="AF28" s="196" t="n">
        <f aca="false">SUM(AF26:AF26)-SUM(AF27:AF27)</f>
        <v>0.00289341199999995</v>
      </c>
      <c r="AG28" s="196" t="n">
        <f aca="false">SUM(AG26:AG26)-SUM(AG27:AG27)</f>
        <v>0.00482859300000003</v>
      </c>
      <c r="AH28" s="196" t="n">
        <f aca="false">SUM(AH26:AH26)-SUM(AH27:AH27)</f>
        <v>0.0273060439999999</v>
      </c>
      <c r="AI28" s="196" t="n">
        <f aca="false">SUM(AI26:AI26)-SUM(AI27:AI27)</f>
        <v>0.000382826987400295</v>
      </c>
      <c r="AJ28" s="196" t="n">
        <f aca="false">SUM(AJ26:AJ26)-SUM(AJ27:AJ27)</f>
        <v>0.00076239278639987</v>
      </c>
      <c r="AK28" s="196" t="n">
        <f aca="false">SUM(AK26:AK26)-SUM(AK27:AK27)</f>
        <v>0.00132833108549974</v>
      </c>
      <c r="AL28" s="196" t="n">
        <f aca="false">SUM(AL26:AL26)-SUM(AL27:AL27)</f>
        <v>0.000571777912399913</v>
      </c>
      <c r="AM28" s="196" t="n">
        <f aca="false">SUM(AM26:AM26)-SUM(AM27:AM27)</f>
        <v>0.000565665324399687</v>
      </c>
      <c r="AN28" s="196" t="n">
        <f aca="false">SUM(AN26:AN26)-SUM(AN27:AN27)</f>
        <v>0.00138370998060011</v>
      </c>
      <c r="AO28" s="196" t="n">
        <f aca="false">SUM(AO26:AO26)-SUM(AO27:AO27)</f>
        <v>0.00152133211200016</v>
      </c>
      <c r="AP28" s="196" t="n">
        <f aca="false">SUM(AP26:AP26)-SUM(AP27:AP27)</f>
        <v>0.00219073432159991</v>
      </c>
      <c r="AQ28" s="196" t="n">
        <f aca="false">SUM(AQ26:AQ26)-SUM(AQ27:AQ27)</f>
        <v>0.00319822284390024</v>
      </c>
      <c r="AR28" s="196" t="n">
        <f aca="false">SUM(AR26:AR26)-SUM(AR27:AR27)</f>
        <v>0.00361862011149997</v>
      </c>
      <c r="AS28" s="196" t="n">
        <f aca="false">SUM(AS26:AS26)-SUM(AS27:AS27)</f>
        <v>0.00360664055499993</v>
      </c>
      <c r="AT28" s="196" t="n">
        <f aca="false">SUM(AT26:AT26)-SUM(AT27:AT27)</f>
        <v>0.00430013493050011</v>
      </c>
      <c r="AU28" s="196" t="n">
        <f aca="false">SUM(AU26:AU26)-SUM(AU27:AU27)</f>
        <v>0</v>
      </c>
      <c r="AV28" s="196" t="n">
        <f aca="false">SUM(AV26:AV26)-SUM(AV27:AV27)</f>
        <v>0</v>
      </c>
      <c r="AW28" s="196" t="n">
        <f aca="false">SUM(AW26:AW26)-SUM(AW27:AW27)</f>
        <v>0</v>
      </c>
      <c r="AX28" s="196" t="n">
        <f aca="false">SUM(AX26:AX26)-SUM(AX27:AX27)</f>
        <v>0</v>
      </c>
      <c r="AY28" s="196" t="n">
        <f aca="false">SUM(AY26:AY26)-SUM(AY27:AY27)</f>
        <v>0</v>
      </c>
      <c r="AZ28" s="196" t="n">
        <f aca="false">SUM(AZ26:AZ26)-SUM(AZ27:AZ27)</f>
        <v>0</v>
      </c>
      <c r="BA28" s="196" t="n">
        <f aca="false">SUM(BA26:BA26)-SUM(BA27:BA27)</f>
        <v>0</v>
      </c>
      <c r="BB28" s="196" t="n">
        <f aca="false">SUM(BB26:BB26)-SUM(BB27:BB27)</f>
        <v>0</v>
      </c>
      <c r="BC28" s="197" t="n">
        <f aca="false">SUM(BC26:BC26)-SUM(BC27:BC27)</f>
        <v>0</v>
      </c>
      <c r="BD28" s="14"/>
    </row>
    <row r="29" customFormat="false" ht="13.6" hidden="false" customHeight="false" outlineLevel="0" collapsed="false"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7"/>
    </row>
    <row r="30" customFormat="false" ht="12.9" hidden="false" customHeight="false" outlineLevel="0" collapsed="false">
      <c r="B30" s="159" t="s">
        <v>75</v>
      </c>
      <c r="C30" s="160" t="n">
        <f aca="false">1/$A$1*[1]48Imp!B$152</f>
        <v>0</v>
      </c>
      <c r="D30" s="160" t="n">
        <f aca="false">1/$A$1*[1]48Imp!C$152</f>
        <v>0</v>
      </c>
      <c r="E30" s="160" t="n">
        <f aca="false">1/$A$1*[1]48Imp!D$152</f>
        <v>0</v>
      </c>
      <c r="F30" s="160" t="n">
        <f aca="false">1/$A$1*[1]48Imp!E$152</f>
        <v>0</v>
      </c>
      <c r="G30" s="160" t="n">
        <f aca="false">1/$A$1*[1]48Imp!F$152</f>
        <v>0</v>
      </c>
      <c r="H30" s="160" t="n">
        <f aca="false">1/$A$1*[1]48Imp!G$152</f>
        <v>3.30657142857143E-006</v>
      </c>
      <c r="I30" s="160" t="n">
        <f aca="false">1/$A$1*[1]48Imp!H$152</f>
        <v>1E-006</v>
      </c>
      <c r="J30" s="160" t="n">
        <f aca="false">1/$A$1*[1]48Imp!I$152</f>
        <v>0</v>
      </c>
      <c r="K30" s="160" t="n">
        <f aca="false">1/$A$1*[1]48Imp!J$152</f>
        <v>0</v>
      </c>
      <c r="L30" s="160" t="n">
        <f aca="false">1/$A$1*[1]48Imp!K$152</f>
        <v>0</v>
      </c>
      <c r="M30" s="160" t="n">
        <f aca="false">1/$A$1*[1]48Imp!L$152</f>
        <v>0</v>
      </c>
      <c r="N30" s="160" t="n">
        <f aca="false">1/$A$1*[1]48Imp!M$152</f>
        <v>0</v>
      </c>
      <c r="O30" s="160" t="n">
        <f aca="false">1/$A$1*[1]48Imp!N$152</f>
        <v>0</v>
      </c>
      <c r="P30" s="160" t="n">
        <f aca="false">1/$A$1*[1]48Imp!O$152</f>
        <v>0</v>
      </c>
      <c r="Q30" s="160" t="n">
        <f aca="false">1/$A$1*[1]48Imp!P$152</f>
        <v>0</v>
      </c>
      <c r="R30" s="160" t="n">
        <f aca="false">1/$A$1*[1]48Imp!Q$152</f>
        <v>0</v>
      </c>
      <c r="S30" s="160" t="n">
        <f aca="false">1/$A$1*[1]48Imp!R$152</f>
        <v>0</v>
      </c>
      <c r="T30" s="160" t="n">
        <f aca="false">1/$A$1*[1]48Imp!S$152</f>
        <v>0</v>
      </c>
      <c r="U30" s="160" t="n">
        <f aca="false">1/$A$1*[1]48Imp!T$152</f>
        <v>0</v>
      </c>
      <c r="V30" s="160" t="n">
        <f aca="false">1/$A$1*[1]48Imp!U$152</f>
        <v>0</v>
      </c>
      <c r="W30" s="160" t="n">
        <f aca="false">1/$A$1*[1]48Imp!V$152</f>
        <v>0</v>
      </c>
      <c r="X30" s="160" t="n">
        <f aca="false">1/$A$1*[1]48Imp!W$152</f>
        <v>0</v>
      </c>
      <c r="Y30" s="160" t="n">
        <f aca="false">1/$A$1*[1]48Imp!X$152</f>
        <v>0</v>
      </c>
      <c r="Z30" s="160" t="n">
        <f aca="false">1/$A$1*[1]48Imp!Y$152</f>
        <v>0</v>
      </c>
      <c r="AA30" s="160" t="n">
        <f aca="false">1/$A$1*[1]48Imp!Z$152</f>
        <v>0</v>
      </c>
      <c r="AB30" s="160" t="n">
        <f aca="false">1/$A$1*[1]48Imp!AA$152</f>
        <v>0</v>
      </c>
      <c r="AC30" s="161"/>
      <c r="AD30" s="162" t="n">
        <f aca="false">1/1000*[1]48Imp!AB$152</f>
        <v>0</v>
      </c>
      <c r="AE30" s="162" t="n">
        <f aca="false">1/1000*[1]48Imp!AC$152</f>
        <v>0</v>
      </c>
      <c r="AF30" s="162" t="n">
        <f aca="false">1/1000*[1]48Imp!AD$152</f>
        <v>0</v>
      </c>
      <c r="AG30" s="162" t="n">
        <f aca="false">1/1000*[1]48Imp!AE$152</f>
        <v>0</v>
      </c>
      <c r="AH30" s="162" t="n">
        <f aca="false">1/1000*[1]48Imp!AF$152</f>
        <v>0</v>
      </c>
      <c r="AI30" s="162" t="n">
        <f aca="false">1/1000*[1]48Imp!AG$152</f>
        <v>3.3279675E-006</v>
      </c>
      <c r="AJ30" s="162" t="n">
        <f aca="false">1/1000*[1]48Imp!AH$152</f>
        <v>6.227776E-007</v>
      </c>
      <c r="AK30" s="162" t="n">
        <f aca="false">1/1000*[1]48Imp!AI$152</f>
        <v>0</v>
      </c>
      <c r="AL30" s="162" t="n">
        <f aca="false">1/1000*[1]48Imp!AJ$152</f>
        <v>0</v>
      </c>
      <c r="AM30" s="162" t="n">
        <f aca="false">1/1000*[1]48Imp!AK$152</f>
        <v>0</v>
      </c>
      <c r="AN30" s="162" t="n">
        <f aca="false">1/1000*[1]48Imp!AL$152</f>
        <v>0</v>
      </c>
      <c r="AO30" s="162" t="n">
        <f aca="false">1/1000*[1]48Imp!AM$152</f>
        <v>0</v>
      </c>
      <c r="AP30" s="162" t="n">
        <f aca="false">1/1000*[1]48Imp!AN$152</f>
        <v>0</v>
      </c>
      <c r="AQ30" s="162" t="n">
        <f aca="false">1/1000*[1]48Imp!AO$152</f>
        <v>0</v>
      </c>
      <c r="AR30" s="162" t="n">
        <f aca="false">1/1000*[1]48Imp!AP$152</f>
        <v>0</v>
      </c>
      <c r="AS30" s="162" t="n">
        <f aca="false">1/1000*[1]48Imp!AQ$152</f>
        <v>0</v>
      </c>
      <c r="AT30" s="162" t="n">
        <f aca="false">1/1000*[1]48Imp!AR$152</f>
        <v>0</v>
      </c>
      <c r="AU30" s="162" t="n">
        <f aca="false">1/1000*[1]48Imp!AS$152</f>
        <v>0</v>
      </c>
      <c r="AV30" s="162" t="n">
        <f aca="false">1/1000*[1]48Imp!AT$152</f>
        <v>0</v>
      </c>
      <c r="AW30" s="162" t="n">
        <f aca="false">1/1000*[1]48Imp!AU$152</f>
        <v>0</v>
      </c>
      <c r="AX30" s="162" t="n">
        <f aca="false">1/1000*[1]48Imp!AV$152</f>
        <v>0</v>
      </c>
      <c r="AY30" s="162" t="n">
        <f aca="false">1/1000*[1]48Imp!AW$152</f>
        <v>0</v>
      </c>
      <c r="AZ30" s="162" t="n">
        <f aca="false">1/1000*[1]48Imp!AX$152</f>
        <v>0</v>
      </c>
      <c r="BA30" s="162" t="n">
        <f aca="false">1/1000*[1]48Imp!AY$152</f>
        <v>0</v>
      </c>
      <c r="BB30" s="162" t="n">
        <f aca="false">1/1000*[1]48Imp!AZ$152</f>
        <v>0</v>
      </c>
      <c r="BC30" s="160" t="n">
        <f aca="false">1/1000*[1]48Imp!$BA$152</f>
        <v>0</v>
      </c>
    </row>
    <row r="31" customFormat="false" ht="12.9" hidden="false" customHeight="false" outlineLevel="0" collapsed="false">
      <c r="B31" s="159" t="s">
        <v>76</v>
      </c>
      <c r="C31" s="160" t="n">
        <f aca="false">1/$A$1*[1]48Imp!B$202</f>
        <v>0</v>
      </c>
      <c r="D31" s="160" t="n">
        <f aca="false">1/$A$1*[1]48Imp!C$202</f>
        <v>0</v>
      </c>
      <c r="E31" s="160" t="n">
        <f aca="false">1/$A$1*[1]48Imp!D$202</f>
        <v>0</v>
      </c>
      <c r="F31" s="160" t="n">
        <f aca="false">1/$A$1*[1]48Imp!E$202</f>
        <v>0</v>
      </c>
      <c r="G31" s="160" t="n">
        <f aca="false">1/$A$1*[1]48Imp!F$202</f>
        <v>0</v>
      </c>
      <c r="H31" s="160" t="n">
        <f aca="false">1/$A$1*[1]48Imp!G$202</f>
        <v>0.000275713442857143</v>
      </c>
      <c r="I31" s="160" t="n">
        <f aca="false">1/$A$1*[1]48Imp!H$202</f>
        <v>0.00031413525</v>
      </c>
      <c r="J31" s="160" t="n">
        <f aca="false">1/$A$1*[1]48Imp!I$202</f>
        <v>0.000344149333333333</v>
      </c>
      <c r="K31" s="160" t="n">
        <f aca="false">1/$A$1*[1]48Imp!J$202</f>
        <v>0.000263238533333333</v>
      </c>
      <c r="L31" s="160" t="n">
        <f aca="false">1/$A$1*[1]48Imp!K$202</f>
        <v>0.0005952216</v>
      </c>
      <c r="M31" s="160" t="n">
        <f aca="false">1/$A$1*[1]48Imp!L$202</f>
        <v>0.000356600571428571</v>
      </c>
      <c r="N31" s="160" t="n">
        <f aca="false">1/$A$1*[1]48Imp!M$202</f>
        <v>0.00043840155952381</v>
      </c>
      <c r="O31" s="160" t="n">
        <f aca="false">1/$A$1*[1]48Imp!N$202</f>
        <v>0.0008048149</v>
      </c>
      <c r="P31" s="160" t="n">
        <f aca="false">1/$A$1*[1]48Imp!O$202</f>
        <v>0.0014194044</v>
      </c>
      <c r="Q31" s="160" t="n">
        <f aca="false">1/$A$1*[1]48Imp!P$202</f>
        <v>0.00317975582857143</v>
      </c>
      <c r="R31" s="160" t="n">
        <f aca="false">1/$A$1*[1]48Imp!Q$202</f>
        <v>0.00452323745714286</v>
      </c>
      <c r="S31" s="160" t="n">
        <f aca="false">1/$A$1*[1]48Imp!R$202</f>
        <v>0.00498860402380952</v>
      </c>
      <c r="T31" s="160" t="n">
        <f aca="false">1/$A$1*[1]48Imp!S$202</f>
        <v>0.00498860402380952</v>
      </c>
      <c r="U31" s="160" t="n">
        <f aca="false">1/$A$1*[1]48Imp!T$202</f>
        <v>0.00498860402380952</v>
      </c>
      <c r="V31" s="160" t="n">
        <f aca="false">1/$A$1*[1]48Imp!U$202</f>
        <v>0.00498860402380952</v>
      </c>
      <c r="W31" s="160" t="n">
        <f aca="false">1/$A$1*[1]48Imp!V$202</f>
        <v>0.00498860402380952</v>
      </c>
      <c r="X31" s="160" t="n">
        <f aca="false">1/$A$1*[1]48Imp!W$202</f>
        <v>0.00498860402380952</v>
      </c>
      <c r="Y31" s="160" t="n">
        <f aca="false">1/$A$1*[1]48Imp!X$202</f>
        <v>0.00498860402380952</v>
      </c>
      <c r="Z31" s="160" t="n">
        <f aca="false">1/$A$1*[1]48Imp!Y$202</f>
        <v>0.00498860402380952</v>
      </c>
      <c r="AA31" s="160" t="n">
        <f aca="false">1/$A$1*[1]48Imp!Z$202</f>
        <v>0.00498860402380952</v>
      </c>
      <c r="AB31" s="160" t="n">
        <f aca="false">1/$A$1*[1]48Imp!AA$202</f>
        <v>0.00498860402380952</v>
      </c>
      <c r="AC31" s="161"/>
      <c r="AD31" s="162" t="n">
        <f aca="false">1/1000*[1]48Imp!AB$202</f>
        <v>0</v>
      </c>
      <c r="AE31" s="162" t="n">
        <f aca="false">1/1000*[1]48Imp!AC$202</f>
        <v>0</v>
      </c>
      <c r="AF31" s="162" t="n">
        <f aca="false">1/1000*[1]48Imp!AD$202</f>
        <v>0</v>
      </c>
      <c r="AG31" s="162" t="n">
        <f aca="false">1/1000*[1]48Imp!AE$202</f>
        <v>0</v>
      </c>
      <c r="AH31" s="162" t="n">
        <f aca="false">1/1000*[1]48Imp!AF$202</f>
        <v>0</v>
      </c>
      <c r="AI31" s="162" t="n">
        <f aca="false">1/1000*[1]48Imp!AG$202</f>
        <v>0.0002120904357</v>
      </c>
      <c r="AJ31" s="162" t="n">
        <f aca="false">1/1000*[1]48Imp!AH$202</f>
        <v>0.000284387122</v>
      </c>
      <c r="AK31" s="162" t="n">
        <f aca="false">1/1000*[1]48Imp!AI$202</f>
        <v>0.000383616655</v>
      </c>
      <c r="AL31" s="162" t="n">
        <f aca="false">1/1000*[1]48Imp!AJ$202</f>
        <v>0.000451947424</v>
      </c>
      <c r="AM31" s="162" t="n">
        <f aca="false">1/1000*[1]48Imp!AK$202</f>
        <v>0.0015045303108</v>
      </c>
      <c r="AN31" s="162" t="n">
        <f aca="false">1/1000*[1]48Imp!AL$202</f>
        <v>0.0003617265249</v>
      </c>
      <c r="AO31" s="162" t="n">
        <f aca="false">1/1000*[1]48Imp!AM$202</f>
        <v>0.000672135552</v>
      </c>
      <c r="AP31" s="162" t="n">
        <f aca="false">1/1000*[1]48Imp!AN$202</f>
        <v>0.001142399192</v>
      </c>
      <c r="AQ31" s="162" t="n">
        <f aca="false">1/1000*[1]48Imp!AO$202</f>
        <v>0.0018933499848</v>
      </c>
      <c r="AR31" s="162" t="n">
        <f aca="false">1/1000*[1]48Imp!AP$202</f>
        <v>0.0044060140905</v>
      </c>
      <c r="AS31" s="162" t="n">
        <f aca="false">1/1000*[1]48Imp!AQ$202</f>
        <v>0.006062747362</v>
      </c>
      <c r="AT31" s="162" t="n">
        <f aca="false">1/1000*[1]48Imp!AR$202</f>
        <v>0.0058730464719</v>
      </c>
      <c r="AU31" s="162" t="n">
        <f aca="false">1/1000*[1]48Imp!AS$202</f>
        <v>0</v>
      </c>
      <c r="AV31" s="162" t="n">
        <f aca="false">1/1000*[1]48Imp!AT$202</f>
        <v>0</v>
      </c>
      <c r="AW31" s="162" t="n">
        <f aca="false">1/1000*[1]48Imp!AU$202</f>
        <v>0</v>
      </c>
      <c r="AX31" s="162" t="n">
        <f aca="false">1/1000*[1]48Imp!AV$202</f>
        <v>0</v>
      </c>
      <c r="AY31" s="162" t="n">
        <f aca="false">1/1000*[1]48Imp!AW$202</f>
        <v>0</v>
      </c>
      <c r="AZ31" s="162" t="n">
        <f aca="false">1/1000*[1]48Imp!AX$202</f>
        <v>0</v>
      </c>
      <c r="BA31" s="162" t="n">
        <f aca="false">1/1000*[1]48Imp!AY$202</f>
        <v>0</v>
      </c>
      <c r="BB31" s="162" t="n">
        <f aca="false">1/1000*[1]48Imp!AZ$202</f>
        <v>0</v>
      </c>
      <c r="BC31" s="160" t="n">
        <f aca="false">1/1000*[1]48Imp!$BA$202</f>
        <v>0</v>
      </c>
    </row>
    <row r="32" customFormat="false" ht="12.9" hidden="false" customHeight="false" outlineLevel="0" collapsed="false">
      <c r="B32" s="159" t="s">
        <v>77</v>
      </c>
      <c r="C32" s="160" t="n">
        <f aca="false">1/$A$1*[1]48Imp!B$203</f>
        <v>0.000781135</v>
      </c>
      <c r="D32" s="160" t="n">
        <f aca="false">1/$A$1*[1]48Imp!C$203</f>
        <v>0.000710091</v>
      </c>
      <c r="E32" s="160" t="n">
        <f aca="false">1/$A$1*[1]48Imp!D$203</f>
        <v>0.001069608</v>
      </c>
      <c r="F32" s="160" t="n">
        <f aca="false">1/$A$1*[1]48Imp!E$203</f>
        <v>0.000200837</v>
      </c>
      <c r="G32" s="160" t="n">
        <f aca="false">1/$A$1*[1]48Imp!F$203</f>
        <v>0.000175283</v>
      </c>
      <c r="H32" s="160" t="n">
        <f aca="false">1/$A$1*[1]48Imp!G$203</f>
        <v>6.58E-005</v>
      </c>
      <c r="I32" s="160" t="n">
        <f aca="false">1/$A$1*[1]48Imp!H$203</f>
        <v>0</v>
      </c>
      <c r="J32" s="160" t="n">
        <f aca="false">1/$A$1*[1]48Imp!I$203</f>
        <v>0</v>
      </c>
      <c r="K32" s="160" t="n">
        <f aca="false">1/$A$1*[1]48Imp!J$203</f>
        <v>0</v>
      </c>
      <c r="L32" s="160" t="n">
        <f aca="false">1/$A$1*[1]48Imp!K$203</f>
        <v>0</v>
      </c>
      <c r="M32" s="160" t="n">
        <f aca="false">1/$A$1*[1]48Imp!L$203</f>
        <v>0</v>
      </c>
      <c r="N32" s="160" t="n">
        <f aca="false">1/$A$1*[1]48Imp!M$203</f>
        <v>0</v>
      </c>
      <c r="O32" s="160" t="n">
        <f aca="false">1/$A$1*[1]48Imp!N$203</f>
        <v>0</v>
      </c>
      <c r="P32" s="160" t="n">
        <f aca="false">1/$A$1*[1]48Imp!O$203</f>
        <v>0</v>
      </c>
      <c r="Q32" s="160" t="n">
        <f aca="false">1/$A$1*[1]48Imp!P$203</f>
        <v>0</v>
      </c>
      <c r="R32" s="160" t="n">
        <f aca="false">1/$A$1*[1]48Imp!Q$203</f>
        <v>0</v>
      </c>
      <c r="S32" s="160" t="n">
        <f aca="false">1/$A$1*[1]48Imp!R$203</f>
        <v>0</v>
      </c>
      <c r="T32" s="160" t="n">
        <f aca="false">1/$A$1*[1]48Imp!S$203</f>
        <v>0</v>
      </c>
      <c r="U32" s="160" t="n">
        <f aca="false">1/$A$1*[1]48Imp!T$203</f>
        <v>0</v>
      </c>
      <c r="V32" s="160" t="n">
        <f aca="false">1/$A$1*[1]48Imp!U$203</f>
        <v>0</v>
      </c>
      <c r="W32" s="160" t="n">
        <f aca="false">1/$A$1*[1]48Imp!V$203</f>
        <v>0</v>
      </c>
      <c r="X32" s="160" t="n">
        <f aca="false">1/$A$1*[1]48Imp!W$203</f>
        <v>0</v>
      </c>
      <c r="Y32" s="160" t="n">
        <f aca="false">1/$A$1*[1]48Imp!X$203</f>
        <v>0</v>
      </c>
      <c r="Z32" s="160" t="n">
        <f aca="false">1/$A$1*[1]48Imp!Y$203</f>
        <v>0</v>
      </c>
      <c r="AA32" s="160" t="n">
        <f aca="false">1/$A$1*[1]48Imp!Z$203</f>
        <v>0</v>
      </c>
      <c r="AB32" s="160" t="n">
        <f aca="false">1/$A$1*[1]48Imp!AA$203</f>
        <v>0</v>
      </c>
      <c r="AC32" s="161"/>
      <c r="AD32" s="162" t="n">
        <f aca="false">1/1000*[1]48Imp!AB$203</f>
        <v>0.000393829</v>
      </c>
      <c r="AE32" s="162" t="n">
        <f aca="false">1/1000*[1]48Imp!AC$203</f>
        <v>0.000344314</v>
      </c>
      <c r="AF32" s="162" t="n">
        <f aca="false">1/1000*[1]48Imp!AD$203</f>
        <v>0.000571687</v>
      </c>
      <c r="AG32" s="162" t="n">
        <f aca="false">1/1000*[1]48Imp!AE$203</f>
        <v>0.000203725</v>
      </c>
      <c r="AH32" s="162" t="n">
        <f aca="false">1/1000*[1]48Imp!AF$203</f>
        <v>0.000203288</v>
      </c>
      <c r="AI32" s="162" t="n">
        <f aca="false">1/1000*[1]48Imp!AG$203</f>
        <v>7.31941353E-005</v>
      </c>
      <c r="AJ32" s="162" t="n">
        <f aca="false">1/1000*[1]48Imp!AH$203</f>
        <v>0</v>
      </c>
      <c r="AK32" s="162" t="n">
        <f aca="false">1/1000*[1]48Imp!AI$203</f>
        <v>0</v>
      </c>
      <c r="AL32" s="162" t="n">
        <f aca="false">1/1000*[1]48Imp!AJ$203</f>
        <v>0</v>
      </c>
      <c r="AM32" s="162" t="n">
        <f aca="false">1/1000*[1]48Imp!AK$203</f>
        <v>0</v>
      </c>
      <c r="AN32" s="162" t="n">
        <f aca="false">1/1000*[1]48Imp!AL$203</f>
        <v>0</v>
      </c>
      <c r="AO32" s="162" t="n">
        <f aca="false">1/1000*[1]48Imp!AM$203</f>
        <v>0</v>
      </c>
      <c r="AP32" s="162" t="n">
        <f aca="false">1/1000*[1]48Imp!AN$203</f>
        <v>0</v>
      </c>
      <c r="AQ32" s="162" t="n">
        <f aca="false">1/1000*[1]48Imp!AO$203</f>
        <v>0</v>
      </c>
      <c r="AR32" s="162" t="n">
        <f aca="false">1/1000*[1]48Imp!AP$203</f>
        <v>0</v>
      </c>
      <c r="AS32" s="162" t="n">
        <f aca="false">1/1000*[1]48Imp!AQ$203</f>
        <v>0</v>
      </c>
      <c r="AT32" s="162" t="n">
        <f aca="false">1/1000*[1]48Imp!AR$203</f>
        <v>0</v>
      </c>
      <c r="AU32" s="162" t="n">
        <f aca="false">1/1000*[1]48Imp!AS$203</f>
        <v>0</v>
      </c>
      <c r="AV32" s="162" t="n">
        <f aca="false">1/1000*[1]48Imp!AT$203</f>
        <v>0</v>
      </c>
      <c r="AW32" s="162" t="n">
        <f aca="false">1/1000*[1]48Imp!AU$203</f>
        <v>0</v>
      </c>
      <c r="AX32" s="162" t="n">
        <f aca="false">1/1000*[1]48Imp!AV$203</f>
        <v>0</v>
      </c>
      <c r="AY32" s="162" t="n">
        <f aca="false">1/1000*[1]48Imp!AW$203</f>
        <v>0</v>
      </c>
      <c r="AZ32" s="162" t="n">
        <f aca="false">1/1000*[1]48Imp!AX$203</f>
        <v>0</v>
      </c>
      <c r="BA32" s="162" t="n">
        <f aca="false">1/1000*[1]48Imp!AY$203</f>
        <v>0</v>
      </c>
      <c r="BB32" s="162" t="n">
        <f aca="false">1/1000*[1]48Imp!AZ$203</f>
        <v>0</v>
      </c>
      <c r="BC32" s="160" t="n">
        <f aca="false">1/1000*[1]48Imp!$BA$203</f>
        <v>0</v>
      </c>
    </row>
    <row r="33" customFormat="false" ht="12.9" hidden="false" customHeight="false" outlineLevel="0" collapsed="false">
      <c r="B33" s="159" t="s">
        <v>78</v>
      </c>
      <c r="C33" s="160" t="n">
        <f aca="false">1/$A$1*[1]48Imp!B$260</f>
        <v>0</v>
      </c>
      <c r="D33" s="160" t="n">
        <f aca="false">1/$A$1*[1]48Imp!C$260</f>
        <v>0</v>
      </c>
      <c r="E33" s="160" t="n">
        <f aca="false">1/$A$1*[1]48Imp!D$260</f>
        <v>0</v>
      </c>
      <c r="F33" s="160" t="n">
        <f aca="false">1/$A$1*[1]48Imp!E$260</f>
        <v>0</v>
      </c>
      <c r="G33" s="160" t="n">
        <f aca="false">1/$A$1*[1]48Imp!F$260</f>
        <v>0</v>
      </c>
      <c r="H33" s="160" t="n">
        <f aca="false">1/$A$1*[1]48Imp!G$260</f>
        <v>0</v>
      </c>
      <c r="I33" s="160" t="n">
        <f aca="false">1/$A$1*[1]48Imp!H$260</f>
        <v>0</v>
      </c>
      <c r="J33" s="160" t="n">
        <f aca="false">1/$A$1*[1]48Imp!I$260</f>
        <v>0</v>
      </c>
      <c r="K33" s="160" t="n">
        <f aca="false">1/$A$1*[1]48Imp!J$260</f>
        <v>0</v>
      </c>
      <c r="L33" s="160" t="n">
        <f aca="false">1/$A$1*[1]48Imp!K$260</f>
        <v>0</v>
      </c>
      <c r="M33" s="160" t="n">
        <f aca="false">1/$A$1*[1]48Imp!L$260</f>
        <v>0</v>
      </c>
      <c r="N33" s="160" t="n">
        <f aca="false">1/$A$1*[1]48Imp!M$260</f>
        <v>0</v>
      </c>
      <c r="O33" s="160" t="n">
        <f aca="false">1/$A$1*[1]48Imp!N$260</f>
        <v>0</v>
      </c>
      <c r="P33" s="160" t="n">
        <f aca="false">1/$A$1*[1]48Imp!O$260</f>
        <v>0</v>
      </c>
      <c r="Q33" s="160" t="n">
        <f aca="false">1/$A$1*[1]48Imp!P$260</f>
        <v>0</v>
      </c>
      <c r="R33" s="160" t="n">
        <f aca="false">1/$A$1*[1]48Imp!Q$260</f>
        <v>0</v>
      </c>
      <c r="S33" s="160" t="n">
        <f aca="false">1/$A$1*[1]48Imp!R$260</f>
        <v>0</v>
      </c>
      <c r="T33" s="160" t="n">
        <f aca="false">1/$A$1*[1]48Imp!S$260</f>
        <v>0</v>
      </c>
      <c r="U33" s="160" t="n">
        <f aca="false">1/$A$1*[1]48Imp!T$260</f>
        <v>0</v>
      </c>
      <c r="V33" s="160" t="n">
        <f aca="false">1/$A$1*[1]48Imp!U$260</f>
        <v>0</v>
      </c>
      <c r="W33" s="160" t="n">
        <f aca="false">1/$A$1*[1]48Imp!V$260</f>
        <v>0</v>
      </c>
      <c r="X33" s="160" t="n">
        <f aca="false">1/$A$1*[1]48Imp!W$260</f>
        <v>0</v>
      </c>
      <c r="Y33" s="160" t="n">
        <f aca="false">1/$A$1*[1]48Imp!X$260</f>
        <v>0</v>
      </c>
      <c r="Z33" s="160" t="n">
        <f aca="false">1/$A$1*[1]48Imp!Y$260</f>
        <v>0</v>
      </c>
      <c r="AA33" s="160" t="n">
        <f aca="false">1/$A$1*[1]48Imp!Z$260</f>
        <v>0</v>
      </c>
      <c r="AB33" s="160" t="n">
        <f aca="false">1/$A$1*[1]48Imp!AA$260</f>
        <v>0</v>
      </c>
      <c r="AC33" s="161"/>
      <c r="AD33" s="162" t="n">
        <f aca="false">1/1000*[1]48Imp!AB$260</f>
        <v>0</v>
      </c>
      <c r="AE33" s="162" t="n">
        <f aca="false">1/1000*[1]48Imp!AC$260</f>
        <v>0</v>
      </c>
      <c r="AF33" s="162" t="n">
        <f aca="false">1/1000*[1]48Imp!AD$260</f>
        <v>0</v>
      </c>
      <c r="AG33" s="162" t="n">
        <f aca="false">1/1000*[1]48Imp!AE$260</f>
        <v>0</v>
      </c>
      <c r="AH33" s="162" t="n">
        <f aca="false">1/1000*[1]48Imp!AF$260</f>
        <v>0</v>
      </c>
      <c r="AI33" s="162" t="n">
        <f aca="false">1/1000*[1]48Imp!AG$260</f>
        <v>0</v>
      </c>
      <c r="AJ33" s="162" t="n">
        <f aca="false">1/1000*[1]48Imp!AH$260</f>
        <v>0</v>
      </c>
      <c r="AK33" s="162" t="n">
        <f aca="false">1/1000*[1]48Imp!AI$260</f>
        <v>0</v>
      </c>
      <c r="AL33" s="162" t="n">
        <f aca="false">1/1000*[1]48Imp!AJ$260</f>
        <v>0</v>
      </c>
      <c r="AM33" s="162" t="n">
        <f aca="false">1/1000*[1]48Imp!AK$260</f>
        <v>0</v>
      </c>
      <c r="AN33" s="162" t="n">
        <f aca="false">1/1000*[1]48Imp!AL$260</f>
        <v>0</v>
      </c>
      <c r="AO33" s="162" t="n">
        <f aca="false">1/1000*[1]48Imp!AM$260</f>
        <v>0</v>
      </c>
      <c r="AP33" s="162" t="n">
        <f aca="false">1/1000*[1]48Imp!AN$260</f>
        <v>0</v>
      </c>
      <c r="AQ33" s="162" t="n">
        <f aca="false">1/1000*[1]48Imp!AO$260</f>
        <v>0</v>
      </c>
      <c r="AR33" s="162" t="n">
        <f aca="false">1/1000*[1]48Imp!AP$260</f>
        <v>0</v>
      </c>
      <c r="AS33" s="162" t="n">
        <f aca="false">1/1000*[1]48Imp!AQ$260</f>
        <v>0</v>
      </c>
      <c r="AT33" s="162" t="n">
        <f aca="false">1/1000*[1]48Imp!AR$260</f>
        <v>0</v>
      </c>
      <c r="AU33" s="162" t="n">
        <f aca="false">1/1000*[1]48Imp!AS$260</f>
        <v>0</v>
      </c>
      <c r="AV33" s="162" t="n">
        <f aca="false">1/1000*[1]48Imp!AT$260</f>
        <v>0</v>
      </c>
      <c r="AW33" s="162" t="n">
        <f aca="false">1/1000*[1]48Imp!AU$260</f>
        <v>0</v>
      </c>
      <c r="AX33" s="162" t="n">
        <f aca="false">1/1000*[1]48Imp!AV$260</f>
        <v>0</v>
      </c>
      <c r="AY33" s="162" t="n">
        <f aca="false">1/1000*[1]48Imp!AW$260</f>
        <v>0</v>
      </c>
      <c r="AZ33" s="162" t="n">
        <f aca="false">1/1000*[1]48Imp!AX$260</f>
        <v>0</v>
      </c>
      <c r="BA33" s="162" t="n">
        <f aca="false">1/1000*[1]48Imp!AY$260</f>
        <v>0</v>
      </c>
      <c r="BB33" s="162" t="n">
        <f aca="false">1/1000*[1]48Imp!AZ$260</f>
        <v>0</v>
      </c>
      <c r="BC33" s="160" t="n">
        <f aca="false">1/1000*[1]48Imp!$BA$260</f>
        <v>0</v>
      </c>
    </row>
    <row r="34" customFormat="false" ht="12.9" hidden="false" customHeight="false" outlineLevel="0" collapsed="false"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4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4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4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4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286" t="n">
        <f aca="false">1/$A$1*[1]CoreVPAExp!B$263</f>
        <v>2.92961802369867</v>
      </c>
      <c r="D5" s="170" t="n">
        <f aca="false">1/$A$1*[1]CoreVPAExp!C$263</f>
        <v>3.29747938569556</v>
      </c>
      <c r="E5" s="170" t="n">
        <f aca="false">1/$A$1*[1]CoreVPAExp!D$263</f>
        <v>2.81245766288</v>
      </c>
      <c r="F5" s="170" t="n">
        <f aca="false">1/$A$1*[1]CoreVPAExp!E$263</f>
        <v>2.63562452154667</v>
      </c>
      <c r="G5" s="170" t="n">
        <f aca="false">1/$A$1*[1]CoreVPAExp!F$263</f>
        <v>2.73819363369295</v>
      </c>
      <c r="H5" s="170" t="n">
        <f aca="false">1/$A$1*[1]CoreVPAExp!G$263</f>
        <v>2.64303042761181</v>
      </c>
      <c r="I5" s="170" t="n">
        <f aca="false">1/$A$1*[1]CoreVPAExp!H$263</f>
        <v>2.15055537131025</v>
      </c>
      <c r="J5" s="170" t="n">
        <f aca="false">1/$A$1*[1]CoreVPAExp!I$263</f>
        <v>1.27566995138</v>
      </c>
      <c r="K5" s="170" t="n">
        <f aca="false">1/$A$1*[1]CoreVPAExp!J$263</f>
        <v>1.63015651817121</v>
      </c>
      <c r="L5" s="170" t="n">
        <f aca="false">1/$A$1*[1]CoreVPAExp!K$263</f>
        <v>1.72372412997429</v>
      </c>
      <c r="M5" s="170" t="n">
        <f aca="false">1/$A$1*[1]CoreVPAExp!L$263</f>
        <v>2.28172992391762</v>
      </c>
      <c r="N5" s="170" t="n">
        <f aca="false">1/$A$1*[1]CoreVPAExp!M$263</f>
        <v>3.3188310179677</v>
      </c>
      <c r="O5" s="170" t="n">
        <f aca="false">1/$A$1*[1]CoreVPAExp!N$263</f>
        <v>2.79234230244318</v>
      </c>
      <c r="P5" s="170" t="n">
        <f aca="false">1/$A$1*[1]CoreVPAExp!O$263</f>
        <v>2.61955256372133</v>
      </c>
      <c r="Q5" s="170" t="n">
        <f aca="false">1/$A$1*[1]CoreVPAExp!P$263</f>
        <v>3.05661464993588</v>
      </c>
      <c r="R5" s="170" t="n">
        <f aca="false">1/$A$1*[1]CoreVPAExp!Q$263</f>
        <v>3.76063575816667</v>
      </c>
      <c r="S5" s="170" t="n">
        <f aca="false">1/$A$1*[1]CoreVPAExp!R$263</f>
        <v>3.9737496049833</v>
      </c>
      <c r="T5" s="170" t="n">
        <f aca="false">1/$A$1*[1]CoreVPAExp!S$263</f>
        <v>3.9737496049833</v>
      </c>
      <c r="U5" s="170" t="n">
        <f aca="false">1/$A$1*[1]CoreVPAExp!T$263</f>
        <v>3.9737496049833</v>
      </c>
      <c r="V5" s="170" t="n">
        <f aca="false">1/$A$1*[1]CoreVPAExp!U$263</f>
        <v>3.9737496049833</v>
      </c>
      <c r="W5" s="170" t="n">
        <f aca="false">1/$A$1*[1]CoreVPAExp!V$263</f>
        <v>3.9737496049833</v>
      </c>
      <c r="X5" s="170" t="n">
        <f aca="false">1/$A$1*[1]CoreVPAExp!W$263</f>
        <v>3.9737496049833</v>
      </c>
      <c r="Y5" s="170" t="n">
        <f aca="false">1/$A$1*[1]CoreVPAExp!X$263</f>
        <v>3.9737496049833</v>
      </c>
      <c r="Z5" s="170" t="n">
        <f aca="false">1/$A$1*[1]CoreVPAExp!Y$263</f>
        <v>3.9737496049833</v>
      </c>
      <c r="AA5" s="170" t="n">
        <f aca="false">1/$A$1*[1]CoreVPAExp!Z$263</f>
        <v>3.9737496049833</v>
      </c>
      <c r="AB5" s="170" t="n">
        <f aca="false">1/$A$1*[1]CoreVPAExp!AA$263</f>
        <v>3.9737496049833</v>
      </c>
      <c r="AC5" s="287"/>
      <c r="AD5" s="169" t="n">
        <f aca="false">1/1000*[1]CoreVPAExp!AB$263</f>
        <v>0.192437402</v>
      </c>
      <c r="AE5" s="170" t="n">
        <f aca="false">1/1000*[1]CoreVPAExp!AC$263</f>
        <v>0.189874196</v>
      </c>
      <c r="AF5" s="170" t="n">
        <f aca="false">1/1000*[1]CoreVPAExp!AD$263</f>
        <v>0.194895935</v>
      </c>
      <c r="AG5" s="170" t="n">
        <f aca="false">1/1000*[1]CoreVPAExp!AE$263</f>
        <v>0.233479779</v>
      </c>
      <c r="AH5" s="170" t="n">
        <f aca="false">1/1000*[1]CoreVPAExp!AF$263</f>
        <v>0.292361854</v>
      </c>
      <c r="AI5" s="170" t="n">
        <f aca="false">1/1000*[1]CoreVPAExp!AG$263</f>
        <v>0.4145461691085</v>
      </c>
      <c r="AJ5" s="170" t="n">
        <f aca="false">1/1000*[1]CoreVPAExp!AH$263</f>
        <v>0.4162272037848</v>
      </c>
      <c r="AK5" s="170" t="n">
        <f aca="false">1/1000*[1]CoreVPAExp!AI$263</f>
        <v>0.3985517787965</v>
      </c>
      <c r="AL5" s="170" t="n">
        <f aca="false">1/1000*[1]CoreVPAExp!AJ$263</f>
        <v>0.5706716840084</v>
      </c>
      <c r="AM5" s="170" t="n">
        <f aca="false">1/1000*[1]CoreVPAExp!AK$263</f>
        <v>0.476787210834</v>
      </c>
      <c r="AN5" s="170" t="n">
        <f aca="false">1/1000*[1]CoreVPAExp!AL$263</f>
        <v>0.5116295499597</v>
      </c>
      <c r="AO5" s="170" t="n">
        <f aca="false">1/1000*[1]CoreVPAExp!AM$263</f>
        <v>0.526714218192</v>
      </c>
      <c r="AP5" s="170" t="n">
        <f aca="false">1/1000*[1]CoreVPAExp!AN$263</f>
        <v>0.5551482067296</v>
      </c>
      <c r="AQ5" s="170" t="n">
        <f aca="false">1/1000*[1]CoreVPAExp!AO$263</f>
        <v>0.5462951609784</v>
      </c>
      <c r="AR5" s="170" t="n">
        <f aca="false">1/1000*[1]CoreVPAExp!AP$263</f>
        <v>0.5414764187565</v>
      </c>
      <c r="AS5" s="170" t="n">
        <f aca="false">1/1000*[1]CoreVPAExp!AQ$263</f>
        <v>0.43435777777</v>
      </c>
      <c r="AT5" s="170" t="n">
        <f aca="false">1/1000*[1]CoreVPAExp!AR$263</f>
        <v>0.4598264122214</v>
      </c>
      <c r="AU5" s="170" t="n">
        <f aca="false">1/1000*[1]CoreVPAExp!AS$263</f>
        <v>0</v>
      </c>
      <c r="AV5" s="170" t="n">
        <f aca="false">1/1000*[1]CoreVPAExp!AT$263</f>
        <v>0</v>
      </c>
      <c r="AW5" s="170" t="n">
        <f aca="false">1/1000*[1]CoreVPAExp!AU$263</f>
        <v>0</v>
      </c>
      <c r="AX5" s="170" t="n">
        <f aca="false">1/1000*[1]CoreVPAExp!AV$263</f>
        <v>0</v>
      </c>
      <c r="AY5" s="170" t="n">
        <f aca="false">1/1000*[1]CoreVPAExp!AW$263</f>
        <v>0</v>
      </c>
      <c r="AZ5" s="170" t="n">
        <f aca="false">1/1000*[1]CoreVPAExp!AX$263</f>
        <v>0</v>
      </c>
      <c r="BA5" s="170" t="n">
        <f aca="false">1/1000*[1]CoreVPAExp!AY$263</f>
        <v>0</v>
      </c>
      <c r="BB5" s="170" t="n">
        <f aca="false">1/1000*[1]CoreVPAExp!AZ$263</f>
        <v>0</v>
      </c>
      <c r="BC5" s="288" t="n">
        <f aca="false">1/1000*[1]CoreVPA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CoreVPAExp!B$266</f>
        <v>0</v>
      </c>
      <c r="D6" s="131" t="n">
        <f aca="false">1/$A$1*[1]CoreVPAExp!C$266</f>
        <v>4.563524E-005</v>
      </c>
      <c r="E6" s="131" t="n">
        <f aca="false">1/$A$1*[1]CoreVPAExp!D$266</f>
        <v>0.00053508</v>
      </c>
      <c r="F6" s="131" t="n">
        <f aca="false">1/$A$1*[1]CoreVPAExp!E$266</f>
        <v>0.0001547</v>
      </c>
      <c r="G6" s="131" t="n">
        <f aca="false">1/$A$1*[1]CoreVPAExp!F$266</f>
        <v>6.2111E-005</v>
      </c>
      <c r="H6" s="131" t="n">
        <f aca="false">1/$A$1*[1]CoreVPAExp!G$266</f>
        <v>0</v>
      </c>
      <c r="I6" s="131" t="n">
        <f aca="false">1/$A$1*[1]CoreVPAExp!H$266</f>
        <v>0</v>
      </c>
      <c r="J6" s="131" t="n">
        <f aca="false">1/$A$1*[1]CoreVPAExp!I$266</f>
        <v>0.0001638</v>
      </c>
      <c r="K6" s="131" t="n">
        <f aca="false">1/$A$1*[1]CoreVPAExp!J$266</f>
        <v>0</v>
      </c>
      <c r="L6" s="131" t="n">
        <f aca="false">1/$A$1*[1]CoreVPAExp!K$266</f>
        <v>0.0014105</v>
      </c>
      <c r="M6" s="131" t="n">
        <f aca="false">1/$A$1*[1]CoreVPAExp!L$266</f>
        <v>0.01336426</v>
      </c>
      <c r="N6" s="131" t="n">
        <f aca="false">1/$A$1*[1]CoreVPAExp!M$266</f>
        <v>3.64E-006</v>
      </c>
      <c r="O6" s="131" t="n">
        <f aca="false">1/$A$1*[1]CoreVPAExp!N$266</f>
        <v>0</v>
      </c>
      <c r="P6" s="131" t="n">
        <f aca="false">1/$A$1*[1]CoreVPAExp!O$266</f>
        <v>7.6975E-007</v>
      </c>
      <c r="Q6" s="131" t="n">
        <f aca="false">1/$A$1*[1]CoreVPAExp!P$266</f>
        <v>1.0192E-006</v>
      </c>
      <c r="R6" s="131" t="n">
        <f aca="false">1/$A$1*[1]CoreVPAExp!Q$266</f>
        <v>0.000382940666666667</v>
      </c>
      <c r="S6" s="131" t="n">
        <f aca="false">1/$A$1*[1]CoreVPAExp!R$266</f>
        <v>0.00128154</v>
      </c>
      <c r="T6" s="131" t="n">
        <f aca="false">1/$A$1*[1]CoreVPAExp!S$266</f>
        <v>0.00128154</v>
      </c>
      <c r="U6" s="131" t="n">
        <f aca="false">1/$A$1*[1]CoreVPAExp!T$266</f>
        <v>0.00128154</v>
      </c>
      <c r="V6" s="131" t="n">
        <f aca="false">1/$A$1*[1]CoreVPAExp!U$266</f>
        <v>0.00128154</v>
      </c>
      <c r="W6" s="131" t="n">
        <f aca="false">1/$A$1*[1]CoreVPAExp!V$266</f>
        <v>0.00128154</v>
      </c>
      <c r="X6" s="131" t="n">
        <f aca="false">1/$A$1*[1]CoreVPAExp!W$266</f>
        <v>0.00128154</v>
      </c>
      <c r="Y6" s="131" t="n">
        <f aca="false">1/$A$1*[1]CoreVPAExp!X$266</f>
        <v>0.00128154</v>
      </c>
      <c r="Z6" s="131" t="n">
        <f aca="false">1/$A$1*[1]CoreVPAExp!Y$266</f>
        <v>0.00128154</v>
      </c>
      <c r="AA6" s="131" t="n">
        <f aca="false">1/$A$1*[1]CoreVPAExp!Z$266</f>
        <v>0.00128154</v>
      </c>
      <c r="AB6" s="131" t="n">
        <f aca="false">1/$A$1*[1]CoreVPAExp!AA$266</f>
        <v>0.00128154</v>
      </c>
      <c r="AC6" s="290"/>
      <c r="AD6" s="130" t="n">
        <f aca="false">1/1000*[1]CoreVPAExp!AB$266</f>
        <v>0</v>
      </c>
      <c r="AE6" s="131" t="n">
        <f aca="false">1/1000*[1]CoreVPAExp!AC$266</f>
        <v>1.0133E-005</v>
      </c>
      <c r="AF6" s="131" t="n">
        <f aca="false">1/1000*[1]CoreVPAExp!AD$266</f>
        <v>4.8966E-005</v>
      </c>
      <c r="AG6" s="131" t="n">
        <f aca="false">1/1000*[1]CoreVPAExp!AE$266</f>
        <v>1.1244E-005</v>
      </c>
      <c r="AH6" s="131" t="n">
        <f aca="false">1/1000*[1]CoreVPAExp!AF$266</f>
        <v>1.591E-005</v>
      </c>
      <c r="AI6" s="131" t="n">
        <f aca="false">1/1000*[1]CoreVPAExp!AG$266</f>
        <v>0</v>
      </c>
      <c r="AJ6" s="131" t="n">
        <f aca="false">1/1000*[1]CoreVPAExp!AH$266</f>
        <v>0</v>
      </c>
      <c r="AK6" s="131" t="n">
        <f aca="false">1/1000*[1]CoreVPAExp!AI$266</f>
        <v>4.6429799E-005</v>
      </c>
      <c r="AL6" s="131" t="n">
        <f aca="false">1/1000*[1]CoreVPAExp!AJ$266</f>
        <v>0</v>
      </c>
      <c r="AM6" s="131" t="n">
        <f aca="false">1/1000*[1]CoreVPAExp!AK$266</f>
        <v>0.0001847147588</v>
      </c>
      <c r="AN6" s="131" t="n">
        <f aca="false">1/1000*[1]CoreVPAExp!AL$266</f>
        <v>0.0017906919264</v>
      </c>
      <c r="AO6" s="131" t="n">
        <f aca="false">1/1000*[1]CoreVPAExp!AM$266</f>
        <v>3.95328E-007</v>
      </c>
      <c r="AP6" s="131" t="n">
        <f aca="false">1/1000*[1]CoreVPAExp!AN$266</f>
        <v>1.09208E-007</v>
      </c>
      <c r="AQ6" s="131" t="n">
        <f aca="false">1/1000*[1]CoreVPAExp!AO$266</f>
        <v>6.90612E-008</v>
      </c>
      <c r="AR6" s="131" t="n">
        <f aca="false">1/1000*[1]CoreVPAExp!AP$266</f>
        <v>9.2995E-008</v>
      </c>
      <c r="AS6" s="131" t="n">
        <f aca="false">1/1000*[1]CoreVPAExp!AQ$266</f>
        <v>0.0001072786645</v>
      </c>
      <c r="AT6" s="131" t="n">
        <f aca="false">1/1000*[1]CoreVPAExp!AR$266</f>
        <v>0.0002712004621</v>
      </c>
      <c r="AU6" s="131" t="n">
        <f aca="false">1/1000*[1]CoreVPAExp!AS$266</f>
        <v>0</v>
      </c>
      <c r="AV6" s="131" t="n">
        <f aca="false">1/1000*[1]CoreVPAExp!AT$266</f>
        <v>0</v>
      </c>
      <c r="AW6" s="131" t="n">
        <f aca="false">1/1000*[1]CoreVPAExp!AU$266</f>
        <v>0</v>
      </c>
      <c r="AX6" s="131" t="n">
        <f aca="false">1/1000*[1]CoreVPAExp!AV$266</f>
        <v>0</v>
      </c>
      <c r="AY6" s="131" t="n">
        <f aca="false">1/1000*[1]CoreVPAExp!AW$266</f>
        <v>0</v>
      </c>
      <c r="AZ6" s="131" t="n">
        <f aca="false">1/1000*[1]CoreVPAExp!AX$266</f>
        <v>0</v>
      </c>
      <c r="BA6" s="131" t="n">
        <f aca="false">1/1000*[1]CoreVPAExp!AY$266</f>
        <v>0</v>
      </c>
      <c r="BB6" s="131" t="n">
        <f aca="false">1/1000*[1]CoreVPAExp!AZ$266</f>
        <v>0</v>
      </c>
      <c r="BC6" s="291" t="n">
        <f aca="false">1/1000*[1]CoreVPA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CoreVPAExp!B$268</f>
        <v>0.00109431308</v>
      </c>
      <c r="D7" s="137" t="n">
        <f aca="false">1/$A$1*[1]CoreVPAExp!C$268</f>
        <v>0.00090232814</v>
      </c>
      <c r="E7" s="137" t="n">
        <f aca="false">1/$A$1*[1]CoreVPAExp!D$268</f>
        <v>0.00043984966</v>
      </c>
      <c r="F7" s="137" t="n">
        <f aca="false">1/$A$1*[1]CoreVPAExp!E$268</f>
        <v>0.00044942492</v>
      </c>
      <c r="G7" s="137" t="n">
        <f aca="false">1/$A$1*[1]CoreVPAExp!F$268</f>
        <v>1.8E-005</v>
      </c>
      <c r="H7" s="137" t="n">
        <f aca="false">1/$A$1*[1]CoreVPAExp!G$268</f>
        <v>0.000115471636363636</v>
      </c>
      <c r="I7" s="137" t="n">
        <f aca="false">1/$A$1*[1]CoreVPAExp!H$268</f>
        <v>0.000304468</v>
      </c>
      <c r="J7" s="137" t="n">
        <f aca="false">1/$A$1*[1]CoreVPAExp!I$268</f>
        <v>0.000334624</v>
      </c>
      <c r="K7" s="137" t="n">
        <f aca="false">1/$A$1*[1]CoreVPAExp!J$268</f>
        <v>6.47125E-007</v>
      </c>
      <c r="L7" s="137" t="n">
        <f aca="false">1/$A$1*[1]CoreVPAExp!K$268</f>
        <v>1.2348E-006</v>
      </c>
      <c r="M7" s="137" t="n">
        <f aca="false">1/$A$1*[1]CoreVPAExp!L$268</f>
        <v>0</v>
      </c>
      <c r="N7" s="137" t="n">
        <f aca="false">1/$A$1*[1]CoreVPAExp!M$268</f>
        <v>8.43828571428571E-006</v>
      </c>
      <c r="O7" s="137" t="n">
        <f aca="false">1/$A$1*[1]CoreVPAExp!N$268</f>
        <v>0.0001152</v>
      </c>
      <c r="P7" s="137" t="n">
        <f aca="false">1/$A$1*[1]CoreVPAExp!O$268</f>
        <v>2.52268E-005</v>
      </c>
      <c r="Q7" s="137" t="n">
        <f aca="false">1/$A$1*[1]CoreVPAExp!P$268</f>
        <v>0.0001349887</v>
      </c>
      <c r="R7" s="137" t="n">
        <f aca="false">1/$A$1*[1]CoreVPAExp!Q$268</f>
        <v>0.000121087088888889</v>
      </c>
      <c r="S7" s="137" t="n">
        <f aca="false">1/$A$1*[1]CoreVPAExp!R$268</f>
        <v>5.4922E-005</v>
      </c>
      <c r="T7" s="137" t="n">
        <f aca="false">1/$A$1*[1]CoreVPAExp!S$268</f>
        <v>5.4922E-005</v>
      </c>
      <c r="U7" s="137" t="n">
        <f aca="false">1/$A$1*[1]CoreVPAExp!T$268</f>
        <v>5.4922E-005</v>
      </c>
      <c r="V7" s="137" t="n">
        <f aca="false">1/$A$1*[1]CoreVPAExp!U$268</f>
        <v>5.4922E-005</v>
      </c>
      <c r="W7" s="137" t="n">
        <f aca="false">1/$A$1*[1]CoreVPAExp!V$268</f>
        <v>5.4922E-005</v>
      </c>
      <c r="X7" s="137" t="n">
        <f aca="false">1/$A$1*[1]CoreVPAExp!W$268</f>
        <v>5.4922E-005</v>
      </c>
      <c r="Y7" s="137" t="n">
        <f aca="false">1/$A$1*[1]CoreVPAExp!X$268</f>
        <v>5.4922E-005</v>
      </c>
      <c r="Z7" s="137" t="n">
        <f aca="false">1/$A$1*[1]CoreVPAExp!Y$268</f>
        <v>5.4922E-005</v>
      </c>
      <c r="AA7" s="137" t="n">
        <f aca="false">1/$A$1*[1]CoreVPAExp!Z$268</f>
        <v>5.4922E-005</v>
      </c>
      <c r="AB7" s="137" t="n">
        <f aca="false">1/$A$1*[1]CoreVPAExp!AA$268</f>
        <v>5.4922E-005</v>
      </c>
      <c r="AC7" s="290"/>
      <c r="AD7" s="136" t="n">
        <f aca="false">1/1000*[1]CoreVPAExp!AB$268</f>
        <v>0.00079745</v>
      </c>
      <c r="AE7" s="137" t="n">
        <f aca="false">1/1000*[1]CoreVPAExp!AC$268</f>
        <v>0.000959202</v>
      </c>
      <c r="AF7" s="137" t="n">
        <f aca="false">1/1000*[1]CoreVPAExp!AD$268</f>
        <v>0.00043594</v>
      </c>
      <c r="AG7" s="137" t="n">
        <f aca="false">1/1000*[1]CoreVPAExp!AE$268</f>
        <v>0.000496354</v>
      </c>
      <c r="AH7" s="137" t="n">
        <f aca="false">1/1000*[1]CoreVPAExp!AF$268</f>
        <v>5.742E-006</v>
      </c>
      <c r="AI7" s="137" t="n">
        <f aca="false">1/1000*[1]CoreVPAExp!AG$268</f>
        <v>0.0001443952224</v>
      </c>
      <c r="AJ7" s="137" t="n">
        <f aca="false">1/1000*[1]CoreVPAExp!AH$268</f>
        <v>0.0003518178644</v>
      </c>
      <c r="AK7" s="137" t="n">
        <f aca="false">1/1000*[1]CoreVPAExp!AI$268</f>
        <v>0.000477276625</v>
      </c>
      <c r="AL7" s="137" t="n">
        <f aca="false">1/1000*[1]CoreVPAExp!AJ$268</f>
        <v>1.191348E-007</v>
      </c>
      <c r="AM7" s="137" t="n">
        <f aca="false">1/1000*[1]CoreVPAExp!AK$268</f>
        <v>1.9122708E-006</v>
      </c>
      <c r="AN7" s="137" t="n">
        <f aca="false">1/1000*[1]CoreVPAExp!AL$268</f>
        <v>0</v>
      </c>
      <c r="AO7" s="137" t="n">
        <f aca="false">1/1000*[1]CoreVPAExp!AM$268</f>
        <v>1.9099632E-005</v>
      </c>
      <c r="AP7" s="137" t="n">
        <f aca="false">1/1000*[1]CoreVPAExp!AN$268</f>
        <v>0.0001080606736</v>
      </c>
      <c r="AQ7" s="137" t="n">
        <f aca="false">1/1000*[1]CoreVPAExp!AO$268</f>
        <v>1.98325173E-005</v>
      </c>
      <c r="AR7" s="137" t="n">
        <f aca="false">1/1000*[1]CoreVPAExp!AP$268</f>
        <v>2.89759135E-005</v>
      </c>
      <c r="AS7" s="137" t="n">
        <f aca="false">1/1000*[1]CoreVPAExp!AQ$268</f>
        <v>4.35512035E-005</v>
      </c>
      <c r="AT7" s="137" t="n">
        <f aca="false">1/1000*[1]CoreVPAExp!AR$268</f>
        <v>1.68104903E-005</v>
      </c>
      <c r="AU7" s="137" t="n">
        <f aca="false">1/1000*[1]CoreVPAExp!AS$268</f>
        <v>0</v>
      </c>
      <c r="AV7" s="137" t="n">
        <f aca="false">1/1000*[1]CoreVPAExp!AT$268</f>
        <v>0</v>
      </c>
      <c r="AW7" s="137" t="n">
        <f aca="false">1/1000*[1]CoreVPAExp!AU$268</f>
        <v>0</v>
      </c>
      <c r="AX7" s="137" t="n">
        <f aca="false">1/1000*[1]CoreVPAExp!AV$268</f>
        <v>0</v>
      </c>
      <c r="AY7" s="137" t="n">
        <f aca="false">1/1000*[1]CoreVPAExp!AW$268</f>
        <v>0</v>
      </c>
      <c r="AZ7" s="137" t="n">
        <f aca="false">1/1000*[1]CoreVPAExp!AX$268</f>
        <v>0</v>
      </c>
      <c r="BA7" s="137" t="n">
        <f aca="false">1/1000*[1]CoreVPAExp!AY$268</f>
        <v>0</v>
      </c>
      <c r="BB7" s="137" t="n">
        <f aca="false">1/1000*[1]CoreVPAExp!AZ$268</f>
        <v>0</v>
      </c>
      <c r="BC7" s="292" t="n">
        <f aca="false">1/1000*[1]CoreVPA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CoreVPAExp!B$269</f>
        <v>0</v>
      </c>
      <c r="D8" s="137" t="n">
        <f aca="false">1/$A$1*[1]CoreVPAExp!C$269</f>
        <v>0</v>
      </c>
      <c r="E8" s="137" t="n">
        <f aca="false">1/$A$1*[1]CoreVPAExp!D$269</f>
        <v>0</v>
      </c>
      <c r="F8" s="137" t="n">
        <f aca="false">1/$A$1*[1]CoreVPAExp!E$269</f>
        <v>0</v>
      </c>
      <c r="G8" s="137" t="n">
        <f aca="false">1/$A$1*[1]CoreVPAExp!F$269</f>
        <v>4.416E-007</v>
      </c>
      <c r="H8" s="137" t="n">
        <f aca="false">1/$A$1*[1]CoreVPAExp!G$269</f>
        <v>0</v>
      </c>
      <c r="I8" s="137" t="n">
        <f aca="false">1/$A$1*[1]CoreVPAExp!H$269</f>
        <v>0</v>
      </c>
      <c r="J8" s="137" t="n">
        <f aca="false">1/$A$1*[1]CoreVPAExp!I$269</f>
        <v>0</v>
      </c>
      <c r="K8" s="137" t="n">
        <f aca="false">1/$A$1*[1]CoreVPAExp!J$269</f>
        <v>0</v>
      </c>
      <c r="L8" s="137" t="n">
        <f aca="false">1/$A$1*[1]CoreVPAExp!K$269</f>
        <v>0</v>
      </c>
      <c r="M8" s="137" t="n">
        <f aca="false">1/$A$1*[1]CoreVPAExp!L$269</f>
        <v>1.82E-006</v>
      </c>
      <c r="N8" s="137" t="n">
        <f aca="false">1/$A$1*[1]CoreVPAExp!M$269</f>
        <v>1.82E-006</v>
      </c>
      <c r="O8" s="137" t="n">
        <f aca="false">1/$A$1*[1]CoreVPAExp!N$269</f>
        <v>0</v>
      </c>
      <c r="P8" s="137" t="n">
        <f aca="false">1/$A$1*[1]CoreVPAExp!O$269</f>
        <v>6.17283333333333E-006</v>
      </c>
      <c r="Q8" s="137" t="n">
        <f aca="false">1/$A$1*[1]CoreVPAExp!P$269</f>
        <v>4.93402E-005</v>
      </c>
      <c r="R8" s="137" t="n">
        <f aca="false">1/$A$1*[1]CoreVPAExp!Q$269</f>
        <v>1.91908888888889E-005</v>
      </c>
      <c r="S8" s="137" t="n">
        <f aca="false">1/$A$1*[1]CoreVPAExp!R$269</f>
        <v>0</v>
      </c>
      <c r="T8" s="137" t="n">
        <f aca="false">1/$A$1*[1]CoreVPAExp!S$269</f>
        <v>0</v>
      </c>
      <c r="U8" s="137" t="n">
        <f aca="false">1/$A$1*[1]CoreVPAExp!T$269</f>
        <v>0</v>
      </c>
      <c r="V8" s="137" t="n">
        <f aca="false">1/$A$1*[1]CoreVPAExp!U$269</f>
        <v>0</v>
      </c>
      <c r="W8" s="137" t="n">
        <f aca="false">1/$A$1*[1]CoreVPAExp!V$269</f>
        <v>0</v>
      </c>
      <c r="X8" s="137" t="n">
        <f aca="false">1/$A$1*[1]CoreVPAExp!W$269</f>
        <v>0</v>
      </c>
      <c r="Y8" s="137" t="n">
        <f aca="false">1/$A$1*[1]CoreVPAExp!X$269</f>
        <v>0</v>
      </c>
      <c r="Z8" s="137" t="n">
        <f aca="false">1/$A$1*[1]CoreVPAExp!Y$269</f>
        <v>0</v>
      </c>
      <c r="AA8" s="137" t="n">
        <f aca="false">1/$A$1*[1]CoreVPAExp!Z$269</f>
        <v>0</v>
      </c>
      <c r="AB8" s="137" t="n">
        <f aca="false">1/$A$1*[1]CoreVPAExp!AA$269</f>
        <v>0</v>
      </c>
      <c r="AC8" s="290"/>
      <c r="AD8" s="136" t="n">
        <f aca="false">1/1000*[1]CoreVPAExp!AB$269</f>
        <v>0</v>
      </c>
      <c r="AE8" s="137" t="n">
        <f aca="false">1/1000*[1]CoreVPAExp!AC$269</f>
        <v>0</v>
      </c>
      <c r="AF8" s="137" t="n">
        <f aca="false">1/1000*[1]CoreVPAExp!AD$269</f>
        <v>0</v>
      </c>
      <c r="AG8" s="137" t="n">
        <f aca="false">1/1000*[1]CoreVPAExp!AE$269</f>
        <v>0</v>
      </c>
      <c r="AH8" s="137" t="n">
        <f aca="false">1/1000*[1]CoreVPAExp!AF$269</f>
        <v>9.6E-008</v>
      </c>
      <c r="AI8" s="137" t="n">
        <f aca="false">1/1000*[1]CoreVPAExp!AG$269</f>
        <v>0</v>
      </c>
      <c r="AJ8" s="137" t="n">
        <f aca="false">1/1000*[1]CoreVPAExp!AH$269</f>
        <v>0</v>
      </c>
      <c r="AK8" s="137" t="n">
        <f aca="false">1/1000*[1]CoreVPAExp!AI$269</f>
        <v>0</v>
      </c>
      <c r="AL8" s="137" t="n">
        <f aca="false">1/1000*[1]CoreVPAExp!AJ$269</f>
        <v>0</v>
      </c>
      <c r="AM8" s="137" t="n">
        <f aca="false">1/1000*[1]CoreVPAExp!AK$269</f>
        <v>0</v>
      </c>
      <c r="AN8" s="137" t="n">
        <f aca="false">1/1000*[1]CoreVPAExp!AL$269</f>
        <v>8.8583274E-006</v>
      </c>
      <c r="AO8" s="137" t="n">
        <f aca="false">1/1000*[1]CoreVPAExp!AM$269</f>
        <v>4.872E-007</v>
      </c>
      <c r="AP8" s="137" t="n">
        <f aca="false">1/1000*[1]CoreVPAExp!AN$269</f>
        <v>0</v>
      </c>
      <c r="AQ8" s="137" t="n">
        <f aca="false">1/1000*[1]CoreVPAExp!AO$269</f>
        <v>2.5605768E-006</v>
      </c>
      <c r="AR8" s="137" t="n">
        <f aca="false">1/1000*[1]CoreVPAExp!AP$269</f>
        <v>9.2104905E-006</v>
      </c>
      <c r="AS8" s="137" t="n">
        <f aca="false">1/1000*[1]CoreVPAExp!AQ$269</f>
        <v>3.7068395E-006</v>
      </c>
      <c r="AT8" s="137" t="n">
        <f aca="false">1/1000*[1]CoreVPAExp!AR$269</f>
        <v>0</v>
      </c>
      <c r="AU8" s="137" t="n">
        <f aca="false">1/1000*[1]CoreVPAExp!AS$269</f>
        <v>0</v>
      </c>
      <c r="AV8" s="137" t="n">
        <f aca="false">1/1000*[1]CoreVPAExp!AT$269</f>
        <v>0</v>
      </c>
      <c r="AW8" s="137" t="n">
        <f aca="false">1/1000*[1]CoreVPAExp!AU$269</f>
        <v>0</v>
      </c>
      <c r="AX8" s="137" t="n">
        <f aca="false">1/1000*[1]CoreVPAExp!AV$269</f>
        <v>0</v>
      </c>
      <c r="AY8" s="137" t="n">
        <f aca="false">1/1000*[1]CoreVPAExp!AW$269</f>
        <v>0</v>
      </c>
      <c r="AZ8" s="137" t="n">
        <f aca="false">1/1000*[1]CoreVPAExp!AX$269</f>
        <v>0</v>
      </c>
      <c r="BA8" s="137" t="n">
        <f aca="false">1/1000*[1]CoreVPAExp!AY$269</f>
        <v>0</v>
      </c>
      <c r="BB8" s="137" t="n">
        <f aca="false">1/1000*[1]CoreVPAExp!AZ$269</f>
        <v>0</v>
      </c>
      <c r="BC8" s="292" t="n">
        <f aca="false">1/1000*[1]CoreVPA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CoreVPAExp!B$267</f>
        <v>0.0085081003</v>
      </c>
      <c r="D9" s="137" t="n">
        <f aca="false">1/$A$1*[1]CoreVPAExp!C$267</f>
        <v>0.00686991227333333</v>
      </c>
      <c r="E9" s="137" t="n">
        <f aca="false">1/$A$1*[1]CoreVPAExp!D$267</f>
        <v>0.0074200794</v>
      </c>
      <c r="F9" s="137" t="n">
        <f aca="false">1/$A$1*[1]CoreVPAExp!E$267</f>
        <v>0.0033401285</v>
      </c>
      <c r="G9" s="137" t="n">
        <f aca="false">1/$A$1*[1]CoreVPAExp!F$267</f>
        <v>0.005051116896</v>
      </c>
      <c r="H9" s="137" t="n">
        <f aca="false">1/$A$1*[1]CoreVPAExp!G$267</f>
        <v>0.001704824</v>
      </c>
      <c r="I9" s="137" t="n">
        <f aca="false">1/$A$1*[1]CoreVPAExp!H$267</f>
        <v>0.0011996</v>
      </c>
      <c r="J9" s="137" t="n">
        <f aca="false">1/$A$1*[1]CoreVPAExp!I$267</f>
        <v>0.000887358</v>
      </c>
      <c r="K9" s="137" t="n">
        <f aca="false">1/$A$1*[1]CoreVPAExp!J$267</f>
        <v>0.0007198444</v>
      </c>
      <c r="L9" s="137" t="n">
        <f aca="false">1/$A$1*[1]CoreVPAExp!K$267</f>
        <v>0.0011734808</v>
      </c>
      <c r="M9" s="137" t="n">
        <f aca="false">1/$A$1*[1]CoreVPAExp!L$267</f>
        <v>0.003350724</v>
      </c>
      <c r="N9" s="137" t="n">
        <f aca="false">1/$A$1*[1]CoreVPAExp!M$267</f>
        <v>0.002525822</v>
      </c>
      <c r="O9" s="137" t="n">
        <f aca="false">1/$A$1*[1]CoreVPAExp!N$267</f>
        <v>0.0030425136</v>
      </c>
      <c r="P9" s="137" t="n">
        <f aca="false">1/$A$1*[1]CoreVPAExp!O$267</f>
        <v>0.0030863017</v>
      </c>
      <c r="Q9" s="137" t="n">
        <f aca="false">1/$A$1*[1]CoreVPAExp!P$267</f>
        <v>0.01341295415</v>
      </c>
      <c r="R9" s="137" t="n">
        <f aca="false">1/$A$1*[1]CoreVPAExp!Q$267</f>
        <v>0.0253588746777778</v>
      </c>
      <c r="S9" s="137" t="n">
        <f aca="false">1/$A$1*[1]CoreVPAExp!R$267</f>
        <v>0.0282356872</v>
      </c>
      <c r="T9" s="137" t="n">
        <f aca="false">1/$A$1*[1]CoreVPAExp!S$267</f>
        <v>0.0282356872</v>
      </c>
      <c r="U9" s="137" t="n">
        <f aca="false">1/$A$1*[1]CoreVPAExp!T$267</f>
        <v>0.0282356872</v>
      </c>
      <c r="V9" s="137" t="n">
        <f aca="false">1/$A$1*[1]CoreVPAExp!U$267</f>
        <v>0.0282356872</v>
      </c>
      <c r="W9" s="137" t="n">
        <f aca="false">1/$A$1*[1]CoreVPAExp!V$267</f>
        <v>0.0282356872</v>
      </c>
      <c r="X9" s="137" t="n">
        <f aca="false">1/$A$1*[1]CoreVPAExp!W$267</f>
        <v>0.0282356872</v>
      </c>
      <c r="Y9" s="137" t="n">
        <f aca="false">1/$A$1*[1]CoreVPAExp!X$267</f>
        <v>0.0282356872</v>
      </c>
      <c r="Z9" s="137" t="n">
        <f aca="false">1/$A$1*[1]CoreVPAExp!Y$267</f>
        <v>0.0282356872</v>
      </c>
      <c r="AA9" s="137" t="n">
        <f aca="false">1/$A$1*[1]CoreVPAExp!Z$267</f>
        <v>0.0282356872</v>
      </c>
      <c r="AB9" s="137" t="n">
        <f aca="false">1/$A$1*[1]CoreVPAExp!AA$267</f>
        <v>0.0282356872</v>
      </c>
      <c r="AC9" s="290"/>
      <c r="AD9" s="136" t="n">
        <f aca="false">1/1000*[1]CoreVPAExp!AB$267</f>
        <v>0.001656618</v>
      </c>
      <c r="AE9" s="137" t="n">
        <f aca="false">1/1000*[1]CoreVPAExp!AC$267</f>
        <v>0.001282837</v>
      </c>
      <c r="AF9" s="137" t="n">
        <f aca="false">1/1000*[1]CoreVPAExp!AD$267</f>
        <v>0.001666602</v>
      </c>
      <c r="AG9" s="137" t="n">
        <f aca="false">1/1000*[1]CoreVPAExp!AE$267</f>
        <v>0.001008566</v>
      </c>
      <c r="AH9" s="137" t="n">
        <f aca="false">1/1000*[1]CoreVPAExp!AF$267</f>
        <v>0.000925637</v>
      </c>
      <c r="AI9" s="137" t="n">
        <f aca="false">1/1000*[1]CoreVPAExp!AG$267</f>
        <v>0.0006614232768</v>
      </c>
      <c r="AJ9" s="137" t="n">
        <f aca="false">1/1000*[1]CoreVPAExp!AH$267</f>
        <v>0.0005271460816</v>
      </c>
      <c r="AK9" s="137" t="n">
        <f aca="false">1/1000*[1]CoreVPAExp!AI$267</f>
        <v>0.0003637594805</v>
      </c>
      <c r="AL9" s="137" t="n">
        <f aca="false">1/1000*[1]CoreVPAExp!AJ$267</f>
        <v>0.0002830937008</v>
      </c>
      <c r="AM9" s="137" t="n">
        <f aca="false">1/1000*[1]CoreVPAExp!AK$267</f>
        <v>0.0004025016204</v>
      </c>
      <c r="AN9" s="137" t="n">
        <f aca="false">1/1000*[1]CoreVPAExp!AL$267</f>
        <v>0.0007909218999</v>
      </c>
      <c r="AO9" s="137" t="n">
        <f aca="false">1/1000*[1]CoreVPAExp!AM$267</f>
        <v>0.000666041376</v>
      </c>
      <c r="AP9" s="137" t="n">
        <f aca="false">1/1000*[1]CoreVPAExp!AN$267</f>
        <v>0.00071797836</v>
      </c>
      <c r="AQ9" s="137" t="n">
        <f aca="false">1/1000*[1]CoreVPAExp!AO$267</f>
        <v>0.0007150649772</v>
      </c>
      <c r="AR9" s="137" t="n">
        <f aca="false">1/1000*[1]CoreVPAExp!AP$267</f>
        <v>0.003459246609</v>
      </c>
      <c r="AS9" s="137" t="n">
        <f aca="false">1/1000*[1]CoreVPAExp!AQ$267</f>
        <v>0.0048707238615</v>
      </c>
      <c r="AT9" s="137" t="n">
        <f aca="false">1/1000*[1]CoreVPAExp!AR$267</f>
        <v>0.0054866398578</v>
      </c>
      <c r="AU9" s="137" t="n">
        <f aca="false">1/1000*[1]CoreVPAExp!AS$267</f>
        <v>0</v>
      </c>
      <c r="AV9" s="137" t="n">
        <f aca="false">1/1000*[1]CoreVPAExp!AT$267</f>
        <v>0</v>
      </c>
      <c r="AW9" s="137" t="n">
        <f aca="false">1/1000*[1]CoreVPAExp!AU$267</f>
        <v>0</v>
      </c>
      <c r="AX9" s="137" t="n">
        <f aca="false">1/1000*[1]CoreVPAExp!AV$267</f>
        <v>0</v>
      </c>
      <c r="AY9" s="137" t="n">
        <f aca="false">1/1000*[1]CoreVPAExp!AW$267</f>
        <v>0</v>
      </c>
      <c r="AZ9" s="137" t="n">
        <f aca="false">1/1000*[1]CoreVPAExp!AX$267</f>
        <v>0</v>
      </c>
      <c r="BA9" s="137" t="n">
        <f aca="false">1/1000*[1]CoreVPAExp!AY$267</f>
        <v>0</v>
      </c>
      <c r="BB9" s="137" t="n">
        <f aca="false">1/1000*[1]CoreVPAExp!AZ$267</f>
        <v>0</v>
      </c>
      <c r="BC9" s="292" t="n">
        <f aca="false">1/1000*[1]CoreVPA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281" t="n">
        <f aca="false">1/$A$1*[1]CoreVPAExp!B$264</f>
        <v>2.91014096051867</v>
      </c>
      <c r="D10" s="282" t="n">
        <f aca="false">1/$A$1*[1]CoreVPAExp!C$264</f>
        <v>3.28209750800222</v>
      </c>
      <c r="E10" s="282" t="n">
        <f aca="false">1/$A$1*[1]CoreVPAExp!D$264</f>
        <v>2.79767061052</v>
      </c>
      <c r="F10" s="282" t="n">
        <f aca="false">1/$A$1*[1]CoreVPAExp!E$264</f>
        <v>2.62465574424667</v>
      </c>
      <c r="G10" s="282" t="n">
        <f aca="false">1/$A$1*[1]CoreVPAExp!F$264</f>
        <v>2.72007749498495</v>
      </c>
      <c r="H10" s="282" t="n">
        <f aca="false">1/$A$1*[1]CoreVPAExp!G$264</f>
        <v>2.62767788641858</v>
      </c>
      <c r="I10" s="282" t="n">
        <f aca="false">1/$A$1*[1]CoreVPAExp!H$264</f>
        <v>2.132584971039</v>
      </c>
      <c r="J10" s="282" t="n">
        <f aca="false">1/$A$1*[1]CoreVPAExp!I$264</f>
        <v>1.25957438278</v>
      </c>
      <c r="K10" s="282" t="n">
        <f aca="false">1/$A$1*[1]CoreVPAExp!J$264</f>
        <v>1.61138828654621</v>
      </c>
      <c r="L10" s="282" t="n">
        <f aca="false">1/$A$1*[1]CoreVPAExp!K$264</f>
        <v>1.69867902324096</v>
      </c>
      <c r="M10" s="282" t="n">
        <f aca="false">1/$A$1*[1]CoreVPAExp!L$264</f>
        <v>2.22173909323191</v>
      </c>
      <c r="N10" s="282" t="n">
        <f aca="false">1/$A$1*[1]CoreVPAExp!M$264</f>
        <v>3.27289737034345</v>
      </c>
      <c r="O10" s="282" t="n">
        <f aca="false">1/$A$1*[1]CoreVPAExp!N$264</f>
        <v>2.74396816866828</v>
      </c>
      <c r="P10" s="282" t="n">
        <f aca="false">1/$A$1*[1]CoreVPAExp!O$264</f>
        <v>2.57257417870385</v>
      </c>
      <c r="Q10" s="282" t="n">
        <f aca="false">1/$A$1*[1]CoreVPAExp!P$264</f>
        <v>2.99217167649884</v>
      </c>
      <c r="R10" s="282" t="n">
        <f aca="false">1/$A$1*[1]CoreVPAExp!Q$264</f>
        <v>3.67673975886667</v>
      </c>
      <c r="S10" s="282" t="n">
        <f aca="false">1/$A$1*[1]CoreVPAExp!R$264</f>
        <v>3.86572313503183</v>
      </c>
      <c r="T10" s="282" t="n">
        <f aca="false">1/$A$1*[1]CoreVPAExp!S$264</f>
        <v>3.86572313503183</v>
      </c>
      <c r="U10" s="282" t="n">
        <f aca="false">1/$A$1*[1]CoreVPAExp!T$264</f>
        <v>3.86572313503183</v>
      </c>
      <c r="V10" s="282" t="n">
        <f aca="false">1/$A$1*[1]CoreVPAExp!U$264</f>
        <v>3.86572313503183</v>
      </c>
      <c r="W10" s="282" t="n">
        <f aca="false">1/$A$1*[1]CoreVPAExp!V$264</f>
        <v>3.86572313503183</v>
      </c>
      <c r="X10" s="282" t="n">
        <f aca="false">1/$A$1*[1]CoreVPAExp!W$264</f>
        <v>3.86572313503183</v>
      </c>
      <c r="Y10" s="282" t="n">
        <f aca="false">1/$A$1*[1]CoreVPAExp!X$264</f>
        <v>3.86572313503183</v>
      </c>
      <c r="Z10" s="282" t="n">
        <f aca="false">1/$A$1*[1]CoreVPAExp!Y$264</f>
        <v>3.86572313503183</v>
      </c>
      <c r="AA10" s="282" t="n">
        <f aca="false">1/$A$1*[1]CoreVPAExp!Z$264</f>
        <v>3.86572313503183</v>
      </c>
      <c r="AB10" s="282" t="n">
        <f aca="false">1/$A$1*[1]CoreVPAExp!AA$264</f>
        <v>3.86572313503183</v>
      </c>
      <c r="AC10" s="287"/>
      <c r="AD10" s="281" t="n">
        <f aca="false">1/1000*[1]CoreVPAExp!AB$264</f>
        <v>0.188508172</v>
      </c>
      <c r="AE10" s="282" t="n">
        <f aca="false">1/1000*[1]CoreVPAExp!AC$264</f>
        <v>0.186276443</v>
      </c>
      <c r="AF10" s="282" t="n">
        <f aca="false">1/1000*[1]CoreVPAExp!AD$264</f>
        <v>0.191400272</v>
      </c>
      <c r="AG10" s="282" t="n">
        <f aca="false">1/1000*[1]CoreVPAExp!AE$264</f>
        <v>0.230048914</v>
      </c>
      <c r="AH10" s="282" t="n">
        <f aca="false">1/1000*[1]CoreVPAExp!AF$264</f>
        <v>0.288426699</v>
      </c>
      <c r="AI10" s="282" t="n">
        <f aca="false">1/1000*[1]CoreVPAExp!AG$264</f>
        <v>0.4098743036388</v>
      </c>
      <c r="AJ10" s="282" t="n">
        <f aca="false">1/1000*[1]CoreVPAExp!AH$264</f>
        <v>0.4103794275912</v>
      </c>
      <c r="AK10" s="282" t="n">
        <f aca="false">1/1000*[1]CoreVPAExp!AI$264</f>
        <v>0.3921581413835</v>
      </c>
      <c r="AL10" s="282" t="n">
        <f aca="false">1/1000*[1]CoreVPAExp!AJ$264</f>
        <v>0.5626816571396</v>
      </c>
      <c r="AM10" s="282" t="n">
        <f aca="false">1/1000*[1]CoreVPAExp!AK$264</f>
        <v>0.469416376286</v>
      </c>
      <c r="AN10" s="282" t="n">
        <f aca="false">1/1000*[1]CoreVPAExp!AL$264</f>
        <v>0.4997101852368</v>
      </c>
      <c r="AO10" s="282" t="n">
        <f aca="false">1/1000*[1]CoreVPAExp!AM$264</f>
        <v>0.51349514448</v>
      </c>
      <c r="AP10" s="282" t="n">
        <f aca="false">1/1000*[1]CoreVPAExp!AN$264</f>
        <v>0.5448815999088</v>
      </c>
      <c r="AQ10" s="282" t="n">
        <f aca="false">1/1000*[1]CoreVPAExp!AO$264</f>
        <v>0.5347769680299</v>
      </c>
      <c r="AR10" s="282" t="n">
        <f aca="false">1/1000*[1]CoreVPAExp!AP$264</f>
        <v>0.5212144024565</v>
      </c>
      <c r="AS10" s="282" t="n">
        <f aca="false">1/1000*[1]CoreVPAExp!AQ$264</f>
        <v>0.4161528010955</v>
      </c>
      <c r="AT10" s="282" t="n">
        <f aca="false">1/1000*[1]CoreVPAExp!AR$264</f>
        <v>0.4335592402097</v>
      </c>
      <c r="AU10" s="282" t="n">
        <f aca="false">1/1000*[1]CoreVPAExp!AS$264</f>
        <v>0</v>
      </c>
      <c r="AV10" s="282" t="n">
        <f aca="false">1/1000*[1]CoreVPAExp!AT$264</f>
        <v>0</v>
      </c>
      <c r="AW10" s="282" t="n">
        <f aca="false">1/1000*[1]CoreVPAExp!AU$264</f>
        <v>0</v>
      </c>
      <c r="AX10" s="282" t="n">
        <f aca="false">1/1000*[1]CoreVPAExp!AV$264</f>
        <v>0</v>
      </c>
      <c r="AY10" s="282" t="n">
        <f aca="false">1/1000*[1]CoreVPAExp!AW$264</f>
        <v>0</v>
      </c>
      <c r="AZ10" s="282" t="n">
        <f aca="false">1/1000*[1]CoreVPAExp!AX$264</f>
        <v>0</v>
      </c>
      <c r="BA10" s="282" t="n">
        <f aca="false">1/1000*[1]CoreVPAExp!AY$264</f>
        <v>0</v>
      </c>
      <c r="BB10" s="282" t="n">
        <f aca="false">1/1000*[1]CoreVPAExp!AZ$264</f>
        <v>0</v>
      </c>
      <c r="BC10" s="293" t="n">
        <f aca="false">1/1000*[1]CoreVPA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CoreVPAExp!B$16</f>
        <v>1.00903413255067</v>
      </c>
      <c r="D11" s="146" t="n">
        <f aca="false">1/$A$1*[1]CoreVPAExp!C$16</f>
        <v>1.29552208394</v>
      </c>
      <c r="E11" s="146" t="n">
        <f aca="false">1/$A$1*[1]CoreVPAExp!D$16</f>
        <v>0.91219228138</v>
      </c>
      <c r="F11" s="146" t="n">
        <f aca="false">1/$A$1*[1]CoreVPAExp!E$16</f>
        <v>0.8233475022</v>
      </c>
      <c r="G11" s="146" t="n">
        <f aca="false">1/$A$1*[1]CoreVPAExp!F$16</f>
        <v>0.903569230436433</v>
      </c>
      <c r="H11" s="146" t="n">
        <f aca="false">1/$A$1*[1]CoreVPAExp!G$16</f>
        <v>0.787760784333986</v>
      </c>
      <c r="I11" s="146" t="n">
        <f aca="false">1/$A$1*[1]CoreVPAExp!H$16</f>
        <v>0.329391636812392</v>
      </c>
      <c r="J11" s="146" t="n">
        <f aca="false">1/$A$1*[1]CoreVPAExp!I$16</f>
        <v>0.12248715206</v>
      </c>
      <c r="K11" s="146" t="n">
        <f aca="false">1/$A$1*[1]CoreVPAExp!J$16</f>
        <v>0.141219364534557</v>
      </c>
      <c r="L11" s="146" t="n">
        <f aca="false">1/$A$1*[1]CoreVPAExp!K$16</f>
        <v>0.386188419691999</v>
      </c>
      <c r="M11" s="146" t="n">
        <f aca="false">1/$A$1*[1]CoreVPAExp!L$16</f>
        <v>0.562658656954815</v>
      </c>
      <c r="N11" s="146" t="n">
        <f aca="false">1/$A$1*[1]CoreVPAExp!M$16</f>
        <v>0.73314365065</v>
      </c>
      <c r="O11" s="146" t="n">
        <f aca="false">1/$A$1*[1]CoreVPAExp!N$16</f>
        <v>0.696786919347143</v>
      </c>
      <c r="P11" s="146" t="n">
        <f aca="false">1/$A$1*[1]CoreVPAExp!O$16</f>
        <v>0.740811676340476</v>
      </c>
      <c r="Q11" s="146" t="n">
        <f aca="false">1/$A$1*[1]CoreVPAExp!P$16</f>
        <v>0.7910562767</v>
      </c>
      <c r="R11" s="146" t="n">
        <f aca="false">1/$A$1*[1]CoreVPAExp!Q$16</f>
        <v>0.8233070992</v>
      </c>
      <c r="S11" s="146" t="n">
        <f aca="false">1/$A$1*[1]CoreVPAExp!R$16</f>
        <v>0.849644554210526</v>
      </c>
      <c r="T11" s="146" t="n">
        <f aca="false">1/$A$1*[1]CoreVPAExp!S$16</f>
        <v>0.849644554210526</v>
      </c>
      <c r="U11" s="146" t="n">
        <f aca="false">1/$A$1*[1]CoreVPAExp!T$16</f>
        <v>0.849644554210526</v>
      </c>
      <c r="V11" s="146" t="n">
        <f aca="false">1/$A$1*[1]CoreVPAExp!U$16</f>
        <v>0.849644554210526</v>
      </c>
      <c r="W11" s="146" t="n">
        <f aca="false">1/$A$1*[1]CoreVPAExp!V$16</f>
        <v>0.849644554210526</v>
      </c>
      <c r="X11" s="146" t="n">
        <f aca="false">1/$A$1*[1]CoreVPAExp!W$16</f>
        <v>0.849644554210526</v>
      </c>
      <c r="Y11" s="146" t="n">
        <f aca="false">1/$A$1*[1]CoreVPAExp!X$16</f>
        <v>0.849644554210526</v>
      </c>
      <c r="Z11" s="146" t="n">
        <f aca="false">1/$A$1*[1]CoreVPAExp!Y$16</f>
        <v>0.849644554210526</v>
      </c>
      <c r="AA11" s="146" t="n">
        <f aca="false">1/$A$1*[1]CoreVPAExp!Z$16</f>
        <v>0.849644554210526</v>
      </c>
      <c r="AB11" s="146" t="n">
        <f aca="false">1/$A$1*[1]CoreVPAExp!AA$16</f>
        <v>0.849644554210526</v>
      </c>
      <c r="AC11" s="290"/>
      <c r="AD11" s="145" t="n">
        <f aca="false">1/1000*[1]CoreVPAExp!AB$16</f>
        <v>0.049918063</v>
      </c>
      <c r="AE11" s="146" t="n">
        <f aca="false">1/1000*[1]CoreVPAExp!AC$16</f>
        <v>0.04614524</v>
      </c>
      <c r="AF11" s="146" t="n">
        <f aca="false">1/1000*[1]CoreVPAExp!AD$16</f>
        <v>0.038235756</v>
      </c>
      <c r="AG11" s="146" t="n">
        <f aca="false">1/1000*[1]CoreVPAExp!AE$16</f>
        <v>0.043030524</v>
      </c>
      <c r="AH11" s="146" t="n">
        <f aca="false">1/1000*[1]CoreVPAExp!AF$16</f>
        <v>0.042655576</v>
      </c>
      <c r="AI11" s="146" t="n">
        <f aca="false">1/1000*[1]CoreVPAExp!AG$16</f>
        <v>0.089085733737</v>
      </c>
      <c r="AJ11" s="146" t="n">
        <f aca="false">1/1000*[1]CoreVPAExp!AH$16</f>
        <v>0.0480751385368</v>
      </c>
      <c r="AK11" s="146" t="n">
        <f aca="false">1/1000*[1]CoreVPAExp!AI$16</f>
        <v>0.038339965003</v>
      </c>
      <c r="AL11" s="146" t="n">
        <f aca="false">1/1000*[1]CoreVPAExp!AJ$16</f>
        <v>0.0464549664932</v>
      </c>
      <c r="AM11" s="146" t="n">
        <f aca="false">1/1000*[1]CoreVPAExp!AK$16</f>
        <v>0.0821002698692</v>
      </c>
      <c r="AN11" s="146" t="n">
        <f aca="false">1/1000*[1]CoreVPAExp!AL$16</f>
        <v>0.1062845414001</v>
      </c>
      <c r="AO11" s="146" t="n">
        <f aca="false">1/1000*[1]CoreVPAExp!AM$16</f>
        <v>0.097508448816</v>
      </c>
      <c r="AP11" s="146" t="n">
        <f aca="false">1/1000*[1]CoreVPAExp!AN$16</f>
        <v>0.1106852643248</v>
      </c>
      <c r="AQ11" s="146" t="n">
        <f aca="false">1/1000*[1]CoreVPAExp!AO$16</f>
        <v>0.1231725507111</v>
      </c>
      <c r="AR11" s="146" t="n">
        <f aca="false">1/1000*[1]CoreVPAExp!AP$16</f>
        <v>0.121658601749</v>
      </c>
      <c r="AS11" s="146" t="n">
        <f aca="false">1/1000*[1]CoreVPAExp!AQ$16</f>
        <v>0.0878576824825</v>
      </c>
      <c r="AT11" s="146" t="n">
        <f aca="false">1/1000*[1]CoreVPAExp!AR$16</f>
        <v>0.0911854080796</v>
      </c>
      <c r="AU11" s="146" t="n">
        <f aca="false">1/1000*[1]CoreVPAExp!AS$16</f>
        <v>0</v>
      </c>
      <c r="AV11" s="146" t="n">
        <f aca="false">1/1000*[1]CoreVPAExp!AT$16</f>
        <v>0</v>
      </c>
      <c r="AW11" s="146" t="n">
        <f aca="false">1/1000*[1]CoreVPAExp!AU$16</f>
        <v>0</v>
      </c>
      <c r="AX11" s="146" t="n">
        <f aca="false">1/1000*[1]CoreVPAExp!AV$16</f>
        <v>0</v>
      </c>
      <c r="AY11" s="146" t="n">
        <f aca="false">1/1000*[1]CoreVPAExp!AW$16</f>
        <v>0</v>
      </c>
      <c r="AZ11" s="146" t="n">
        <f aca="false">1/1000*[1]CoreVPAExp!AX$16</f>
        <v>0</v>
      </c>
      <c r="BA11" s="146" t="n">
        <f aca="false">1/1000*[1]CoreVPAExp!AY$16</f>
        <v>0</v>
      </c>
      <c r="BB11" s="146" t="n">
        <f aca="false">1/1000*[1]CoreVPAExp!AZ$16</f>
        <v>0</v>
      </c>
      <c r="BC11" s="294" t="n">
        <f aca="false">1/1000*[1]CoreVPAExp!$BA$16</f>
        <v>0</v>
      </c>
      <c r="BD11" s="14"/>
    </row>
    <row r="12" customFormat="false" ht="12.9" hidden="false" customHeight="false" outlineLevel="0" collapsed="false">
      <c r="B12" s="46" t="s">
        <v>107</v>
      </c>
      <c r="C12" s="145" t="n">
        <f aca="false">1/$A$1*[1]CoreVPAExp!B$66</f>
        <v>0.013959145088</v>
      </c>
      <c r="D12" s="146" t="n">
        <f aca="false">1/$A$1*[1]CoreVPAExp!C$66</f>
        <v>0.01725724</v>
      </c>
      <c r="E12" s="146" t="n">
        <f aca="false">1/$A$1*[1]CoreVPAExp!D$66</f>
        <v>0.01863862</v>
      </c>
      <c r="F12" s="146" t="n">
        <f aca="false">1/$A$1*[1]CoreVPAExp!E$66</f>
        <v>0.02991885</v>
      </c>
      <c r="G12" s="146" t="n">
        <f aca="false">1/$A$1*[1]CoreVPAExp!F$66</f>
        <v>0.02873712</v>
      </c>
      <c r="H12" s="146" t="n">
        <f aca="false">1/$A$1*[1]CoreVPAExp!G$66</f>
        <v>0.0333860971131579</v>
      </c>
      <c r="I12" s="146" t="n">
        <f aca="false">1/$A$1*[1]CoreVPAExp!H$66</f>
        <v>0.0363924768421053</v>
      </c>
      <c r="J12" s="146" t="n">
        <f aca="false">1/$A$1*[1]CoreVPAExp!I$66</f>
        <v>0.05347203466</v>
      </c>
      <c r="K12" s="146" t="n">
        <f aca="false">1/$A$1*[1]CoreVPAExp!J$66</f>
        <v>0.0249075512903226</v>
      </c>
      <c r="L12" s="146" t="n">
        <f aca="false">1/$A$1*[1]CoreVPAExp!K$66</f>
        <v>0.00899193156521739</v>
      </c>
      <c r="M12" s="146" t="n">
        <f aca="false">1/$A$1*[1]CoreVPAExp!L$66</f>
        <v>0.022932728</v>
      </c>
      <c r="N12" s="146" t="n">
        <f aca="false">1/$A$1*[1]CoreVPAExp!M$66</f>
        <v>0.01305096</v>
      </c>
      <c r="O12" s="146" t="n">
        <f aca="false">1/$A$1*[1]CoreVPAExp!N$66</f>
        <v>0.01423808</v>
      </c>
      <c r="P12" s="146" t="n">
        <f aca="false">1/$A$1*[1]CoreVPAExp!O$66</f>
        <v>0.00630584</v>
      </c>
      <c r="Q12" s="146" t="n">
        <f aca="false">1/$A$1*[1]CoreVPAExp!P$66</f>
        <v>0.00711877965217391</v>
      </c>
      <c r="R12" s="146" t="n">
        <f aca="false">1/$A$1*[1]CoreVPAExp!Q$66</f>
        <v>0.00553078</v>
      </c>
      <c r="S12" s="146" t="n">
        <f aca="false">1/$A$1*[1]CoreVPAExp!R$66</f>
        <v>0.005687408</v>
      </c>
      <c r="T12" s="146" t="n">
        <f aca="false">1/$A$1*[1]CoreVPAExp!S$66</f>
        <v>0.005687408</v>
      </c>
      <c r="U12" s="146" t="n">
        <f aca="false">1/$A$1*[1]CoreVPAExp!T$66</f>
        <v>0.005687408</v>
      </c>
      <c r="V12" s="146" t="n">
        <f aca="false">1/$A$1*[1]CoreVPAExp!U$66</f>
        <v>0.005687408</v>
      </c>
      <c r="W12" s="146" t="n">
        <f aca="false">1/$A$1*[1]CoreVPAExp!V$66</f>
        <v>0.005687408</v>
      </c>
      <c r="X12" s="146" t="n">
        <f aca="false">1/$A$1*[1]CoreVPAExp!W$66</f>
        <v>0.005687408</v>
      </c>
      <c r="Y12" s="146" t="n">
        <f aca="false">1/$A$1*[1]CoreVPAExp!X$66</f>
        <v>0.005687408</v>
      </c>
      <c r="Z12" s="146" t="n">
        <f aca="false">1/$A$1*[1]CoreVPAExp!Y$66</f>
        <v>0.005687408</v>
      </c>
      <c r="AA12" s="146" t="n">
        <f aca="false">1/$A$1*[1]CoreVPAExp!Z$66</f>
        <v>0.005687408</v>
      </c>
      <c r="AB12" s="146" t="n">
        <f aca="false">1/$A$1*[1]CoreVPAExp!AA$66</f>
        <v>0.005687408</v>
      </c>
      <c r="AC12" s="290"/>
      <c r="AD12" s="145" t="n">
        <f aca="false">1/1000*[1]CoreVPAExp!AB$66</f>
        <v>0.001476019</v>
      </c>
      <c r="AE12" s="146" t="n">
        <f aca="false">1/1000*[1]CoreVPAExp!AC$66</f>
        <v>0.001179039</v>
      </c>
      <c r="AF12" s="146" t="n">
        <f aca="false">1/1000*[1]CoreVPAExp!AD$66</f>
        <v>0.001394957</v>
      </c>
      <c r="AG12" s="146" t="n">
        <f aca="false">1/1000*[1]CoreVPAExp!AE$66</f>
        <v>0.002851349</v>
      </c>
      <c r="AH12" s="146" t="n">
        <f aca="false">1/1000*[1]CoreVPAExp!AF$66</f>
        <v>0.003505965</v>
      </c>
      <c r="AI12" s="146" t="n">
        <f aca="false">1/1000*[1]CoreVPAExp!AG$66</f>
        <v>0.0044210001693</v>
      </c>
      <c r="AJ12" s="146" t="n">
        <f aca="false">1/1000*[1]CoreVPAExp!AH$66</f>
        <v>0.0046449151604</v>
      </c>
      <c r="AK12" s="146" t="n">
        <f aca="false">1/1000*[1]CoreVPAExp!AI$66</f>
        <v>0.009221688832</v>
      </c>
      <c r="AL12" s="146" t="n">
        <f aca="false">1/1000*[1]CoreVPAExp!AJ$66</f>
        <v>0.0032950008824</v>
      </c>
      <c r="AM12" s="146" t="n">
        <f aca="false">1/1000*[1]CoreVPAExp!AK$66</f>
        <v>0.0023947014344</v>
      </c>
      <c r="AN12" s="146" t="n">
        <f aca="false">1/1000*[1]CoreVPAExp!AL$66</f>
        <v>0.0035891564319</v>
      </c>
      <c r="AO12" s="146" t="n">
        <f aca="false">1/1000*[1]CoreVPAExp!AM$66</f>
        <v>0.002679807408</v>
      </c>
      <c r="AP12" s="146" t="n">
        <f aca="false">1/1000*[1]CoreVPAExp!AN$66</f>
        <v>0.003042676208</v>
      </c>
      <c r="AQ12" s="146" t="n">
        <f aca="false">1/1000*[1]CoreVPAExp!AO$66</f>
        <v>0.0011209761645</v>
      </c>
      <c r="AR12" s="146" t="n">
        <f aca="false">1/1000*[1]CoreVPAExp!AP$66</f>
        <v>0.001271576432</v>
      </c>
      <c r="AS12" s="146" t="n">
        <f aca="false">1/1000*[1]CoreVPAExp!AQ$66</f>
        <v>0.000830334267</v>
      </c>
      <c r="AT12" s="146" t="n">
        <f aca="false">1/1000*[1]CoreVPAExp!AR$66</f>
        <v>0.0007718911805</v>
      </c>
      <c r="AU12" s="146" t="n">
        <f aca="false">1/1000*[1]CoreVPAExp!AS$66</f>
        <v>0</v>
      </c>
      <c r="AV12" s="146" t="n">
        <f aca="false">1/1000*[1]CoreVPAExp!AT$66</f>
        <v>0</v>
      </c>
      <c r="AW12" s="146" t="n">
        <f aca="false">1/1000*[1]CoreVPAExp!AU$66</f>
        <v>0</v>
      </c>
      <c r="AX12" s="146" t="n">
        <f aca="false">1/1000*[1]CoreVPAExp!AV$66</f>
        <v>0</v>
      </c>
      <c r="AY12" s="146" t="n">
        <f aca="false">1/1000*[1]CoreVPAExp!AW$66</f>
        <v>0</v>
      </c>
      <c r="AZ12" s="146" t="n">
        <f aca="false">1/1000*[1]CoreVPAExp!AX$66</f>
        <v>0</v>
      </c>
      <c r="BA12" s="146" t="n">
        <f aca="false">1/1000*[1]CoreVPAExp!AY$66</f>
        <v>0</v>
      </c>
      <c r="BB12" s="146" t="n">
        <f aca="false">1/1000*[1]CoreVPAExp!AZ$66</f>
        <v>0</v>
      </c>
      <c r="BC12" s="294" t="n">
        <f aca="false">1/1000*[1]CoreVPAExp!$BA$66</f>
        <v>0</v>
      </c>
      <c r="BD12" s="14"/>
    </row>
    <row r="13" customFormat="false" ht="12.9" hidden="false" customHeight="false" outlineLevel="0" collapsed="false">
      <c r="B13" s="46" t="s">
        <v>66</v>
      </c>
      <c r="C13" s="145" t="n">
        <f aca="false">1/$A$1*[1]CoreVPAExp!B$67</f>
        <v>0.48435956352</v>
      </c>
      <c r="D13" s="146" t="n">
        <f aca="false">1/$A$1*[1]CoreVPAExp!C$67</f>
        <v>0.465132487342222</v>
      </c>
      <c r="E13" s="146" t="n">
        <f aca="false">1/$A$1*[1]CoreVPAExp!D$67</f>
        <v>0.47431762542</v>
      </c>
      <c r="F13" s="146" t="n">
        <f aca="false">1/$A$1*[1]CoreVPAExp!E$67</f>
        <v>0.32914157704</v>
      </c>
      <c r="G13" s="146" t="n">
        <f aca="false">1/$A$1*[1]CoreVPAExp!F$67</f>
        <v>0.489649373437455</v>
      </c>
      <c r="H13" s="146" t="n">
        <f aca="false">1/$A$1*[1]CoreVPAExp!G$67</f>
        <v>0.418502805689048</v>
      </c>
      <c r="I13" s="146" t="n">
        <f aca="false">1/$A$1*[1]CoreVPAExp!H$67</f>
        <v>0.325746158167919</v>
      </c>
      <c r="J13" s="146" t="n">
        <f aca="false">1/$A$1*[1]CoreVPAExp!I$67</f>
        <v>0.21165989374</v>
      </c>
      <c r="K13" s="146" t="n">
        <f aca="false">1/$A$1*[1]CoreVPAExp!J$67</f>
        <v>0.221980606213109</v>
      </c>
      <c r="L13" s="146" t="n">
        <f aca="false">1/$A$1*[1]CoreVPAExp!K$67</f>
        <v>0.459971354401888</v>
      </c>
      <c r="M13" s="146" t="n">
        <f aca="false">1/$A$1*[1]CoreVPAExp!L$67</f>
        <v>0.669768591726667</v>
      </c>
      <c r="N13" s="146" t="n">
        <f aca="false">1/$A$1*[1]CoreVPAExp!M$67</f>
        <v>0.896101995103571</v>
      </c>
      <c r="O13" s="146" t="n">
        <f aca="false">1/$A$1*[1]CoreVPAExp!N$67</f>
        <v>0.793441177203333</v>
      </c>
      <c r="P13" s="146" t="n">
        <f aca="false">1/$A$1*[1]CoreVPAExp!O$67</f>
        <v>0.747052470825</v>
      </c>
      <c r="Q13" s="146" t="n">
        <f aca="false">1/$A$1*[1]CoreVPAExp!P$67</f>
        <v>0.811965344644444</v>
      </c>
      <c r="R13" s="146" t="n">
        <f aca="false">1/$A$1*[1]CoreVPAExp!Q$67</f>
        <v>1.21001543446667</v>
      </c>
      <c r="S13" s="146" t="n">
        <f aca="false">1/$A$1*[1]CoreVPAExp!R$67</f>
        <v>1.03007286883333</v>
      </c>
      <c r="T13" s="146" t="n">
        <f aca="false">1/$A$1*[1]CoreVPAExp!S$67</f>
        <v>1.03007286883333</v>
      </c>
      <c r="U13" s="146" t="n">
        <f aca="false">1/$A$1*[1]CoreVPAExp!T$67</f>
        <v>1.03007286883333</v>
      </c>
      <c r="V13" s="146" t="n">
        <f aca="false">1/$A$1*[1]CoreVPAExp!U$67</f>
        <v>1.03007286883333</v>
      </c>
      <c r="W13" s="146" t="n">
        <f aca="false">1/$A$1*[1]CoreVPAExp!V$67</f>
        <v>1.03007286883333</v>
      </c>
      <c r="X13" s="146" t="n">
        <f aca="false">1/$A$1*[1]CoreVPAExp!W$67</f>
        <v>1.03007286883333</v>
      </c>
      <c r="Y13" s="146" t="n">
        <f aca="false">1/$A$1*[1]CoreVPAExp!X$67</f>
        <v>1.03007286883333</v>
      </c>
      <c r="Z13" s="146" t="n">
        <f aca="false">1/$A$1*[1]CoreVPAExp!Y$67</f>
        <v>1.03007286883333</v>
      </c>
      <c r="AA13" s="146" t="n">
        <f aca="false">1/$A$1*[1]CoreVPAExp!Z$67</f>
        <v>1.03007286883333</v>
      </c>
      <c r="AB13" s="146" t="n">
        <f aca="false">1/$A$1*[1]CoreVPAExp!AA$67</f>
        <v>1.03007286883333</v>
      </c>
      <c r="AC13" s="290"/>
      <c r="AD13" s="145" t="n">
        <f aca="false">1/1000*[1]CoreVPAExp!AB$67</f>
        <v>0.028179584</v>
      </c>
      <c r="AE13" s="146" t="n">
        <f aca="false">1/1000*[1]CoreVPAExp!AC$67</f>
        <v>0.029180608</v>
      </c>
      <c r="AF13" s="146" t="n">
        <f aca="false">1/1000*[1]CoreVPAExp!AD$67</f>
        <v>0.031141948</v>
      </c>
      <c r="AG13" s="146" t="n">
        <f aca="false">1/1000*[1]CoreVPAExp!AE$67</f>
        <v>0.035437443</v>
      </c>
      <c r="AH13" s="146" t="n">
        <f aca="false">1/1000*[1]CoreVPAExp!AF$67</f>
        <v>0.045874843</v>
      </c>
      <c r="AI13" s="146" t="n">
        <f aca="false">1/1000*[1]CoreVPAExp!AG$67</f>
        <v>0.0742659635289</v>
      </c>
      <c r="AJ13" s="146" t="n">
        <f aca="false">1/1000*[1]CoreVPAExp!AH$67</f>
        <v>0.0600367299632</v>
      </c>
      <c r="AK13" s="146" t="n">
        <f aca="false">1/1000*[1]CoreVPAExp!AI$67</f>
        <v>0.060120540318</v>
      </c>
      <c r="AL13" s="146" t="n">
        <f aca="false">1/1000*[1]CoreVPAExp!AJ$67</f>
        <v>0.1242730795116</v>
      </c>
      <c r="AM13" s="146" t="n">
        <f aca="false">1/1000*[1]CoreVPAExp!AK$67</f>
        <v>0.1391727199808</v>
      </c>
      <c r="AN13" s="146" t="n">
        <f aca="false">1/1000*[1]CoreVPAExp!AL$67</f>
        <v>0.1279491904566</v>
      </c>
      <c r="AO13" s="146" t="n">
        <f aca="false">1/1000*[1]CoreVPAExp!AM$67</f>
        <v>0.117714823824</v>
      </c>
      <c r="AP13" s="146" t="n">
        <f aca="false">1/1000*[1]CoreVPAExp!AN$67</f>
        <v>0.1495458942912</v>
      </c>
      <c r="AQ13" s="146" t="n">
        <f aca="false">1/1000*[1]CoreVPAExp!AO$67</f>
        <v>0.1624023244419</v>
      </c>
      <c r="AR13" s="146" t="n">
        <f aca="false">1/1000*[1]CoreVPAExp!AP$67</f>
        <v>0.1226645379635</v>
      </c>
      <c r="AS13" s="146" t="n">
        <f aca="false">1/1000*[1]CoreVPAExp!AQ$67</f>
        <v>0.098438885237</v>
      </c>
      <c r="AT13" s="146" t="n">
        <f aca="false">1/1000*[1]CoreVPAExp!AR$67</f>
        <v>0.08636974665</v>
      </c>
      <c r="AU13" s="146" t="n">
        <f aca="false">1/1000*[1]CoreVPAExp!AS$67</f>
        <v>0</v>
      </c>
      <c r="AV13" s="146" t="n">
        <f aca="false">1/1000*[1]CoreVPAExp!AT$67</f>
        <v>0</v>
      </c>
      <c r="AW13" s="146" t="n">
        <f aca="false">1/1000*[1]CoreVPAExp!AU$67</f>
        <v>0</v>
      </c>
      <c r="AX13" s="146" t="n">
        <f aca="false">1/1000*[1]CoreVPAExp!AV$67</f>
        <v>0</v>
      </c>
      <c r="AY13" s="146" t="n">
        <f aca="false">1/1000*[1]CoreVPAExp!AW$67</f>
        <v>0</v>
      </c>
      <c r="AZ13" s="146" t="n">
        <f aca="false">1/1000*[1]CoreVPAExp!AX$67</f>
        <v>0</v>
      </c>
      <c r="BA13" s="146" t="n">
        <f aca="false">1/1000*[1]CoreVPAExp!AY$67</f>
        <v>0</v>
      </c>
      <c r="BB13" s="146" t="n">
        <f aca="false">1/1000*[1]CoreVPAExp!AZ$67</f>
        <v>0</v>
      </c>
      <c r="BC13" s="294" t="n">
        <f aca="false">1/1000*[1]CoreVPAExp!$BA$67</f>
        <v>0</v>
      </c>
      <c r="BD13" s="14"/>
    </row>
    <row r="14" customFormat="false" ht="12.9" hidden="false" customHeight="false" outlineLevel="0" collapsed="false">
      <c r="B14" s="46" t="s">
        <v>67</v>
      </c>
      <c r="C14" s="145" t="n">
        <f aca="false">1/$A$1*[1]CoreVPAExp!B$91</f>
        <v>0.195112375561333</v>
      </c>
      <c r="D14" s="146" t="n">
        <f aca="false">1/$A$1*[1]CoreVPAExp!C$91</f>
        <v>0.10989034212</v>
      </c>
      <c r="E14" s="146" t="n">
        <f aca="false">1/$A$1*[1]CoreVPAExp!D$91</f>
        <v>0.10628860422</v>
      </c>
      <c r="F14" s="146" t="n">
        <f aca="false">1/$A$1*[1]CoreVPAExp!E$91</f>
        <v>0.12122614538</v>
      </c>
      <c r="G14" s="146" t="n">
        <f aca="false">1/$A$1*[1]CoreVPAExp!F$91</f>
        <v>0.105244783792</v>
      </c>
      <c r="H14" s="146" t="n">
        <f aca="false">1/$A$1*[1]CoreVPAExp!G$91</f>
        <v>0.148108670728824</v>
      </c>
      <c r="I14" s="146" t="n">
        <f aca="false">1/$A$1*[1]CoreVPAExp!H$91</f>
        <v>0.120634744804099</v>
      </c>
      <c r="J14" s="146" t="n">
        <f aca="false">1/$A$1*[1]CoreVPAExp!I$91</f>
        <v>0.05054141508</v>
      </c>
      <c r="K14" s="146" t="n">
        <f aca="false">1/$A$1*[1]CoreVPAExp!J$91</f>
        <v>0.0635278236099862</v>
      </c>
      <c r="L14" s="146" t="n">
        <f aca="false">1/$A$1*[1]CoreVPAExp!K$91</f>
        <v>0.0518437866213999</v>
      </c>
      <c r="M14" s="146" t="n">
        <f aca="false">1/$A$1*[1]CoreVPAExp!L$91</f>
        <v>0.0516298897088889</v>
      </c>
      <c r="N14" s="146" t="n">
        <f aca="false">1/$A$1*[1]CoreVPAExp!M$91</f>
        <v>0.107455053543254</v>
      </c>
      <c r="O14" s="146" t="n">
        <f aca="false">1/$A$1*[1]CoreVPAExp!N$91</f>
        <v>0.145438780056373</v>
      </c>
      <c r="P14" s="146" t="n">
        <f aca="false">1/$A$1*[1]CoreVPAExp!O$91</f>
        <v>0.158697914712325</v>
      </c>
      <c r="Q14" s="146" t="n">
        <f aca="false">1/$A$1*[1]CoreVPAExp!P$91</f>
        <v>0.345845981466667</v>
      </c>
      <c r="R14" s="146" t="n">
        <f aca="false">1/$A$1*[1]CoreVPAExp!Q$91</f>
        <v>0.2532631932</v>
      </c>
      <c r="S14" s="146" t="n">
        <f aca="false">1/$A$1*[1]CoreVPAExp!R$91</f>
        <v>0.2463301884</v>
      </c>
      <c r="T14" s="146" t="n">
        <f aca="false">1/$A$1*[1]CoreVPAExp!S$91</f>
        <v>0.2463301884</v>
      </c>
      <c r="U14" s="146" t="n">
        <f aca="false">1/$A$1*[1]CoreVPAExp!T$91</f>
        <v>0.2463301884</v>
      </c>
      <c r="V14" s="146" t="n">
        <f aca="false">1/$A$1*[1]CoreVPAExp!U$91</f>
        <v>0.2463301884</v>
      </c>
      <c r="W14" s="146" t="n">
        <f aca="false">1/$A$1*[1]CoreVPAExp!V$91</f>
        <v>0.2463301884</v>
      </c>
      <c r="X14" s="146" t="n">
        <f aca="false">1/$A$1*[1]CoreVPAExp!W$91</f>
        <v>0.2463301884</v>
      </c>
      <c r="Y14" s="146" t="n">
        <f aca="false">1/$A$1*[1]CoreVPAExp!X$91</f>
        <v>0.2463301884</v>
      </c>
      <c r="Z14" s="146" t="n">
        <f aca="false">1/$A$1*[1]CoreVPAExp!Y$91</f>
        <v>0.2463301884</v>
      </c>
      <c r="AA14" s="146" t="n">
        <f aca="false">1/$A$1*[1]CoreVPAExp!Z$91</f>
        <v>0.2463301884</v>
      </c>
      <c r="AB14" s="146" t="n">
        <f aca="false">1/$A$1*[1]CoreVPAExp!AA$91</f>
        <v>0.2463301884</v>
      </c>
      <c r="AC14" s="290"/>
      <c r="AD14" s="145" t="n">
        <f aca="false">1/1000*[1]CoreVPAExp!AB$91</f>
        <v>0.0212008</v>
      </c>
      <c r="AE14" s="146" t="n">
        <f aca="false">1/1000*[1]CoreVPAExp!AC$91</f>
        <v>0.017184031</v>
      </c>
      <c r="AF14" s="146" t="n">
        <f aca="false">1/1000*[1]CoreVPAExp!AD$91</f>
        <v>0.018023472</v>
      </c>
      <c r="AG14" s="146" t="n">
        <f aca="false">1/1000*[1]CoreVPAExp!AE$91</f>
        <v>0.021831839</v>
      </c>
      <c r="AH14" s="146" t="n">
        <f aca="false">1/1000*[1]CoreVPAExp!AF$91</f>
        <v>0.026610295</v>
      </c>
      <c r="AI14" s="146" t="n">
        <f aca="false">1/1000*[1]CoreVPAExp!AG$91</f>
        <v>0.0295422878751</v>
      </c>
      <c r="AJ14" s="146" t="n">
        <f aca="false">1/1000*[1]CoreVPAExp!AH$91</f>
        <v>0.0263971492904</v>
      </c>
      <c r="AK14" s="146" t="n">
        <f aca="false">1/1000*[1]CoreVPAExp!AI$91</f>
        <v>0.028902019494</v>
      </c>
      <c r="AL14" s="146" t="n">
        <f aca="false">1/1000*[1]CoreVPAExp!AJ$91</f>
        <v>0.0292963592448</v>
      </c>
      <c r="AM14" s="146" t="n">
        <f aca="false">1/1000*[1]CoreVPAExp!AK$91</f>
        <v>0.0208344609572</v>
      </c>
      <c r="AN14" s="146" t="n">
        <f aca="false">1/1000*[1]CoreVPAExp!AL$91</f>
        <v>0.0202031098803</v>
      </c>
      <c r="AO14" s="146" t="n">
        <f aca="false">1/1000*[1]CoreVPAExp!AM$91</f>
        <v>0.02664447384</v>
      </c>
      <c r="AP14" s="146" t="n">
        <f aca="false">1/1000*[1]CoreVPAExp!AN$91</f>
        <v>0.0362293377248</v>
      </c>
      <c r="AQ14" s="146" t="n">
        <f aca="false">1/1000*[1]CoreVPAExp!AO$91</f>
        <v>0.0528347278671</v>
      </c>
      <c r="AR14" s="146" t="n">
        <f aca="false">1/1000*[1]CoreVPAExp!AP$91</f>
        <v>0.082085618386</v>
      </c>
      <c r="AS14" s="146" t="n">
        <f aca="false">1/1000*[1]CoreVPAExp!AQ$91</f>
        <v>0.058686654117</v>
      </c>
      <c r="AT14" s="146" t="n">
        <f aca="false">1/1000*[1]CoreVPAExp!AR$91</f>
        <v>0.0583024054579</v>
      </c>
      <c r="AU14" s="146" t="n">
        <f aca="false">1/1000*[1]CoreVPAExp!AS$91</f>
        <v>0</v>
      </c>
      <c r="AV14" s="146" t="n">
        <f aca="false">1/1000*[1]CoreVPAExp!AT$91</f>
        <v>0</v>
      </c>
      <c r="AW14" s="146" t="n">
        <f aca="false">1/1000*[1]CoreVPAExp!AU$91</f>
        <v>0</v>
      </c>
      <c r="AX14" s="146" t="n">
        <f aca="false">1/1000*[1]CoreVPAExp!AV$91</f>
        <v>0</v>
      </c>
      <c r="AY14" s="146" t="n">
        <f aca="false">1/1000*[1]CoreVPAExp!AW$91</f>
        <v>0</v>
      </c>
      <c r="AZ14" s="146" t="n">
        <f aca="false">1/1000*[1]CoreVPAExp!AX$91</f>
        <v>0</v>
      </c>
      <c r="BA14" s="146" t="n">
        <f aca="false">1/1000*[1]CoreVPAExp!AY$91</f>
        <v>0</v>
      </c>
      <c r="BB14" s="146" t="n">
        <f aca="false">1/1000*[1]CoreVPAExp!AZ$91</f>
        <v>0</v>
      </c>
      <c r="BC14" s="294" t="n">
        <f aca="false">1/1000*[1]CoreVPAExp!$BA$91</f>
        <v>0</v>
      </c>
      <c r="BD14" s="14"/>
    </row>
    <row r="15" customFormat="false" ht="12.9" hidden="false" customHeight="false" outlineLevel="0" collapsed="false">
      <c r="B15" s="46" t="s">
        <v>108</v>
      </c>
      <c r="C15" s="145" t="n">
        <f aca="false">1/$A$1*[1]CoreVPAExp!B$94</f>
        <v>0.077141944768</v>
      </c>
      <c r="D15" s="146" t="n">
        <f aca="false">1/$A$1*[1]CoreVPAExp!C$94</f>
        <v>0.091749638</v>
      </c>
      <c r="E15" s="146" t="n">
        <f aca="false">1/$A$1*[1]CoreVPAExp!D$94</f>
        <v>0.0959659755</v>
      </c>
      <c r="F15" s="146" t="n">
        <f aca="false">1/$A$1*[1]CoreVPAExp!E$94</f>
        <v>0.09676769</v>
      </c>
      <c r="G15" s="146" t="n">
        <f aca="false">1/$A$1*[1]CoreVPAExp!F$94</f>
        <v>0.06184278928</v>
      </c>
      <c r="H15" s="146" t="n">
        <f aca="false">1/$A$1*[1]CoreVPAExp!G$94</f>
        <v>0.115740480980702</v>
      </c>
      <c r="I15" s="146" t="n">
        <f aca="false">1/$A$1*[1]CoreVPAExp!H$94</f>
        <v>0.124187148452632</v>
      </c>
      <c r="J15" s="146" t="n">
        <f aca="false">1/$A$1*[1]CoreVPAExp!I$94</f>
        <v>0.09020918598</v>
      </c>
      <c r="K15" s="146" t="n">
        <f aca="false">1/$A$1*[1]CoreVPAExp!J$94</f>
        <v>0.0602763096</v>
      </c>
      <c r="L15" s="146" t="n">
        <f aca="false">1/$A$1*[1]CoreVPAExp!K$94</f>
        <v>0.0371679308</v>
      </c>
      <c r="M15" s="146" t="n">
        <f aca="false">1/$A$1*[1]CoreVPAExp!L$94</f>
        <v>0.05820682</v>
      </c>
      <c r="N15" s="146" t="n">
        <f aca="false">1/$A$1*[1]CoreVPAExp!M$94</f>
        <v>0.047094856</v>
      </c>
      <c r="O15" s="146" t="n">
        <f aca="false">1/$A$1*[1]CoreVPAExp!N$94</f>
        <v>0.023025182</v>
      </c>
      <c r="P15" s="146" t="n">
        <f aca="false">1/$A$1*[1]CoreVPAExp!O$94</f>
        <v>0.01704582</v>
      </c>
      <c r="Q15" s="146" t="n">
        <f aca="false">1/$A$1*[1]CoreVPAExp!P$94</f>
        <v>0.02514876</v>
      </c>
      <c r="R15" s="146" t="n">
        <f aca="false">1/$A$1*[1]CoreVPAExp!Q$94</f>
        <v>0.03199378</v>
      </c>
      <c r="S15" s="146" t="n">
        <f aca="false">1/$A$1*[1]CoreVPAExp!R$94</f>
        <v>0.02321956</v>
      </c>
      <c r="T15" s="146" t="n">
        <f aca="false">1/$A$1*[1]CoreVPAExp!S$94</f>
        <v>0.02321956</v>
      </c>
      <c r="U15" s="146" t="n">
        <f aca="false">1/$A$1*[1]CoreVPAExp!T$94</f>
        <v>0.02321956</v>
      </c>
      <c r="V15" s="146" t="n">
        <f aca="false">1/$A$1*[1]CoreVPAExp!U$94</f>
        <v>0.02321956</v>
      </c>
      <c r="W15" s="146" t="n">
        <f aca="false">1/$A$1*[1]CoreVPAExp!V$94</f>
        <v>0.02321956</v>
      </c>
      <c r="X15" s="146" t="n">
        <f aca="false">1/$A$1*[1]CoreVPAExp!W$94</f>
        <v>0.02321956</v>
      </c>
      <c r="Y15" s="146" t="n">
        <f aca="false">1/$A$1*[1]CoreVPAExp!X$94</f>
        <v>0.02321956</v>
      </c>
      <c r="Z15" s="146" t="n">
        <f aca="false">1/$A$1*[1]CoreVPAExp!Y$94</f>
        <v>0.02321956</v>
      </c>
      <c r="AA15" s="146" t="n">
        <f aca="false">1/$A$1*[1]CoreVPAExp!Z$94</f>
        <v>0.02321956</v>
      </c>
      <c r="AB15" s="146" t="n">
        <f aca="false">1/$A$1*[1]CoreVPAExp!AA$94</f>
        <v>0.02321956</v>
      </c>
      <c r="AC15" s="290"/>
      <c r="AD15" s="145" t="n">
        <f aca="false">1/1000*[1]CoreVPAExp!AB$94</f>
        <v>0.007347811</v>
      </c>
      <c r="AE15" s="146" t="n">
        <f aca="false">1/1000*[1]CoreVPAExp!AC$94</f>
        <v>0.006039875</v>
      </c>
      <c r="AF15" s="146" t="n">
        <f aca="false">1/1000*[1]CoreVPAExp!AD$94</f>
        <v>0.006937468</v>
      </c>
      <c r="AG15" s="146" t="n">
        <f aca="false">1/1000*[1]CoreVPAExp!AE$94</f>
        <v>0.007991997</v>
      </c>
      <c r="AH15" s="146" t="n">
        <f aca="false">1/1000*[1]CoreVPAExp!AF$94</f>
        <v>0.00694739</v>
      </c>
      <c r="AI15" s="146" t="n">
        <f aca="false">1/1000*[1]CoreVPAExp!AG$94</f>
        <v>0.0118136936775</v>
      </c>
      <c r="AJ15" s="146" t="n">
        <f aca="false">1/1000*[1]CoreVPAExp!AH$94</f>
        <v>0.0149091877624</v>
      </c>
      <c r="AK15" s="146" t="n">
        <f aca="false">1/1000*[1]CoreVPAExp!AI$94</f>
        <v>0.0164301995055</v>
      </c>
      <c r="AL15" s="146" t="n">
        <f aca="false">1/1000*[1]CoreVPAExp!AJ$94</f>
        <v>0.0099869790944</v>
      </c>
      <c r="AM15" s="146" t="n">
        <f aca="false">1/1000*[1]CoreVPAExp!AK$94</f>
        <v>0.0097813334872</v>
      </c>
      <c r="AN15" s="146" t="n">
        <f aca="false">1/1000*[1]CoreVPAExp!AL$94</f>
        <v>0.0079375253454</v>
      </c>
      <c r="AO15" s="146" t="n">
        <f aca="false">1/1000*[1]CoreVPAExp!AM$94</f>
        <v>0.006390452064</v>
      </c>
      <c r="AP15" s="146" t="n">
        <f aca="false">1/1000*[1]CoreVPAExp!AN$94</f>
        <v>0.0054889765216</v>
      </c>
      <c r="AQ15" s="146" t="n">
        <f aca="false">1/1000*[1]CoreVPAExp!AO$94</f>
        <v>0.0024019724418</v>
      </c>
      <c r="AR15" s="146" t="n">
        <f aca="false">1/1000*[1]CoreVPAExp!AP$94</f>
        <v>0.0034136910155</v>
      </c>
      <c r="AS15" s="146" t="n">
        <f aca="false">1/1000*[1]CoreVPAExp!AQ$94</f>
        <v>0.0036013293785</v>
      </c>
      <c r="AT15" s="146" t="n">
        <f aca="false">1/1000*[1]CoreVPAExp!AR$94</f>
        <v>0.0026388706311</v>
      </c>
      <c r="AU15" s="146" t="n">
        <f aca="false">1/1000*[1]CoreVPAExp!AS$94</f>
        <v>0</v>
      </c>
      <c r="AV15" s="146" t="n">
        <f aca="false">1/1000*[1]CoreVPAExp!AT$94</f>
        <v>0</v>
      </c>
      <c r="AW15" s="146" t="n">
        <f aca="false">1/1000*[1]CoreVPAExp!AU$94</f>
        <v>0</v>
      </c>
      <c r="AX15" s="146" t="n">
        <f aca="false">1/1000*[1]CoreVPAExp!AV$94</f>
        <v>0</v>
      </c>
      <c r="AY15" s="146" t="n">
        <f aca="false">1/1000*[1]CoreVPAExp!AW$94</f>
        <v>0</v>
      </c>
      <c r="AZ15" s="146" t="n">
        <f aca="false">1/1000*[1]CoreVPAExp!AX$94</f>
        <v>0</v>
      </c>
      <c r="BA15" s="146" t="n">
        <f aca="false">1/1000*[1]CoreVPAExp!AY$94</f>
        <v>0</v>
      </c>
      <c r="BB15" s="146" t="n">
        <f aca="false">1/1000*[1]CoreVPAExp!AZ$94</f>
        <v>0</v>
      </c>
      <c r="BC15" s="294" t="n">
        <f aca="false">1/1000*[1]CoreVPAExp!$BA$94</f>
        <v>0</v>
      </c>
      <c r="BD15" s="14"/>
    </row>
    <row r="16" customFormat="false" ht="12.9" hidden="false" customHeight="false" outlineLevel="0" collapsed="false">
      <c r="B16" s="46" t="s">
        <v>68</v>
      </c>
      <c r="C16" s="145" t="n">
        <f aca="false">1/$A$1*[1]CoreVPAExp!B$106</f>
        <v>0.541490446261333</v>
      </c>
      <c r="D16" s="146" t="n">
        <f aca="false">1/$A$1*[1]CoreVPAExp!C$106</f>
        <v>0.63136312418</v>
      </c>
      <c r="E16" s="146" t="n">
        <f aca="false">1/$A$1*[1]CoreVPAExp!D$106</f>
        <v>0.66995855232</v>
      </c>
      <c r="F16" s="146" t="n">
        <f aca="false">1/$A$1*[1]CoreVPAExp!E$106</f>
        <v>0.65252593832</v>
      </c>
      <c r="G16" s="146" t="n">
        <f aca="false">1/$A$1*[1]CoreVPAExp!F$106</f>
        <v>0.457218791798286</v>
      </c>
      <c r="H16" s="146" t="n">
        <f aca="false">1/$A$1*[1]CoreVPAExp!G$106</f>
        <v>0.317037717524071</v>
      </c>
      <c r="I16" s="146" t="n">
        <f aca="false">1/$A$1*[1]CoreVPAExp!H$106</f>
        <v>0.47236944326475</v>
      </c>
      <c r="J16" s="146" t="n">
        <f aca="false">1/$A$1*[1]CoreVPAExp!I$106</f>
        <v>0.31998595148</v>
      </c>
      <c r="K16" s="146" t="n">
        <f aca="false">1/$A$1*[1]CoreVPAExp!J$106</f>
        <v>0.422523946469922</v>
      </c>
      <c r="L16" s="146" t="n">
        <f aca="false">1/$A$1*[1]CoreVPAExp!K$106</f>
        <v>0.351174278250855</v>
      </c>
      <c r="M16" s="146" t="n">
        <f aca="false">1/$A$1*[1]CoreVPAExp!L$106</f>
        <v>0.335956828960902</v>
      </c>
      <c r="N16" s="146" t="n">
        <f aca="false">1/$A$1*[1]CoreVPAExp!M$106</f>
        <v>0.591482763559127</v>
      </c>
      <c r="O16" s="146" t="n">
        <f aca="false">1/$A$1*[1]CoreVPAExp!N$106</f>
        <v>0.401479372278571</v>
      </c>
      <c r="P16" s="146" t="n">
        <f aca="false">1/$A$1*[1]CoreVPAExp!O$106</f>
        <v>0.308483803313662</v>
      </c>
      <c r="Q16" s="146" t="n">
        <f aca="false">1/$A$1*[1]CoreVPAExp!P$106</f>
        <v>0.2975757741</v>
      </c>
      <c r="R16" s="146" t="n">
        <f aca="false">1/$A$1*[1]CoreVPAExp!Q$106</f>
        <v>0.367461348</v>
      </c>
      <c r="S16" s="146" t="n">
        <f aca="false">1/$A$1*[1]CoreVPAExp!R$106</f>
        <v>0.507962</v>
      </c>
      <c r="T16" s="146" t="n">
        <f aca="false">1/$A$1*[1]CoreVPAExp!S$106</f>
        <v>0.507962</v>
      </c>
      <c r="U16" s="146" t="n">
        <f aca="false">1/$A$1*[1]CoreVPAExp!T$106</f>
        <v>0.507962</v>
      </c>
      <c r="V16" s="146" t="n">
        <f aca="false">1/$A$1*[1]CoreVPAExp!U$106</f>
        <v>0.507962</v>
      </c>
      <c r="W16" s="146" t="n">
        <f aca="false">1/$A$1*[1]CoreVPAExp!V$106</f>
        <v>0.507962</v>
      </c>
      <c r="X16" s="146" t="n">
        <f aca="false">1/$A$1*[1]CoreVPAExp!W$106</f>
        <v>0.507962</v>
      </c>
      <c r="Y16" s="146" t="n">
        <f aca="false">1/$A$1*[1]CoreVPAExp!X$106</f>
        <v>0.507962</v>
      </c>
      <c r="Z16" s="146" t="n">
        <f aca="false">1/$A$1*[1]CoreVPAExp!Y$106</f>
        <v>0.507962</v>
      </c>
      <c r="AA16" s="146" t="n">
        <f aca="false">1/$A$1*[1]CoreVPAExp!Z$106</f>
        <v>0.507962</v>
      </c>
      <c r="AB16" s="146" t="n">
        <f aca="false">1/$A$1*[1]CoreVPAExp!AA$106</f>
        <v>0.507962</v>
      </c>
      <c r="AC16" s="290"/>
      <c r="AD16" s="145" t="n">
        <f aca="false">1/1000*[1]CoreVPAExp!AB$106</f>
        <v>0.031681731</v>
      </c>
      <c r="AE16" s="146" t="n">
        <f aca="false">1/1000*[1]CoreVPAExp!AC$106</f>
        <v>0.034650332</v>
      </c>
      <c r="AF16" s="146" t="n">
        <f aca="false">1/1000*[1]CoreVPAExp!AD$106</f>
        <v>0.041238008</v>
      </c>
      <c r="AG16" s="146" t="n">
        <f aca="false">1/1000*[1]CoreVPAExp!AE$106</f>
        <v>0.046016037</v>
      </c>
      <c r="AH16" s="146" t="n">
        <f aca="false">1/1000*[1]CoreVPAExp!AF$106</f>
        <v>0.052957946</v>
      </c>
      <c r="AI16" s="146" t="n">
        <f aca="false">1/1000*[1]CoreVPAExp!AG$106</f>
        <v>0.0642600989316</v>
      </c>
      <c r="AJ16" s="146" t="n">
        <f aca="false">1/1000*[1]CoreVPAExp!AH$106</f>
        <v>0.1104608939484</v>
      </c>
      <c r="AK16" s="146" t="n">
        <f aca="false">1/1000*[1]CoreVPAExp!AI$106</f>
        <v>0.0990649218605</v>
      </c>
      <c r="AL16" s="146" t="n">
        <f aca="false">1/1000*[1]CoreVPAExp!AJ$106</f>
        <v>0.1540906358568</v>
      </c>
      <c r="AM16" s="146" t="n">
        <f aca="false">1/1000*[1]CoreVPAExp!AK$106</f>
        <v>0.1040962156564</v>
      </c>
      <c r="AN16" s="146" t="n">
        <f aca="false">1/1000*[1]CoreVPAExp!AL$106</f>
        <v>0.1066586645457</v>
      </c>
      <c r="AO16" s="146" t="n">
        <f aca="false">1/1000*[1]CoreVPAExp!AM$106</f>
        <v>0.120483588384</v>
      </c>
      <c r="AP16" s="146" t="n">
        <f aca="false">1/1000*[1]CoreVPAExp!AN$106</f>
        <v>0.1255408709632</v>
      </c>
      <c r="AQ16" s="146" t="n">
        <f aca="false">1/1000*[1]CoreVPAExp!AO$106</f>
        <v>0.0875644764621</v>
      </c>
      <c r="AR16" s="146" t="n">
        <f aca="false">1/1000*[1]CoreVPAExp!AP$106</f>
        <v>0.054918295559</v>
      </c>
      <c r="AS16" s="146" t="n">
        <f aca="false">1/1000*[1]CoreVPAExp!AQ$106</f>
        <v>0.039955717858</v>
      </c>
      <c r="AT16" s="146" t="n">
        <f aca="false">1/1000*[1]CoreVPAExp!AR$106</f>
        <v>0.0514017285226</v>
      </c>
      <c r="AU16" s="146" t="n">
        <f aca="false">1/1000*[1]CoreVPAExp!AS$106</f>
        <v>0</v>
      </c>
      <c r="AV16" s="146" t="n">
        <f aca="false">1/1000*[1]CoreVPAExp!AT$106</f>
        <v>0</v>
      </c>
      <c r="AW16" s="146" t="n">
        <f aca="false">1/1000*[1]CoreVPAExp!AU$106</f>
        <v>0</v>
      </c>
      <c r="AX16" s="146" t="n">
        <f aca="false">1/1000*[1]CoreVPAExp!AV$106</f>
        <v>0</v>
      </c>
      <c r="AY16" s="146" t="n">
        <f aca="false">1/1000*[1]CoreVPAExp!AW$106</f>
        <v>0</v>
      </c>
      <c r="AZ16" s="146" t="n">
        <f aca="false">1/1000*[1]CoreVPAExp!AX$106</f>
        <v>0</v>
      </c>
      <c r="BA16" s="146" t="n">
        <f aca="false">1/1000*[1]CoreVPAExp!AY$106</f>
        <v>0</v>
      </c>
      <c r="BB16" s="146" t="n">
        <f aca="false">1/1000*[1]CoreVPAExp!AZ$106</f>
        <v>0</v>
      </c>
      <c r="BC16" s="294" t="n">
        <f aca="false">1/1000*[1]CoreVPAExp!$BA$106</f>
        <v>0</v>
      </c>
      <c r="BD16" s="14"/>
    </row>
    <row r="17" customFormat="false" ht="12.9" hidden="false" customHeight="false" outlineLevel="0" collapsed="false">
      <c r="B17" s="46" t="s">
        <v>85</v>
      </c>
      <c r="C17" s="145" t="n">
        <f aca="false">1/$A$1*[1]CoreVPAExp!B$114</f>
        <v>0.281895646757333</v>
      </c>
      <c r="D17" s="146" t="n">
        <f aca="false">1/$A$1*[1]CoreVPAExp!C$114</f>
        <v>0.3790945374</v>
      </c>
      <c r="E17" s="146" t="n">
        <f aca="false">1/$A$1*[1]CoreVPAExp!D$114</f>
        <v>0.256691475</v>
      </c>
      <c r="F17" s="146" t="n">
        <f aca="false">1/$A$1*[1]CoreVPAExp!E$114</f>
        <v>0.29726835038</v>
      </c>
      <c r="G17" s="146" t="n">
        <f aca="false">1/$A$1*[1]CoreVPAExp!F$114</f>
        <v>0.262710167741143</v>
      </c>
      <c r="H17" s="146" t="n">
        <f aca="false">1/$A$1*[1]CoreVPAExp!G$114</f>
        <v>0.30275164469502</v>
      </c>
      <c r="I17" s="146" t="n">
        <f aca="false">1/$A$1*[1]CoreVPAExp!H$114</f>
        <v>0.346477572606677</v>
      </c>
      <c r="J17" s="146" t="n">
        <f aca="false">1/$A$1*[1]CoreVPAExp!I$114</f>
        <v>0.17218761864</v>
      </c>
      <c r="K17" s="146" t="n">
        <f aca="false">1/$A$1*[1]CoreVPAExp!J$114</f>
        <v>0.261915886923707</v>
      </c>
      <c r="L17" s="146" t="n">
        <f aca="false">1/$A$1*[1]CoreVPAExp!K$114</f>
        <v>0.177848338353306</v>
      </c>
      <c r="M17" s="146" t="n">
        <f aca="false">1/$A$1*[1]CoreVPAExp!L$114</f>
        <v>0.245571400048889</v>
      </c>
      <c r="N17" s="146" t="n">
        <f aca="false">1/$A$1*[1]CoreVPAExp!M$114</f>
        <v>0.2815716732</v>
      </c>
      <c r="O17" s="146" t="n">
        <f aca="false">1/$A$1*[1]CoreVPAExp!N$114</f>
        <v>0.24524104825</v>
      </c>
      <c r="P17" s="146" t="n">
        <f aca="false">1/$A$1*[1]CoreVPAExp!O$114</f>
        <v>0.237656145183333</v>
      </c>
      <c r="Q17" s="146" t="n">
        <f aca="false">1/$A$1*[1]CoreVPAExp!P$114</f>
        <v>0.2353575636</v>
      </c>
      <c r="R17" s="146" t="n">
        <f aca="false">1/$A$1*[1]CoreVPAExp!Q$114</f>
        <v>0.2517684116</v>
      </c>
      <c r="S17" s="146" t="n">
        <f aca="false">1/$A$1*[1]CoreVPAExp!R$114</f>
        <v>0.2451140344</v>
      </c>
      <c r="T17" s="146" t="n">
        <f aca="false">1/$A$1*[1]CoreVPAExp!S$114</f>
        <v>0.2451140344</v>
      </c>
      <c r="U17" s="146" t="n">
        <f aca="false">1/$A$1*[1]CoreVPAExp!T$114</f>
        <v>0.2451140344</v>
      </c>
      <c r="V17" s="146" t="n">
        <f aca="false">1/$A$1*[1]CoreVPAExp!U$114</f>
        <v>0.2451140344</v>
      </c>
      <c r="W17" s="146" t="n">
        <f aca="false">1/$A$1*[1]CoreVPAExp!V$114</f>
        <v>0.2451140344</v>
      </c>
      <c r="X17" s="146" t="n">
        <f aca="false">1/$A$1*[1]CoreVPAExp!W$114</f>
        <v>0.2451140344</v>
      </c>
      <c r="Y17" s="146" t="n">
        <f aca="false">1/$A$1*[1]CoreVPAExp!X$114</f>
        <v>0.2451140344</v>
      </c>
      <c r="Z17" s="146" t="n">
        <f aca="false">1/$A$1*[1]CoreVPAExp!Y$114</f>
        <v>0.2451140344</v>
      </c>
      <c r="AA17" s="146" t="n">
        <f aca="false">1/$A$1*[1]CoreVPAExp!Z$114</f>
        <v>0.2451140344</v>
      </c>
      <c r="AB17" s="146" t="n">
        <f aca="false">1/$A$1*[1]CoreVPAExp!AA$114</f>
        <v>0.2451140344</v>
      </c>
      <c r="AC17" s="290"/>
      <c r="AD17" s="145" t="n">
        <f aca="false">1/1000*[1]CoreVPAExp!AB$114</f>
        <v>0.020507599</v>
      </c>
      <c r="AE17" s="146" t="n">
        <f aca="false">1/1000*[1]CoreVPAExp!AC$114</f>
        <v>0.02112975</v>
      </c>
      <c r="AF17" s="146" t="n">
        <f aca="false">1/1000*[1]CoreVPAExp!AD$114</f>
        <v>0.020227285</v>
      </c>
      <c r="AG17" s="146" t="n">
        <f aca="false">1/1000*[1]CoreVPAExp!AE$114</f>
        <v>0.02923177</v>
      </c>
      <c r="AH17" s="146" t="n">
        <f aca="false">1/1000*[1]CoreVPAExp!AF$114</f>
        <v>0.040872174</v>
      </c>
      <c r="AI17" s="146" t="n">
        <f aca="false">1/1000*[1]CoreVPAExp!AG$114</f>
        <v>0.0463113848769</v>
      </c>
      <c r="AJ17" s="146" t="n">
        <f aca="false">1/1000*[1]CoreVPAExp!AH$114</f>
        <v>0.0533711940456</v>
      </c>
      <c r="AK17" s="146" t="n">
        <f aca="false">1/1000*[1]CoreVPAExp!AI$114</f>
        <v>0.0459652063525</v>
      </c>
      <c r="AL17" s="146" t="n">
        <f aca="false">1/1000*[1]CoreVPAExp!AJ$114</f>
        <v>0.0690556028692</v>
      </c>
      <c r="AM17" s="146" t="n">
        <f aca="false">1/1000*[1]CoreVPAExp!AK$114</f>
        <v>0.0475899790256</v>
      </c>
      <c r="AN17" s="146" t="n">
        <f aca="false">1/1000*[1]CoreVPAExp!AL$114</f>
        <v>0.0487078512624</v>
      </c>
      <c r="AO17" s="146" t="n">
        <f aca="false">1/1000*[1]CoreVPAExp!AM$114</f>
        <v>0.046834073856</v>
      </c>
      <c r="AP17" s="146" t="n">
        <f aca="false">1/1000*[1]CoreVPAExp!AN$114</f>
        <v>0.0359097244528</v>
      </c>
      <c r="AQ17" s="146" t="n">
        <f aca="false">1/1000*[1]CoreVPAExp!AO$114</f>
        <v>0.0358170866427</v>
      </c>
      <c r="AR17" s="146" t="n">
        <f aca="false">1/1000*[1]CoreVPAExp!AP$114</f>
        <v>0.0387961735435</v>
      </c>
      <c r="AS17" s="146" t="n">
        <f aca="false">1/1000*[1]CoreVPAExp!AQ$114</f>
        <v>0.031103483348</v>
      </c>
      <c r="AT17" s="146" t="n">
        <f aca="false">1/1000*[1]CoreVPAExp!AR$114</f>
        <v>0.0290583365862</v>
      </c>
      <c r="AU17" s="146" t="n">
        <f aca="false">1/1000*[1]CoreVPAExp!AS$114</f>
        <v>0</v>
      </c>
      <c r="AV17" s="146" t="n">
        <f aca="false">1/1000*[1]CoreVPAExp!AT$114</f>
        <v>0</v>
      </c>
      <c r="AW17" s="146" t="n">
        <f aca="false">1/1000*[1]CoreVPAExp!AU$114</f>
        <v>0</v>
      </c>
      <c r="AX17" s="146" t="n">
        <f aca="false">1/1000*[1]CoreVPAExp!AV$114</f>
        <v>0</v>
      </c>
      <c r="AY17" s="146" t="n">
        <f aca="false">1/1000*[1]CoreVPAExp!AW$114</f>
        <v>0</v>
      </c>
      <c r="AZ17" s="146" t="n">
        <f aca="false">1/1000*[1]CoreVPAExp!AX$114</f>
        <v>0</v>
      </c>
      <c r="BA17" s="146" t="n">
        <f aca="false">1/1000*[1]CoreVPAExp!AY$114</f>
        <v>0</v>
      </c>
      <c r="BB17" s="146" t="n">
        <f aca="false">1/1000*[1]CoreVPAExp!AZ$114</f>
        <v>0</v>
      </c>
      <c r="BC17" s="294" t="n">
        <f aca="false">1/1000*[1]CoreVPAExp!$BA$114</f>
        <v>0</v>
      </c>
      <c r="BD17" s="14"/>
    </row>
    <row r="18" customFormat="false" ht="12.9" hidden="false" customHeight="false" outlineLevel="0" collapsed="false">
      <c r="B18" s="46" t="s">
        <v>69</v>
      </c>
      <c r="C18" s="145" t="n">
        <f aca="false">1/$A$1*[1]CoreVPAExp!B$188</f>
        <v>0.126205225664</v>
      </c>
      <c r="D18" s="146" t="n">
        <f aca="false">1/$A$1*[1]CoreVPAExp!C$188</f>
        <v>0.114749708</v>
      </c>
      <c r="E18" s="146" t="n">
        <f aca="false">1/$A$1*[1]CoreVPAExp!D$188</f>
        <v>0.12494040524</v>
      </c>
      <c r="F18" s="146" t="n">
        <f aca="false">1/$A$1*[1]CoreVPAExp!E$188</f>
        <v>0.10685879824</v>
      </c>
      <c r="G18" s="146" t="n">
        <f aca="false">1/$A$1*[1]CoreVPAExp!F$188</f>
        <v>0.256305115961818</v>
      </c>
      <c r="H18" s="146" t="n">
        <f aca="false">1/$A$1*[1]CoreVPAExp!G$188</f>
        <v>0.237890419367914</v>
      </c>
      <c r="I18" s="146" t="n">
        <f aca="false">1/$A$1*[1]CoreVPAExp!H$188</f>
        <v>0.178955824021168</v>
      </c>
      <c r="J18" s="146" t="n">
        <f aca="false">1/$A$1*[1]CoreVPAExp!I$188</f>
        <v>0.1824356037</v>
      </c>
      <c r="K18" s="146" t="n">
        <f aca="false">1/$A$1*[1]CoreVPAExp!J$188</f>
        <v>0.303636174642598</v>
      </c>
      <c r="L18" s="146" t="n">
        <f aca="false">1/$A$1*[1]CoreVPAExp!K$188</f>
        <v>0.144867992640328</v>
      </c>
      <c r="M18" s="146" t="n">
        <f aca="false">1/$A$1*[1]CoreVPAExp!L$188</f>
        <v>0.173388035909524</v>
      </c>
      <c r="N18" s="146" t="n">
        <f aca="false">1/$A$1*[1]CoreVPAExp!M$188</f>
        <v>0.4928824568</v>
      </c>
      <c r="O18" s="146" t="n">
        <f aca="false">1/$A$1*[1]CoreVPAExp!N$188</f>
        <v>0.303266326282857</v>
      </c>
      <c r="P18" s="146" t="n">
        <f aca="false">1/$A$1*[1]CoreVPAExp!O$188</f>
        <v>0.218890367409599</v>
      </c>
      <c r="Q18" s="146" t="n">
        <f aca="false">1/$A$1*[1]CoreVPAExp!P$188</f>
        <v>0.265877189455556</v>
      </c>
      <c r="R18" s="146" t="n">
        <f aca="false">1/$A$1*[1]CoreVPAExp!Q$188</f>
        <v>0.4610447692</v>
      </c>
      <c r="S18" s="146" t="n">
        <f aca="false">1/$A$1*[1]CoreVPAExp!R$188</f>
        <v>0.5493383652</v>
      </c>
      <c r="T18" s="146" t="n">
        <f aca="false">1/$A$1*[1]CoreVPAExp!S$188</f>
        <v>0.5493383652</v>
      </c>
      <c r="U18" s="146" t="n">
        <f aca="false">1/$A$1*[1]CoreVPAExp!T$188</f>
        <v>0.5493383652</v>
      </c>
      <c r="V18" s="146" t="n">
        <f aca="false">1/$A$1*[1]CoreVPAExp!U$188</f>
        <v>0.5493383652</v>
      </c>
      <c r="W18" s="146" t="n">
        <f aca="false">1/$A$1*[1]CoreVPAExp!V$188</f>
        <v>0.5493383652</v>
      </c>
      <c r="X18" s="146" t="n">
        <f aca="false">1/$A$1*[1]CoreVPAExp!W$188</f>
        <v>0.5493383652</v>
      </c>
      <c r="Y18" s="146" t="n">
        <f aca="false">1/$A$1*[1]CoreVPAExp!X$188</f>
        <v>0.5493383652</v>
      </c>
      <c r="Z18" s="146" t="n">
        <f aca="false">1/$A$1*[1]CoreVPAExp!Y$188</f>
        <v>0.5493383652</v>
      </c>
      <c r="AA18" s="146" t="n">
        <f aca="false">1/$A$1*[1]CoreVPAExp!Z$188</f>
        <v>0.5493383652</v>
      </c>
      <c r="AB18" s="146" t="n">
        <f aca="false">1/$A$1*[1]CoreVPAExp!AA$188</f>
        <v>0.5493383652</v>
      </c>
      <c r="AC18" s="290"/>
      <c r="AD18" s="145" t="n">
        <f aca="false">1/1000*[1]CoreVPAExp!AB$188</f>
        <v>0.007751378</v>
      </c>
      <c r="AE18" s="146" t="n">
        <f aca="false">1/1000*[1]CoreVPAExp!AC$188</f>
        <v>0.009857011</v>
      </c>
      <c r="AF18" s="146" t="n">
        <f aca="false">1/1000*[1]CoreVPAExp!AD$188</f>
        <v>0.01039562</v>
      </c>
      <c r="AG18" s="146" t="n">
        <f aca="false">1/1000*[1]CoreVPAExp!AE$188</f>
        <v>0.011112277</v>
      </c>
      <c r="AH18" s="146" t="n">
        <f aca="false">1/1000*[1]CoreVPAExp!AF$188</f>
        <v>0.023715393</v>
      </c>
      <c r="AI18" s="146" t="n">
        <f aca="false">1/1000*[1]CoreVPAExp!AG$188</f>
        <v>0.0356866278054</v>
      </c>
      <c r="AJ18" s="146" t="n">
        <f aca="false">1/1000*[1]CoreVPAExp!AH$188</f>
        <v>0.0354352380892</v>
      </c>
      <c r="AK18" s="146" t="n">
        <f aca="false">1/1000*[1]CoreVPAExp!AI$188</f>
        <v>0.0533973757735</v>
      </c>
      <c r="AL18" s="146" t="n">
        <f aca="false">1/1000*[1]CoreVPAExp!AJ$188</f>
        <v>0.0797562155944</v>
      </c>
      <c r="AM18" s="146" t="n">
        <f aca="false">1/1000*[1]CoreVPAExp!AK$188</f>
        <v>0.0361779165132</v>
      </c>
      <c r="AN18" s="146" t="n">
        <f aca="false">1/1000*[1]CoreVPAExp!AL$188</f>
        <v>0.0432363957084</v>
      </c>
      <c r="AO18" s="146" t="n">
        <f aca="false">1/1000*[1]CoreVPAExp!AM$188</f>
        <v>0.067102260624</v>
      </c>
      <c r="AP18" s="146" t="n">
        <f aca="false">1/1000*[1]CoreVPAExp!AN$188</f>
        <v>0.0442859035344</v>
      </c>
      <c r="AQ18" s="146" t="n">
        <f aca="false">1/1000*[1]CoreVPAExp!AO$188</f>
        <v>0.0245073947694</v>
      </c>
      <c r="AR18" s="146" t="n">
        <f aca="false">1/1000*[1]CoreVPAExp!AP$188</f>
        <v>0.040761026372</v>
      </c>
      <c r="AS18" s="146" t="n">
        <f aca="false">1/1000*[1]CoreVPAExp!AQ$188</f>
        <v>0.0461692784455</v>
      </c>
      <c r="AT18" s="146" t="n">
        <f aca="false">1/1000*[1]CoreVPAExp!AR$188</f>
        <v>0.0566776124066</v>
      </c>
      <c r="AU18" s="146" t="n">
        <f aca="false">1/1000*[1]CoreVPAExp!AS$188</f>
        <v>0</v>
      </c>
      <c r="AV18" s="146" t="n">
        <f aca="false">1/1000*[1]CoreVPAExp!AT$188</f>
        <v>0</v>
      </c>
      <c r="AW18" s="146" t="n">
        <f aca="false">1/1000*[1]CoreVPAExp!AU$188</f>
        <v>0</v>
      </c>
      <c r="AX18" s="146" t="n">
        <f aca="false">1/1000*[1]CoreVPAExp!AV$188</f>
        <v>0</v>
      </c>
      <c r="AY18" s="146" t="n">
        <f aca="false">1/1000*[1]CoreVPAExp!AW$188</f>
        <v>0</v>
      </c>
      <c r="AZ18" s="146" t="n">
        <f aca="false">1/1000*[1]CoreVPAExp!AX$188</f>
        <v>0</v>
      </c>
      <c r="BA18" s="146" t="n">
        <f aca="false">1/1000*[1]CoreVPAExp!AY$188</f>
        <v>0</v>
      </c>
      <c r="BB18" s="146" t="n">
        <f aca="false">1/1000*[1]CoreVPAExp!AZ$188</f>
        <v>0</v>
      </c>
      <c r="BC18" s="294" t="n">
        <f aca="false">1/1000*[1]CoreVPAExp!$BA$188</f>
        <v>0</v>
      </c>
      <c r="BD18" s="14"/>
    </row>
    <row r="19" customFormat="false" ht="12.9" hidden="false" customHeight="false" outlineLevel="0" collapsed="false">
      <c r="B19" s="46" t="s">
        <v>70</v>
      </c>
      <c r="C19" s="295" t="n">
        <f aca="false">SUM(C10:C10)-SUM(C11:C18)</f>
        <v>0.180942480348</v>
      </c>
      <c r="D19" s="271" t="n">
        <f aca="false">SUM(D10:D10)-SUM(D11:D18)</f>
        <v>0.17733834702</v>
      </c>
      <c r="E19" s="271" t="n">
        <f aca="false">SUM(E10:E10)-SUM(E11:E18)</f>
        <v>0.13867707144</v>
      </c>
      <c r="F19" s="271" t="n">
        <f aca="false">SUM(F10:F10)-SUM(F11:F18)</f>
        <v>0.167600892686667</v>
      </c>
      <c r="G19" s="271" t="n">
        <f aca="false">SUM(G10:G10)-SUM(G11:G18)</f>
        <v>0.154800122537819</v>
      </c>
      <c r="H19" s="271" t="n">
        <f aca="false">SUM(H10:H10)-SUM(H11:H18)</f>
        <v>0.26649926598586</v>
      </c>
      <c r="I19" s="271" t="n">
        <f aca="false">SUM(I10:I10)-SUM(I11:I18)</f>
        <v>0.198429966067263</v>
      </c>
      <c r="J19" s="271" t="n">
        <f aca="false">SUM(J10:J10)-SUM(J11:J18)</f>
        <v>0.0565955274400001</v>
      </c>
      <c r="K19" s="271" t="n">
        <f aca="false">SUM(K10:K10)-SUM(K11:K18)</f>
        <v>0.111400623262002</v>
      </c>
      <c r="L19" s="271" t="n">
        <f aca="false">SUM(L10:L10)-SUM(L11:L18)</f>
        <v>0.080624990915964</v>
      </c>
      <c r="M19" s="271" t="n">
        <f aca="false">SUM(M10:M10)-SUM(M11:M18)</f>
        <v>0.101626141922222</v>
      </c>
      <c r="N19" s="271" t="n">
        <f aca="false">SUM(N10:N10)-SUM(N11:N18)</f>
        <v>0.1101139614875</v>
      </c>
      <c r="O19" s="271" t="n">
        <f aca="false">SUM(O10:O10)-SUM(O11:O18)</f>
        <v>0.121051283249999</v>
      </c>
      <c r="P19" s="271" t="n">
        <f aca="false">SUM(P10:P10)-SUM(P11:P18)</f>
        <v>0.137630140919455</v>
      </c>
      <c r="Q19" s="271" t="n">
        <f aca="false">SUM(Q10:Q10)-SUM(Q11:Q18)</f>
        <v>0.212226006879999</v>
      </c>
      <c r="R19" s="271" t="n">
        <f aca="false">SUM(R10:R10)-SUM(R11:R18)</f>
        <v>0.2723549432</v>
      </c>
      <c r="S19" s="271" t="n">
        <f aca="false">SUM(S10:S10)-SUM(S11:S18)</f>
        <v>0.40835415598797</v>
      </c>
      <c r="T19" s="271" t="n">
        <f aca="false">SUM(T10:T10)-SUM(T11:T18)</f>
        <v>0.40835415598797</v>
      </c>
      <c r="U19" s="271" t="n">
        <f aca="false">SUM(U10:U10)-SUM(U11:U18)</f>
        <v>0.40835415598797</v>
      </c>
      <c r="V19" s="271" t="n">
        <f aca="false">SUM(V10:V10)-SUM(V11:V18)</f>
        <v>0.40835415598797</v>
      </c>
      <c r="W19" s="271" t="n">
        <f aca="false">SUM(W10:W10)-SUM(W11:W18)</f>
        <v>0.40835415598797</v>
      </c>
      <c r="X19" s="271" t="n">
        <f aca="false">SUM(X10:X10)-SUM(X11:X18)</f>
        <v>0.40835415598797</v>
      </c>
      <c r="Y19" s="271" t="n">
        <f aca="false">SUM(Y10:Y10)-SUM(Y11:Y18)</f>
        <v>0.40835415598797</v>
      </c>
      <c r="Z19" s="271" t="n">
        <f aca="false">SUM(Z10:Z10)-SUM(Z11:Z18)</f>
        <v>0.40835415598797</v>
      </c>
      <c r="AA19" s="271" t="n">
        <f aca="false">SUM(AA10:AA10)-SUM(AA11:AA18)</f>
        <v>0.40835415598797</v>
      </c>
      <c r="AB19" s="271" t="n">
        <f aca="false">SUM(AB10:AB10)-SUM(AB11:AB18)</f>
        <v>0.40835415598797</v>
      </c>
      <c r="AC19" s="290"/>
      <c r="AD19" s="145" t="n">
        <f aca="false">SUM(AD10:AD10)-SUM(AD11:AD18)</f>
        <v>0.020445187</v>
      </c>
      <c r="AE19" s="146" t="n">
        <f aca="false">SUM(AE10:AE10)-SUM(AE11:AE18)</f>
        <v>0.020910557</v>
      </c>
      <c r="AF19" s="146" t="n">
        <f aca="false">SUM(AF10:AF10)-SUM(AF11:AF18)</f>
        <v>0.023805758</v>
      </c>
      <c r="AG19" s="146" t="n">
        <f aca="false">SUM(AG10:AG10)-SUM(AG11:AG18)</f>
        <v>0.032545678</v>
      </c>
      <c r="AH19" s="146" t="n">
        <f aca="false">SUM(AH10:AH10)-SUM(AH11:AH18)</f>
        <v>0.045287117</v>
      </c>
      <c r="AI19" s="146" t="n">
        <f aca="false">SUM(AI10:AI10)-SUM(AI11:AI18)</f>
        <v>0.0544875130371</v>
      </c>
      <c r="AJ19" s="146" t="n">
        <f aca="false">SUM(AJ10:AJ10)-SUM(AJ11:AJ18)</f>
        <v>0.0570489807947999</v>
      </c>
      <c r="AK19" s="146" t="n">
        <f aca="false">SUM(AK10:AK10)-SUM(AK11:AK18)</f>
        <v>0.0407162242445</v>
      </c>
      <c r="AL19" s="146" t="n">
        <f aca="false">SUM(AL10:AL10)-SUM(AL11:AL18)</f>
        <v>0.0464728175928001</v>
      </c>
      <c r="AM19" s="146" t="n">
        <f aca="false">SUM(AM10:AM10)-SUM(AM11:AM18)</f>
        <v>0.0272687793619999</v>
      </c>
      <c r="AN19" s="146" t="n">
        <f aca="false">SUM(AN10:AN10)-SUM(AN11:AN18)</f>
        <v>0.0351437502059999</v>
      </c>
      <c r="AO19" s="146" t="n">
        <f aca="false">SUM(AO10:AO10)-SUM(AO11:AO18)</f>
        <v>0.028137215664</v>
      </c>
      <c r="AP19" s="146" t="n">
        <f aca="false">SUM(AP10:AP10)-SUM(AP11:AP18)</f>
        <v>0.0341529518880003</v>
      </c>
      <c r="AQ19" s="146" t="n">
        <f aca="false">SUM(AQ10:AQ10)-SUM(AQ11:AQ18)</f>
        <v>0.0449554585293</v>
      </c>
      <c r="AR19" s="146" t="n">
        <f aca="false">SUM(AR10:AR10)-SUM(AR11:AR18)</f>
        <v>0.0556448814359998</v>
      </c>
      <c r="AS19" s="146" t="n">
        <f aca="false">SUM(AS10:AS10)-SUM(AS11:AS18)</f>
        <v>0.049509435962</v>
      </c>
      <c r="AT19" s="146" t="n">
        <f aca="false">SUM(AT10:AT10)-SUM(AT11:AT18)</f>
        <v>0.0571532406952</v>
      </c>
      <c r="AU19" s="146" t="n">
        <f aca="false">SUM(AU10:AU10)-SUM(AU11:AU18)</f>
        <v>0</v>
      </c>
      <c r="AV19" s="146" t="n">
        <f aca="false">SUM(AV10:AV10)-SUM(AV11:AV18)</f>
        <v>0</v>
      </c>
      <c r="AW19" s="146" t="n">
        <f aca="false">SUM(AW10:AW10)-SUM(AW11:AW18)</f>
        <v>0</v>
      </c>
      <c r="AX19" s="146" t="n">
        <f aca="false">SUM(AX10:AX10)-SUM(AX11:AX18)</f>
        <v>0</v>
      </c>
      <c r="AY19" s="146" t="n">
        <f aca="false">SUM(AY10:AY10)-SUM(AY11:AY18)</f>
        <v>0</v>
      </c>
      <c r="AZ19" s="146" t="n">
        <f aca="false">SUM(AZ10:AZ10)-SUM(AZ11:AZ18)</f>
        <v>0</v>
      </c>
      <c r="BA19" s="146" t="n">
        <f aca="false">SUM(BA10:BA10)-SUM(BA11:BA18)</f>
        <v>0</v>
      </c>
      <c r="BB19" s="146" t="n">
        <f aca="false">SUM(BB10:BB10)-SUM(BB11:BB18)</f>
        <v>0</v>
      </c>
      <c r="BC19" s="294" t="n">
        <f aca="false">SUM(BC10:BC10)-SUM(BC11:BC18)</f>
        <v>0</v>
      </c>
      <c r="BD19" s="14"/>
    </row>
    <row r="20" customFormat="false" ht="17.15" hidden="false" customHeight="true" outlineLevel="0" collapsed="false">
      <c r="B20" s="133" t="s">
        <v>109</v>
      </c>
      <c r="C20" s="136" t="n">
        <f aca="false">1/$A$1*[1]CoreVPAExp!B$265</f>
        <v>6.84775E-005</v>
      </c>
      <c r="D20" s="137" t="n">
        <f aca="false">1/$A$1*[1]CoreVPAExp!C$265</f>
        <v>4.186E-005</v>
      </c>
      <c r="E20" s="137" t="n">
        <f aca="false">1/$A$1*[1]CoreVPAExp!D$265</f>
        <v>0.0006825035</v>
      </c>
      <c r="F20" s="137" t="n">
        <f aca="false">1/$A$1*[1]CoreVPAExp!E$265</f>
        <v>0.0002208</v>
      </c>
      <c r="G20" s="137" t="n">
        <f aca="false">1/$A$1*[1]CoreVPAExp!F$265</f>
        <v>0.0002022108</v>
      </c>
      <c r="H20" s="137" t="n">
        <f aca="false">1/$A$1*[1]CoreVPAExp!G$265</f>
        <v>0.00010738</v>
      </c>
      <c r="I20" s="137" t="n">
        <f aca="false">1/$A$1*[1]CoreVPAExp!H$265</f>
        <v>0.0001464</v>
      </c>
      <c r="J20" s="137" t="n">
        <f aca="false">1/$A$1*[1]CoreVPAExp!I$265</f>
        <v>3.22E-006</v>
      </c>
      <c r="K20" s="137" t="n">
        <f aca="false">1/$A$1*[1]CoreVPAExp!J$265</f>
        <v>0.00010738</v>
      </c>
      <c r="L20" s="137" t="n">
        <f aca="false">1/$A$1*[1]CoreVPAExp!K$265</f>
        <v>0.0045668896</v>
      </c>
      <c r="M20" s="137" t="n">
        <f aca="false">1/$A$1*[1]CoreVPAExp!L$265</f>
        <v>0.0203886228</v>
      </c>
      <c r="N20" s="137" t="n">
        <f aca="false">1/$A$1*[1]CoreVPAExp!M$265</f>
        <v>0.00560014209090909</v>
      </c>
      <c r="O20" s="137" t="n">
        <f aca="false">1/$A$1*[1]CoreVPAExp!N$265</f>
        <v>0.003080532</v>
      </c>
      <c r="P20" s="137" t="n">
        <f aca="false">1/$A$1*[1]CoreVPAExp!O$265</f>
        <v>0.00428792</v>
      </c>
      <c r="Q20" s="137" t="n">
        <f aca="false">1/$A$1*[1]CoreVPAExp!P$265</f>
        <v>0.00136616</v>
      </c>
      <c r="R20" s="137" t="n">
        <f aca="false">1/$A$1*[1]CoreVPAExp!Q$265</f>
        <v>0.00692266</v>
      </c>
      <c r="S20" s="137" t="n">
        <f aca="false">1/$A$1*[1]CoreVPAExp!R$265</f>
        <v>0.00824427914285714</v>
      </c>
      <c r="T20" s="137" t="n">
        <f aca="false">1/$A$1*[1]CoreVPAExp!S$265</f>
        <v>0.00824427914285714</v>
      </c>
      <c r="U20" s="137" t="n">
        <f aca="false">1/$A$1*[1]CoreVPAExp!T$265</f>
        <v>0.00824427914285714</v>
      </c>
      <c r="V20" s="137" t="n">
        <f aca="false">1/$A$1*[1]CoreVPAExp!U$265</f>
        <v>0.00824427914285714</v>
      </c>
      <c r="W20" s="137" t="n">
        <f aca="false">1/$A$1*[1]CoreVPAExp!V$265</f>
        <v>0.00824427914285714</v>
      </c>
      <c r="X20" s="137" t="n">
        <f aca="false">1/$A$1*[1]CoreVPAExp!W$265</f>
        <v>0.00824427914285714</v>
      </c>
      <c r="Y20" s="137" t="n">
        <f aca="false">1/$A$1*[1]CoreVPAExp!X$265</f>
        <v>0.00824427914285714</v>
      </c>
      <c r="Z20" s="137" t="n">
        <f aca="false">1/$A$1*[1]CoreVPAExp!Y$265</f>
        <v>0.00824427914285714</v>
      </c>
      <c r="AA20" s="137" t="n">
        <f aca="false">1/$A$1*[1]CoreVPAExp!Z$265</f>
        <v>0.00824427914285714</v>
      </c>
      <c r="AB20" s="137" t="n">
        <f aca="false">1/$A$1*[1]CoreVPAExp!AA$265</f>
        <v>0.00824427914285714</v>
      </c>
      <c r="AC20" s="296"/>
      <c r="AD20" s="136" t="n">
        <f aca="false">1/1000*[1]CoreVPAExp!AB$265</f>
        <v>2.0639E-005</v>
      </c>
      <c r="AE20" s="137" t="n">
        <f aca="false">1/1000*[1]CoreVPAExp!AC$265</f>
        <v>2.1074E-005</v>
      </c>
      <c r="AF20" s="137" t="n">
        <f aca="false">1/1000*[1]CoreVPAExp!AD$265</f>
        <v>0.000182024</v>
      </c>
      <c r="AG20" s="137" t="n">
        <f aca="false">1/1000*[1]CoreVPAExp!AE$265</f>
        <v>6.0364E-005</v>
      </c>
      <c r="AH20" s="137" t="n">
        <f aca="false">1/1000*[1]CoreVPAExp!AF$265</f>
        <v>4.773E-005</v>
      </c>
      <c r="AI20" s="137" t="n">
        <f aca="false">1/1000*[1]CoreVPAExp!AG$265</f>
        <v>1.39115262E-005</v>
      </c>
      <c r="AJ20" s="137" t="n">
        <f aca="false">1/1000*[1]CoreVPAExp!AH$265</f>
        <v>1.22571672E-005</v>
      </c>
      <c r="AK20" s="137" t="n">
        <f aca="false">1/1000*[1]CoreVPAExp!AI$265</f>
        <v>1.359536E-006</v>
      </c>
      <c r="AL20" s="137" t="n">
        <f aca="false">1/1000*[1]CoreVPAExp!AJ$265</f>
        <v>1.706128E-006</v>
      </c>
      <c r="AM20" s="137" t="n">
        <f aca="false">1/1000*[1]CoreVPAExp!AK$265</f>
        <v>0.0005812494248</v>
      </c>
      <c r="AN20" s="137" t="n">
        <f aca="false">1/1000*[1]CoreVPAExp!AL$265</f>
        <v>0.0027060493311</v>
      </c>
      <c r="AO20" s="137" t="n">
        <f aca="false">1/1000*[1]CoreVPAExp!AM$265</f>
        <v>0.00079943256</v>
      </c>
      <c r="AP20" s="137" t="n">
        <f aca="false">1/1000*[1]CoreVPAExp!AN$265</f>
        <v>0.0004064580432</v>
      </c>
      <c r="AQ20" s="137" t="n">
        <f aca="false">1/1000*[1]CoreVPAExp!AO$265</f>
        <v>0.0004780349859</v>
      </c>
      <c r="AR20" s="137" t="n">
        <f aca="false">1/1000*[1]CoreVPAExp!AP$265</f>
        <v>0.000295708158</v>
      </c>
      <c r="AS20" s="137" t="n">
        <f aca="false">1/1000*[1]CoreVPAExp!AQ$265</f>
        <v>0.0009934695995</v>
      </c>
      <c r="AT20" s="137" t="n">
        <f aca="false">1/1000*[1]CoreVPAExp!AR$265</f>
        <v>0.0012086086134</v>
      </c>
      <c r="AU20" s="137" t="n">
        <f aca="false">1/1000*[1]CoreVPAExp!AS$265</f>
        <v>0</v>
      </c>
      <c r="AV20" s="137" t="n">
        <f aca="false">1/1000*[1]CoreVPAExp!AT$265</f>
        <v>0</v>
      </c>
      <c r="AW20" s="137" t="n">
        <f aca="false">1/1000*[1]CoreVPAExp!AU$265</f>
        <v>0</v>
      </c>
      <c r="AX20" s="137" t="n">
        <f aca="false">1/1000*[1]CoreVPAExp!AV$265</f>
        <v>0</v>
      </c>
      <c r="AY20" s="137" t="n">
        <f aca="false">1/1000*[1]CoreVPAExp!AW$265</f>
        <v>0</v>
      </c>
      <c r="AZ20" s="137" t="n">
        <f aca="false">1/1000*[1]CoreVPAExp!AX$265</f>
        <v>0</v>
      </c>
      <c r="BA20" s="137" t="n">
        <f aca="false">1/1000*[1]CoreVPAExp!AY$265</f>
        <v>0</v>
      </c>
      <c r="BB20" s="137" t="n">
        <f aca="false">1/1000*[1]CoreVPAExp!AZ$265</f>
        <v>0</v>
      </c>
      <c r="BC20" s="292" t="n">
        <f aca="false">1/1000*[1]CoreVPAExp!$BA$265</f>
        <v>0</v>
      </c>
      <c r="BD20" s="14"/>
    </row>
    <row r="21" customFormat="false" ht="17.15" hidden="false" customHeight="true" outlineLevel="0" collapsed="false">
      <c r="B21" s="133" t="s">
        <v>97</v>
      </c>
      <c r="C21" s="136" t="n">
        <f aca="false">1/$A$1*[1]CoreVPAExp!B$273</f>
        <v>0.001724241736</v>
      </c>
      <c r="D21" s="137" t="n">
        <f aca="false">1/$A$1*[1]CoreVPAExp!C$273</f>
        <v>0.00046400504</v>
      </c>
      <c r="E21" s="137" t="n">
        <f aca="false">1/$A$1*[1]CoreVPAExp!D$273</f>
        <v>0.00149793898</v>
      </c>
      <c r="F21" s="137" t="n">
        <f aca="false">1/$A$1*[1]CoreVPAExp!E$273</f>
        <v>0.0018823288</v>
      </c>
      <c r="G21" s="137" t="n">
        <f aca="false">1/$A$1*[1]CoreVPAExp!F$273</f>
        <v>0.001409588716</v>
      </c>
      <c r="H21" s="137" t="n">
        <f aca="false">1/$A$1*[1]CoreVPAExp!G$273</f>
        <v>0.0034324496</v>
      </c>
      <c r="I21" s="137" t="n">
        <f aca="false">1/$A$1*[1]CoreVPAExp!H$273</f>
        <v>0.0039066963</v>
      </c>
      <c r="J21" s="137" t="n">
        <f aca="false">1/$A$1*[1]CoreVPAExp!I$273</f>
        <v>0.0022403918</v>
      </c>
      <c r="K21" s="137" t="n">
        <f aca="false">1/$A$1*[1]CoreVPAExp!J$273</f>
        <v>0.0022552717</v>
      </c>
      <c r="L21" s="137" t="n">
        <f aca="false">1/$A$1*[1]CoreVPAExp!K$273</f>
        <v>0.00810442916666667</v>
      </c>
      <c r="M21" s="137" t="n">
        <f aca="false">1/$A$1*[1]CoreVPAExp!L$273</f>
        <v>0.00280203228571429</v>
      </c>
      <c r="N21" s="137" t="n">
        <f aca="false">1/$A$1*[1]CoreVPAExp!M$273</f>
        <v>0.0027714716</v>
      </c>
      <c r="O21" s="137" t="n">
        <f aca="false">1/$A$1*[1]CoreVPAExp!N$273</f>
        <v>0.00138078247489879</v>
      </c>
      <c r="P21" s="137" t="n">
        <f aca="false">1/$A$1*[1]CoreVPAExp!O$273</f>
        <v>0.000858631217482518</v>
      </c>
      <c r="Q21" s="137" t="n">
        <f aca="false">1/$A$1*[1]CoreVPAExp!P$273</f>
        <v>0.0008396424</v>
      </c>
      <c r="R21" s="137" t="n">
        <f aca="false">1/$A$1*[1]CoreVPAExp!Q$273</f>
        <v>0.003171004</v>
      </c>
      <c r="S21" s="137" t="n">
        <f aca="false">1/$A$1*[1]CoreVPAExp!R$273</f>
        <v>0.00181521945714286</v>
      </c>
      <c r="T21" s="137" t="n">
        <f aca="false">1/$A$1*[1]CoreVPAExp!S$273</f>
        <v>0.00181521945714286</v>
      </c>
      <c r="U21" s="137" t="n">
        <f aca="false">1/$A$1*[1]CoreVPAExp!T$273</f>
        <v>0.00181521945714286</v>
      </c>
      <c r="V21" s="137" t="n">
        <f aca="false">1/$A$1*[1]CoreVPAExp!U$273</f>
        <v>0.00181521945714286</v>
      </c>
      <c r="W21" s="137" t="n">
        <f aca="false">1/$A$1*[1]CoreVPAExp!V$273</f>
        <v>0.00181521945714286</v>
      </c>
      <c r="X21" s="137" t="n">
        <f aca="false">1/$A$1*[1]CoreVPAExp!W$273</f>
        <v>0.00181521945714286</v>
      </c>
      <c r="Y21" s="137" t="n">
        <f aca="false">1/$A$1*[1]CoreVPAExp!X$273</f>
        <v>0.00181521945714286</v>
      </c>
      <c r="Z21" s="137" t="n">
        <f aca="false">1/$A$1*[1]CoreVPAExp!Y$273</f>
        <v>0.00181521945714286</v>
      </c>
      <c r="AA21" s="137" t="n">
        <f aca="false">1/$A$1*[1]CoreVPAExp!Z$273</f>
        <v>0.00181521945714286</v>
      </c>
      <c r="AB21" s="137" t="n">
        <f aca="false">1/$A$1*[1]CoreVPAExp!AA$273</f>
        <v>0.00181521945714286</v>
      </c>
      <c r="AC21" s="296"/>
      <c r="AD21" s="136" t="n">
        <f aca="false">1/1000*[1]CoreVPAExp!AB$273</f>
        <v>0.000133233</v>
      </c>
      <c r="AE21" s="137" t="n">
        <f aca="false">1/1000*[1]CoreVPAExp!AC$273</f>
        <v>8.7584E-005</v>
      </c>
      <c r="AF21" s="137" t="n">
        <f aca="false">1/1000*[1]CoreVPAExp!AD$273</f>
        <v>0.000237564</v>
      </c>
      <c r="AG21" s="137" t="n">
        <f aca="false">1/1000*[1]CoreVPAExp!AE$273</f>
        <v>0.00031546</v>
      </c>
      <c r="AH21" s="137" t="n">
        <f aca="false">1/1000*[1]CoreVPAExp!AF$273</f>
        <v>0.000318518</v>
      </c>
      <c r="AI21" s="137" t="n">
        <f aca="false">1/1000*[1]CoreVPAExp!AG$273</f>
        <v>0.0007372424631</v>
      </c>
      <c r="AJ21" s="137" t="n">
        <f aca="false">1/1000*[1]CoreVPAExp!AH$273</f>
        <v>0.001380670316</v>
      </c>
      <c r="AK21" s="137" t="n">
        <f aca="false">1/1000*[1]CoreVPAExp!AI$273</f>
        <v>0.0006338877715</v>
      </c>
      <c r="AL21" s="137" t="n">
        <f aca="false">1/1000*[1]CoreVPAExp!AJ$273</f>
        <v>0.0021817170632</v>
      </c>
      <c r="AM21" s="137" t="n">
        <f aca="false">1/1000*[1]CoreVPAExp!AK$273</f>
        <v>0.0025746111072</v>
      </c>
      <c r="AN21" s="137" t="n">
        <f aca="false">1/1000*[1]CoreVPAExp!AL$273</f>
        <v>0.0018260828136</v>
      </c>
      <c r="AO21" s="137" t="n">
        <f aca="false">1/1000*[1]CoreVPAExp!AM$273</f>
        <v>0.0031720896</v>
      </c>
      <c r="AP21" s="137" t="n">
        <f aca="false">1/1000*[1]CoreVPAExp!AN$273</f>
        <v>0.000502626608</v>
      </c>
      <c r="AQ21" s="137" t="n">
        <f aca="false">1/1000*[1]CoreVPAExp!AO$273</f>
        <v>0.0015780763101</v>
      </c>
      <c r="AR21" s="137" t="n">
        <f aca="false">1/1000*[1]CoreVPAExp!AP$273</f>
        <v>0.003580929238</v>
      </c>
      <c r="AS21" s="137" t="n">
        <f aca="false">1/1000*[1]CoreVPAExp!AQ$273</f>
        <v>0.0014751301775</v>
      </c>
      <c r="AT21" s="137" t="n">
        <f aca="false">1/1000*[1]CoreVPAExp!AR$273</f>
        <v>0.0040897232026</v>
      </c>
      <c r="AU21" s="137" t="n">
        <f aca="false">1/1000*[1]CoreVPAExp!AS$273</f>
        <v>0</v>
      </c>
      <c r="AV21" s="137" t="n">
        <f aca="false">1/1000*[1]CoreVPAExp!AT$273</f>
        <v>0</v>
      </c>
      <c r="AW21" s="137" t="n">
        <f aca="false">1/1000*[1]CoreVPAExp!AU$273</f>
        <v>0</v>
      </c>
      <c r="AX21" s="137" t="n">
        <f aca="false">1/1000*[1]CoreVPAExp!AV$273</f>
        <v>0</v>
      </c>
      <c r="AY21" s="137" t="n">
        <f aca="false">1/1000*[1]CoreVPAExp!AW$273</f>
        <v>0</v>
      </c>
      <c r="AZ21" s="137" t="n">
        <f aca="false">1/1000*[1]CoreVPAExp!AX$273</f>
        <v>0</v>
      </c>
      <c r="BA21" s="137" t="n">
        <f aca="false">1/1000*[1]CoreVPAExp!AY$273</f>
        <v>0</v>
      </c>
      <c r="BB21" s="137" t="n">
        <f aca="false">1/1000*[1]CoreVPAExp!AZ$273</f>
        <v>0</v>
      </c>
      <c r="BC21" s="292" t="n">
        <f aca="false">1/1000*[1]CoreVPAExp!$BA$273</f>
        <v>0</v>
      </c>
      <c r="BD21" s="14"/>
    </row>
    <row r="22" customFormat="false" ht="17.15" hidden="false" customHeight="true" outlineLevel="0" collapsed="false">
      <c r="B22" s="150" t="s">
        <v>74</v>
      </c>
      <c r="C22" s="154" t="n">
        <f aca="false">C5-SUM(C6,C7,C8,C9,C10,C20,C21)</f>
        <v>0.00808193056400075</v>
      </c>
      <c r="D22" s="155" t="n">
        <f aca="false">D5-SUM(D6,D7,D8,D9,D10,D20,D21)</f>
        <v>0.00705813700000046</v>
      </c>
      <c r="E22" s="155" t="n">
        <f aca="false">E5-SUM(E6,E7,E8,E9,E10,E20,E21)</f>
        <v>0.00421160081999927</v>
      </c>
      <c r="F22" s="155" t="n">
        <f aca="false">F5-SUM(F6,F7,F8,F9,F10,F20,F21)</f>
        <v>0.00492139507999978</v>
      </c>
      <c r="G22" s="155" t="n">
        <f aca="false">G5-SUM(G6,G7,G8,G9,G10,G20,G21)</f>
        <v>0.0113726696960001</v>
      </c>
      <c r="H22" s="155" t="n">
        <f aca="false">H5-SUM(H6,H7,H8,H9,H10,H20,H21)</f>
        <v>0.00999241595686229</v>
      </c>
      <c r="I22" s="155" t="n">
        <f aca="false">I5-SUM(I6,I7,I8,I9,I10,I20,I21)</f>
        <v>0.0124132359712417</v>
      </c>
      <c r="J22" s="155" t="n">
        <f aca="false">J5-SUM(J6,J7,J8,J9,J10,J20,J21)</f>
        <v>0.0124661747999997</v>
      </c>
      <c r="K22" s="155" t="n">
        <f aca="false">K5-SUM(K6,K7,K8,K9,K10,K20,K21)</f>
        <v>0.0156850883999999</v>
      </c>
      <c r="L22" s="155" t="n">
        <f aca="false">L5-SUM(L6,L7,L8,L9,L10,L20,L21)</f>
        <v>0.00978857236666664</v>
      </c>
      <c r="M22" s="155" t="n">
        <f aca="false">M5-SUM(M6,M7,M8,M9,M10,M20,M21)</f>
        <v>0.0200833716000006</v>
      </c>
      <c r="N22" s="155" t="n">
        <f aca="false">N5-SUM(N6,N7,N8,N9,N10,N20,N21)</f>
        <v>0.0350223136476195</v>
      </c>
      <c r="O22" s="155" t="n">
        <f aca="false">O5-SUM(O6,O7,O8,O9,O10,O20,O21)</f>
        <v>0.0407551056999997</v>
      </c>
      <c r="P22" s="155" t="n">
        <f aca="false">P5-SUM(P6,P7,P8,P9,P10,P20,P21)</f>
        <v>0.0387133627166665</v>
      </c>
      <c r="Q22" s="155" t="n">
        <f aca="false">Q5-SUM(Q6,Q7,Q8,Q9,Q10,Q20,Q21)</f>
        <v>0.0486388687870378</v>
      </c>
      <c r="R22" s="155" t="n">
        <f aca="false">R5-SUM(R6,R7,R8,R9,R10,R20,R21)</f>
        <v>0.0479202419777773</v>
      </c>
      <c r="S22" s="155" t="n">
        <f aca="false">S5-SUM(S6,S7,S8,S9,S10,S20,S21)</f>
        <v>0.0683948221514661</v>
      </c>
      <c r="T22" s="155" t="n">
        <f aca="false">T5-SUM(T6,T7,T8,T9,T10,T20,T21)</f>
        <v>0.0683948221514661</v>
      </c>
      <c r="U22" s="155" t="n">
        <f aca="false">U5-SUM(U6,U7,U8,U9,U10,U20,U21)</f>
        <v>0.0683948221514661</v>
      </c>
      <c r="V22" s="155" t="n">
        <f aca="false">V5-SUM(V6,V7,V8,V9,V10,V20,V21)</f>
        <v>0.0683948221514661</v>
      </c>
      <c r="W22" s="155" t="n">
        <f aca="false">W5-SUM(W6,W7,W8,W9,W10,W20,W21)</f>
        <v>0.0683948221514661</v>
      </c>
      <c r="X22" s="155" t="n">
        <f aca="false">X5-SUM(X6,X7,X8,X9,X10,X20,X21)</f>
        <v>0.0683948221514661</v>
      </c>
      <c r="Y22" s="155" t="n">
        <f aca="false">Y5-SUM(Y6,Y7,Y8,Y9,Y10,Y20,Y21)</f>
        <v>0.0683948221514661</v>
      </c>
      <c r="Z22" s="155" t="n">
        <f aca="false">Z5-SUM(Z6,Z7,Z8,Z9,Z10,Z20,Z21)</f>
        <v>0.0683948221514661</v>
      </c>
      <c r="AA22" s="155" t="n">
        <f aca="false">AA5-SUM(AA6,AA7,AA8,AA9,AA10,AA20,AA21)</f>
        <v>0.0683948221514661</v>
      </c>
      <c r="AB22" s="155" t="n">
        <f aca="false">AB5-SUM(AB6,AB7,AB8,AB9,AB10,AB20,AB21)</f>
        <v>0.0683948221514661</v>
      </c>
      <c r="AC22" s="297"/>
      <c r="AD22" s="154" t="n">
        <f aca="false">AD5-SUM(AD6,AD7,AD8,AD9,AD10,AD20,AD21)</f>
        <v>0.00132129000000003</v>
      </c>
      <c r="AE22" s="155" t="n">
        <f aca="false">AE5-SUM(AE6,AE7,AE8,AE9,AE10,AE20,AE21)</f>
        <v>0.00123692299999997</v>
      </c>
      <c r="AF22" s="155" t="n">
        <f aca="false">AF5-SUM(AF6,AF7,AF8,AF9,AF10,AF20,AF21)</f>
        <v>0.000924567000000043</v>
      </c>
      <c r="AG22" s="155" t="n">
        <f aca="false">AG5-SUM(AG6,AG7,AG8,AG9,AG10,AG20,AG21)</f>
        <v>0.00153887699999997</v>
      </c>
      <c r="AH22" s="155" t="n">
        <f aca="false">AH5-SUM(AH6,AH7,AH8,AH9,AH10,AH20,AH21)</f>
        <v>0.00262152199999999</v>
      </c>
      <c r="AI22" s="155" t="n">
        <f aca="false">AI5-SUM(AI6,AI7,AI8,AI9,AI10,AI20,AI21)</f>
        <v>0.00311489298120005</v>
      </c>
      <c r="AJ22" s="155" t="n">
        <f aca="false">AJ5-SUM(AJ6,AJ7,AJ8,AJ9,AJ10,AJ20,AJ21)</f>
        <v>0.00357588476440007</v>
      </c>
      <c r="AK22" s="155" t="n">
        <f aca="false">AK5-SUM(AK6,AK7,AK8,AK9,AK10,AK20,AK21)</f>
        <v>0.00487092420099994</v>
      </c>
      <c r="AL22" s="155" t="n">
        <f aca="false">AL5-SUM(AL6,AL7,AL8,AL9,AL10,AL20,AL21)</f>
        <v>0.00552339084200015</v>
      </c>
      <c r="AM22" s="155" t="n">
        <f aca="false">AM5-SUM(AM6,AM7,AM8,AM9,AM10,AM20,AM21)</f>
        <v>0.00362584536600002</v>
      </c>
      <c r="AN22" s="155" t="n">
        <f aca="false">AN5-SUM(AN6,AN7,AN8,AN9,AN10,AN20,AN21)</f>
        <v>0.00479676042449995</v>
      </c>
      <c r="AO22" s="155" t="n">
        <f aca="false">AO5-SUM(AO6,AO7,AO8,AO9,AO10,AO20,AO21)</f>
        <v>0.0085615280160003</v>
      </c>
      <c r="AP22" s="155" t="n">
        <f aca="false">AP5-SUM(AP6,AP7,AP8,AP9,AP10,AP20,AP21)</f>
        <v>0.00853137392799996</v>
      </c>
      <c r="AQ22" s="155" t="n">
        <f aca="false">AQ5-SUM(AQ6,AQ7,AQ8,AQ9,AQ10,AQ20,AQ21)</f>
        <v>0.00872455451999976</v>
      </c>
      <c r="AR22" s="155" t="n">
        <f aca="false">AR5-SUM(AR6,AR7,AR8,AR9,AR10,AR20,AR21)</f>
        <v>0.012887852896</v>
      </c>
      <c r="AS22" s="155" t="n">
        <f aca="false">AS5-SUM(AS6,AS7,AS8,AS9,AS10,AS20,AS21)</f>
        <v>0.0107111163284999</v>
      </c>
      <c r="AT22" s="155" t="n">
        <f aca="false">AT5-SUM(AT6,AT7,AT8,AT9,AT10,AT20,AT21)</f>
        <v>0.0151941893855003</v>
      </c>
      <c r="AU22" s="155" t="n">
        <f aca="false">AU5-SUM(AU6,AU7,AU8,AU9,AU10,AU20,AU21)</f>
        <v>0</v>
      </c>
      <c r="AV22" s="155" t="n">
        <f aca="false">AV5-SUM(AV6,AV7,AV8,AV9,AV10,AV20,AV21)</f>
        <v>0</v>
      </c>
      <c r="AW22" s="155" t="n">
        <f aca="false">AW5-SUM(AW6,AW7,AW8,AW9,AW10,AW20,AW21)</f>
        <v>0</v>
      </c>
      <c r="AX22" s="155" t="n">
        <f aca="false">AX5-SUM(AX6,AX7,AX8,AX9,AX10,AX20,AX21)</f>
        <v>0</v>
      </c>
      <c r="AY22" s="155" t="n">
        <f aca="false">AY5-SUM(AY6,AY7,AY8,AY9,AY10,AY20,AY21)</f>
        <v>0</v>
      </c>
      <c r="AZ22" s="155" t="n">
        <f aca="false">AZ5-SUM(AZ6,AZ7,AZ8,AZ9,AZ10,AZ20,AZ21)</f>
        <v>0</v>
      </c>
      <c r="BA22" s="155" t="n">
        <f aca="false">BA5-SUM(BA6,BA7,BA8,BA9,BA10,BA20,BA21)</f>
        <v>0</v>
      </c>
      <c r="BB22" s="155" t="n">
        <f aca="false">BB5-SUM(BB6,BB7,BB8,BB9,BB10,BB20,BB21)</f>
        <v>0</v>
      </c>
      <c r="BC22" s="298" t="n">
        <f aca="false">BC5-SUM(BC6,BC7,BC8,BC9,BC10,BC20,BC21)</f>
        <v>0</v>
      </c>
      <c r="BD22" s="14"/>
    </row>
    <row r="23" customFormat="false" ht="13.6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299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286" t="n">
        <f aca="false">1/$A$1*[1]TimberSectorMinusCoreVPAExp!B$263</f>
        <v>0.82292750658</v>
      </c>
      <c r="D5" s="170" t="n">
        <f aca="false">1/$A$1*[1]TimberSectorMinusCoreVPAExp!C$263</f>
        <v>0.987861423003334</v>
      </c>
      <c r="E5" s="170" t="n">
        <f aca="false">1/$A$1*[1]TimberSectorMinusCoreVPAExp!D$263</f>
        <v>1.17456624552667</v>
      </c>
      <c r="F5" s="170" t="n">
        <f aca="false">1/$A$1*[1]TimberSectorMinusCoreVPAExp!E$263</f>
        <v>1.38888777285</v>
      </c>
      <c r="G5" s="170" t="n">
        <f aca="false">1/$A$1*[1]TimberSectorMinusCoreVPAExp!F$263</f>
        <v>1.4717441639</v>
      </c>
      <c r="H5" s="170" t="n">
        <f aca="false">1/$A$1*[1]TimberSectorMinusCoreVPAExp!G$263</f>
        <v>2.14482317551978</v>
      </c>
      <c r="I5" s="170" t="n">
        <f aca="false">1/$A$1*[1]TimberSectorMinusCoreVPAExp!H$263</f>
        <v>2.43514361488171</v>
      </c>
      <c r="J5" s="170" t="n">
        <f aca="false">1/$A$1*[1]TimberSectorMinusCoreVPAExp!I$263</f>
        <v>2.46281070404933</v>
      </c>
      <c r="K5" s="170" t="n">
        <f aca="false">1/$A$1*[1]TimberSectorMinusCoreVPAExp!J$263</f>
        <v>2.44987568810114</v>
      </c>
      <c r="L5" s="170" t="n">
        <f aca="false">1/$A$1*[1]TimberSectorMinusCoreVPAExp!K$263</f>
        <v>1.90540986128663</v>
      </c>
      <c r="M5" s="170" t="n">
        <f aca="false">1/$A$1*[1]TimberSectorMinusCoreVPAExp!L$263</f>
        <v>1.71081535210161</v>
      </c>
      <c r="N5" s="170" t="n">
        <f aca="false">1/$A$1*[1]TimberSectorMinusCoreVPAExp!M$263</f>
        <v>1.71145513072916</v>
      </c>
      <c r="O5" s="170" t="n">
        <f aca="false">1/$A$1*[1]TimberSectorMinusCoreVPAExp!N$263</f>
        <v>1.6135500345413</v>
      </c>
      <c r="P5" s="170" t="n">
        <f aca="false">1/$A$1*[1]TimberSectorMinusCoreVPAExp!O$263</f>
        <v>1.72781061803909</v>
      </c>
      <c r="Q5" s="170" t="n">
        <f aca="false">1/$A$1*[1]TimberSectorMinusCoreVPAExp!P$263</f>
        <v>1.54599737470921</v>
      </c>
      <c r="R5" s="170" t="n">
        <f aca="false">1/$A$1*[1]TimberSectorMinusCoreVPAExp!Q$263</f>
        <v>1.93160399647918</v>
      </c>
      <c r="S5" s="170" t="n">
        <f aca="false">1/$A$1*[1]TimberSectorMinusCoreVPAExp!R$263</f>
        <v>2.06875239495463</v>
      </c>
      <c r="T5" s="170" t="n">
        <f aca="false">1/$A$1*[1]TimberSectorMinusCoreVPAExp!S$263</f>
        <v>2.06875239495463</v>
      </c>
      <c r="U5" s="170" t="n">
        <f aca="false">1/$A$1*[1]TimberSectorMinusCoreVPAExp!T$263</f>
        <v>2.06875239495463</v>
      </c>
      <c r="V5" s="170" t="n">
        <f aca="false">1/$A$1*[1]TimberSectorMinusCoreVPAExp!U$263</f>
        <v>2.06875239495463</v>
      </c>
      <c r="W5" s="170" t="n">
        <f aca="false">1/$A$1*[1]TimberSectorMinusCoreVPAExp!V$263</f>
        <v>2.06875239495463</v>
      </c>
      <c r="X5" s="170" t="n">
        <f aca="false">1/$A$1*[1]TimberSectorMinusCoreVPAExp!W$263</f>
        <v>2.06875239495463</v>
      </c>
      <c r="Y5" s="170" t="n">
        <f aca="false">1/$A$1*[1]TimberSectorMinusCoreVPAExp!X$263</f>
        <v>2.06875239495463</v>
      </c>
      <c r="Z5" s="170" t="n">
        <f aca="false">1/$A$1*[1]TimberSectorMinusCoreVPAExp!Y$263</f>
        <v>2.06875239495463</v>
      </c>
      <c r="AA5" s="170" t="n">
        <f aca="false">1/$A$1*[1]TimberSectorMinusCoreVPAExp!Z$263</f>
        <v>2.06875239495463</v>
      </c>
      <c r="AB5" s="170" t="n">
        <f aca="false">1/$A$1*[1]TimberSectorMinusCoreVPAExp!AA$263</f>
        <v>2.06875239495463</v>
      </c>
      <c r="AC5" s="290"/>
      <c r="AD5" s="300" t="n">
        <f aca="false">1/1000*[1]TimberSectorMinusCoreVPAExp!AB$263</f>
        <v>0.181861559</v>
      </c>
      <c r="AE5" s="301" t="n">
        <f aca="false">1/1000*[1]TimberSectorMinusCoreVPAExp!AC$263</f>
        <v>0.226521184</v>
      </c>
      <c r="AF5" s="301" t="n">
        <f aca="false">1/1000*[1]TimberSectorMinusCoreVPAExp!AD$263</f>
        <v>0.29565387</v>
      </c>
      <c r="AG5" s="301" t="n">
        <f aca="false">1/1000*[1]TimberSectorMinusCoreVPAExp!AE$263</f>
        <v>0.418956121</v>
      </c>
      <c r="AH5" s="301" t="n">
        <f aca="false">1/1000*[1]TimberSectorMinusCoreVPAExp!AF$263</f>
        <v>0.577018265</v>
      </c>
      <c r="AI5" s="301" t="n">
        <f aca="false">1/1000*[1]TimberSectorMinusCoreVPAExp!AG$263</f>
        <v>0.7559866385214</v>
      </c>
      <c r="AJ5" s="301" t="n">
        <f aca="false">1/1000*[1]TimberSectorMinusCoreVPAExp!AH$263</f>
        <v>0.8743421979152</v>
      </c>
      <c r="AK5" s="301" t="n">
        <f aca="false">1/1000*[1]TimberSectorMinusCoreVPAExp!AI$263</f>
        <v>1.1734030925355</v>
      </c>
      <c r="AL5" s="301" t="n">
        <f aca="false">1/1000*[1]TimberSectorMinusCoreVPAExp!AJ$263</f>
        <v>1.2948844320996</v>
      </c>
      <c r="AM5" s="301" t="n">
        <f aca="false">1/1000*[1]TimberSectorMinusCoreVPAExp!AK$263</f>
        <v>1.1667549116344</v>
      </c>
      <c r="AN5" s="301" t="n">
        <f aca="false">1/1000*[1]TimberSectorMinusCoreVPAExp!AL$263</f>
        <v>0.7936504514488</v>
      </c>
      <c r="AO5" s="301" t="n">
        <f aca="false">1/1000*[1]TimberSectorMinusCoreVPAExp!AM$263</f>
        <v>0.975757371216</v>
      </c>
      <c r="AP5" s="301" t="n">
        <f aca="false">1/1000*[1]TimberSectorMinusCoreVPAExp!AN$263</f>
        <v>0.8962812093488</v>
      </c>
      <c r="AQ5" s="301" t="n">
        <f aca="false">1/1000*[1]TimberSectorMinusCoreVPAExp!AO$263</f>
        <v>1.0227958898997</v>
      </c>
      <c r="AR5" s="301" t="n">
        <f aca="false">1/1000*[1]TimberSectorMinusCoreVPAExp!AP$263</f>
        <v>0.95893204067485</v>
      </c>
      <c r="AS5" s="301" t="n">
        <f aca="false">1/1000*[1]TimberSectorMinusCoreVPAExp!AQ$263</f>
        <v>0.875357400990449</v>
      </c>
      <c r="AT5" s="301" t="n">
        <f aca="false">1/1000*[1]TimberSectorMinusCoreVPAExp!AR$263</f>
        <v>0.9318525216859</v>
      </c>
      <c r="AU5" s="301" t="n">
        <f aca="false">1/1000*[1]TimberSectorMinusCoreVPAExp!AS$263</f>
        <v>0</v>
      </c>
      <c r="AV5" s="301" t="n">
        <f aca="false">1/1000*[1]TimberSectorMinusCoreVPAExp!AT$263</f>
        <v>0</v>
      </c>
      <c r="AW5" s="301" t="n">
        <f aca="false">1/1000*[1]TimberSectorMinusCoreVPAExp!AU$263</f>
        <v>0</v>
      </c>
      <c r="AX5" s="301" t="n">
        <f aca="false">1/1000*[1]TimberSectorMinusCoreVPAExp!AV$263</f>
        <v>0</v>
      </c>
      <c r="AY5" s="301" t="n">
        <f aca="false">1/1000*[1]TimberSectorMinusCoreVPAExp!AW$263</f>
        <v>0</v>
      </c>
      <c r="AZ5" s="301" t="n">
        <f aca="false">1/1000*[1]TimberSectorMinusCoreVPAExp!AX$263</f>
        <v>0</v>
      </c>
      <c r="BA5" s="301" t="n">
        <f aca="false">1/1000*[1]TimberSectorMinusCoreVPAExp!AY$263</f>
        <v>0</v>
      </c>
      <c r="BB5" s="301" t="n">
        <f aca="false">1/1000*[1]TimberSectorMinusCoreVPAExp!AZ$263</f>
        <v>0</v>
      </c>
      <c r="BC5" s="302" t="n">
        <f aca="false">1/1000*[1]TimberSectorMinusCoreVPA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TimberSectorMinusCoreVPAExp!B$266</f>
        <v>3.5446E-005</v>
      </c>
      <c r="D6" s="131" t="n">
        <f aca="false">1/$A$1*[1]TimberSectorMinusCoreVPAExp!C$266</f>
        <v>8.16442666666667E-005</v>
      </c>
      <c r="E6" s="131" t="n">
        <f aca="false">1/$A$1*[1]TimberSectorMinusCoreVPAExp!D$266</f>
        <v>0.000198584726666667</v>
      </c>
      <c r="F6" s="131" t="n">
        <f aca="false">1/$A$1*[1]TimberSectorMinusCoreVPAExp!E$266</f>
        <v>0.0008353611</v>
      </c>
      <c r="G6" s="131" t="n">
        <f aca="false">1/$A$1*[1]TimberSectorMinusCoreVPAExp!F$266</f>
        <v>0.00307527682</v>
      </c>
      <c r="H6" s="131" t="n">
        <f aca="false">1/$A$1*[1]TimberSectorMinusCoreVPAExp!G$266</f>
        <v>0.000985137447021288</v>
      </c>
      <c r="I6" s="131" t="n">
        <f aca="false">1/$A$1*[1]TimberSectorMinusCoreVPAExp!H$266</f>
        <v>0.0012608422567991</v>
      </c>
      <c r="J6" s="131" t="n">
        <f aca="false">1/$A$1*[1]TimberSectorMinusCoreVPAExp!I$266</f>
        <v>0.000652527948819548</v>
      </c>
      <c r="K6" s="131" t="n">
        <f aca="false">1/$A$1*[1]TimberSectorMinusCoreVPAExp!J$266</f>
        <v>0.000786314716258846</v>
      </c>
      <c r="L6" s="131" t="n">
        <f aca="false">1/$A$1*[1]TimberSectorMinusCoreVPAExp!K$266</f>
        <v>0.00279430625193204</v>
      </c>
      <c r="M6" s="131" t="n">
        <f aca="false">1/$A$1*[1]TimberSectorMinusCoreVPAExp!L$266</f>
        <v>0.00373698619855287</v>
      </c>
      <c r="N6" s="131" t="n">
        <f aca="false">1/$A$1*[1]TimberSectorMinusCoreVPAExp!M$266</f>
        <v>0.00294653075</v>
      </c>
      <c r="O6" s="131" t="n">
        <f aca="false">1/$A$1*[1]TimberSectorMinusCoreVPAExp!N$266</f>
        <v>0.00315590507964396</v>
      </c>
      <c r="P6" s="131" t="n">
        <f aca="false">1/$A$1*[1]TimberSectorMinusCoreVPAExp!O$266</f>
        <v>0.00212329983764352</v>
      </c>
      <c r="Q6" s="131" t="n">
        <f aca="false">1/$A$1*[1]TimberSectorMinusCoreVPAExp!P$266</f>
        <v>0.00302480476936027</v>
      </c>
      <c r="R6" s="131" t="n">
        <f aca="false">1/$A$1*[1]TimberSectorMinusCoreVPAExp!Q$266</f>
        <v>0.00312560555982906</v>
      </c>
      <c r="S6" s="131" t="n">
        <f aca="false">1/$A$1*[1]TimberSectorMinusCoreVPAExp!R$266</f>
        <v>0.00288063887815126</v>
      </c>
      <c r="T6" s="131" t="n">
        <f aca="false">1/$A$1*[1]TimberSectorMinusCoreVPAExp!S$266</f>
        <v>0.00288063887815126</v>
      </c>
      <c r="U6" s="131" t="n">
        <f aca="false">1/$A$1*[1]TimberSectorMinusCoreVPAExp!T$266</f>
        <v>0.00288063887815126</v>
      </c>
      <c r="V6" s="131" t="n">
        <f aca="false">1/$A$1*[1]TimberSectorMinusCoreVPAExp!U$266</f>
        <v>0.00288063887815126</v>
      </c>
      <c r="W6" s="131" t="n">
        <f aca="false">1/$A$1*[1]TimberSectorMinusCoreVPAExp!V$266</f>
        <v>0.00288063887815126</v>
      </c>
      <c r="X6" s="131" t="n">
        <f aca="false">1/$A$1*[1]TimberSectorMinusCoreVPAExp!W$266</f>
        <v>0.00288063887815126</v>
      </c>
      <c r="Y6" s="131" t="n">
        <f aca="false">1/$A$1*[1]TimberSectorMinusCoreVPAExp!X$266</f>
        <v>0.00288063887815126</v>
      </c>
      <c r="Z6" s="131" t="n">
        <f aca="false">1/$A$1*[1]TimberSectorMinusCoreVPAExp!Y$266</f>
        <v>0.00288063887815126</v>
      </c>
      <c r="AA6" s="131" t="n">
        <f aca="false">1/$A$1*[1]TimberSectorMinusCoreVPAExp!Z$266</f>
        <v>0.00288063887815126</v>
      </c>
      <c r="AB6" s="131" t="n">
        <f aca="false">1/$A$1*[1]TimberSectorMinusCoreVPAExp!AA$266</f>
        <v>0.00288063887815126</v>
      </c>
      <c r="AC6" s="290"/>
      <c r="AD6" s="130" t="n">
        <f aca="false">1/1000*[1]TimberSectorMinusCoreVPAExp!AB$266</f>
        <v>3.98E-005</v>
      </c>
      <c r="AE6" s="131" t="n">
        <f aca="false">1/1000*[1]TimberSectorMinusCoreVPAExp!AC$266</f>
        <v>5.9627E-005</v>
      </c>
      <c r="AF6" s="131" t="n">
        <f aca="false">1/1000*[1]TimberSectorMinusCoreVPAExp!AD$266</f>
        <v>9.8125E-005</v>
      </c>
      <c r="AG6" s="131" t="n">
        <f aca="false">1/1000*[1]TimberSectorMinusCoreVPAExp!AE$266</f>
        <v>0.00020145</v>
      </c>
      <c r="AH6" s="131" t="n">
        <f aca="false">1/1000*[1]TimberSectorMinusCoreVPAExp!AF$266</f>
        <v>0.00075517</v>
      </c>
      <c r="AI6" s="131" t="n">
        <f aca="false">1/1000*[1]TimberSectorMinusCoreVPAExp!AG$266</f>
        <v>0.0001242992751</v>
      </c>
      <c r="AJ6" s="131" t="n">
        <f aca="false">1/1000*[1]TimberSectorMinusCoreVPAExp!AH$266</f>
        <v>0.0003024526948</v>
      </c>
      <c r="AK6" s="131" t="n">
        <f aca="false">1/1000*[1]TimberSectorMinusCoreVPAExp!AI$266</f>
        <v>0.000177104233</v>
      </c>
      <c r="AL6" s="131" t="n">
        <f aca="false">1/1000*[1]TimberSectorMinusCoreVPAExp!AJ$266</f>
        <v>0.0005143505264</v>
      </c>
      <c r="AM6" s="131" t="n">
        <f aca="false">1/1000*[1]TimberSectorMinusCoreVPAExp!AK$266</f>
        <v>0.0016062907344</v>
      </c>
      <c r="AN6" s="131" t="n">
        <f aca="false">1/1000*[1]TimberSectorMinusCoreVPAExp!AL$266</f>
        <v>0.0021457378132</v>
      </c>
      <c r="AO6" s="131" t="n">
        <f aca="false">1/1000*[1]TimberSectorMinusCoreVPAExp!AM$266</f>
        <v>0.002207450304</v>
      </c>
      <c r="AP6" s="131" t="n">
        <f aca="false">1/1000*[1]TimberSectorMinusCoreVPAExp!AN$266</f>
        <v>0.0012953494928</v>
      </c>
      <c r="AQ6" s="131" t="n">
        <f aca="false">1/1000*[1]TimberSectorMinusCoreVPAExp!AO$266</f>
        <v>0.0010182343485</v>
      </c>
      <c r="AR6" s="131" t="n">
        <f aca="false">1/1000*[1]TimberSectorMinusCoreVPAExp!AP$266</f>
        <v>0.001417706118</v>
      </c>
      <c r="AS6" s="131" t="n">
        <f aca="false">1/1000*[1]TimberSectorMinusCoreVPAExp!AQ$266</f>
        <v>0.0012030363975</v>
      </c>
      <c r="AT6" s="131" t="n">
        <f aca="false">1/1000*[1]TimberSectorMinusCoreVPAExp!AR$266</f>
        <v>0.0009892974095</v>
      </c>
      <c r="AU6" s="131" t="n">
        <f aca="false">1/1000*[1]TimberSectorMinusCoreVPAExp!AS$266</f>
        <v>0</v>
      </c>
      <c r="AV6" s="131" t="n">
        <f aca="false">1/1000*[1]TimberSectorMinusCoreVPAExp!AT$266</f>
        <v>0</v>
      </c>
      <c r="AW6" s="131" t="n">
        <f aca="false">1/1000*[1]TimberSectorMinusCoreVPAExp!AU$266</f>
        <v>0</v>
      </c>
      <c r="AX6" s="131" t="n">
        <f aca="false">1/1000*[1]TimberSectorMinusCoreVPAExp!AV$266</f>
        <v>0</v>
      </c>
      <c r="AY6" s="131" t="n">
        <f aca="false">1/1000*[1]TimberSectorMinusCoreVPAExp!AW$266</f>
        <v>0</v>
      </c>
      <c r="AZ6" s="131" t="n">
        <f aca="false">1/1000*[1]TimberSectorMinusCoreVPAExp!AX$266</f>
        <v>0</v>
      </c>
      <c r="BA6" s="131" t="n">
        <f aca="false">1/1000*[1]TimberSectorMinusCoreVPAExp!AY$266</f>
        <v>0</v>
      </c>
      <c r="BB6" s="131" t="n">
        <f aca="false">1/1000*[1]TimberSectorMinusCoreVPAExp!AZ$266</f>
        <v>0</v>
      </c>
      <c r="BC6" s="291" t="n">
        <f aca="false">1/1000*[1]TimberSectorMinusCoreVPAExp!$BA$266</f>
        <v>0</v>
      </c>
      <c r="BD6" s="14"/>
    </row>
    <row r="7" customFormat="false" ht="17.15" hidden="false" customHeight="true" outlineLevel="0" collapsed="false">
      <c r="B7" s="139" t="s">
        <v>110</v>
      </c>
      <c r="C7" s="142" t="n">
        <f aca="false">1/$A$1*[1]TimberSectorMinusCoreVPAExp!B$268</f>
        <v>0.01696101932</v>
      </c>
      <c r="D7" s="143" t="n">
        <f aca="false">1/$A$1*[1]TimberSectorMinusCoreVPAExp!C$268</f>
        <v>0.02054240146</v>
      </c>
      <c r="E7" s="143" t="n">
        <f aca="false">1/$A$1*[1]TimberSectorMinusCoreVPAExp!D$268</f>
        <v>0.05207690194</v>
      </c>
      <c r="F7" s="143" t="n">
        <f aca="false">1/$A$1*[1]TimberSectorMinusCoreVPAExp!E$268</f>
        <v>0.07735488208</v>
      </c>
      <c r="G7" s="143" t="n">
        <f aca="false">1/$A$1*[1]TimberSectorMinusCoreVPAExp!F$268</f>
        <v>0.08417442446</v>
      </c>
      <c r="H7" s="143" t="n">
        <f aca="false">1/$A$1*[1]TimberSectorMinusCoreVPAExp!G$268</f>
        <v>0.219805691440476</v>
      </c>
      <c r="I7" s="143" t="n">
        <f aca="false">1/$A$1*[1]TimberSectorMinusCoreVPAExp!H$268</f>
        <v>0.241946664761062</v>
      </c>
      <c r="J7" s="143" t="n">
        <f aca="false">1/$A$1*[1]TimberSectorMinusCoreVPAExp!I$268</f>
        <v>0.269933272774164</v>
      </c>
      <c r="K7" s="143" t="n">
        <f aca="false">1/$A$1*[1]TimberSectorMinusCoreVPAExp!J$268</f>
        <v>0.122219609348731</v>
      </c>
      <c r="L7" s="143" t="n">
        <f aca="false">1/$A$1*[1]TimberSectorMinusCoreVPAExp!K$268</f>
        <v>0.0583220020352644</v>
      </c>
      <c r="M7" s="143" t="n">
        <f aca="false">1/$A$1*[1]TimberSectorMinusCoreVPAExp!L$268</f>
        <v>0.0574329507625746</v>
      </c>
      <c r="N7" s="143" t="n">
        <f aca="false">1/$A$1*[1]TimberSectorMinusCoreVPAExp!M$268</f>
        <v>0.0608693829949495</v>
      </c>
      <c r="O7" s="143" t="n">
        <f aca="false">1/$A$1*[1]TimberSectorMinusCoreVPAExp!N$268</f>
        <v>0.0567832339817927</v>
      </c>
      <c r="P7" s="143" t="n">
        <f aca="false">1/$A$1*[1]TimberSectorMinusCoreVPAExp!O$268</f>
        <v>0.069897642054874</v>
      </c>
      <c r="Q7" s="143" t="n">
        <f aca="false">1/$A$1*[1]TimberSectorMinusCoreVPAExp!P$268</f>
        <v>0.084249996326903</v>
      </c>
      <c r="R7" s="143" t="n">
        <f aca="false">1/$A$1*[1]TimberSectorMinusCoreVPAExp!Q$268</f>
        <v>0.0582824959585934</v>
      </c>
      <c r="S7" s="143" t="n">
        <f aca="false">1/$A$1*[1]TimberSectorMinusCoreVPAExp!R$268</f>
        <v>0.0487522208888889</v>
      </c>
      <c r="T7" s="143" t="n">
        <f aca="false">1/$A$1*[1]TimberSectorMinusCoreVPAExp!S$268</f>
        <v>0.0487522208888889</v>
      </c>
      <c r="U7" s="143" t="n">
        <f aca="false">1/$A$1*[1]TimberSectorMinusCoreVPAExp!T$268</f>
        <v>0.0487522208888889</v>
      </c>
      <c r="V7" s="143" t="n">
        <f aca="false">1/$A$1*[1]TimberSectorMinusCoreVPAExp!U$268</f>
        <v>0.0487522208888889</v>
      </c>
      <c r="W7" s="143" t="n">
        <f aca="false">1/$A$1*[1]TimberSectorMinusCoreVPAExp!V$268</f>
        <v>0.0487522208888889</v>
      </c>
      <c r="X7" s="143" t="n">
        <f aca="false">1/$A$1*[1]TimberSectorMinusCoreVPAExp!W$268</f>
        <v>0.0487522208888889</v>
      </c>
      <c r="Y7" s="143" t="n">
        <f aca="false">1/$A$1*[1]TimberSectorMinusCoreVPAExp!X$268</f>
        <v>0.0487522208888889</v>
      </c>
      <c r="Z7" s="143" t="n">
        <f aca="false">1/$A$1*[1]TimberSectorMinusCoreVPAExp!Y$268</f>
        <v>0.0487522208888889</v>
      </c>
      <c r="AA7" s="143" t="n">
        <f aca="false">1/$A$1*[1]TimberSectorMinusCoreVPAExp!Z$268</f>
        <v>0.0487522208888889</v>
      </c>
      <c r="AB7" s="143" t="n">
        <f aca="false">1/$A$1*[1]TimberSectorMinusCoreVPAExp!AA$268</f>
        <v>0.0487522208888889</v>
      </c>
      <c r="AC7" s="290"/>
      <c r="AD7" s="142" t="n">
        <f aca="false">1/1000*[1]TimberSectorMinusCoreVPAExp!AB$268</f>
        <v>0.010007925</v>
      </c>
      <c r="AE7" s="143" t="n">
        <f aca="false">1/1000*[1]TimberSectorMinusCoreVPAExp!AC$268</f>
        <v>0.008782532</v>
      </c>
      <c r="AF7" s="143" t="n">
        <f aca="false">1/1000*[1]TimberSectorMinusCoreVPAExp!AD$268</f>
        <v>0.015778045</v>
      </c>
      <c r="AG7" s="143" t="n">
        <f aca="false">1/1000*[1]TimberSectorMinusCoreVPAExp!AE$268</f>
        <v>0.027843906</v>
      </c>
      <c r="AH7" s="143" t="n">
        <f aca="false">1/1000*[1]TimberSectorMinusCoreVPAExp!AF$268</f>
        <v>0.032466339</v>
      </c>
      <c r="AI7" s="143" t="n">
        <f aca="false">1/1000*[1]TimberSectorMinusCoreVPAExp!AG$268</f>
        <v>0.0786047734758</v>
      </c>
      <c r="AJ7" s="143" t="n">
        <f aca="false">1/1000*[1]TimberSectorMinusCoreVPAExp!AH$268</f>
        <v>0.0826134149096</v>
      </c>
      <c r="AK7" s="143" t="n">
        <f aca="false">1/1000*[1]TimberSectorMinusCoreVPAExp!AI$268</f>
        <v>0.1030421539755</v>
      </c>
      <c r="AL7" s="143" t="n">
        <f aca="false">1/1000*[1]TimberSectorMinusCoreVPAExp!AJ$268</f>
        <v>0.0718053855456</v>
      </c>
      <c r="AM7" s="143" t="n">
        <f aca="false">1/1000*[1]TimberSectorMinusCoreVPAExp!AK$268</f>
        <v>0.04882832152</v>
      </c>
      <c r="AN7" s="143" t="n">
        <f aca="false">1/1000*[1]TimberSectorMinusCoreVPAExp!AL$268</f>
        <v>0.0310039910125</v>
      </c>
      <c r="AO7" s="143" t="n">
        <f aca="false">1/1000*[1]TimberSectorMinusCoreVPAExp!AM$268</f>
        <v>0.04946713512</v>
      </c>
      <c r="AP7" s="143" t="n">
        <f aca="false">1/1000*[1]TimberSectorMinusCoreVPAExp!AN$268</f>
        <v>0.0457295176624</v>
      </c>
      <c r="AQ7" s="143" t="n">
        <f aca="false">1/1000*[1]TimberSectorMinusCoreVPAExp!AO$268</f>
        <v>0.0593918696706</v>
      </c>
      <c r="AR7" s="143" t="n">
        <f aca="false">1/1000*[1]TimberSectorMinusCoreVPAExp!AP$268</f>
        <v>0.067746041801</v>
      </c>
      <c r="AS7" s="143" t="n">
        <f aca="false">1/1000*[1]TimberSectorMinusCoreVPAExp!AQ$268</f>
        <v>0.056299742387</v>
      </c>
      <c r="AT7" s="143" t="n">
        <f aca="false">1/1000*[1]TimberSectorMinusCoreVPAExp!AR$268</f>
        <v>0.033429464762</v>
      </c>
      <c r="AU7" s="143" t="n">
        <f aca="false">1/1000*[1]TimberSectorMinusCoreVPAExp!AS$268</f>
        <v>0</v>
      </c>
      <c r="AV7" s="143" t="n">
        <f aca="false">1/1000*[1]TimberSectorMinusCoreVPAExp!AT$268</f>
        <v>0</v>
      </c>
      <c r="AW7" s="143" t="n">
        <f aca="false">1/1000*[1]TimberSectorMinusCoreVPAExp!AU$268</f>
        <v>0</v>
      </c>
      <c r="AX7" s="143" t="n">
        <f aca="false">1/1000*[1]TimberSectorMinusCoreVPAExp!AV$268</f>
        <v>0</v>
      </c>
      <c r="AY7" s="143" t="n">
        <f aca="false">1/1000*[1]TimberSectorMinusCoreVPAExp!AW$268</f>
        <v>0</v>
      </c>
      <c r="AZ7" s="143" t="n">
        <f aca="false">1/1000*[1]TimberSectorMinusCoreVPAExp!AX$268</f>
        <v>0</v>
      </c>
      <c r="BA7" s="143" t="n">
        <f aca="false">1/1000*[1]TimberSectorMinusCoreVPAExp!AY$268</f>
        <v>0</v>
      </c>
      <c r="BB7" s="143" t="n">
        <f aca="false">1/1000*[1]TimberSectorMinusCoreVPAExp!AZ$268</f>
        <v>0</v>
      </c>
      <c r="BC7" s="303" t="n">
        <f aca="false">1/1000*[1]TimberSectorMinusCoreVPAExp!$BA$268</f>
        <v>0</v>
      </c>
      <c r="BD7" s="14"/>
    </row>
    <row r="8" customFormat="false" ht="12.9" hidden="false" customHeight="false" outlineLevel="0" collapsed="false">
      <c r="B8" s="46" t="s">
        <v>111</v>
      </c>
      <c r="C8" s="145" t="n">
        <f aca="false">1/$A$1*[1]TimberSectorMinusCoreVPAExp!B$39</f>
        <v>0.0038403603</v>
      </c>
      <c r="D8" s="146" t="n">
        <f aca="false">1/$A$1*[1]TimberSectorMinusCoreVPAExp!C$39</f>
        <v>0.0075640677</v>
      </c>
      <c r="E8" s="146" t="n">
        <f aca="false">1/$A$1*[1]TimberSectorMinusCoreVPAExp!D$39</f>
        <v>0.0173649987</v>
      </c>
      <c r="F8" s="146" t="n">
        <f aca="false">1/$A$1*[1]TimberSectorMinusCoreVPAExp!E$39</f>
        <v>0.01966423466</v>
      </c>
      <c r="G8" s="146" t="n">
        <f aca="false">1/$A$1*[1]TimberSectorMinusCoreVPAExp!F$39</f>
        <v>0.0151306435</v>
      </c>
      <c r="H8" s="146" t="n">
        <f aca="false">1/$A$1*[1]TimberSectorMinusCoreVPAExp!G$39</f>
        <v>0.0481091293333333</v>
      </c>
      <c r="I8" s="146" t="n">
        <f aca="false">1/$A$1*[1]TimberSectorMinusCoreVPAExp!H$39</f>
        <v>0.0516930453333333</v>
      </c>
      <c r="J8" s="146" t="n">
        <f aca="false">1/$A$1*[1]TimberSectorMinusCoreVPAExp!I$39</f>
        <v>0.0497883176</v>
      </c>
      <c r="K8" s="146" t="n">
        <f aca="false">1/$A$1*[1]TimberSectorMinusCoreVPAExp!J$39</f>
        <v>0.0209932463809524</v>
      </c>
      <c r="L8" s="146" t="n">
        <f aca="false">1/$A$1*[1]TimberSectorMinusCoreVPAExp!K$39</f>
        <v>0.00782952550974602</v>
      </c>
      <c r="M8" s="146" t="n">
        <f aca="false">1/$A$1*[1]TimberSectorMinusCoreVPAExp!L$39</f>
        <v>0.00645650262745098</v>
      </c>
      <c r="N8" s="146" t="n">
        <f aca="false">1/$A$1*[1]TimberSectorMinusCoreVPAExp!M$39</f>
        <v>0.00621685334090909</v>
      </c>
      <c r="O8" s="146" t="n">
        <f aca="false">1/$A$1*[1]TimberSectorMinusCoreVPAExp!N$39</f>
        <v>0.00517784957142857</v>
      </c>
      <c r="P8" s="146" t="n">
        <f aca="false">1/$A$1*[1]TimberSectorMinusCoreVPAExp!O$39</f>
        <v>0.00761244662049062</v>
      </c>
      <c r="Q8" s="146" t="n">
        <f aca="false">1/$A$1*[1]TimberSectorMinusCoreVPAExp!P$39</f>
        <v>0.0100484065757576</v>
      </c>
      <c r="R8" s="146" t="n">
        <f aca="false">1/$A$1*[1]TimberSectorMinusCoreVPAExp!Q$39</f>
        <v>0.00674402611111111</v>
      </c>
      <c r="S8" s="146" t="n">
        <f aca="false">1/$A$1*[1]TimberSectorMinusCoreVPAExp!R$39</f>
        <v>0.00678297666666667</v>
      </c>
      <c r="T8" s="146" t="n">
        <f aca="false">1/$A$1*[1]TimberSectorMinusCoreVPAExp!S$39</f>
        <v>0.00678297666666667</v>
      </c>
      <c r="U8" s="146" t="n">
        <f aca="false">1/$A$1*[1]TimberSectorMinusCoreVPAExp!T$39</f>
        <v>0.00678297666666667</v>
      </c>
      <c r="V8" s="146" t="n">
        <f aca="false">1/$A$1*[1]TimberSectorMinusCoreVPAExp!U$39</f>
        <v>0.00678297666666667</v>
      </c>
      <c r="W8" s="146" t="n">
        <f aca="false">1/$A$1*[1]TimberSectorMinusCoreVPAExp!V$39</f>
        <v>0.00678297666666667</v>
      </c>
      <c r="X8" s="146" t="n">
        <f aca="false">1/$A$1*[1]TimberSectorMinusCoreVPAExp!W$39</f>
        <v>0.00678297666666667</v>
      </c>
      <c r="Y8" s="146" t="n">
        <f aca="false">1/$A$1*[1]TimberSectorMinusCoreVPAExp!X$39</f>
        <v>0.00678297666666667</v>
      </c>
      <c r="Z8" s="146" t="n">
        <f aca="false">1/$A$1*[1]TimberSectorMinusCoreVPAExp!Y$39</f>
        <v>0.00678297666666667</v>
      </c>
      <c r="AA8" s="146" t="n">
        <f aca="false">1/$A$1*[1]TimberSectorMinusCoreVPAExp!Z$39</f>
        <v>0.00678297666666667</v>
      </c>
      <c r="AB8" s="146" t="n">
        <f aca="false">1/$A$1*[1]TimberSectorMinusCoreVPAExp!AA$39</f>
        <v>0.00678297666666667</v>
      </c>
      <c r="AC8" s="290"/>
      <c r="AD8" s="145" t="n">
        <f aca="false">1/1000*[1]TimberSectorMinusCoreVPAExp!AB$39</f>
        <v>0.00226353</v>
      </c>
      <c r="AE8" s="146" t="n">
        <f aca="false">1/1000*[1]TimberSectorMinusCoreVPAExp!AC$39</f>
        <v>0.003065857</v>
      </c>
      <c r="AF8" s="146" t="n">
        <f aca="false">1/1000*[1]TimberSectorMinusCoreVPAExp!AD$39</f>
        <v>0.005246226</v>
      </c>
      <c r="AG8" s="146" t="n">
        <f aca="false">1/1000*[1]TimberSectorMinusCoreVPAExp!AE$39</f>
        <v>0.007535505</v>
      </c>
      <c r="AH8" s="146" t="n">
        <f aca="false">1/1000*[1]TimberSectorMinusCoreVPAExp!AF$39</f>
        <v>0.006443201</v>
      </c>
      <c r="AI8" s="146" t="n">
        <f aca="false">1/1000*[1]TimberSectorMinusCoreVPAExp!AG$39</f>
        <v>0.0175062996537</v>
      </c>
      <c r="AJ8" s="146" t="n">
        <f aca="false">1/1000*[1]TimberSectorMinusCoreVPAExp!AH$39</f>
        <v>0.0179975908492</v>
      </c>
      <c r="AK8" s="146" t="n">
        <f aca="false">1/1000*[1]TimberSectorMinusCoreVPAExp!AI$39</f>
        <v>0.0177739966835</v>
      </c>
      <c r="AL8" s="146" t="n">
        <f aca="false">1/1000*[1]TimberSectorMinusCoreVPAExp!AJ$39</f>
        <v>0.016840204052</v>
      </c>
      <c r="AM8" s="146" t="n">
        <f aca="false">1/1000*[1]TimberSectorMinusCoreVPAExp!AK$39</f>
        <v>0.0071341397776</v>
      </c>
      <c r="AN8" s="146" t="n">
        <f aca="false">1/1000*[1]TimberSectorMinusCoreVPAExp!AL$39</f>
        <v>0.0037513313392</v>
      </c>
      <c r="AO8" s="146" t="n">
        <f aca="false">1/1000*[1]TimberSectorMinusCoreVPAExp!AM$39</f>
        <v>0.005658580224</v>
      </c>
      <c r="AP8" s="146" t="n">
        <f aca="false">1/1000*[1]TimberSectorMinusCoreVPAExp!AN$39</f>
        <v>0.0046531691536</v>
      </c>
      <c r="AQ8" s="146" t="n">
        <f aca="false">1/1000*[1]TimberSectorMinusCoreVPAExp!AO$39</f>
        <v>0.0070423525137</v>
      </c>
      <c r="AR8" s="146" t="n">
        <f aca="false">1/1000*[1]TimberSectorMinusCoreVPAExp!AP$39</f>
        <v>0.008461352007</v>
      </c>
      <c r="AS8" s="146" t="n">
        <f aca="false">1/1000*[1]TimberSectorMinusCoreVPAExp!AQ$39</f>
        <v>0.007045267306</v>
      </c>
      <c r="AT8" s="146" t="n">
        <f aca="false">1/1000*[1]TimberSectorMinusCoreVPAExp!AR$39</f>
        <v>0.0044353051309</v>
      </c>
      <c r="AU8" s="146" t="n">
        <f aca="false">1/1000*[1]TimberSectorMinusCoreVPAExp!AS$39</f>
        <v>0</v>
      </c>
      <c r="AV8" s="146" t="n">
        <f aca="false">1/1000*[1]TimberSectorMinusCoreVPAExp!AT$39</f>
        <v>0</v>
      </c>
      <c r="AW8" s="146" t="n">
        <f aca="false">1/1000*[1]TimberSectorMinusCoreVPAExp!AU$39</f>
        <v>0</v>
      </c>
      <c r="AX8" s="146" t="n">
        <f aca="false">1/1000*[1]TimberSectorMinusCoreVPAExp!AV$39</f>
        <v>0</v>
      </c>
      <c r="AY8" s="146" t="n">
        <f aca="false">1/1000*[1]TimberSectorMinusCoreVPAExp!AW$39</f>
        <v>0</v>
      </c>
      <c r="AZ8" s="146" t="n">
        <f aca="false">1/1000*[1]TimberSectorMinusCoreVPAExp!AX$39</f>
        <v>0</v>
      </c>
      <c r="BA8" s="146" t="n">
        <f aca="false">1/1000*[1]TimberSectorMinusCoreVPAExp!AY$39</f>
        <v>0</v>
      </c>
      <c r="BB8" s="146" t="n">
        <f aca="false">1/1000*[1]TimberSectorMinusCoreVPAExp!AZ$39</f>
        <v>0</v>
      </c>
      <c r="BC8" s="294" t="n">
        <f aca="false">1/1000*[1]TimberSectorMinusCoreVPAExp!$BA$39</f>
        <v>0</v>
      </c>
      <c r="BD8" s="14"/>
    </row>
    <row r="9" customFormat="false" ht="12.9" hidden="false" customHeight="false" outlineLevel="0" collapsed="false">
      <c r="B9" s="46" t="s">
        <v>112</v>
      </c>
      <c r="C9" s="145" t="n">
        <f aca="false">1/$A$1*[1]TimberSectorMinusCoreVPAExp!B$147</f>
        <v>0</v>
      </c>
      <c r="D9" s="146" t="n">
        <f aca="false">1/$A$1*[1]TimberSectorMinusCoreVPAExp!C$147</f>
        <v>1.83624E-005</v>
      </c>
      <c r="E9" s="146" t="n">
        <f aca="false">1/$A$1*[1]TimberSectorMinusCoreVPAExp!D$147</f>
        <v>2.9652E-005</v>
      </c>
      <c r="F9" s="146" t="n">
        <f aca="false">1/$A$1*[1]TimberSectorMinusCoreVPAExp!E$147</f>
        <v>4.116E-005</v>
      </c>
      <c r="G9" s="146" t="n">
        <f aca="false">1/$A$1*[1]TimberSectorMinusCoreVPAExp!F$147</f>
        <v>3.86148E-005</v>
      </c>
      <c r="H9" s="146" t="n">
        <f aca="false">1/$A$1*[1]TimberSectorMinusCoreVPAExp!G$147</f>
        <v>3.31093333333333E-005</v>
      </c>
      <c r="I9" s="146" t="n">
        <f aca="false">1/$A$1*[1]TimberSectorMinusCoreVPAExp!H$147</f>
        <v>1.2448E-005</v>
      </c>
      <c r="J9" s="146" t="n">
        <f aca="false">1/$A$1*[1]TimberSectorMinusCoreVPAExp!I$147</f>
        <v>6.9608E-005</v>
      </c>
      <c r="K9" s="146" t="n">
        <f aca="false">1/$A$1*[1]TimberSectorMinusCoreVPAExp!J$147</f>
        <v>0.000165511521349846</v>
      </c>
      <c r="L9" s="146" t="n">
        <f aca="false">1/$A$1*[1]TimberSectorMinusCoreVPAExp!K$147</f>
        <v>5.38284532923217E-005</v>
      </c>
      <c r="M9" s="146" t="n">
        <f aca="false">1/$A$1*[1]TimberSectorMinusCoreVPAExp!L$147</f>
        <v>3.52943333333333E-005</v>
      </c>
      <c r="N9" s="146" t="n">
        <f aca="false">1/$A$1*[1]TimberSectorMinusCoreVPAExp!M$147</f>
        <v>3.92213055555556E-005</v>
      </c>
      <c r="O9" s="146" t="n">
        <f aca="false">1/$A$1*[1]TimberSectorMinusCoreVPAExp!N$147</f>
        <v>5.45067142857143E-005</v>
      </c>
      <c r="P9" s="146" t="n">
        <f aca="false">1/$A$1*[1]TimberSectorMinusCoreVPAExp!O$147</f>
        <v>3.53413484848485E-005</v>
      </c>
      <c r="Q9" s="146" t="n">
        <f aca="false">1/$A$1*[1]TimberSectorMinusCoreVPAExp!P$147</f>
        <v>1.4226962962963E-005</v>
      </c>
      <c r="R9" s="146" t="n">
        <f aca="false">1/$A$1*[1]TimberSectorMinusCoreVPAExp!Q$147</f>
        <v>5.34215384615385E-006</v>
      </c>
      <c r="S9" s="146" t="n">
        <f aca="false">1/$A$1*[1]TimberSectorMinusCoreVPAExp!R$147</f>
        <v>0.000178897333333333</v>
      </c>
      <c r="T9" s="146" t="n">
        <f aca="false">1/$A$1*[1]TimberSectorMinusCoreVPAExp!S$147</f>
        <v>0.000178897333333333</v>
      </c>
      <c r="U9" s="146" t="n">
        <f aca="false">1/$A$1*[1]TimberSectorMinusCoreVPAExp!T$147</f>
        <v>0.000178897333333333</v>
      </c>
      <c r="V9" s="146" t="n">
        <f aca="false">1/$A$1*[1]TimberSectorMinusCoreVPAExp!U$147</f>
        <v>0.000178897333333333</v>
      </c>
      <c r="W9" s="146" t="n">
        <f aca="false">1/$A$1*[1]TimberSectorMinusCoreVPAExp!V$147</f>
        <v>0.000178897333333333</v>
      </c>
      <c r="X9" s="146" t="n">
        <f aca="false">1/$A$1*[1]TimberSectorMinusCoreVPAExp!W$147</f>
        <v>0.000178897333333333</v>
      </c>
      <c r="Y9" s="146" t="n">
        <f aca="false">1/$A$1*[1]TimberSectorMinusCoreVPAExp!X$147</f>
        <v>0.000178897333333333</v>
      </c>
      <c r="Z9" s="146" t="n">
        <f aca="false">1/$A$1*[1]TimberSectorMinusCoreVPAExp!Y$147</f>
        <v>0.000178897333333333</v>
      </c>
      <c r="AA9" s="146" t="n">
        <f aca="false">1/$A$1*[1]TimberSectorMinusCoreVPAExp!Z$147</f>
        <v>0.000178897333333333</v>
      </c>
      <c r="AB9" s="146" t="n">
        <f aca="false">1/$A$1*[1]TimberSectorMinusCoreVPAExp!AA$147</f>
        <v>0.000178897333333333</v>
      </c>
      <c r="AC9" s="290"/>
      <c r="AD9" s="145" t="n">
        <f aca="false">1/1000*[1]TimberSectorMinusCoreVPAExp!AB$147</f>
        <v>0</v>
      </c>
      <c r="AE9" s="146" t="n">
        <f aca="false">1/1000*[1]TimberSectorMinusCoreVPAExp!AC$147</f>
        <v>3.0996E-005</v>
      </c>
      <c r="AF9" s="146" t="n">
        <f aca="false">1/1000*[1]TimberSectorMinusCoreVPAExp!AD$147</f>
        <v>4.3925E-005</v>
      </c>
      <c r="AG9" s="146" t="n">
        <f aca="false">1/1000*[1]TimberSectorMinusCoreVPAExp!AE$147</f>
        <v>7.5619E-005</v>
      </c>
      <c r="AH9" s="146" t="n">
        <f aca="false">1/1000*[1]TimberSectorMinusCoreVPAExp!AF$147</f>
        <v>8.5344E-005</v>
      </c>
      <c r="AI9" s="146" t="n">
        <f aca="false">1/1000*[1]TimberSectorMinusCoreVPAExp!AG$147</f>
        <v>5.84950938E-005</v>
      </c>
      <c r="AJ9" s="146" t="n">
        <f aca="false">1/1000*[1]TimberSectorMinusCoreVPAExp!AH$147</f>
        <v>2.87180832E-005</v>
      </c>
      <c r="AK9" s="146" t="n">
        <f aca="false">1/1000*[1]TimberSectorMinusCoreVPAExp!AI$147</f>
        <v>0.0001688990495</v>
      </c>
      <c r="AL9" s="146" t="n">
        <f aca="false">1/1000*[1]TimberSectorMinusCoreVPAExp!AJ$147</f>
        <v>0.0004135021828</v>
      </c>
      <c r="AM9" s="146" t="n">
        <f aca="false">1/1000*[1]TimberSectorMinusCoreVPAExp!AK$147</f>
        <v>0.0001281988576</v>
      </c>
      <c r="AN9" s="146" t="n">
        <f aca="false">1/1000*[1]TimberSectorMinusCoreVPAExp!AL$147</f>
        <v>1.54125882E-005</v>
      </c>
      <c r="AO9" s="146" t="n">
        <f aca="false">1/1000*[1]TimberSectorMinusCoreVPAExp!AM$147</f>
        <v>1.9650864E-005</v>
      </c>
      <c r="AP9" s="146" t="n">
        <f aca="false">1/1000*[1]TimberSectorMinusCoreVPAExp!AN$147</f>
        <v>2.85713824E-005</v>
      </c>
      <c r="AQ9" s="146" t="n">
        <f aca="false">1/1000*[1]TimberSectorMinusCoreVPAExp!AO$147</f>
        <v>8.0642232E-006</v>
      </c>
      <c r="AR9" s="146" t="n">
        <f aca="false">1/1000*[1]TimberSectorMinusCoreVPAExp!AP$147</f>
        <v>5.7696755E-006</v>
      </c>
      <c r="AS9" s="146" t="n">
        <f aca="false">1/1000*[1]TimberSectorMinusCoreVPAExp!AQ$147</f>
        <v>1.644279E-006</v>
      </c>
      <c r="AT9" s="146" t="n">
        <f aca="false">1/1000*[1]TimberSectorMinusCoreVPAExp!AR$147</f>
        <v>5.42104275E-005</v>
      </c>
      <c r="AU9" s="146" t="n">
        <f aca="false">1/1000*[1]TimberSectorMinusCoreVPAExp!AS$147</f>
        <v>0</v>
      </c>
      <c r="AV9" s="146" t="n">
        <f aca="false">1/1000*[1]TimberSectorMinusCoreVPAExp!AT$147</f>
        <v>0</v>
      </c>
      <c r="AW9" s="146" t="n">
        <f aca="false">1/1000*[1]TimberSectorMinusCoreVPAExp!AU$147</f>
        <v>0</v>
      </c>
      <c r="AX9" s="146" t="n">
        <f aca="false">1/1000*[1]TimberSectorMinusCoreVPAExp!AV$147</f>
        <v>0</v>
      </c>
      <c r="AY9" s="146" t="n">
        <f aca="false">1/1000*[1]TimberSectorMinusCoreVPAExp!AW$147</f>
        <v>0</v>
      </c>
      <c r="AZ9" s="146" t="n">
        <f aca="false">1/1000*[1]TimberSectorMinusCoreVPAExp!AX$147</f>
        <v>0</v>
      </c>
      <c r="BA9" s="146" t="n">
        <f aca="false">1/1000*[1]TimberSectorMinusCoreVPAExp!AY$147</f>
        <v>0</v>
      </c>
      <c r="BB9" s="146" t="n">
        <f aca="false">1/1000*[1]TimberSectorMinusCoreVPAExp!AZ$147</f>
        <v>0</v>
      </c>
      <c r="BC9" s="294" t="n">
        <f aca="false">1/1000*[1]TimberSectorMinusCoreVPAExp!$BA$147</f>
        <v>0</v>
      </c>
      <c r="BD9" s="14"/>
    </row>
    <row r="10" customFormat="false" ht="12.9" hidden="false" customHeight="false" outlineLevel="0" collapsed="false">
      <c r="B10" s="46" t="s">
        <v>113</v>
      </c>
      <c r="C10" s="145" t="n">
        <f aca="false">1/$A$1*[1]TimberSectorMinusCoreVPAExp!B$247</f>
        <v>0.01312065902</v>
      </c>
      <c r="D10" s="146" t="n">
        <f aca="false">1/$A$1*[1]TimberSectorMinusCoreVPAExp!C$247</f>
        <v>0.01295997136</v>
      </c>
      <c r="E10" s="146" t="n">
        <f aca="false">1/$A$1*[1]TimberSectorMinusCoreVPAExp!D$247</f>
        <v>0.03468225124</v>
      </c>
      <c r="F10" s="146" t="n">
        <f aca="false">1/$A$1*[1]TimberSectorMinusCoreVPAExp!E$247</f>
        <v>0.05764948742</v>
      </c>
      <c r="G10" s="146" t="n">
        <f aca="false">1/$A$1*[1]TimberSectorMinusCoreVPAExp!F$247</f>
        <v>0.06900516616</v>
      </c>
      <c r="H10" s="146" t="n">
        <f aca="false">1/$A$1*[1]TimberSectorMinusCoreVPAExp!G$247</f>
        <v>0.17166345277381</v>
      </c>
      <c r="I10" s="146" t="n">
        <f aca="false">1/$A$1*[1]TimberSectorMinusCoreVPAExp!H$247</f>
        <v>0.190241171427728</v>
      </c>
      <c r="J10" s="146" t="n">
        <f aca="false">1/$A$1*[1]TimberSectorMinusCoreVPAExp!I$247</f>
        <v>0.220075347174164</v>
      </c>
      <c r="K10" s="146" t="n">
        <f aca="false">1/$A$1*[1]TimberSectorMinusCoreVPAExp!J$247</f>
        <v>0.101060851446429</v>
      </c>
      <c r="L10" s="146" t="n">
        <f aca="false">1/$A$1*[1]TimberSectorMinusCoreVPAExp!K$247</f>
        <v>0.050438648072226</v>
      </c>
      <c r="M10" s="146" t="n">
        <f aca="false">1/$A$1*[1]TimberSectorMinusCoreVPAExp!L$247</f>
        <v>0.0509411538017903</v>
      </c>
      <c r="N10" s="146" t="n">
        <f aca="false">1/$A$1*[1]TimberSectorMinusCoreVPAExp!M$247</f>
        <v>0.0546133083484849</v>
      </c>
      <c r="O10" s="146" t="n">
        <f aca="false">1/$A$1*[1]TimberSectorMinusCoreVPAExp!N$247</f>
        <v>0.0515508776960784</v>
      </c>
      <c r="P10" s="146" t="n">
        <f aca="false">1/$A$1*[1]TimberSectorMinusCoreVPAExp!O$247</f>
        <v>0.0622498540858985</v>
      </c>
      <c r="Q10" s="146" t="n">
        <f aca="false">1/$A$1*[1]TimberSectorMinusCoreVPAExp!P$247</f>
        <v>0.0741873627881824</v>
      </c>
      <c r="R10" s="146" t="n">
        <f aca="false">1/$A$1*[1]TimberSectorMinusCoreVPAExp!Q$247</f>
        <v>0.0515331276936361</v>
      </c>
      <c r="S10" s="146" t="n">
        <f aca="false">1/$A$1*[1]TimberSectorMinusCoreVPAExp!R$247</f>
        <v>0.0417903468888889</v>
      </c>
      <c r="T10" s="146" t="n">
        <f aca="false">1/$A$1*[1]TimberSectorMinusCoreVPAExp!S$247</f>
        <v>0.0417903468888889</v>
      </c>
      <c r="U10" s="146" t="n">
        <f aca="false">1/$A$1*[1]TimberSectorMinusCoreVPAExp!T$247</f>
        <v>0.0417903468888889</v>
      </c>
      <c r="V10" s="146" t="n">
        <f aca="false">1/$A$1*[1]TimberSectorMinusCoreVPAExp!U$247</f>
        <v>0.0417903468888889</v>
      </c>
      <c r="W10" s="146" t="n">
        <f aca="false">1/$A$1*[1]TimberSectorMinusCoreVPAExp!V$247</f>
        <v>0.0417903468888889</v>
      </c>
      <c r="X10" s="146" t="n">
        <f aca="false">1/$A$1*[1]TimberSectorMinusCoreVPAExp!W$247</f>
        <v>0.0417903468888889</v>
      </c>
      <c r="Y10" s="146" t="n">
        <f aca="false">1/$A$1*[1]TimberSectorMinusCoreVPAExp!X$247</f>
        <v>0.0417903468888889</v>
      </c>
      <c r="Z10" s="146" t="n">
        <f aca="false">1/$A$1*[1]TimberSectorMinusCoreVPAExp!Y$247</f>
        <v>0.0417903468888889</v>
      </c>
      <c r="AA10" s="146" t="n">
        <f aca="false">1/$A$1*[1]TimberSectorMinusCoreVPAExp!Z$247</f>
        <v>0.0417903468888889</v>
      </c>
      <c r="AB10" s="146" t="n">
        <f aca="false">1/$A$1*[1]TimberSectorMinusCoreVPAExp!AA$247</f>
        <v>0.0417903468888889</v>
      </c>
      <c r="AC10" s="290"/>
      <c r="AD10" s="145" t="n">
        <f aca="false">1/1000*[1]TimberSectorMinusCoreVPAExp!AB$247</f>
        <v>0.007744395</v>
      </c>
      <c r="AE10" s="146" t="n">
        <f aca="false">1/1000*[1]TimberSectorMinusCoreVPAExp!AC$247</f>
        <v>0.005685679</v>
      </c>
      <c r="AF10" s="146" t="n">
        <f aca="false">1/1000*[1]TimberSectorMinusCoreVPAExp!AD$247</f>
        <v>0.010487894</v>
      </c>
      <c r="AG10" s="146" t="n">
        <f aca="false">1/1000*[1]TimberSectorMinusCoreVPAExp!AE$247</f>
        <v>0.020232782</v>
      </c>
      <c r="AH10" s="146" t="n">
        <f aca="false">1/1000*[1]TimberSectorMinusCoreVPAExp!AF$247</f>
        <v>0.025937794</v>
      </c>
      <c r="AI10" s="146" t="n">
        <f aca="false">1/1000*[1]TimberSectorMinusCoreVPAExp!AG$247</f>
        <v>0.0610399787283</v>
      </c>
      <c r="AJ10" s="146" t="n">
        <f aca="false">1/1000*[1]TimberSectorMinusCoreVPAExp!AH$247</f>
        <v>0.0645871059772</v>
      </c>
      <c r="AK10" s="146" t="n">
        <f aca="false">1/1000*[1]TimberSectorMinusCoreVPAExp!AI$247</f>
        <v>0.0850992582425</v>
      </c>
      <c r="AL10" s="146" t="n">
        <f aca="false">1/1000*[1]TimberSectorMinusCoreVPAExp!AJ$247</f>
        <v>0.0545516793108</v>
      </c>
      <c r="AM10" s="146" t="n">
        <f aca="false">1/1000*[1]TimberSectorMinusCoreVPAExp!AK$247</f>
        <v>0.0415659828848</v>
      </c>
      <c r="AN10" s="146" t="n">
        <f aca="false">1/1000*[1]TimberSectorMinusCoreVPAExp!AL$247</f>
        <v>0.0272372470851</v>
      </c>
      <c r="AO10" s="146" t="n">
        <f aca="false">1/1000*[1]TimberSectorMinusCoreVPAExp!AM$247</f>
        <v>0.043788904032</v>
      </c>
      <c r="AP10" s="146" t="n">
        <f aca="false">1/1000*[1]TimberSectorMinusCoreVPAExp!AN$247</f>
        <v>0.0410477771264</v>
      </c>
      <c r="AQ10" s="146" t="n">
        <f aca="false">1/1000*[1]TimberSectorMinusCoreVPAExp!AO$247</f>
        <v>0.0523414529337</v>
      </c>
      <c r="AR10" s="146" t="n">
        <f aca="false">1/1000*[1]TimberSectorMinusCoreVPAExp!AP$247</f>
        <v>0.0592789201185</v>
      </c>
      <c r="AS10" s="146" t="n">
        <f aca="false">1/1000*[1]TimberSectorMinusCoreVPAExp!AQ$247</f>
        <v>0.049252830802</v>
      </c>
      <c r="AT10" s="146" t="n">
        <f aca="false">1/1000*[1]TimberSectorMinusCoreVPAExp!AR$247</f>
        <v>0.0289399492036</v>
      </c>
      <c r="AU10" s="146" t="n">
        <f aca="false">1/1000*[1]TimberSectorMinusCoreVPAExp!AS$247</f>
        <v>0</v>
      </c>
      <c r="AV10" s="146" t="n">
        <f aca="false">1/1000*[1]TimberSectorMinusCoreVPAExp!AT$247</f>
        <v>0</v>
      </c>
      <c r="AW10" s="146" t="n">
        <f aca="false">1/1000*[1]TimberSectorMinusCoreVPAExp!AU$247</f>
        <v>0</v>
      </c>
      <c r="AX10" s="146" t="n">
        <f aca="false">1/1000*[1]TimberSectorMinusCoreVPAExp!AV$247</f>
        <v>0</v>
      </c>
      <c r="AY10" s="146" t="n">
        <f aca="false">1/1000*[1]TimberSectorMinusCoreVPAExp!AW$247</f>
        <v>0</v>
      </c>
      <c r="AZ10" s="146" t="n">
        <f aca="false">1/1000*[1]TimberSectorMinusCoreVPAExp!AX$247</f>
        <v>0</v>
      </c>
      <c r="BA10" s="146" t="n">
        <f aca="false">1/1000*[1]TimberSectorMinusCoreVPAExp!AY$247</f>
        <v>0</v>
      </c>
      <c r="BB10" s="146" t="n">
        <f aca="false">1/1000*[1]TimberSectorMinusCoreVPAExp!AZ$247</f>
        <v>0</v>
      </c>
      <c r="BC10" s="294" t="n">
        <f aca="false">1/1000*[1]TimberSectorMinusCoreVPAExp!$BA$247</f>
        <v>0</v>
      </c>
      <c r="BD10" s="14"/>
    </row>
    <row r="11" customFormat="false" ht="17.15" hidden="false" customHeight="true" outlineLevel="0" collapsed="false">
      <c r="B11" s="133" t="s">
        <v>62</v>
      </c>
      <c r="C11" s="136" t="n">
        <f aca="false">1/$A$1*[1]TimberSectorMinusCoreVPAExp!B$269</f>
        <v>3.98076E-005</v>
      </c>
      <c r="D11" s="137" t="n">
        <f aca="false">1/$A$1*[1]TimberSectorMinusCoreVPAExp!C$269</f>
        <v>3.024E-005</v>
      </c>
      <c r="E11" s="137" t="n">
        <f aca="false">1/$A$1*[1]TimberSectorMinusCoreVPAExp!D$269</f>
        <v>5.64452E-005</v>
      </c>
      <c r="F11" s="137" t="n">
        <f aca="false">1/$A$1*[1]TimberSectorMinusCoreVPAExp!E$269</f>
        <v>7.28E-008</v>
      </c>
      <c r="G11" s="137" t="n">
        <f aca="false">1/$A$1*[1]TimberSectorMinusCoreVPAExp!F$269</f>
        <v>4.3848E-007</v>
      </c>
      <c r="H11" s="137" t="n">
        <f aca="false">1/$A$1*[1]TimberSectorMinusCoreVPAExp!G$269</f>
        <v>5.44533333333333E-006</v>
      </c>
      <c r="I11" s="137" t="n">
        <f aca="false">1/$A$1*[1]TimberSectorMinusCoreVPAExp!H$269</f>
        <v>6.9832E-005</v>
      </c>
      <c r="J11" s="137" t="n">
        <f aca="false">1/$A$1*[1]TimberSectorMinusCoreVPAExp!I$269</f>
        <v>2.06401141615225E-006</v>
      </c>
      <c r="K11" s="137" t="n">
        <f aca="false">1/$A$1*[1]TimberSectorMinusCoreVPAExp!J$269</f>
        <v>1.76271785714286E-005</v>
      </c>
      <c r="L11" s="137" t="n">
        <f aca="false">1/$A$1*[1]TimberSectorMinusCoreVPAExp!K$269</f>
        <v>5.49624989747095E-005</v>
      </c>
      <c r="M11" s="137" t="n">
        <f aca="false">1/$A$1*[1]TimberSectorMinusCoreVPAExp!L$269</f>
        <v>8.28161708683473E-005</v>
      </c>
      <c r="N11" s="137" t="n">
        <f aca="false">1/$A$1*[1]TimberSectorMinusCoreVPAExp!M$269</f>
        <v>0.000138827406565657</v>
      </c>
      <c r="O11" s="137" t="n">
        <f aca="false">1/$A$1*[1]TimberSectorMinusCoreVPAExp!N$269</f>
        <v>6.82410456349206E-005</v>
      </c>
      <c r="P11" s="137" t="n">
        <f aca="false">1/$A$1*[1]TimberSectorMinusCoreVPAExp!O$269</f>
        <v>8.15672000753049E-005</v>
      </c>
      <c r="Q11" s="137" t="n">
        <f aca="false">1/$A$1*[1]TimberSectorMinusCoreVPAExp!P$269</f>
        <v>9.81595763190242E-005</v>
      </c>
      <c r="R11" s="137" t="n">
        <f aca="false">1/$A$1*[1]TimberSectorMinusCoreVPAExp!Q$269</f>
        <v>0.000407022807692308</v>
      </c>
      <c r="S11" s="137" t="n">
        <f aca="false">1/$A$1*[1]TimberSectorMinusCoreVPAExp!R$269</f>
        <v>0.000412935388888889</v>
      </c>
      <c r="T11" s="137" t="n">
        <f aca="false">1/$A$1*[1]TimberSectorMinusCoreVPAExp!S$269</f>
        <v>0.000412935388888889</v>
      </c>
      <c r="U11" s="137" t="n">
        <f aca="false">1/$A$1*[1]TimberSectorMinusCoreVPAExp!T$269</f>
        <v>0.000412935388888889</v>
      </c>
      <c r="V11" s="137" t="n">
        <f aca="false">1/$A$1*[1]TimberSectorMinusCoreVPAExp!U$269</f>
        <v>0.000412935388888889</v>
      </c>
      <c r="W11" s="137" t="n">
        <f aca="false">1/$A$1*[1]TimberSectorMinusCoreVPAExp!V$269</f>
        <v>0.000412935388888889</v>
      </c>
      <c r="X11" s="137" t="n">
        <f aca="false">1/$A$1*[1]TimberSectorMinusCoreVPAExp!W$269</f>
        <v>0.000412935388888889</v>
      </c>
      <c r="Y11" s="137" t="n">
        <f aca="false">1/$A$1*[1]TimberSectorMinusCoreVPAExp!X$269</f>
        <v>0.000412935388888889</v>
      </c>
      <c r="Z11" s="137" t="n">
        <f aca="false">1/$A$1*[1]TimberSectorMinusCoreVPAExp!Y$269</f>
        <v>0.000412935388888889</v>
      </c>
      <c r="AA11" s="137" t="n">
        <f aca="false">1/$A$1*[1]TimberSectorMinusCoreVPAExp!Z$269</f>
        <v>0.000412935388888889</v>
      </c>
      <c r="AB11" s="137" t="n">
        <f aca="false">1/$A$1*[1]TimberSectorMinusCoreVPAExp!AA$269</f>
        <v>0.000412935388888889</v>
      </c>
      <c r="AC11" s="287"/>
      <c r="AD11" s="136" t="n">
        <f aca="false">1/1000*[1]TimberSectorMinusCoreVPAExp!AB$269</f>
        <v>1.5621E-005</v>
      </c>
      <c r="AE11" s="137" t="n">
        <f aca="false">1/1000*[1]TimberSectorMinusCoreVPAExp!AC$269</f>
        <v>5.3218E-005</v>
      </c>
      <c r="AF11" s="137" t="n">
        <f aca="false">1/1000*[1]TimberSectorMinusCoreVPAExp!AD$269</f>
        <v>9.718E-006</v>
      </c>
      <c r="AG11" s="137" t="n">
        <f aca="false">1/1000*[1]TimberSectorMinusCoreVPAExp!AE$269</f>
        <v>2.3E-008</v>
      </c>
      <c r="AH11" s="137" t="n">
        <f aca="false">1/1000*[1]TimberSectorMinusCoreVPAExp!AF$269</f>
        <v>1.31E-006</v>
      </c>
      <c r="AI11" s="137" t="n">
        <f aca="false">1/1000*[1]TimberSectorMinusCoreVPAExp!AG$269</f>
        <v>1.4120535E-006</v>
      </c>
      <c r="AJ11" s="137" t="n">
        <f aca="false">1/1000*[1]TimberSectorMinusCoreVPAExp!AH$269</f>
        <v>4.8328044E-005</v>
      </c>
      <c r="AK11" s="137" t="n">
        <f aca="false">1/1000*[1]TimberSectorMinusCoreVPAExp!AI$269</f>
        <v>3.0987005E-006</v>
      </c>
      <c r="AL11" s="137" t="n">
        <f aca="false">1/1000*[1]TimberSectorMinusCoreVPAExp!AJ$269</f>
        <v>2.50447824E-005</v>
      </c>
      <c r="AM11" s="137" t="n">
        <f aca="false">1/1000*[1]TimberSectorMinusCoreVPAExp!AK$269</f>
        <v>3.61169512E-005</v>
      </c>
      <c r="AN11" s="137" t="n">
        <f aca="false">1/1000*[1]TimberSectorMinusCoreVPAExp!AL$269</f>
        <v>0.0001101057539</v>
      </c>
      <c r="AO11" s="137" t="n">
        <f aca="false">1/1000*[1]TimberSectorMinusCoreVPAExp!AM$269</f>
        <v>0.000317253504</v>
      </c>
      <c r="AP11" s="137" t="n">
        <f aca="false">1/1000*[1]TimberSectorMinusCoreVPAExp!AN$269</f>
        <v>0.000213270376</v>
      </c>
      <c r="AQ11" s="137" t="n">
        <f aca="false">1/1000*[1]TimberSectorMinusCoreVPAExp!AO$269</f>
        <v>0.0001241215698</v>
      </c>
      <c r="AR11" s="137" t="n">
        <f aca="false">1/1000*[1]TimberSectorMinusCoreVPAExp!AP$269</f>
        <v>4.03292745E-005</v>
      </c>
      <c r="AS11" s="137" t="n">
        <f aca="false">1/1000*[1]TimberSectorMinusCoreVPAExp!AQ$269</f>
        <v>0.000129316663</v>
      </c>
      <c r="AT11" s="137" t="n">
        <f aca="false">1/1000*[1]TimberSectorMinusCoreVPAExp!AR$269</f>
        <v>0.000205828055</v>
      </c>
      <c r="AU11" s="137" t="n">
        <f aca="false">1/1000*[1]TimberSectorMinusCoreVPAExp!AS$269</f>
        <v>0</v>
      </c>
      <c r="AV11" s="137" t="n">
        <f aca="false">1/1000*[1]TimberSectorMinusCoreVPAExp!AT$269</f>
        <v>0</v>
      </c>
      <c r="AW11" s="137" t="n">
        <f aca="false">1/1000*[1]TimberSectorMinusCoreVPAExp!AU$269</f>
        <v>0</v>
      </c>
      <c r="AX11" s="137" t="n">
        <f aca="false">1/1000*[1]TimberSectorMinusCoreVPAExp!AV$269</f>
        <v>0</v>
      </c>
      <c r="AY11" s="137" t="n">
        <f aca="false">1/1000*[1]TimberSectorMinusCoreVPAExp!AW$269</f>
        <v>0</v>
      </c>
      <c r="AZ11" s="137" t="n">
        <f aca="false">1/1000*[1]TimberSectorMinusCoreVPAExp!AX$269</f>
        <v>0</v>
      </c>
      <c r="BA11" s="137" t="n">
        <f aca="false">1/1000*[1]TimberSectorMinusCoreVPAExp!AY$269</f>
        <v>0</v>
      </c>
      <c r="BB11" s="137" t="n">
        <f aca="false">1/1000*[1]TimberSectorMinusCoreVPAExp!AZ$269</f>
        <v>0</v>
      </c>
      <c r="BC11" s="292" t="n">
        <f aca="false">1/1000*[1]TimberSectorMinusCoreVPAExp!$BA$269</f>
        <v>0</v>
      </c>
      <c r="BD11" s="14"/>
    </row>
    <row r="12" customFormat="false" ht="17.15" hidden="false" customHeight="true" outlineLevel="0" collapsed="false">
      <c r="B12" s="148" t="s">
        <v>63</v>
      </c>
      <c r="C12" s="304" t="n">
        <f aca="false">1/$A$1*[1]TimberSectorMinusCoreVPAExp!B$267</f>
        <v>0.00492085888</v>
      </c>
      <c r="D12" s="305" t="n">
        <f aca="false">1/$A$1*[1]TimberSectorMinusCoreVPAExp!C$267</f>
        <v>0.00861830116</v>
      </c>
      <c r="E12" s="305" t="n">
        <f aca="false">1/$A$1*[1]TimberSectorMinusCoreVPAExp!D$267</f>
        <v>0.00923347138</v>
      </c>
      <c r="F12" s="305" t="n">
        <f aca="false">1/$A$1*[1]TimberSectorMinusCoreVPAExp!E$267</f>
        <v>0.00196833714</v>
      </c>
      <c r="G12" s="305" t="n">
        <f aca="false">1/$A$1*[1]TimberSectorMinusCoreVPAExp!F$267</f>
        <v>0.00344799938</v>
      </c>
      <c r="H12" s="305" t="n">
        <f aca="false">1/$A$1*[1]TimberSectorMinusCoreVPAExp!G$267</f>
        <v>0.0235830820016899</v>
      </c>
      <c r="I12" s="305" t="n">
        <f aca="false">1/$A$1*[1]TimberSectorMinusCoreVPAExp!H$267</f>
        <v>0.0263248222645476</v>
      </c>
      <c r="J12" s="305" t="n">
        <f aca="false">1/$A$1*[1]TimberSectorMinusCoreVPAExp!I$267</f>
        <v>0.0200383900451552</v>
      </c>
      <c r="K12" s="305" t="n">
        <f aca="false">1/$A$1*[1]TimberSectorMinusCoreVPAExp!J$267</f>
        <v>0.0260215883916303</v>
      </c>
      <c r="L12" s="305" t="n">
        <f aca="false">1/$A$1*[1]TimberSectorMinusCoreVPAExp!K$267</f>
        <v>0.0220787593859067</v>
      </c>
      <c r="M12" s="305" t="n">
        <f aca="false">1/$A$1*[1]TimberSectorMinusCoreVPAExp!L$267</f>
        <v>0.0238354855564716</v>
      </c>
      <c r="N12" s="305" t="n">
        <f aca="false">1/$A$1*[1]TimberSectorMinusCoreVPAExp!M$267</f>
        <v>0.0238635629814815</v>
      </c>
      <c r="O12" s="305" t="n">
        <f aca="false">1/$A$1*[1]TimberSectorMinusCoreVPAExp!N$267</f>
        <v>0.0293575809879542</v>
      </c>
      <c r="P12" s="305" t="n">
        <f aca="false">1/$A$1*[1]TimberSectorMinusCoreVPAExp!O$267</f>
        <v>0.0338068700954225</v>
      </c>
      <c r="Q12" s="305" t="n">
        <f aca="false">1/$A$1*[1]TimberSectorMinusCoreVPAExp!P$267</f>
        <v>0.0457668918355228</v>
      </c>
      <c r="R12" s="305" t="n">
        <f aca="false">1/$A$1*[1]TimberSectorMinusCoreVPAExp!Q$267</f>
        <v>0.034240421243819</v>
      </c>
      <c r="S12" s="305" t="n">
        <f aca="false">1/$A$1*[1]TimberSectorMinusCoreVPAExp!R$267</f>
        <v>0.0336444766587229</v>
      </c>
      <c r="T12" s="305" t="n">
        <f aca="false">1/$A$1*[1]TimberSectorMinusCoreVPAExp!S$267</f>
        <v>0.0336444766587229</v>
      </c>
      <c r="U12" s="305" t="n">
        <f aca="false">1/$A$1*[1]TimberSectorMinusCoreVPAExp!T$267</f>
        <v>0.0336444766587229</v>
      </c>
      <c r="V12" s="305" t="n">
        <f aca="false">1/$A$1*[1]TimberSectorMinusCoreVPAExp!U$267</f>
        <v>0.0336444766587229</v>
      </c>
      <c r="W12" s="305" t="n">
        <f aca="false">1/$A$1*[1]TimberSectorMinusCoreVPAExp!V$267</f>
        <v>0.0336444766587229</v>
      </c>
      <c r="X12" s="305" t="n">
        <f aca="false">1/$A$1*[1]TimberSectorMinusCoreVPAExp!W$267</f>
        <v>0.0336444766587229</v>
      </c>
      <c r="Y12" s="305" t="n">
        <f aca="false">1/$A$1*[1]TimberSectorMinusCoreVPAExp!X$267</f>
        <v>0.0336444766587229</v>
      </c>
      <c r="Z12" s="305" t="n">
        <f aca="false">1/$A$1*[1]TimberSectorMinusCoreVPAExp!Y$267</f>
        <v>0.0336444766587229</v>
      </c>
      <c r="AA12" s="305" t="n">
        <f aca="false">1/$A$1*[1]TimberSectorMinusCoreVPAExp!Z$267</f>
        <v>0.0336444766587229</v>
      </c>
      <c r="AB12" s="305" t="n">
        <f aca="false">1/$A$1*[1]TimberSectorMinusCoreVPAExp!AA$267</f>
        <v>0.0336444766587229</v>
      </c>
      <c r="AC12" s="287"/>
      <c r="AD12" s="304" t="n">
        <f aca="false">1/1000*[1]TimberSectorMinusCoreVPAExp!AB$267</f>
        <v>0.001157783</v>
      </c>
      <c r="AE12" s="305" t="n">
        <f aca="false">1/1000*[1]TimberSectorMinusCoreVPAExp!AC$267</f>
        <v>0.00198122</v>
      </c>
      <c r="AF12" s="305" t="n">
        <f aca="false">1/1000*[1]TimberSectorMinusCoreVPAExp!AD$267</f>
        <v>0.002241083</v>
      </c>
      <c r="AG12" s="305" t="n">
        <f aca="false">1/1000*[1]TimberSectorMinusCoreVPAExp!AE$267</f>
        <v>0.00112754</v>
      </c>
      <c r="AH12" s="305" t="n">
        <f aca="false">1/1000*[1]TimberSectorMinusCoreVPAExp!AF$267</f>
        <v>0.001803753</v>
      </c>
      <c r="AI12" s="305" t="n">
        <f aca="false">1/1000*[1]TimberSectorMinusCoreVPAExp!AG$267</f>
        <v>0.0072099899586</v>
      </c>
      <c r="AJ12" s="305" t="n">
        <f aca="false">1/1000*[1]TimberSectorMinusCoreVPAExp!AH$267</f>
        <v>0.0089954925688</v>
      </c>
      <c r="AK12" s="305" t="n">
        <f aca="false">1/1000*[1]TimberSectorMinusCoreVPAExp!AI$267</f>
        <v>0.0095844149555</v>
      </c>
      <c r="AL12" s="305" t="n">
        <f aca="false">1/1000*[1]TimberSectorMinusCoreVPAExp!AJ$267</f>
        <v>0.0147515886288</v>
      </c>
      <c r="AM12" s="305" t="n">
        <f aca="false">1/1000*[1]TimberSectorMinusCoreVPAExp!AK$267</f>
        <v>0.013409070202</v>
      </c>
      <c r="AN12" s="305" t="n">
        <f aca="false">1/1000*[1]TimberSectorMinusCoreVPAExp!AL$267</f>
        <v>0.0096988979653</v>
      </c>
      <c r="AO12" s="305" t="n">
        <f aca="false">1/1000*[1]TimberSectorMinusCoreVPAExp!AM$267</f>
        <v>0.013168583088</v>
      </c>
      <c r="AP12" s="305" t="n">
        <f aca="false">1/1000*[1]TimberSectorMinusCoreVPAExp!AN$267</f>
        <v>0.0191766575616</v>
      </c>
      <c r="AQ12" s="305" t="n">
        <f aca="false">1/1000*[1]TimberSectorMinusCoreVPAExp!AO$267</f>
        <v>0.0219488685558</v>
      </c>
      <c r="AR12" s="305" t="n">
        <f aca="false">1/1000*[1]TimberSectorMinusCoreVPAExp!AP$267</f>
        <v>0.0288287940815</v>
      </c>
      <c r="AS12" s="305" t="n">
        <f aca="false">1/1000*[1]TimberSectorMinusCoreVPAExp!AQ$267</f>
        <v>0.0242953128635</v>
      </c>
      <c r="AT12" s="305" t="n">
        <f aca="false">1/1000*[1]TimberSectorMinusCoreVPAExp!AR$267</f>
        <v>0.0195298978682</v>
      </c>
      <c r="AU12" s="305" t="n">
        <f aca="false">1/1000*[1]TimberSectorMinusCoreVPAExp!AS$267</f>
        <v>0</v>
      </c>
      <c r="AV12" s="305" t="n">
        <f aca="false">1/1000*[1]TimberSectorMinusCoreVPAExp!AT$267</f>
        <v>0</v>
      </c>
      <c r="AW12" s="305" t="n">
        <f aca="false">1/1000*[1]TimberSectorMinusCoreVPAExp!AU$267</f>
        <v>0</v>
      </c>
      <c r="AX12" s="305" t="n">
        <f aca="false">1/1000*[1]TimberSectorMinusCoreVPAExp!AV$267</f>
        <v>0</v>
      </c>
      <c r="AY12" s="305" t="n">
        <f aca="false">1/1000*[1]TimberSectorMinusCoreVPAExp!AW$267</f>
        <v>0</v>
      </c>
      <c r="AZ12" s="305" t="n">
        <f aca="false">1/1000*[1]TimberSectorMinusCoreVPAExp!AX$267</f>
        <v>0</v>
      </c>
      <c r="BA12" s="305" t="n">
        <f aca="false">1/1000*[1]TimberSectorMinusCoreVPAExp!AY$267</f>
        <v>0</v>
      </c>
      <c r="BB12" s="305" t="n">
        <f aca="false">1/1000*[1]TimberSectorMinusCoreVPAExp!AZ$267</f>
        <v>0</v>
      </c>
      <c r="BC12" s="306" t="n">
        <f aca="false">1/1000*[1]TimberSectorMinusCoreVPAExp!$BA$267</f>
        <v>0</v>
      </c>
      <c r="BD12" s="14"/>
    </row>
    <row r="13" customFormat="false" ht="12.9" hidden="false" customHeight="false" outlineLevel="0" collapsed="false">
      <c r="B13" s="172" t="s">
        <v>80</v>
      </c>
      <c r="C13" s="307" t="n">
        <f aca="false">1/$A$1*(SUM([1]TimberSectorMinusCoreVPAExp!B$47)+SUM([1]TimberSectorMinusCoreVPAExp!B$105))</f>
        <v>7.60541599999997E-005</v>
      </c>
      <c r="D13" s="308" t="n">
        <f aca="false">1/$A$1*(SUM([1]TimberSectorMinusCoreVPAExp!C$47)+SUM([1]TimberSectorMinusCoreVPAExp!C$105))</f>
        <v>0.0002405648</v>
      </c>
      <c r="E13" s="308" t="n">
        <f aca="false">1/$A$1*(SUM([1]TimberSectorMinusCoreVPAExp!D$47)+SUM([1]TimberSectorMinusCoreVPAExp!D$105))</f>
        <v>1.20399999998104E-008</v>
      </c>
      <c r="F13" s="308" t="n">
        <f aca="false">1/$A$1*(SUM([1]TimberSectorMinusCoreVPAExp!E$47)+SUM([1]TimberSectorMinusCoreVPAExp!E$105))</f>
        <v>4.79359999999773E-007</v>
      </c>
      <c r="G13" s="308" t="n">
        <f aca="false">1/$A$1*(SUM([1]TimberSectorMinusCoreVPAExp!F$47)+SUM([1]TimberSectorMinusCoreVPAExp!F$105))</f>
        <v>2.266012E-005</v>
      </c>
      <c r="H13" s="308" t="n">
        <f aca="false">1/$A$1*(SUM([1]TimberSectorMinusCoreVPAExp!G$47)+SUM([1]TimberSectorMinusCoreVPAExp!G$105))</f>
        <v>0.00364949216666667</v>
      </c>
      <c r="I13" s="308" t="n">
        <f aca="false">1/$A$1*(SUM([1]TimberSectorMinusCoreVPAExp!H$47)+SUM([1]TimberSectorMinusCoreVPAExp!H$105))</f>
        <v>0.00393635742065277</v>
      </c>
      <c r="J13" s="308" t="n">
        <f aca="false">1/$A$1*(SUM([1]TimberSectorMinusCoreVPAExp!I$47)+SUM([1]TimberSectorMinusCoreVPAExp!I$105))</f>
        <v>0.0121102733</v>
      </c>
      <c r="K13" s="308" t="n">
        <f aca="false">1/$A$1*(SUM([1]TimberSectorMinusCoreVPAExp!J$47)+SUM([1]TimberSectorMinusCoreVPAExp!J$105))</f>
        <v>0.0154646246333333</v>
      </c>
      <c r="L13" s="308" t="n">
        <f aca="false">1/$A$1*(SUM([1]TimberSectorMinusCoreVPAExp!K$47)+SUM([1]TimberSectorMinusCoreVPAExp!K$105))</f>
        <v>0.0125514864606972</v>
      </c>
      <c r="M13" s="308" t="n">
        <f aca="false">1/$A$1*(SUM([1]TimberSectorMinusCoreVPAExp!L$47)+SUM([1]TimberSectorMinusCoreVPAExp!L$105))</f>
        <v>0.0155386710833333</v>
      </c>
      <c r="N13" s="308" t="n">
        <f aca="false">1/$A$1*(SUM([1]TimberSectorMinusCoreVPAExp!M$47)+SUM([1]TimberSectorMinusCoreVPAExp!M$105))</f>
        <v>0.0173868555</v>
      </c>
      <c r="O13" s="308" t="n">
        <f aca="false">1/$A$1*(SUM([1]TimberSectorMinusCoreVPAExp!N$47)+SUM([1]TimberSectorMinusCoreVPAExp!N$105))</f>
        <v>0.0241954282857143</v>
      </c>
      <c r="P13" s="308" t="n">
        <f aca="false">1/$A$1*(SUM([1]TimberSectorMinusCoreVPAExp!O$47)+SUM([1]TimberSectorMinusCoreVPAExp!O$105))</f>
        <v>0.0291371496754504</v>
      </c>
      <c r="Q13" s="308" t="n">
        <f aca="false">1/$A$1*(SUM([1]TimberSectorMinusCoreVPAExp!P$47)+SUM([1]TimberSectorMinusCoreVPAExp!P$105))</f>
        <v>0.0391161440982559</v>
      </c>
      <c r="R13" s="308" t="n">
        <f aca="false">1/$A$1*(SUM([1]TimberSectorMinusCoreVPAExp!Q$47)+SUM([1]TimberSectorMinusCoreVPAExp!Q$105))</f>
        <v>0.0300769774734266</v>
      </c>
      <c r="S13" s="308" t="n">
        <f aca="false">1/$A$1*(SUM([1]TimberSectorMinusCoreVPAExp!R$47)+SUM([1]TimberSectorMinusCoreVPAExp!R$105))</f>
        <v>0.0306380970614934</v>
      </c>
      <c r="T13" s="308" t="n">
        <f aca="false">1/$A$1*(SUM([1]TimberSectorMinusCoreVPAExp!S$47)+SUM([1]TimberSectorMinusCoreVPAExp!S$105))</f>
        <v>0.0306380970614934</v>
      </c>
      <c r="U13" s="308" t="n">
        <f aca="false">1/$A$1*(SUM([1]TimberSectorMinusCoreVPAExp!T$47)+SUM([1]TimberSectorMinusCoreVPAExp!T$105))</f>
        <v>0.0306380970614934</v>
      </c>
      <c r="V13" s="308" t="n">
        <f aca="false">1/$A$1*(SUM([1]TimberSectorMinusCoreVPAExp!U$47)+SUM([1]TimberSectorMinusCoreVPAExp!U$105))</f>
        <v>0.0306380970614934</v>
      </c>
      <c r="W13" s="308" t="n">
        <f aca="false">1/$A$1*(SUM([1]TimberSectorMinusCoreVPAExp!V$47)+SUM([1]TimberSectorMinusCoreVPAExp!V$105))</f>
        <v>0.0306380970614934</v>
      </c>
      <c r="X13" s="308" t="n">
        <f aca="false">1/$A$1*(SUM([1]TimberSectorMinusCoreVPAExp!W$47)+SUM([1]TimberSectorMinusCoreVPAExp!W$105))</f>
        <v>0.0306380970614934</v>
      </c>
      <c r="Y13" s="308" t="n">
        <f aca="false">1/$A$1*(SUM([1]TimberSectorMinusCoreVPAExp!X$47)+SUM([1]TimberSectorMinusCoreVPAExp!X$105))</f>
        <v>0.0306380970614934</v>
      </c>
      <c r="Z13" s="308" t="n">
        <f aca="false">1/$A$1*(SUM([1]TimberSectorMinusCoreVPAExp!Y$47)+SUM([1]TimberSectorMinusCoreVPAExp!Y$105))</f>
        <v>0.0306380970614934</v>
      </c>
      <c r="AA13" s="308" t="n">
        <f aca="false">1/$A$1*(SUM([1]TimberSectorMinusCoreVPAExp!Z$47)+SUM([1]TimberSectorMinusCoreVPAExp!Z$105))</f>
        <v>0.0306380970614934</v>
      </c>
      <c r="AB13" s="308" t="n">
        <f aca="false">1/$A$1*(SUM([1]TimberSectorMinusCoreVPAExp!AA$47)+SUM([1]TimberSectorMinusCoreVPAExp!AA$105))</f>
        <v>0.0306380970614934</v>
      </c>
      <c r="AC13" s="287"/>
      <c r="AD13" s="307" t="n">
        <f aca="false">1/1000*(SUM([1]TimberSectorMinusCoreVPAExp!AB$47)+SUM([1]TimberSectorMinusCoreVPAExp!AB$105))</f>
        <v>3.6696E-005</v>
      </c>
      <c r="AE13" s="308" t="n">
        <f aca="false">1/1000*(SUM([1]TimberSectorMinusCoreVPAExp!AC$47)+SUM([1]TimberSectorMinusCoreVPAExp!AC$105))</f>
        <v>7.624E-005</v>
      </c>
      <c r="AF13" s="308" t="n">
        <f aca="false">1/1000*(SUM([1]TimberSectorMinusCoreVPAExp!AD$47)+SUM([1]TimberSectorMinusCoreVPAExp!AD$105))</f>
        <v>3.000000000002E-008</v>
      </c>
      <c r="AG13" s="308" t="n">
        <f aca="false">1/1000*(SUM([1]TimberSectorMinusCoreVPAExp!AE$47)+SUM([1]TimberSectorMinusCoreVPAExp!AE$105))</f>
        <v>5.71400000000001E-006</v>
      </c>
      <c r="AH13" s="308" t="n">
        <f aca="false">1/1000*(SUM([1]TimberSectorMinusCoreVPAExp!AF$47)+SUM([1]TimberSectorMinusCoreVPAExp!AF$105))</f>
        <v>4.4988E-005</v>
      </c>
      <c r="AI13" s="308" t="n">
        <f aca="false">1/1000*(SUM([1]TimberSectorMinusCoreVPAExp!AG$47)+SUM([1]TimberSectorMinusCoreVPAExp!AG$105))</f>
        <v>0.0007079028528</v>
      </c>
      <c r="AJ13" s="308" t="n">
        <f aca="false">1/1000*(SUM([1]TimberSectorMinusCoreVPAExp!AH$47)+SUM([1]TimberSectorMinusCoreVPAExp!AH$105))</f>
        <v>0.0009592645884</v>
      </c>
      <c r="AK13" s="308" t="n">
        <f aca="false">1/1000*(SUM([1]TimberSectorMinusCoreVPAExp!AI$47)+SUM([1]TimberSectorMinusCoreVPAExp!AI$105))</f>
        <v>0.0061002613305</v>
      </c>
      <c r="AL13" s="308" t="n">
        <f aca="false">1/1000*(SUM([1]TimberSectorMinusCoreVPAExp!AJ$47)+SUM([1]TimberSectorMinusCoreVPAExp!AJ$105))</f>
        <v>0.0107700550764</v>
      </c>
      <c r="AM13" s="308" t="n">
        <f aca="false">1/1000*(SUM([1]TimberSectorMinusCoreVPAExp!AK$47)+SUM([1]TimberSectorMinusCoreVPAExp!AK$105))</f>
        <v>0.0075461664872</v>
      </c>
      <c r="AN13" s="308" t="n">
        <f aca="false">1/1000*(SUM([1]TimberSectorMinusCoreVPAExp!AL$47)+SUM([1]TimberSectorMinusCoreVPAExp!AL$105))</f>
        <v>0.0068262848002</v>
      </c>
      <c r="AO13" s="308" t="n">
        <f aca="false">1/1000*(SUM([1]TimberSectorMinusCoreVPAExp!AM$47)+SUM([1]TimberSectorMinusCoreVPAExp!AM$105))</f>
        <v>0.00986578608</v>
      </c>
      <c r="AP13" s="308" t="n">
        <f aca="false">1/1000*(SUM([1]TimberSectorMinusCoreVPAExp!AN$47)+SUM([1]TimberSectorMinusCoreVPAExp!AN$105))</f>
        <v>0.0157349854288</v>
      </c>
      <c r="AQ13" s="308" t="n">
        <f aca="false">1/1000*(SUM([1]TimberSectorMinusCoreVPAExp!AO$47)+SUM([1]TimberSectorMinusCoreVPAExp!AO$105))</f>
        <v>0.0190301071701</v>
      </c>
      <c r="AR13" s="308" t="n">
        <f aca="false">1/1000*(SUM([1]TimberSectorMinusCoreVPAExp!AP$47)+SUM([1]TimberSectorMinusCoreVPAExp!AP$105))</f>
        <v>0.024437343008</v>
      </c>
      <c r="AS13" s="308" t="n">
        <f aca="false">1/1000*(SUM([1]TimberSectorMinusCoreVPAExp!AQ$47)+SUM([1]TimberSectorMinusCoreVPAExp!AQ$105))</f>
        <v>0.02042709326</v>
      </c>
      <c r="AT13" s="308" t="n">
        <f aca="false">1/1000*(SUM([1]TimberSectorMinusCoreVPAExp!AR$47)+SUM([1]TimberSectorMinusCoreVPAExp!AR$105))</f>
        <v>0.0175468256387</v>
      </c>
      <c r="AU13" s="308" t="n">
        <f aca="false">1/1000*(SUM([1]TimberSectorMinusCoreVPAExp!AS$47)+SUM([1]TimberSectorMinusCoreVPAExp!AS$105))</f>
        <v>0</v>
      </c>
      <c r="AV13" s="308" t="n">
        <f aca="false">1/1000*(SUM([1]TimberSectorMinusCoreVPAExp!AT$47)+SUM([1]TimberSectorMinusCoreVPAExp!AT$105))</f>
        <v>0</v>
      </c>
      <c r="AW13" s="308" t="n">
        <f aca="false">1/1000*(SUM([1]TimberSectorMinusCoreVPAExp!AU$47)+SUM([1]TimberSectorMinusCoreVPAExp!AU$105))</f>
        <v>0</v>
      </c>
      <c r="AX13" s="308" t="n">
        <f aca="false">1/1000*(SUM([1]TimberSectorMinusCoreVPAExp!AV$47)+SUM([1]TimberSectorMinusCoreVPAExp!AV$105))</f>
        <v>0</v>
      </c>
      <c r="AY13" s="308" t="n">
        <f aca="false">1/1000*(SUM([1]TimberSectorMinusCoreVPAExp!AW$47)+SUM([1]TimberSectorMinusCoreVPAExp!AW$105))</f>
        <v>0</v>
      </c>
      <c r="AZ13" s="308" t="n">
        <f aca="false">1/1000*(SUM([1]TimberSectorMinusCoreVPAExp!AX$47)+SUM([1]TimberSectorMinusCoreVPAExp!AX$105))</f>
        <v>0</v>
      </c>
      <c r="BA13" s="308" t="n">
        <f aca="false">1/1000*(SUM([1]TimberSectorMinusCoreVPAExp!AY$47)+SUM([1]TimberSectorMinusCoreVPAExp!AY$105))</f>
        <v>0</v>
      </c>
      <c r="BB13" s="308" t="n">
        <f aca="false">1/1000*(SUM([1]TimberSectorMinusCoreVPAExp!AZ$47)+SUM([1]TimberSectorMinusCoreVPAExp!AZ$105))</f>
        <v>0</v>
      </c>
      <c r="BC13" s="309" t="n">
        <f aca="false">1/1000*(SUM([1]TimberSectorMinusCoreVPAExp!$BA$47)+SUM([1]TimberSectorMinusCoreVPAExp!$BA$105))</f>
        <v>0</v>
      </c>
      <c r="BD13" s="14"/>
    </row>
    <row r="14" customFormat="false" ht="12.9" hidden="false" customHeight="false" outlineLevel="0" collapsed="false">
      <c r="B14" s="59" t="s">
        <v>70</v>
      </c>
      <c r="C14" s="310" t="n">
        <f aca="false">SUM(C12:C12)-SUM(C13:C13)</f>
        <v>0.00484480472</v>
      </c>
      <c r="D14" s="311" t="n">
        <f aca="false">SUM(D12:D12)-SUM(D13:D13)</f>
        <v>0.00837773636</v>
      </c>
      <c r="E14" s="311" t="n">
        <f aca="false">SUM(E12:E12)-SUM(E13:E13)</f>
        <v>0.00923345934</v>
      </c>
      <c r="F14" s="311" t="n">
        <f aca="false">SUM(F12:F12)-SUM(F13:F13)</f>
        <v>0.00196785778</v>
      </c>
      <c r="G14" s="311" t="n">
        <f aca="false">SUM(G12:G12)-SUM(G13:G13)</f>
        <v>0.00342533926</v>
      </c>
      <c r="H14" s="311" t="n">
        <f aca="false">SUM(H12:H12)-SUM(H13:H13)</f>
        <v>0.0199335898350232</v>
      </c>
      <c r="I14" s="311" t="n">
        <f aca="false">SUM(I12:I12)-SUM(I13:I13)</f>
        <v>0.0223884648438948</v>
      </c>
      <c r="J14" s="311" t="n">
        <f aca="false">SUM(J12:J12)-SUM(J13:J13)</f>
        <v>0.00792811674515518</v>
      </c>
      <c r="K14" s="311" t="n">
        <f aca="false">SUM(K12:K12)-SUM(K13:K13)</f>
        <v>0.010556963758297</v>
      </c>
      <c r="L14" s="311" t="n">
        <f aca="false">SUM(L12:L12)-SUM(L13:L13)</f>
        <v>0.00952727292520947</v>
      </c>
      <c r="M14" s="311" t="n">
        <f aca="false">SUM(M12:M12)-SUM(M13:M13)</f>
        <v>0.00829681447313831</v>
      </c>
      <c r="N14" s="311" t="n">
        <f aca="false">SUM(N12:N12)-SUM(N13:N13)</f>
        <v>0.00647670748148148</v>
      </c>
      <c r="O14" s="311" t="n">
        <f aca="false">SUM(O12:O12)-SUM(O13:O13)</f>
        <v>0.00516215270223993</v>
      </c>
      <c r="P14" s="311" t="n">
        <f aca="false">SUM(P12:P12)-SUM(P13:P13)</f>
        <v>0.0046697204199721</v>
      </c>
      <c r="Q14" s="311" t="n">
        <f aca="false">SUM(Q12:Q12)-SUM(Q13:Q13)</f>
        <v>0.00665074773726684</v>
      </c>
      <c r="R14" s="311" t="n">
        <f aca="false">SUM(R12:R12)-SUM(R13:R13)</f>
        <v>0.00416344377039243</v>
      </c>
      <c r="S14" s="311" t="n">
        <f aca="false">SUM(S12:S12)-SUM(S13:S13)</f>
        <v>0.00300637959722944</v>
      </c>
      <c r="T14" s="311" t="n">
        <f aca="false">SUM(T12:T12)-SUM(T13:T13)</f>
        <v>0.00300637959722944</v>
      </c>
      <c r="U14" s="311" t="n">
        <f aca="false">SUM(U12:U12)-SUM(U13:U13)</f>
        <v>0.00300637959722944</v>
      </c>
      <c r="V14" s="311" t="n">
        <f aca="false">SUM(V12:V12)-SUM(V13:V13)</f>
        <v>0.00300637959722944</v>
      </c>
      <c r="W14" s="311" t="n">
        <f aca="false">SUM(W12:W12)-SUM(W13:W13)</f>
        <v>0.00300637959722944</v>
      </c>
      <c r="X14" s="311" t="n">
        <f aca="false">SUM(X12:X12)-SUM(X13:X13)</f>
        <v>0.00300637959722944</v>
      </c>
      <c r="Y14" s="311" t="n">
        <f aca="false">SUM(Y12:Y12)-SUM(Y13:Y13)</f>
        <v>0.00300637959722944</v>
      </c>
      <c r="Z14" s="311" t="n">
        <f aca="false">SUM(Z12:Z12)-SUM(Z13:Z13)</f>
        <v>0.00300637959722944</v>
      </c>
      <c r="AA14" s="311" t="n">
        <f aca="false">SUM(AA12:AA12)-SUM(AA13:AA13)</f>
        <v>0.00300637959722944</v>
      </c>
      <c r="AB14" s="311" t="n">
        <f aca="false">SUM(AB12:AB12)-SUM(AB13:AB13)</f>
        <v>0.00300637959722944</v>
      </c>
      <c r="AC14" s="287"/>
      <c r="AD14" s="178" t="n">
        <f aca="false">SUM(AD12:AD12)-SUM(AD13:AD13)</f>
        <v>0.001121087</v>
      </c>
      <c r="AE14" s="179" t="n">
        <f aca="false">SUM(AE12:AE12)-SUM(AE13:AE13)</f>
        <v>0.00190498</v>
      </c>
      <c r="AF14" s="179" t="n">
        <f aca="false">SUM(AF12:AF12)-SUM(AF13:AF13)</f>
        <v>0.002241053</v>
      </c>
      <c r="AG14" s="179" t="n">
        <f aca="false">SUM(AG12:AG12)-SUM(AG13:AG13)</f>
        <v>0.001121826</v>
      </c>
      <c r="AH14" s="179" t="n">
        <f aca="false">SUM(AH12:AH12)-SUM(AH13:AH13)</f>
        <v>0.001758765</v>
      </c>
      <c r="AI14" s="179" t="n">
        <f aca="false">SUM(AI12:AI12)-SUM(AI13:AI13)</f>
        <v>0.0065020871058</v>
      </c>
      <c r="AJ14" s="179" t="n">
        <f aca="false">SUM(AJ12:AJ12)-SUM(AJ13:AJ13)</f>
        <v>0.0080362279804</v>
      </c>
      <c r="AK14" s="179" t="n">
        <f aca="false">SUM(AK12:AK12)-SUM(AK13:AK13)</f>
        <v>0.003484153625</v>
      </c>
      <c r="AL14" s="179" t="n">
        <f aca="false">SUM(AL12:AL12)-SUM(AL13:AL13)</f>
        <v>0.0039815335524</v>
      </c>
      <c r="AM14" s="179" t="n">
        <f aca="false">SUM(AM12:AM12)-SUM(AM13:AM13)</f>
        <v>0.0058629037148</v>
      </c>
      <c r="AN14" s="179" t="n">
        <f aca="false">SUM(AN12:AN12)-SUM(AN13:AN13)</f>
        <v>0.0028726131651</v>
      </c>
      <c r="AO14" s="179" t="n">
        <f aca="false">SUM(AO12:AO12)-SUM(AO13:AO13)</f>
        <v>0.003302797008</v>
      </c>
      <c r="AP14" s="179" t="n">
        <f aca="false">SUM(AP12:AP12)-SUM(AP13:AP13)</f>
        <v>0.0034416721328</v>
      </c>
      <c r="AQ14" s="179" t="n">
        <f aca="false">SUM(AQ12:AQ12)-SUM(AQ13:AQ13)</f>
        <v>0.0029187613857</v>
      </c>
      <c r="AR14" s="179" t="n">
        <f aca="false">SUM(AR12:AR12)-SUM(AR13:AR13)</f>
        <v>0.0043914510735</v>
      </c>
      <c r="AS14" s="179" t="n">
        <f aca="false">SUM(AS12:AS12)-SUM(AS13:AS13)</f>
        <v>0.0038682196035</v>
      </c>
      <c r="AT14" s="179" t="n">
        <f aca="false">SUM(AT12:AT12)-SUM(AT13:AT13)</f>
        <v>0.0019830722295</v>
      </c>
      <c r="AU14" s="179" t="n">
        <f aca="false">SUM(AU12:AU12)-SUM(AU13:AU13)</f>
        <v>0</v>
      </c>
      <c r="AV14" s="179" t="n">
        <f aca="false">SUM(AV12:AV12)-SUM(AV13:AV13)</f>
        <v>0</v>
      </c>
      <c r="AW14" s="179" t="n">
        <f aca="false">SUM(AW12:AW12)-SUM(AW13:AW13)</f>
        <v>0</v>
      </c>
      <c r="AX14" s="179" t="n">
        <f aca="false">SUM(AX12:AX12)-SUM(AX13:AX13)</f>
        <v>0</v>
      </c>
      <c r="AY14" s="179" t="n">
        <f aca="false">SUM(AY12:AY12)-SUM(AY13:AY13)</f>
        <v>0</v>
      </c>
      <c r="AZ14" s="179" t="n">
        <f aca="false">SUM(AZ12:AZ12)-SUM(AZ13:AZ13)</f>
        <v>0</v>
      </c>
      <c r="BA14" s="179" t="n">
        <f aca="false">SUM(BA12:BA12)-SUM(BA13:BA13)</f>
        <v>0</v>
      </c>
      <c r="BB14" s="179" t="n">
        <f aca="false">SUM(BB12:BB12)-SUM(BB13:BB13)</f>
        <v>0</v>
      </c>
      <c r="BC14" s="312" t="n">
        <f aca="false">SUM(BC12:BC12)-SUM(BC13:BC13)</f>
        <v>0</v>
      </c>
      <c r="BD14" s="14"/>
    </row>
    <row r="15" customFormat="false" ht="17.15" hidden="false" customHeight="true" outlineLevel="0" collapsed="false">
      <c r="B15" s="139" t="s">
        <v>64</v>
      </c>
      <c r="C15" s="281" t="n">
        <f aca="false">1/$A$1*[1]TimberSectorMinusCoreVPAExp!B$264</f>
        <v>0.75636025838</v>
      </c>
      <c r="D15" s="282" t="n">
        <f aca="false">1/$A$1*[1]TimberSectorMinusCoreVPAExp!C$264</f>
        <v>0.910959881516668</v>
      </c>
      <c r="E15" s="282" t="n">
        <f aca="false">1/$A$1*[1]TimberSectorMinusCoreVPAExp!D$264</f>
        <v>1.0573522209</v>
      </c>
      <c r="F15" s="282" t="n">
        <f aca="false">1/$A$1*[1]TimberSectorMinusCoreVPAExp!E$264</f>
        <v>1.19963175583</v>
      </c>
      <c r="G15" s="282" t="n">
        <f aca="false">1/$A$1*[1]TimberSectorMinusCoreVPAExp!F$264</f>
        <v>1.25246902378</v>
      </c>
      <c r="H15" s="282" t="n">
        <f aca="false">1/$A$1*[1]TimberSectorMinusCoreVPAExp!G$264</f>
        <v>1.76551043439459</v>
      </c>
      <c r="I15" s="282" t="n">
        <f aca="false">1/$A$1*[1]TimberSectorMinusCoreVPAExp!H$264</f>
        <v>2.00195908154698</v>
      </c>
      <c r="J15" s="282" t="n">
        <f aca="false">1/$A$1*[1]TimberSectorMinusCoreVPAExp!I$264</f>
        <v>1.99725174282601</v>
      </c>
      <c r="K15" s="282" t="n">
        <f aca="false">1/$A$1*[1]TimberSectorMinusCoreVPAExp!J$264</f>
        <v>1.99304102673547</v>
      </c>
      <c r="L15" s="282" t="n">
        <f aca="false">1/$A$1*[1]TimberSectorMinusCoreVPAExp!K$264</f>
        <v>1.66664034323838</v>
      </c>
      <c r="M15" s="282" t="n">
        <f aca="false">1/$A$1*[1]TimberSectorMinusCoreVPAExp!L$264</f>
        <v>1.48675783174851</v>
      </c>
      <c r="N15" s="282" t="n">
        <f aca="false">1/$A$1*[1]TimberSectorMinusCoreVPAExp!M$264</f>
        <v>1.4964656302366</v>
      </c>
      <c r="O15" s="282" t="n">
        <f aca="false">1/$A$1*[1]TimberSectorMinusCoreVPAExp!N$264</f>
        <v>1.40322580449021</v>
      </c>
      <c r="P15" s="282" t="n">
        <f aca="false">1/$A$1*[1]TimberSectorMinusCoreVPAExp!O$264</f>
        <v>1.46972511198414</v>
      </c>
      <c r="Q15" s="282" t="n">
        <f aca="false">1/$A$1*[1]TimberSectorMinusCoreVPAExp!P$264</f>
        <v>1.3123824918834</v>
      </c>
      <c r="R15" s="282" t="n">
        <f aca="false">1/$A$1*[1]TimberSectorMinusCoreVPAExp!Q$264</f>
        <v>1.7564336665935</v>
      </c>
      <c r="S15" s="282" t="n">
        <f aca="false">1/$A$1*[1]TimberSectorMinusCoreVPAExp!R$264</f>
        <v>1.89913230511775</v>
      </c>
      <c r="T15" s="282" t="n">
        <f aca="false">1/$A$1*[1]TimberSectorMinusCoreVPAExp!S$264</f>
        <v>1.89913230511775</v>
      </c>
      <c r="U15" s="282" t="n">
        <f aca="false">1/$A$1*[1]TimberSectorMinusCoreVPAExp!T$264</f>
        <v>1.89913230511775</v>
      </c>
      <c r="V15" s="282" t="n">
        <f aca="false">1/$A$1*[1]TimberSectorMinusCoreVPAExp!U$264</f>
        <v>1.89913230511775</v>
      </c>
      <c r="W15" s="282" t="n">
        <f aca="false">1/$A$1*[1]TimberSectorMinusCoreVPAExp!V$264</f>
        <v>1.89913230511775</v>
      </c>
      <c r="X15" s="282" t="n">
        <f aca="false">1/$A$1*[1]TimberSectorMinusCoreVPAExp!W$264</f>
        <v>1.89913230511775</v>
      </c>
      <c r="Y15" s="282" t="n">
        <f aca="false">1/$A$1*[1]TimberSectorMinusCoreVPAExp!X$264</f>
        <v>1.89913230511775</v>
      </c>
      <c r="Z15" s="282" t="n">
        <f aca="false">1/$A$1*[1]TimberSectorMinusCoreVPAExp!Y$264</f>
        <v>1.89913230511775</v>
      </c>
      <c r="AA15" s="282" t="n">
        <f aca="false">1/$A$1*[1]TimberSectorMinusCoreVPAExp!Z$264</f>
        <v>1.89913230511775</v>
      </c>
      <c r="AB15" s="282" t="n">
        <f aca="false">1/$A$1*[1]TimberSectorMinusCoreVPAExp!AA$264</f>
        <v>1.89913230511775</v>
      </c>
      <c r="AC15" s="287"/>
      <c r="AD15" s="281" t="n">
        <f aca="false">1/1000*[1]TimberSectorMinusCoreVPAExp!AB$264</f>
        <v>0.157733059</v>
      </c>
      <c r="AE15" s="282" t="n">
        <f aca="false">1/1000*[1]TimberSectorMinusCoreVPAExp!AC$264</f>
        <v>0.206551928</v>
      </c>
      <c r="AF15" s="282" t="n">
        <f aca="false">1/1000*[1]TimberSectorMinusCoreVPAExp!AD$264</f>
        <v>0.267562656</v>
      </c>
      <c r="AG15" s="282" t="n">
        <f aca="false">1/1000*[1]TimberSectorMinusCoreVPAExp!AE$264</f>
        <v>0.369657463</v>
      </c>
      <c r="AH15" s="282" t="n">
        <f aca="false">1/1000*[1]TimberSectorMinusCoreVPAExp!AF$264</f>
        <v>0.512719804</v>
      </c>
      <c r="AI15" s="282" t="n">
        <f aca="false">1/1000*[1]TimberSectorMinusCoreVPAExp!AG$264</f>
        <v>0.6409989505491</v>
      </c>
      <c r="AJ15" s="282" t="n">
        <f aca="false">1/1000*[1]TimberSectorMinusCoreVPAExp!AH$264</f>
        <v>0.7447733483696</v>
      </c>
      <c r="AK15" s="282" t="n">
        <f aca="false">1/1000*[1]TimberSectorMinusCoreVPAExp!AI$264</f>
        <v>1.00442996614</v>
      </c>
      <c r="AL15" s="282" t="n">
        <f aca="false">1/1000*[1]TimberSectorMinusCoreVPAExp!AJ$264</f>
        <v>1.115425392248</v>
      </c>
      <c r="AM15" s="282" t="n">
        <f aca="false">1/1000*[1]TimberSectorMinusCoreVPAExp!AK$264</f>
        <v>1.0540656316652</v>
      </c>
      <c r="AN15" s="282" t="n">
        <f aca="false">1/1000*[1]TimberSectorMinusCoreVPAExp!AL$264</f>
        <v>0.7031674290477</v>
      </c>
      <c r="AO15" s="282" t="n">
        <f aca="false">1/1000*[1]TimberSectorMinusCoreVPAExp!AM$264</f>
        <v>0.85077952152</v>
      </c>
      <c r="AP15" s="282" t="n">
        <f aca="false">1/1000*[1]TimberSectorMinusCoreVPAExp!AN$264</f>
        <v>0.7716679845424</v>
      </c>
      <c r="AQ15" s="282" t="n">
        <f aca="false">1/1000*[1]TimberSectorMinusCoreVPAExp!AO$264</f>
        <v>0.8686172708901</v>
      </c>
      <c r="AR15" s="282" t="n">
        <f aca="false">1/1000*[1]TimberSectorMinusCoreVPAExp!AP$264</f>
        <v>0.79874236622885</v>
      </c>
      <c r="AS15" s="282" t="n">
        <f aca="false">1/1000*[1]TimberSectorMinusCoreVPAExp!AQ$264</f>
        <v>0.74326074372445</v>
      </c>
      <c r="AT15" s="282" t="n">
        <f aca="false">1/1000*[1]TimberSectorMinusCoreVPAExp!AR$264</f>
        <v>0.8248065106482</v>
      </c>
      <c r="AU15" s="282" t="n">
        <f aca="false">1/1000*[1]TimberSectorMinusCoreVPAExp!AS$264</f>
        <v>0</v>
      </c>
      <c r="AV15" s="282" t="n">
        <f aca="false">1/1000*[1]TimberSectorMinusCoreVPAExp!AT$264</f>
        <v>0</v>
      </c>
      <c r="AW15" s="282" t="n">
        <f aca="false">1/1000*[1]TimberSectorMinusCoreVPAExp!AU$264</f>
        <v>0</v>
      </c>
      <c r="AX15" s="282" t="n">
        <f aca="false">1/1000*[1]TimberSectorMinusCoreVPAExp!AV$264</f>
        <v>0</v>
      </c>
      <c r="AY15" s="282" t="n">
        <f aca="false">1/1000*[1]TimberSectorMinusCoreVPAExp!AW$264</f>
        <v>0</v>
      </c>
      <c r="AZ15" s="282" t="n">
        <f aca="false">1/1000*[1]TimberSectorMinusCoreVPAExp!AX$264</f>
        <v>0</v>
      </c>
      <c r="BA15" s="282" t="n">
        <f aca="false">1/1000*[1]TimberSectorMinusCoreVPAExp!AY$264</f>
        <v>0</v>
      </c>
      <c r="BB15" s="282" t="n">
        <f aca="false">1/1000*[1]TimberSectorMinusCoreVPAExp!AZ$264</f>
        <v>0</v>
      </c>
      <c r="BC15" s="293" t="n">
        <f aca="false">1/1000*[1]TimberSectorMinusCoreVPAExp!$BA$264</f>
        <v>0</v>
      </c>
      <c r="BD15" s="14"/>
    </row>
    <row r="16" customFormat="false" ht="12.9" hidden="false" customHeight="false" outlineLevel="0" collapsed="false">
      <c r="B16" s="46" t="s">
        <v>65</v>
      </c>
      <c r="C16" s="145" t="n">
        <f aca="false">1/$A$1*[1]TimberSectorMinusCoreVPAExp!B$16</f>
        <v>0.10886981014</v>
      </c>
      <c r="D16" s="146" t="n">
        <f aca="false">1/$A$1*[1]TimberSectorMinusCoreVPAExp!C$16</f>
        <v>0.107865491526667</v>
      </c>
      <c r="E16" s="146" t="n">
        <f aca="false">1/$A$1*[1]TimberSectorMinusCoreVPAExp!D$16</f>
        <v>0.13198048306</v>
      </c>
      <c r="F16" s="146" t="n">
        <f aca="false">1/$A$1*[1]TimberSectorMinusCoreVPAExp!E$16</f>
        <v>0.13524938784</v>
      </c>
      <c r="G16" s="146" t="n">
        <f aca="false">1/$A$1*[1]TimberSectorMinusCoreVPAExp!F$16</f>
        <v>0.1201380406</v>
      </c>
      <c r="H16" s="146" t="n">
        <f aca="false">1/$A$1*[1]TimberSectorMinusCoreVPAExp!G$16</f>
        <v>0.128482860507517</v>
      </c>
      <c r="I16" s="146" t="n">
        <f aca="false">1/$A$1*[1]TimberSectorMinusCoreVPAExp!H$16</f>
        <v>0.192510681893372</v>
      </c>
      <c r="J16" s="146" t="n">
        <f aca="false">1/$A$1*[1]TimberSectorMinusCoreVPAExp!I$16</f>
        <v>0.149428320668338</v>
      </c>
      <c r="K16" s="146" t="n">
        <f aca="false">1/$A$1*[1]TimberSectorMinusCoreVPAExp!J$16</f>
        <v>0.137120080337165</v>
      </c>
      <c r="L16" s="146" t="n">
        <f aca="false">1/$A$1*[1]TimberSectorMinusCoreVPAExp!K$16</f>
        <v>0.120650189903703</v>
      </c>
      <c r="M16" s="146" t="n">
        <f aca="false">1/$A$1*[1]TimberSectorMinusCoreVPAExp!L$16</f>
        <v>0.112418612709504</v>
      </c>
      <c r="N16" s="146" t="n">
        <f aca="false">1/$A$1*[1]TimberSectorMinusCoreVPAExp!M$16</f>
        <v>0.132015694013503</v>
      </c>
      <c r="O16" s="146" t="n">
        <f aca="false">1/$A$1*[1]TimberSectorMinusCoreVPAExp!N$16</f>
        <v>0.13226527439636</v>
      </c>
      <c r="P16" s="146" t="n">
        <f aca="false">1/$A$1*[1]TimberSectorMinusCoreVPAExp!O$16</f>
        <v>0.140388721160508</v>
      </c>
      <c r="Q16" s="146" t="n">
        <f aca="false">1/$A$1*[1]TimberSectorMinusCoreVPAExp!P$16</f>
        <v>0.0849083455679116</v>
      </c>
      <c r="R16" s="146" t="n">
        <f aca="false">1/$A$1*[1]TimberSectorMinusCoreVPAExp!Q$16</f>
        <v>0.0711140730918191</v>
      </c>
      <c r="S16" s="146" t="n">
        <f aca="false">1/$A$1*[1]TimberSectorMinusCoreVPAExp!R$16</f>
        <v>0.0735893835526807</v>
      </c>
      <c r="T16" s="146" t="n">
        <f aca="false">1/$A$1*[1]TimberSectorMinusCoreVPAExp!S$16</f>
        <v>0.0735893835526807</v>
      </c>
      <c r="U16" s="146" t="n">
        <f aca="false">1/$A$1*[1]TimberSectorMinusCoreVPAExp!T$16</f>
        <v>0.0735893835526807</v>
      </c>
      <c r="V16" s="146" t="n">
        <f aca="false">1/$A$1*[1]TimberSectorMinusCoreVPAExp!U$16</f>
        <v>0.0735893835526807</v>
      </c>
      <c r="W16" s="146" t="n">
        <f aca="false">1/$A$1*[1]TimberSectorMinusCoreVPAExp!V$16</f>
        <v>0.0735893835526807</v>
      </c>
      <c r="X16" s="146" t="n">
        <f aca="false">1/$A$1*[1]TimberSectorMinusCoreVPAExp!W$16</f>
        <v>0.0735893835526807</v>
      </c>
      <c r="Y16" s="146" t="n">
        <f aca="false">1/$A$1*[1]TimberSectorMinusCoreVPAExp!X$16</f>
        <v>0.0735893835526807</v>
      </c>
      <c r="Z16" s="146" t="n">
        <f aca="false">1/$A$1*[1]TimberSectorMinusCoreVPAExp!Y$16</f>
        <v>0.0735893835526807</v>
      </c>
      <c r="AA16" s="146" t="n">
        <f aca="false">1/$A$1*[1]TimberSectorMinusCoreVPAExp!Z$16</f>
        <v>0.0735893835526807</v>
      </c>
      <c r="AB16" s="146" t="n">
        <f aca="false">1/$A$1*[1]TimberSectorMinusCoreVPAExp!AA$16</f>
        <v>0.0735893835526807</v>
      </c>
      <c r="AC16" s="290"/>
      <c r="AD16" s="145" t="n">
        <f aca="false">1/1000*[1]TimberSectorMinusCoreVPAExp!AB$16</f>
        <v>0.019540343</v>
      </c>
      <c r="AE16" s="146" t="n">
        <f aca="false">1/1000*[1]TimberSectorMinusCoreVPAExp!AC$16</f>
        <v>0.021619721</v>
      </c>
      <c r="AF16" s="146" t="n">
        <f aca="false">1/1000*[1]TimberSectorMinusCoreVPAExp!AD$16</f>
        <v>0.027113843</v>
      </c>
      <c r="AG16" s="146" t="n">
        <f aca="false">1/1000*[1]TimberSectorMinusCoreVPAExp!AE$16</f>
        <v>0.036951178</v>
      </c>
      <c r="AH16" s="146" t="n">
        <f aca="false">1/1000*[1]TimberSectorMinusCoreVPAExp!AF$16</f>
        <v>0.046291865</v>
      </c>
      <c r="AI16" s="146" t="n">
        <f aca="false">1/1000*[1]TimberSectorMinusCoreVPAExp!AG$16</f>
        <v>0.0601759624752</v>
      </c>
      <c r="AJ16" s="146" t="n">
        <f aca="false">1/1000*[1]TimberSectorMinusCoreVPAExp!AH$16</f>
        <v>0.0584826185968</v>
      </c>
      <c r="AK16" s="146" t="n">
        <f aca="false">1/1000*[1]TimberSectorMinusCoreVPAExp!AI$16</f>
        <v>0.088860594122</v>
      </c>
      <c r="AL16" s="146" t="n">
        <f aca="false">1/1000*[1]TimberSectorMinusCoreVPAExp!AJ$16</f>
        <v>0.0996629832268</v>
      </c>
      <c r="AM16" s="146" t="n">
        <f aca="false">1/1000*[1]TimberSectorMinusCoreVPAExp!AK$16</f>
        <v>0.072664749146</v>
      </c>
      <c r="AN16" s="146" t="n">
        <f aca="false">1/1000*[1]TimberSectorMinusCoreVPAExp!AL$16</f>
        <v>0.0564462595475</v>
      </c>
      <c r="AO16" s="146" t="n">
        <f aca="false">1/1000*[1]TimberSectorMinusCoreVPAExp!AM$16</f>
        <v>0.071227423392</v>
      </c>
      <c r="AP16" s="146" t="n">
        <f aca="false">1/1000*[1]TimberSectorMinusCoreVPAExp!AN$16</f>
        <v>0.0746338033056</v>
      </c>
      <c r="AQ16" s="146" t="n">
        <f aca="false">1/1000*[1]TimberSectorMinusCoreVPAExp!AO$16</f>
        <v>0.0741463766991</v>
      </c>
      <c r="AR16" s="146" t="n">
        <f aca="false">1/1000*[1]TimberSectorMinusCoreVPAExp!AP$16</f>
        <v>0.04771867114925</v>
      </c>
      <c r="AS16" s="146" t="n">
        <f aca="false">1/1000*[1]TimberSectorMinusCoreVPAExp!AQ$16</f>
        <v>0.03842593759375</v>
      </c>
      <c r="AT16" s="146" t="n">
        <f aca="false">1/1000*[1]TimberSectorMinusCoreVPAExp!AR$16</f>
        <v>0.0375078057119</v>
      </c>
      <c r="AU16" s="146" t="n">
        <f aca="false">1/1000*[1]TimberSectorMinusCoreVPAExp!AS$16</f>
        <v>0</v>
      </c>
      <c r="AV16" s="146" t="n">
        <f aca="false">1/1000*[1]TimberSectorMinusCoreVPAExp!AT$16</f>
        <v>0</v>
      </c>
      <c r="AW16" s="146" t="n">
        <f aca="false">1/1000*[1]TimberSectorMinusCoreVPAExp!AU$16</f>
        <v>0</v>
      </c>
      <c r="AX16" s="146" t="n">
        <f aca="false">1/1000*[1]TimberSectorMinusCoreVPAExp!AV$16</f>
        <v>0</v>
      </c>
      <c r="AY16" s="146" t="n">
        <f aca="false">1/1000*[1]TimberSectorMinusCoreVPAExp!AW$16</f>
        <v>0</v>
      </c>
      <c r="AZ16" s="146" t="n">
        <f aca="false">1/1000*[1]TimberSectorMinusCoreVPAExp!AX$16</f>
        <v>0</v>
      </c>
      <c r="BA16" s="146" t="n">
        <f aca="false">1/1000*[1]TimberSectorMinusCoreVPAExp!AY$16</f>
        <v>0</v>
      </c>
      <c r="BB16" s="146" t="n">
        <f aca="false">1/1000*[1]TimberSectorMinusCoreVPAExp!AZ$16</f>
        <v>0</v>
      </c>
      <c r="BC16" s="294" t="n">
        <f aca="false">1/1000*[1]TimberSectorMinusCoreVPAExp!$BA$16</f>
        <v>0</v>
      </c>
      <c r="BD16" s="14"/>
    </row>
    <row r="17" customFormat="false" ht="12.9" hidden="false" customHeight="false" outlineLevel="0" collapsed="false">
      <c r="B17" s="46" t="s">
        <v>114</v>
      </c>
      <c r="C17" s="145" t="n">
        <f aca="false">1/$A$1*[1]TimberSectorMinusCoreVPAExp!B$23</f>
        <v>0.02004812838</v>
      </c>
      <c r="D17" s="146" t="n">
        <f aca="false">1/$A$1*[1]TimberSectorMinusCoreVPAExp!C$23</f>
        <v>0.01893765328</v>
      </c>
      <c r="E17" s="146" t="n">
        <f aca="false">1/$A$1*[1]TimberSectorMinusCoreVPAExp!D$23</f>
        <v>0.0165703652866667</v>
      </c>
      <c r="F17" s="146" t="n">
        <f aca="false">1/$A$1*[1]TimberSectorMinusCoreVPAExp!E$23</f>
        <v>0.0179508441</v>
      </c>
      <c r="G17" s="146" t="n">
        <f aca="false">1/$A$1*[1]TimberSectorMinusCoreVPAExp!F$23</f>
        <v>0.02655996294</v>
      </c>
      <c r="H17" s="146" t="n">
        <f aca="false">1/$A$1*[1]TimberSectorMinusCoreVPAExp!G$23</f>
        <v>0.0504467277888836</v>
      </c>
      <c r="I17" s="146" t="n">
        <f aca="false">1/$A$1*[1]TimberSectorMinusCoreVPAExp!H$23</f>
        <v>0.0579255563683842</v>
      </c>
      <c r="J17" s="146" t="n">
        <f aca="false">1/$A$1*[1]TimberSectorMinusCoreVPAExp!I$23</f>
        <v>0.0585647483891078</v>
      </c>
      <c r="K17" s="146" t="n">
        <f aca="false">1/$A$1*[1]TimberSectorMinusCoreVPAExp!J$23</f>
        <v>0.0560631474866317</v>
      </c>
      <c r="L17" s="146" t="n">
        <f aca="false">1/$A$1*[1]TimberSectorMinusCoreVPAExp!K$23</f>
        <v>0.0504133944935649</v>
      </c>
      <c r="M17" s="146" t="n">
        <f aca="false">1/$A$1*[1]TimberSectorMinusCoreVPAExp!L$23</f>
        <v>0.0521893663175466</v>
      </c>
      <c r="N17" s="146" t="n">
        <f aca="false">1/$A$1*[1]TimberSectorMinusCoreVPAExp!M$23</f>
        <v>0.0470512302069255</v>
      </c>
      <c r="O17" s="146" t="n">
        <f aca="false">1/$A$1*[1]TimberSectorMinusCoreVPAExp!N$23</f>
        <v>0.0359832447631298</v>
      </c>
      <c r="P17" s="146" t="n">
        <f aca="false">1/$A$1*[1]TimberSectorMinusCoreVPAExp!O$23</f>
        <v>0.0372725269610481</v>
      </c>
      <c r="Q17" s="146" t="n">
        <f aca="false">1/$A$1*[1]TimberSectorMinusCoreVPAExp!P$23</f>
        <v>0.0379331432125009</v>
      </c>
      <c r="R17" s="146" t="n">
        <f aca="false">1/$A$1*[1]TimberSectorMinusCoreVPAExp!Q$23</f>
        <v>0.0416529214</v>
      </c>
      <c r="S17" s="146" t="n">
        <f aca="false">1/$A$1*[1]TimberSectorMinusCoreVPAExp!R$23</f>
        <v>0.0412946265112652</v>
      </c>
      <c r="T17" s="146" t="n">
        <f aca="false">1/$A$1*[1]TimberSectorMinusCoreVPAExp!S$23</f>
        <v>0.0412946265112652</v>
      </c>
      <c r="U17" s="146" t="n">
        <f aca="false">1/$A$1*[1]TimberSectorMinusCoreVPAExp!T$23</f>
        <v>0.0412946265112652</v>
      </c>
      <c r="V17" s="146" t="n">
        <f aca="false">1/$A$1*[1]TimberSectorMinusCoreVPAExp!U$23</f>
        <v>0.0412946265112652</v>
      </c>
      <c r="W17" s="146" t="n">
        <f aca="false">1/$A$1*[1]TimberSectorMinusCoreVPAExp!V$23</f>
        <v>0.0412946265112652</v>
      </c>
      <c r="X17" s="146" t="n">
        <f aca="false">1/$A$1*[1]TimberSectorMinusCoreVPAExp!W$23</f>
        <v>0.0412946265112652</v>
      </c>
      <c r="Y17" s="146" t="n">
        <f aca="false">1/$A$1*[1]TimberSectorMinusCoreVPAExp!X$23</f>
        <v>0.0412946265112652</v>
      </c>
      <c r="Z17" s="146" t="n">
        <f aca="false">1/$A$1*[1]TimberSectorMinusCoreVPAExp!Y$23</f>
        <v>0.0412946265112652</v>
      </c>
      <c r="AA17" s="146" t="n">
        <f aca="false">1/$A$1*[1]TimberSectorMinusCoreVPAExp!Z$23</f>
        <v>0.0412946265112652</v>
      </c>
      <c r="AB17" s="146" t="n">
        <f aca="false">1/$A$1*[1]TimberSectorMinusCoreVPAExp!AA$23</f>
        <v>0.0412946265112652</v>
      </c>
      <c r="AC17" s="290"/>
      <c r="AD17" s="145" t="n">
        <f aca="false">1/1000*[1]TimberSectorMinusCoreVPAExp!AB$23</f>
        <v>0.004543769</v>
      </c>
      <c r="AE17" s="146" t="n">
        <f aca="false">1/1000*[1]TimberSectorMinusCoreVPAExp!AC$23</f>
        <v>0.003506226</v>
      </c>
      <c r="AF17" s="146" t="n">
        <f aca="false">1/1000*[1]TimberSectorMinusCoreVPAExp!AD$23</f>
        <v>0.004068174</v>
      </c>
      <c r="AG17" s="146" t="n">
        <f aca="false">1/1000*[1]TimberSectorMinusCoreVPAExp!AE$23</f>
        <v>0.007841802</v>
      </c>
      <c r="AH17" s="146" t="n">
        <f aca="false">1/1000*[1]TimberSectorMinusCoreVPAExp!AF$23</f>
        <v>0.020723816</v>
      </c>
      <c r="AI17" s="146" t="n">
        <f aca="false">1/1000*[1]TimberSectorMinusCoreVPAExp!AG$23</f>
        <v>0.0284450613447</v>
      </c>
      <c r="AJ17" s="146" t="n">
        <f aca="false">1/1000*[1]TimberSectorMinusCoreVPAExp!AH$23</f>
        <v>0.0377798501036</v>
      </c>
      <c r="AK17" s="146" t="n">
        <f aca="false">1/1000*[1]TimberSectorMinusCoreVPAExp!AI$23</f>
        <v>0.0477407576275</v>
      </c>
      <c r="AL17" s="146" t="n">
        <f aca="false">1/1000*[1]TimberSectorMinusCoreVPAExp!AJ$23</f>
        <v>0.0535115692624</v>
      </c>
      <c r="AM17" s="146" t="n">
        <f aca="false">1/1000*[1]TimberSectorMinusCoreVPAExp!AK$23</f>
        <v>0.0536781847844</v>
      </c>
      <c r="AN17" s="146" t="n">
        <f aca="false">1/1000*[1]TimberSectorMinusCoreVPAExp!AL$23</f>
        <v>0.0347298941402</v>
      </c>
      <c r="AO17" s="146" t="n">
        <f aca="false">1/1000*[1]TimberSectorMinusCoreVPAExp!AM$23</f>
        <v>0.045253385472</v>
      </c>
      <c r="AP17" s="146" t="n">
        <f aca="false">1/1000*[1]TimberSectorMinusCoreVPAExp!AN$23</f>
        <v>0.039263365944</v>
      </c>
      <c r="AQ17" s="146" t="n">
        <f aca="false">1/1000*[1]TimberSectorMinusCoreVPAExp!AO$23</f>
        <v>0.0551178619209</v>
      </c>
      <c r="AR17" s="146" t="n">
        <f aca="false">1/1000*[1]TimberSectorMinusCoreVPAExp!AP$23</f>
        <v>0.0337785778355</v>
      </c>
      <c r="AS17" s="146" t="n">
        <f aca="false">1/1000*[1]TimberSectorMinusCoreVPAExp!AQ$23</f>
        <v>0.0324970364285</v>
      </c>
      <c r="AT17" s="146" t="n">
        <f aca="false">1/1000*[1]TimberSectorMinusCoreVPAExp!AR$23</f>
        <v>0.032244118759</v>
      </c>
      <c r="AU17" s="146" t="n">
        <f aca="false">1/1000*[1]TimberSectorMinusCoreVPAExp!AS$23</f>
        <v>0</v>
      </c>
      <c r="AV17" s="146" t="n">
        <f aca="false">1/1000*[1]TimberSectorMinusCoreVPAExp!AT$23</f>
        <v>0</v>
      </c>
      <c r="AW17" s="146" t="n">
        <f aca="false">1/1000*[1]TimberSectorMinusCoreVPAExp!AU$23</f>
        <v>0</v>
      </c>
      <c r="AX17" s="146" t="n">
        <f aca="false">1/1000*[1]TimberSectorMinusCoreVPAExp!AV$23</f>
        <v>0</v>
      </c>
      <c r="AY17" s="146" t="n">
        <f aca="false">1/1000*[1]TimberSectorMinusCoreVPAExp!AW$23</f>
        <v>0</v>
      </c>
      <c r="AZ17" s="146" t="n">
        <f aca="false">1/1000*[1]TimberSectorMinusCoreVPAExp!AX$23</f>
        <v>0</v>
      </c>
      <c r="BA17" s="146" t="n">
        <f aca="false">1/1000*[1]TimberSectorMinusCoreVPAExp!AY$23</f>
        <v>0</v>
      </c>
      <c r="BB17" s="146" t="n">
        <f aca="false">1/1000*[1]TimberSectorMinusCoreVPAExp!AZ$23</f>
        <v>0</v>
      </c>
      <c r="BC17" s="294" t="n">
        <f aca="false">1/1000*[1]TimberSectorMinusCoreVPAExp!$BA$23</f>
        <v>0</v>
      </c>
      <c r="BD17" s="14"/>
    </row>
    <row r="18" customFormat="false" ht="12.9" hidden="false" customHeight="false" outlineLevel="0" collapsed="false">
      <c r="B18" s="46" t="s">
        <v>66</v>
      </c>
      <c r="C18" s="145" t="n">
        <f aca="false">1/$A$1*[1]TimberSectorMinusCoreVPAExp!B$67</f>
        <v>0.0941553181799995</v>
      </c>
      <c r="D18" s="146" t="n">
        <f aca="false">1/$A$1*[1]TimberSectorMinusCoreVPAExp!C$67</f>
        <v>0.11273260146</v>
      </c>
      <c r="E18" s="146" t="n">
        <f aca="false">1/$A$1*[1]TimberSectorMinusCoreVPAExp!D$67</f>
        <v>0.13913498494</v>
      </c>
      <c r="F18" s="146" t="n">
        <f aca="false">1/$A$1*[1]TimberSectorMinusCoreVPAExp!E$67</f>
        <v>0.13603714078</v>
      </c>
      <c r="G18" s="146" t="n">
        <f aca="false">1/$A$1*[1]TimberSectorMinusCoreVPAExp!F$67</f>
        <v>0.14058697174</v>
      </c>
      <c r="H18" s="146" t="n">
        <f aca="false">1/$A$1*[1]TimberSectorMinusCoreVPAExp!G$67</f>
        <v>0.157239681923614</v>
      </c>
      <c r="I18" s="146" t="n">
        <f aca="false">1/$A$1*[1]TimberSectorMinusCoreVPAExp!H$67</f>
        <v>0.168770446474695</v>
      </c>
      <c r="J18" s="146" t="n">
        <f aca="false">1/$A$1*[1]TimberSectorMinusCoreVPAExp!I$67</f>
        <v>0.184866467455854</v>
      </c>
      <c r="K18" s="146" t="n">
        <f aca="false">1/$A$1*[1]TimberSectorMinusCoreVPAExp!J$67</f>
        <v>0.190987368835264</v>
      </c>
      <c r="L18" s="146" t="n">
        <f aca="false">1/$A$1*[1]TimberSectorMinusCoreVPAExp!K$67</f>
        <v>0.223486185995743</v>
      </c>
      <c r="M18" s="146" t="n">
        <f aca="false">1/$A$1*[1]TimberSectorMinusCoreVPAExp!L$67</f>
        <v>0.163753999449068</v>
      </c>
      <c r="N18" s="146" t="n">
        <f aca="false">1/$A$1*[1]TimberSectorMinusCoreVPAExp!M$67</f>
        <v>0.229538078057228</v>
      </c>
      <c r="O18" s="146" t="n">
        <f aca="false">1/$A$1*[1]TimberSectorMinusCoreVPAExp!N$67</f>
        <v>0.198866507639652</v>
      </c>
      <c r="P18" s="146" t="n">
        <f aca="false">1/$A$1*[1]TimberSectorMinusCoreVPAExp!O$67</f>
        <v>0.198974538468861</v>
      </c>
      <c r="Q18" s="146" t="n">
        <f aca="false">1/$A$1*[1]TimberSectorMinusCoreVPAExp!P$67</f>
        <v>0.177820111143169</v>
      </c>
      <c r="R18" s="146" t="n">
        <f aca="false">1/$A$1*[1]TimberSectorMinusCoreVPAExp!Q$67</f>
        <v>0.188290687904025</v>
      </c>
      <c r="S18" s="146" t="n">
        <f aca="false">1/$A$1*[1]TimberSectorMinusCoreVPAExp!R$67</f>
        <v>0.248934544736051</v>
      </c>
      <c r="T18" s="146" t="n">
        <f aca="false">1/$A$1*[1]TimberSectorMinusCoreVPAExp!S$67</f>
        <v>0.248934544736051</v>
      </c>
      <c r="U18" s="146" t="n">
        <f aca="false">1/$A$1*[1]TimberSectorMinusCoreVPAExp!T$67</f>
        <v>0.248934544736051</v>
      </c>
      <c r="V18" s="146" t="n">
        <f aca="false">1/$A$1*[1]TimberSectorMinusCoreVPAExp!U$67</f>
        <v>0.248934544736051</v>
      </c>
      <c r="W18" s="146" t="n">
        <f aca="false">1/$A$1*[1]TimberSectorMinusCoreVPAExp!V$67</f>
        <v>0.248934544736051</v>
      </c>
      <c r="X18" s="146" t="n">
        <f aca="false">1/$A$1*[1]TimberSectorMinusCoreVPAExp!W$67</f>
        <v>0.248934544736051</v>
      </c>
      <c r="Y18" s="146" t="n">
        <f aca="false">1/$A$1*[1]TimberSectorMinusCoreVPAExp!X$67</f>
        <v>0.248934544736051</v>
      </c>
      <c r="Z18" s="146" t="n">
        <f aca="false">1/$A$1*[1]TimberSectorMinusCoreVPAExp!Y$67</f>
        <v>0.248934544736051</v>
      </c>
      <c r="AA18" s="146" t="n">
        <f aca="false">1/$A$1*[1]TimberSectorMinusCoreVPAExp!Z$67</f>
        <v>0.248934544736051</v>
      </c>
      <c r="AB18" s="146" t="n">
        <f aca="false">1/$A$1*[1]TimberSectorMinusCoreVPAExp!AA$67</f>
        <v>0.248934544736051</v>
      </c>
      <c r="AC18" s="290"/>
      <c r="AD18" s="145" t="n">
        <f aca="false">1/1000*[1]TimberSectorMinusCoreVPAExp!AB$67</f>
        <v>0.016758146</v>
      </c>
      <c r="AE18" s="146" t="n">
        <f aca="false">1/1000*[1]TimberSectorMinusCoreVPAExp!AC$67</f>
        <v>0.022801881</v>
      </c>
      <c r="AF18" s="146" t="n">
        <f aca="false">1/1000*[1]TimberSectorMinusCoreVPAExp!AD$67</f>
        <v>0.028817862</v>
      </c>
      <c r="AG18" s="146" t="n">
        <f aca="false">1/1000*[1]TimberSectorMinusCoreVPAExp!AE$67</f>
        <v>0.039245627</v>
      </c>
      <c r="AH18" s="146" t="n">
        <f aca="false">1/1000*[1]TimberSectorMinusCoreVPAExp!AF$67</f>
        <v>0.053524923</v>
      </c>
      <c r="AI18" s="146" t="n">
        <f aca="false">1/1000*[1]TimberSectorMinusCoreVPAExp!AG$67</f>
        <v>0.0565973274867</v>
      </c>
      <c r="AJ18" s="146" t="n">
        <f aca="false">1/1000*[1]TimberSectorMinusCoreVPAExp!AH$67</f>
        <v>0.0769162893708</v>
      </c>
      <c r="AK18" s="146" t="n">
        <f aca="false">1/1000*[1]TimberSectorMinusCoreVPAExp!AI$67</f>
        <v>0.111257472323</v>
      </c>
      <c r="AL18" s="146" t="n">
        <f aca="false">1/1000*[1]TimberSectorMinusCoreVPAExp!AJ$67</f>
        <v>0.1561018416052</v>
      </c>
      <c r="AM18" s="146" t="n">
        <f aca="false">1/1000*[1]TimberSectorMinusCoreVPAExp!AK$67</f>
        <v>0.2432434010336</v>
      </c>
      <c r="AN18" s="146" t="n">
        <f aca="false">1/1000*[1]TimberSectorMinusCoreVPAExp!AL$67</f>
        <v>0.1182237965062</v>
      </c>
      <c r="AO18" s="146" t="n">
        <f aca="false">1/1000*[1]TimberSectorMinusCoreVPAExp!AM$67</f>
        <v>0.128533748496</v>
      </c>
      <c r="AP18" s="146" t="n">
        <f aca="false">1/1000*[1]TimberSectorMinusCoreVPAExp!AN$67</f>
        <v>0.0989005648048</v>
      </c>
      <c r="AQ18" s="146" t="n">
        <f aca="false">1/1000*[1]TimberSectorMinusCoreVPAExp!AO$67</f>
        <v>0.0900557994876</v>
      </c>
      <c r="AR18" s="146" t="n">
        <f aca="false">1/1000*[1]TimberSectorMinusCoreVPAExp!AP$67</f>
        <v>0.0818800555955</v>
      </c>
      <c r="AS18" s="146" t="n">
        <f aca="false">1/1000*[1]TimberSectorMinusCoreVPAExp!AQ$67</f>
        <v>0.069531062447</v>
      </c>
      <c r="AT18" s="146" t="n">
        <f aca="false">1/1000*[1]TimberSectorMinusCoreVPAExp!AR$67</f>
        <v>0.0904782439835</v>
      </c>
      <c r="AU18" s="146" t="n">
        <f aca="false">1/1000*[1]TimberSectorMinusCoreVPAExp!AS$67</f>
        <v>0</v>
      </c>
      <c r="AV18" s="146" t="n">
        <f aca="false">1/1000*[1]TimberSectorMinusCoreVPAExp!AT$67</f>
        <v>0</v>
      </c>
      <c r="AW18" s="146" t="n">
        <f aca="false">1/1000*[1]TimberSectorMinusCoreVPAExp!AU$67</f>
        <v>0</v>
      </c>
      <c r="AX18" s="146" t="n">
        <f aca="false">1/1000*[1]TimberSectorMinusCoreVPAExp!AV$67</f>
        <v>0</v>
      </c>
      <c r="AY18" s="146" t="n">
        <f aca="false">1/1000*[1]TimberSectorMinusCoreVPAExp!AW$67</f>
        <v>0</v>
      </c>
      <c r="AZ18" s="146" t="n">
        <f aca="false">1/1000*[1]TimberSectorMinusCoreVPAExp!AX$67</f>
        <v>0</v>
      </c>
      <c r="BA18" s="146" t="n">
        <f aca="false">1/1000*[1]TimberSectorMinusCoreVPAExp!AY$67</f>
        <v>0</v>
      </c>
      <c r="BB18" s="146" t="n">
        <f aca="false">1/1000*[1]TimberSectorMinusCoreVPAExp!AZ$67</f>
        <v>0</v>
      </c>
      <c r="BC18" s="294" t="n">
        <f aca="false">1/1000*[1]TimberSectorMinusCoreVPAExp!$BA$67</f>
        <v>0</v>
      </c>
      <c r="BD18" s="14"/>
    </row>
    <row r="19" customFormat="false" ht="12.9" hidden="false" customHeight="false" outlineLevel="0" collapsed="false">
      <c r="B19" s="46" t="s">
        <v>84</v>
      </c>
      <c r="C19" s="145" t="n">
        <f aca="false">1/$A$1*[1]TimberSectorMinusCoreVPAExp!B$85</f>
        <v>0.01955562574</v>
      </c>
      <c r="D19" s="146" t="n">
        <f aca="false">1/$A$1*[1]TimberSectorMinusCoreVPAExp!C$85</f>
        <v>0.03292200436</v>
      </c>
      <c r="E19" s="146" t="n">
        <f aca="false">1/$A$1*[1]TimberSectorMinusCoreVPAExp!D$85</f>
        <v>0.0328239470066667</v>
      </c>
      <c r="F19" s="146" t="n">
        <f aca="false">1/$A$1*[1]TimberSectorMinusCoreVPAExp!E$85</f>
        <v>0.04243037792</v>
      </c>
      <c r="G19" s="146" t="n">
        <f aca="false">1/$A$1*[1]TimberSectorMinusCoreVPAExp!F$85</f>
        <v>0.05550874154</v>
      </c>
      <c r="H19" s="146" t="n">
        <f aca="false">1/$A$1*[1]TimberSectorMinusCoreVPAExp!G$85</f>
        <v>0.151938144181171</v>
      </c>
      <c r="I19" s="146" t="n">
        <f aca="false">1/$A$1*[1]TimberSectorMinusCoreVPAExp!H$85</f>
        <v>0.0834262325136074</v>
      </c>
      <c r="J19" s="146" t="n">
        <f aca="false">1/$A$1*[1]TimberSectorMinusCoreVPAExp!I$85</f>
        <v>0.107014650314337</v>
      </c>
      <c r="K19" s="146" t="n">
        <f aca="false">1/$A$1*[1]TimberSectorMinusCoreVPAExp!J$85</f>
        <v>0.0612239242124443</v>
      </c>
      <c r="L19" s="146" t="n">
        <f aca="false">1/$A$1*[1]TimberSectorMinusCoreVPAExp!K$85</f>
        <v>0.0712099662456484</v>
      </c>
      <c r="M19" s="146" t="n">
        <f aca="false">1/$A$1*[1]TimberSectorMinusCoreVPAExp!L$85</f>
        <v>0.0704593185751177</v>
      </c>
      <c r="N19" s="146" t="n">
        <f aca="false">1/$A$1*[1]TimberSectorMinusCoreVPAExp!M$85</f>
        <v>0.0803365820555556</v>
      </c>
      <c r="O19" s="146" t="n">
        <f aca="false">1/$A$1*[1]TimberSectorMinusCoreVPAExp!N$85</f>
        <v>0.0700746964653714</v>
      </c>
      <c r="P19" s="146" t="n">
        <f aca="false">1/$A$1*[1]TimberSectorMinusCoreVPAExp!O$85</f>
        <v>0.072436051484127</v>
      </c>
      <c r="Q19" s="146" t="n">
        <f aca="false">1/$A$1*[1]TimberSectorMinusCoreVPAExp!P$85</f>
        <v>0.057379447020818</v>
      </c>
      <c r="R19" s="146" t="n">
        <f aca="false">1/$A$1*[1]TimberSectorMinusCoreVPAExp!Q$85</f>
        <v>0.0531169935555556</v>
      </c>
      <c r="S19" s="146" t="n">
        <f aca="false">1/$A$1*[1]TimberSectorMinusCoreVPAExp!R$85</f>
        <v>0.0604747243429056</v>
      </c>
      <c r="T19" s="146" t="n">
        <f aca="false">1/$A$1*[1]TimberSectorMinusCoreVPAExp!S$85</f>
        <v>0.0604747243429056</v>
      </c>
      <c r="U19" s="146" t="n">
        <f aca="false">1/$A$1*[1]TimberSectorMinusCoreVPAExp!T$85</f>
        <v>0.0604747243429056</v>
      </c>
      <c r="V19" s="146" t="n">
        <f aca="false">1/$A$1*[1]TimberSectorMinusCoreVPAExp!U$85</f>
        <v>0.0604747243429056</v>
      </c>
      <c r="W19" s="146" t="n">
        <f aca="false">1/$A$1*[1]TimberSectorMinusCoreVPAExp!V$85</f>
        <v>0.0604747243429056</v>
      </c>
      <c r="X19" s="146" t="n">
        <f aca="false">1/$A$1*[1]TimberSectorMinusCoreVPAExp!W$85</f>
        <v>0.0604747243429056</v>
      </c>
      <c r="Y19" s="146" t="n">
        <f aca="false">1/$A$1*[1]TimberSectorMinusCoreVPAExp!X$85</f>
        <v>0.0604747243429056</v>
      </c>
      <c r="Z19" s="146" t="n">
        <f aca="false">1/$A$1*[1]TimberSectorMinusCoreVPAExp!Y$85</f>
        <v>0.0604747243429056</v>
      </c>
      <c r="AA19" s="146" t="n">
        <f aca="false">1/$A$1*[1]TimberSectorMinusCoreVPAExp!Z$85</f>
        <v>0.0604747243429056</v>
      </c>
      <c r="AB19" s="146" t="n">
        <f aca="false">1/$A$1*[1]TimberSectorMinusCoreVPAExp!AA$85</f>
        <v>0.0604747243429056</v>
      </c>
      <c r="AC19" s="290"/>
      <c r="AD19" s="145" t="n">
        <f aca="false">1/1000*[1]TimberSectorMinusCoreVPAExp!AB$85</f>
        <v>0.004546006</v>
      </c>
      <c r="AE19" s="146" t="n">
        <f aca="false">1/1000*[1]TimberSectorMinusCoreVPAExp!AC$85</f>
        <v>0.008554022</v>
      </c>
      <c r="AF19" s="146" t="n">
        <f aca="false">1/1000*[1]TimberSectorMinusCoreVPAExp!AD$85</f>
        <v>0.012673575</v>
      </c>
      <c r="AG19" s="146" t="n">
        <f aca="false">1/1000*[1]TimberSectorMinusCoreVPAExp!AE$85</f>
        <v>0.020163179</v>
      </c>
      <c r="AH19" s="146" t="n">
        <f aca="false">1/1000*[1]TimberSectorMinusCoreVPAExp!AF$85</f>
        <v>0.03358616</v>
      </c>
      <c r="AI19" s="146" t="n">
        <f aca="false">1/1000*[1]TimberSectorMinusCoreVPAExp!AG$85</f>
        <v>0.0471927911598</v>
      </c>
      <c r="AJ19" s="146" t="n">
        <f aca="false">1/1000*[1]TimberSectorMinusCoreVPAExp!AH$85</f>
        <v>0.0544937669924</v>
      </c>
      <c r="AK19" s="146" t="n">
        <f aca="false">1/1000*[1]TimberSectorMinusCoreVPAExp!AI$85</f>
        <v>0.074452300119</v>
      </c>
      <c r="AL19" s="146" t="n">
        <f aca="false">1/1000*[1]TimberSectorMinusCoreVPAExp!AJ$85</f>
        <v>0.0569237017152</v>
      </c>
      <c r="AM19" s="146" t="n">
        <f aca="false">1/1000*[1]TimberSectorMinusCoreVPAExp!AK$85</f>
        <v>0.0546607572236</v>
      </c>
      <c r="AN19" s="146" t="n">
        <f aca="false">1/1000*[1]TimberSectorMinusCoreVPAExp!AL$85</f>
        <v>0.0386573594619</v>
      </c>
      <c r="AO19" s="146" t="n">
        <f aca="false">1/1000*[1]TimberSectorMinusCoreVPAExp!AM$85</f>
        <v>0.051340132368</v>
      </c>
      <c r="AP19" s="146" t="n">
        <f aca="false">1/1000*[1]TimberSectorMinusCoreVPAExp!AN$85</f>
        <v>0.0451622913104</v>
      </c>
      <c r="AQ19" s="146" t="n">
        <f aca="false">1/1000*[1]TimberSectorMinusCoreVPAExp!AO$85</f>
        <v>0.0557359330989</v>
      </c>
      <c r="AR19" s="146" t="n">
        <f aca="false">1/1000*[1]TimberSectorMinusCoreVPAExp!AP$85</f>
        <v>0.040246657742</v>
      </c>
      <c r="AS19" s="146" t="n">
        <f aca="false">1/1000*[1]TimberSectorMinusCoreVPAExp!AQ$85</f>
        <v>0.034669653781</v>
      </c>
      <c r="AT19" s="146" t="n">
        <f aca="false">1/1000*[1]TimberSectorMinusCoreVPAExp!AR$85</f>
        <v>0.0355916112735</v>
      </c>
      <c r="AU19" s="146" t="n">
        <f aca="false">1/1000*[1]TimberSectorMinusCoreVPAExp!AS$85</f>
        <v>0</v>
      </c>
      <c r="AV19" s="146" t="n">
        <f aca="false">1/1000*[1]TimberSectorMinusCoreVPAExp!AT$85</f>
        <v>0</v>
      </c>
      <c r="AW19" s="146" t="n">
        <f aca="false">1/1000*[1]TimberSectorMinusCoreVPAExp!AU$85</f>
        <v>0</v>
      </c>
      <c r="AX19" s="146" t="n">
        <f aca="false">1/1000*[1]TimberSectorMinusCoreVPAExp!AV$85</f>
        <v>0</v>
      </c>
      <c r="AY19" s="146" t="n">
        <f aca="false">1/1000*[1]TimberSectorMinusCoreVPAExp!AW$85</f>
        <v>0</v>
      </c>
      <c r="AZ19" s="146" t="n">
        <f aca="false">1/1000*[1]TimberSectorMinusCoreVPAExp!AX$85</f>
        <v>0</v>
      </c>
      <c r="BA19" s="146" t="n">
        <f aca="false">1/1000*[1]TimberSectorMinusCoreVPAExp!AY$85</f>
        <v>0</v>
      </c>
      <c r="BB19" s="146" t="n">
        <f aca="false">1/1000*[1]TimberSectorMinusCoreVPAExp!AZ$85</f>
        <v>0</v>
      </c>
      <c r="BC19" s="294" t="n">
        <f aca="false">1/1000*[1]TimberSectorMinusCoreVPAExp!$BA$85</f>
        <v>0</v>
      </c>
      <c r="BD19" s="14"/>
    </row>
    <row r="20" customFormat="false" ht="12.9" hidden="false" customHeight="false" outlineLevel="0" collapsed="false">
      <c r="B20" s="46" t="s">
        <v>67</v>
      </c>
      <c r="C20" s="145" t="n">
        <f aca="false">1/$A$1*[1]TimberSectorMinusCoreVPAExp!B$91</f>
        <v>0.16167770178</v>
      </c>
      <c r="D20" s="146" t="n">
        <f aca="false">1/$A$1*[1]TimberSectorMinusCoreVPAExp!C$91</f>
        <v>0.2242565066</v>
      </c>
      <c r="E20" s="146" t="n">
        <f aca="false">1/$A$1*[1]TimberSectorMinusCoreVPAExp!D$91</f>
        <v>0.27242529782</v>
      </c>
      <c r="F20" s="146" t="n">
        <f aca="false">1/$A$1*[1]TimberSectorMinusCoreVPAExp!E$91</f>
        <v>0.35766053566</v>
      </c>
      <c r="G20" s="146" t="n">
        <f aca="false">1/$A$1*[1]TimberSectorMinusCoreVPAExp!F$91</f>
        <v>0.36149974216</v>
      </c>
      <c r="H20" s="146" t="n">
        <f aca="false">1/$A$1*[1]TimberSectorMinusCoreVPAExp!G$91</f>
        <v>0.503025202579494</v>
      </c>
      <c r="I20" s="146" t="n">
        <f aca="false">1/$A$1*[1]TimberSectorMinusCoreVPAExp!H$91</f>
        <v>0.45495945316442</v>
      </c>
      <c r="J20" s="146" t="n">
        <f aca="false">1/$A$1*[1]TimberSectorMinusCoreVPAExp!I$91</f>
        <v>0.597277206622987</v>
      </c>
      <c r="K20" s="146" t="n">
        <f aca="false">1/$A$1*[1]TimberSectorMinusCoreVPAExp!J$91</f>
        <v>0.570814226127475</v>
      </c>
      <c r="L20" s="146" t="n">
        <f aca="false">1/$A$1*[1]TimberSectorMinusCoreVPAExp!K$91</f>
        <v>0.461015229484398</v>
      </c>
      <c r="M20" s="146" t="n">
        <f aca="false">1/$A$1*[1]TimberSectorMinusCoreVPAExp!L$91</f>
        <v>0.392685305271796</v>
      </c>
      <c r="N20" s="146" t="n">
        <f aca="false">1/$A$1*[1]TimberSectorMinusCoreVPAExp!M$91</f>
        <v>0.388049516837842</v>
      </c>
      <c r="O20" s="146" t="n">
        <f aca="false">1/$A$1*[1]TimberSectorMinusCoreVPAExp!N$91</f>
        <v>0.30395305678225</v>
      </c>
      <c r="P20" s="146" t="n">
        <f aca="false">1/$A$1*[1]TimberSectorMinusCoreVPAExp!O$91</f>
        <v>0.326477453765399</v>
      </c>
      <c r="Q20" s="146" t="n">
        <f aca="false">1/$A$1*[1]TimberSectorMinusCoreVPAExp!P$91</f>
        <v>0.362846077926162</v>
      </c>
      <c r="R20" s="146" t="n">
        <f aca="false">1/$A$1*[1]TimberSectorMinusCoreVPAExp!Q$91</f>
        <v>0.41307060593751</v>
      </c>
      <c r="S20" s="146" t="n">
        <f aca="false">1/$A$1*[1]TimberSectorMinusCoreVPAExp!R$91</f>
        <v>0.415167250292033</v>
      </c>
      <c r="T20" s="146" t="n">
        <f aca="false">1/$A$1*[1]TimberSectorMinusCoreVPAExp!S$91</f>
        <v>0.415167250292033</v>
      </c>
      <c r="U20" s="146" t="n">
        <f aca="false">1/$A$1*[1]TimberSectorMinusCoreVPAExp!T$91</f>
        <v>0.415167250292033</v>
      </c>
      <c r="V20" s="146" t="n">
        <f aca="false">1/$A$1*[1]TimberSectorMinusCoreVPAExp!U$91</f>
        <v>0.415167250292033</v>
      </c>
      <c r="W20" s="146" t="n">
        <f aca="false">1/$A$1*[1]TimberSectorMinusCoreVPAExp!V$91</f>
        <v>0.415167250292033</v>
      </c>
      <c r="X20" s="146" t="n">
        <f aca="false">1/$A$1*[1]TimberSectorMinusCoreVPAExp!W$91</f>
        <v>0.415167250292033</v>
      </c>
      <c r="Y20" s="146" t="n">
        <f aca="false">1/$A$1*[1]TimberSectorMinusCoreVPAExp!X$91</f>
        <v>0.415167250292033</v>
      </c>
      <c r="Z20" s="146" t="n">
        <f aca="false">1/$A$1*[1]TimberSectorMinusCoreVPAExp!Y$91</f>
        <v>0.415167250292033</v>
      </c>
      <c r="AA20" s="146" t="n">
        <f aca="false">1/$A$1*[1]TimberSectorMinusCoreVPAExp!Z$91</f>
        <v>0.415167250292033</v>
      </c>
      <c r="AB20" s="146" t="n">
        <f aca="false">1/$A$1*[1]TimberSectorMinusCoreVPAExp!AA$91</f>
        <v>0.415167250292033</v>
      </c>
      <c r="AC20" s="290"/>
      <c r="AD20" s="145" t="n">
        <f aca="false">1/1000*[1]TimberSectorMinusCoreVPAExp!AB$91</f>
        <v>0.058063937</v>
      </c>
      <c r="AE20" s="146" t="n">
        <f aca="false">1/1000*[1]TimberSectorMinusCoreVPAExp!AC$91</f>
        <v>0.074229981</v>
      </c>
      <c r="AF20" s="146" t="n">
        <f aca="false">1/1000*[1]TimberSectorMinusCoreVPAExp!AD$91</f>
        <v>0.098961748</v>
      </c>
      <c r="AG20" s="146" t="n">
        <f aca="false">1/1000*[1]TimberSectorMinusCoreVPAExp!AE$91</f>
        <v>0.140858031</v>
      </c>
      <c r="AH20" s="146" t="n">
        <f aca="false">1/1000*[1]TimberSectorMinusCoreVPAExp!AF$91</f>
        <v>0.187147485</v>
      </c>
      <c r="AI20" s="146" t="n">
        <f aca="false">1/1000*[1]TimberSectorMinusCoreVPAExp!AG$91</f>
        <v>0.2199187819257</v>
      </c>
      <c r="AJ20" s="146" t="n">
        <f aca="false">1/1000*[1]TimberSectorMinusCoreVPAExp!AH$91</f>
        <v>0.230920152042</v>
      </c>
      <c r="AK20" s="146" t="n">
        <f aca="false">1/1000*[1]TimberSectorMinusCoreVPAExp!AI$91</f>
        <v>0.3490267411795</v>
      </c>
      <c r="AL20" s="146" t="n">
        <f aca="false">1/1000*[1]TimberSectorMinusCoreVPAExp!AJ$91</f>
        <v>0.3953912031356</v>
      </c>
      <c r="AM20" s="146" t="n">
        <f aca="false">1/1000*[1]TimberSectorMinusCoreVPAExp!AK$91</f>
        <v>0.3579305060452</v>
      </c>
      <c r="AN20" s="146" t="n">
        <f aca="false">1/1000*[1]TimberSectorMinusCoreVPAExp!AL$91</f>
        <v>0.2212796313248</v>
      </c>
      <c r="AO20" s="146" t="n">
        <f aca="false">1/1000*[1]TimberSectorMinusCoreVPAExp!AM$91</f>
        <v>0.29390795184</v>
      </c>
      <c r="AP20" s="146" t="n">
        <f aca="false">1/1000*[1]TimberSectorMinusCoreVPAExp!AN$91</f>
        <v>0.258975485032</v>
      </c>
      <c r="AQ20" s="146" t="n">
        <f aca="false">1/1000*[1]TimberSectorMinusCoreVPAExp!AO$91</f>
        <v>0.3237463763046</v>
      </c>
      <c r="AR20" s="146" t="n">
        <f aca="false">1/1000*[1]TimberSectorMinusCoreVPAExp!AP$91</f>
        <v>0.3039081629701</v>
      </c>
      <c r="AS20" s="146" t="n">
        <f aca="false">1/1000*[1]TimberSectorMinusCoreVPAExp!AQ$91</f>
        <v>0.2655845915842</v>
      </c>
      <c r="AT20" s="146" t="n">
        <f aca="false">1/1000*[1]TimberSectorMinusCoreVPAExp!AR$91</f>
        <v>0.2936802373992</v>
      </c>
      <c r="AU20" s="146" t="n">
        <f aca="false">1/1000*[1]TimberSectorMinusCoreVPAExp!AS$91</f>
        <v>0</v>
      </c>
      <c r="AV20" s="146" t="n">
        <f aca="false">1/1000*[1]TimberSectorMinusCoreVPAExp!AT$91</f>
        <v>0</v>
      </c>
      <c r="AW20" s="146" t="n">
        <f aca="false">1/1000*[1]TimberSectorMinusCoreVPAExp!AU$91</f>
        <v>0</v>
      </c>
      <c r="AX20" s="146" t="n">
        <f aca="false">1/1000*[1]TimberSectorMinusCoreVPAExp!AV$91</f>
        <v>0</v>
      </c>
      <c r="AY20" s="146" t="n">
        <f aca="false">1/1000*[1]TimberSectorMinusCoreVPAExp!AW$91</f>
        <v>0</v>
      </c>
      <c r="AZ20" s="146" t="n">
        <f aca="false">1/1000*[1]TimberSectorMinusCoreVPAExp!AX$91</f>
        <v>0</v>
      </c>
      <c r="BA20" s="146" t="n">
        <f aca="false">1/1000*[1]TimberSectorMinusCoreVPAExp!AY$91</f>
        <v>0</v>
      </c>
      <c r="BB20" s="146" t="n">
        <f aca="false">1/1000*[1]TimberSectorMinusCoreVPAExp!AZ$91</f>
        <v>0</v>
      </c>
      <c r="BC20" s="294" t="n">
        <f aca="false">1/1000*[1]TimberSectorMinusCoreVPAExp!$BA$91</f>
        <v>0</v>
      </c>
      <c r="BD20" s="14"/>
    </row>
    <row r="21" customFormat="false" ht="12.9" hidden="false" customHeight="false" outlineLevel="0" collapsed="false">
      <c r="B21" s="46" t="s">
        <v>68</v>
      </c>
      <c r="C21" s="145" t="n">
        <f aca="false">1/$A$1*[1]TimberSectorMinusCoreVPAExp!B$106</f>
        <v>0.0814375065799999</v>
      </c>
      <c r="D21" s="146" t="n">
        <f aca="false">1/$A$1*[1]TimberSectorMinusCoreVPAExp!C$106</f>
        <v>0.0597152962000004</v>
      </c>
      <c r="E21" s="146" t="n">
        <f aca="false">1/$A$1*[1]TimberSectorMinusCoreVPAExp!D$106</f>
        <v>0.0558598982000006</v>
      </c>
      <c r="F21" s="146" t="n">
        <f aca="false">1/$A$1*[1]TimberSectorMinusCoreVPAExp!E$106</f>
        <v>0.0551281100999999</v>
      </c>
      <c r="G21" s="146" t="n">
        <f aca="false">1/$A$1*[1]TimberSectorMinusCoreVPAExp!F$106</f>
        <v>0.0537802997999999</v>
      </c>
      <c r="H21" s="146" t="n">
        <f aca="false">1/$A$1*[1]TimberSectorMinusCoreVPAExp!G$106</f>
        <v>0.0883340267588326</v>
      </c>
      <c r="I21" s="146" t="n">
        <f aca="false">1/$A$1*[1]TimberSectorMinusCoreVPAExp!H$106</f>
        <v>0.121236717126986</v>
      </c>
      <c r="J21" s="146" t="n">
        <f aca="false">1/$A$1*[1]TimberSectorMinusCoreVPAExp!I$106</f>
        <v>0.0944063452796046</v>
      </c>
      <c r="K21" s="146" t="n">
        <f aca="false">1/$A$1*[1]TimberSectorMinusCoreVPAExp!J$106</f>
        <v>0.109403845952906</v>
      </c>
      <c r="L21" s="146" t="n">
        <f aca="false">1/$A$1*[1]TimberSectorMinusCoreVPAExp!K$106</f>
        <v>0.0773150569293359</v>
      </c>
      <c r="M21" s="146" t="n">
        <f aca="false">1/$A$1*[1]TimberSectorMinusCoreVPAExp!L$106</f>
        <v>0.0475813620231132</v>
      </c>
      <c r="N21" s="146" t="n">
        <f aca="false">1/$A$1*[1]TimberSectorMinusCoreVPAExp!M$106</f>
        <v>0.0654275061471134</v>
      </c>
      <c r="O21" s="146" t="n">
        <f aca="false">1/$A$1*[1]TimberSectorMinusCoreVPAExp!N$106</f>
        <v>0.0691080106186542</v>
      </c>
      <c r="P21" s="146" t="n">
        <f aca="false">1/$A$1*[1]TimberSectorMinusCoreVPAExp!O$106</f>
        <v>0.0761724524583579</v>
      </c>
      <c r="Q21" s="146" t="n">
        <f aca="false">1/$A$1*[1]TimberSectorMinusCoreVPAExp!P$106</f>
        <v>0.0672801003867033</v>
      </c>
      <c r="R21" s="146" t="n">
        <f aca="false">1/$A$1*[1]TimberSectorMinusCoreVPAExp!Q$106</f>
        <v>0.0990231847277219</v>
      </c>
      <c r="S21" s="146" t="n">
        <f aca="false">1/$A$1*[1]TimberSectorMinusCoreVPAExp!R$106</f>
        <v>0.142466053640905</v>
      </c>
      <c r="T21" s="146" t="n">
        <f aca="false">1/$A$1*[1]TimberSectorMinusCoreVPAExp!S$106</f>
        <v>0.142466053640905</v>
      </c>
      <c r="U21" s="146" t="n">
        <f aca="false">1/$A$1*[1]TimberSectorMinusCoreVPAExp!T$106</f>
        <v>0.142466053640905</v>
      </c>
      <c r="V21" s="146" t="n">
        <f aca="false">1/$A$1*[1]TimberSectorMinusCoreVPAExp!U$106</f>
        <v>0.142466053640905</v>
      </c>
      <c r="W21" s="146" t="n">
        <f aca="false">1/$A$1*[1]TimberSectorMinusCoreVPAExp!V$106</f>
        <v>0.142466053640905</v>
      </c>
      <c r="X21" s="146" t="n">
        <f aca="false">1/$A$1*[1]TimberSectorMinusCoreVPAExp!W$106</f>
        <v>0.142466053640905</v>
      </c>
      <c r="Y21" s="146" t="n">
        <f aca="false">1/$A$1*[1]TimberSectorMinusCoreVPAExp!X$106</f>
        <v>0.142466053640905</v>
      </c>
      <c r="Z21" s="146" t="n">
        <f aca="false">1/$A$1*[1]TimberSectorMinusCoreVPAExp!Y$106</f>
        <v>0.142466053640905</v>
      </c>
      <c r="AA21" s="146" t="n">
        <f aca="false">1/$A$1*[1]TimberSectorMinusCoreVPAExp!Z$106</f>
        <v>0.142466053640905</v>
      </c>
      <c r="AB21" s="146" t="n">
        <f aca="false">1/$A$1*[1]TimberSectorMinusCoreVPAExp!AA$106</f>
        <v>0.142466053640905</v>
      </c>
      <c r="AC21" s="290"/>
      <c r="AD21" s="145" t="n">
        <f aca="false">1/1000*[1]TimberSectorMinusCoreVPAExp!AB$106</f>
        <v>0.006371915</v>
      </c>
      <c r="AE21" s="146" t="n">
        <f aca="false">1/1000*[1]TimberSectorMinusCoreVPAExp!AC$106</f>
        <v>0.007823638</v>
      </c>
      <c r="AF21" s="146" t="n">
        <f aca="false">1/1000*[1]TimberSectorMinusCoreVPAExp!AD$106</f>
        <v>0.00992884899999999</v>
      </c>
      <c r="AG21" s="146" t="n">
        <f aca="false">1/1000*[1]TimberSectorMinusCoreVPAExp!AE$106</f>
        <v>0.01220588</v>
      </c>
      <c r="AH21" s="146" t="n">
        <f aca="false">1/1000*[1]TimberSectorMinusCoreVPAExp!AF$106</f>
        <v>0.027390702</v>
      </c>
      <c r="AI21" s="146" t="n">
        <f aca="false">1/1000*[1]TimberSectorMinusCoreVPAExp!AG$106</f>
        <v>0.0228115351893</v>
      </c>
      <c r="AJ21" s="146" t="n">
        <f aca="false">1/1000*[1]TimberSectorMinusCoreVPAExp!AH$106</f>
        <v>0.03182456316</v>
      </c>
      <c r="AK21" s="146" t="n">
        <f aca="false">1/1000*[1]TimberSectorMinusCoreVPAExp!AI$106</f>
        <v>0.0348655898955</v>
      </c>
      <c r="AL21" s="146" t="n">
        <f aca="false">1/1000*[1]TimberSectorMinusCoreVPAExp!AJ$106</f>
        <v>0.04626434493</v>
      </c>
      <c r="AM21" s="146" t="n">
        <f aca="false">1/1000*[1]TimberSectorMinusCoreVPAExp!AK$106</f>
        <v>0.0574135568204</v>
      </c>
      <c r="AN21" s="146" t="n">
        <f aca="false">1/1000*[1]TimberSectorMinusCoreVPAExp!AL$106</f>
        <v>0.020456691173</v>
      </c>
      <c r="AO21" s="146" t="n">
        <f aca="false">1/1000*[1]TimberSectorMinusCoreVPAExp!AM$106</f>
        <v>0.019712343072</v>
      </c>
      <c r="AP21" s="146" t="n">
        <f aca="false">1/1000*[1]TimberSectorMinusCoreVPAExp!AN$106</f>
        <v>0.0193212772192</v>
      </c>
      <c r="AQ21" s="146" t="n">
        <f aca="false">1/1000*[1]TimberSectorMinusCoreVPAExp!AO$106</f>
        <v>0.0293697614439</v>
      </c>
      <c r="AR21" s="146" t="n">
        <f aca="false">1/1000*[1]TimberSectorMinusCoreVPAExp!AP$106</f>
        <v>0.0214390075175</v>
      </c>
      <c r="AS21" s="146" t="n">
        <f aca="false">1/1000*[1]TimberSectorMinusCoreVPAExp!AQ$106</f>
        <v>0.024165671117</v>
      </c>
      <c r="AT21" s="146" t="n">
        <f aca="false">1/1000*[1]TimberSectorMinusCoreVPAExp!AR$106</f>
        <v>0.0303140714671</v>
      </c>
      <c r="AU21" s="146" t="n">
        <f aca="false">1/1000*[1]TimberSectorMinusCoreVPAExp!AS$106</f>
        <v>0</v>
      </c>
      <c r="AV21" s="146" t="n">
        <f aca="false">1/1000*[1]TimberSectorMinusCoreVPAExp!AT$106</f>
        <v>0</v>
      </c>
      <c r="AW21" s="146" t="n">
        <f aca="false">1/1000*[1]TimberSectorMinusCoreVPAExp!AU$106</f>
        <v>0</v>
      </c>
      <c r="AX21" s="146" t="n">
        <f aca="false">1/1000*[1]TimberSectorMinusCoreVPAExp!AV$106</f>
        <v>0</v>
      </c>
      <c r="AY21" s="146" t="n">
        <f aca="false">1/1000*[1]TimberSectorMinusCoreVPAExp!AW$106</f>
        <v>0</v>
      </c>
      <c r="AZ21" s="146" t="n">
        <f aca="false">1/1000*[1]TimberSectorMinusCoreVPAExp!AX$106</f>
        <v>0</v>
      </c>
      <c r="BA21" s="146" t="n">
        <f aca="false">1/1000*[1]TimberSectorMinusCoreVPAExp!AY$106</f>
        <v>0</v>
      </c>
      <c r="BB21" s="146" t="n">
        <f aca="false">1/1000*[1]TimberSectorMinusCoreVPAExp!AZ$106</f>
        <v>0</v>
      </c>
      <c r="BC21" s="294" t="n">
        <f aca="false">1/1000*[1]TimberSectorMinusCoreVPAExp!$BA$106</f>
        <v>0</v>
      </c>
      <c r="BD21" s="14"/>
    </row>
    <row r="22" customFormat="false" ht="12.9" hidden="false" customHeight="false" outlineLevel="0" collapsed="false">
      <c r="B22" s="46" t="s">
        <v>85</v>
      </c>
      <c r="C22" s="145" t="n">
        <f aca="false">1/$A$1*[1]TimberSectorMinusCoreVPAExp!B$114</f>
        <v>0.10732995518</v>
      </c>
      <c r="D22" s="146" t="n">
        <f aca="false">1/$A$1*[1]TimberSectorMinusCoreVPAExp!C$114</f>
        <v>0.07716938011</v>
      </c>
      <c r="E22" s="146" t="n">
        <f aca="false">1/$A$1*[1]TimberSectorMinusCoreVPAExp!D$114</f>
        <v>0.10339139188</v>
      </c>
      <c r="F22" s="146" t="n">
        <f aca="false">1/$A$1*[1]TimberSectorMinusCoreVPAExp!E$114</f>
        <v>0.1055848093</v>
      </c>
      <c r="G22" s="146" t="n">
        <f aca="false">1/$A$1*[1]TimberSectorMinusCoreVPAExp!F$114</f>
        <v>0.10316067762</v>
      </c>
      <c r="H22" s="146" t="n">
        <f aca="false">1/$A$1*[1]TimberSectorMinusCoreVPAExp!G$114</f>
        <v>0.0922870045986894</v>
      </c>
      <c r="I22" s="146" t="n">
        <f aca="false">1/$A$1*[1]TimberSectorMinusCoreVPAExp!H$114</f>
        <v>0.210162157879085</v>
      </c>
      <c r="J22" s="146" t="n">
        <f aca="false">1/$A$1*[1]TimberSectorMinusCoreVPAExp!I$114</f>
        <v>0.176419374290496</v>
      </c>
      <c r="K22" s="146" t="n">
        <f aca="false">1/$A$1*[1]TimberSectorMinusCoreVPAExp!J$114</f>
        <v>0.149073744475342</v>
      </c>
      <c r="L22" s="146" t="n">
        <f aca="false">1/$A$1*[1]TimberSectorMinusCoreVPAExp!K$114</f>
        <v>0.0941257873924722</v>
      </c>
      <c r="M22" s="146" t="n">
        <f aca="false">1/$A$1*[1]TimberSectorMinusCoreVPAExp!L$114</f>
        <v>0.203454793538189</v>
      </c>
      <c r="N22" s="146" t="n">
        <f aca="false">1/$A$1*[1]TimberSectorMinusCoreVPAExp!M$114</f>
        <v>0.134109136484444</v>
      </c>
      <c r="O22" s="146" t="n">
        <f aca="false">1/$A$1*[1]TimberSectorMinusCoreVPAExp!N$114</f>
        <v>0.0969054598786966</v>
      </c>
      <c r="P22" s="146" t="n">
        <f aca="false">1/$A$1*[1]TimberSectorMinusCoreVPAExp!O$114</f>
        <v>0.101654919937127</v>
      </c>
      <c r="Q22" s="146" t="n">
        <f aca="false">1/$A$1*[1]TimberSectorMinusCoreVPAExp!P$114</f>
        <v>0.0882223045424834</v>
      </c>
      <c r="R22" s="146" t="n">
        <f aca="false">1/$A$1*[1]TimberSectorMinusCoreVPAExp!Q$114</f>
        <v>0.370240104404038</v>
      </c>
      <c r="S22" s="146" t="n">
        <f aca="false">1/$A$1*[1]TimberSectorMinusCoreVPAExp!R$114</f>
        <v>0.331659499194469</v>
      </c>
      <c r="T22" s="146" t="n">
        <f aca="false">1/$A$1*[1]TimberSectorMinusCoreVPAExp!S$114</f>
        <v>0.331659499194469</v>
      </c>
      <c r="U22" s="146" t="n">
        <f aca="false">1/$A$1*[1]TimberSectorMinusCoreVPAExp!T$114</f>
        <v>0.331659499194469</v>
      </c>
      <c r="V22" s="146" t="n">
        <f aca="false">1/$A$1*[1]TimberSectorMinusCoreVPAExp!U$114</f>
        <v>0.331659499194469</v>
      </c>
      <c r="W22" s="146" t="n">
        <f aca="false">1/$A$1*[1]TimberSectorMinusCoreVPAExp!V$114</f>
        <v>0.331659499194469</v>
      </c>
      <c r="X22" s="146" t="n">
        <f aca="false">1/$A$1*[1]TimberSectorMinusCoreVPAExp!W$114</f>
        <v>0.331659499194469</v>
      </c>
      <c r="Y22" s="146" t="n">
        <f aca="false">1/$A$1*[1]TimberSectorMinusCoreVPAExp!X$114</f>
        <v>0.331659499194469</v>
      </c>
      <c r="Z22" s="146" t="n">
        <f aca="false">1/$A$1*[1]TimberSectorMinusCoreVPAExp!Y$114</f>
        <v>0.331659499194469</v>
      </c>
      <c r="AA22" s="146" t="n">
        <f aca="false">1/$A$1*[1]TimberSectorMinusCoreVPAExp!Z$114</f>
        <v>0.331659499194469</v>
      </c>
      <c r="AB22" s="146" t="n">
        <f aca="false">1/$A$1*[1]TimberSectorMinusCoreVPAExp!AA$114</f>
        <v>0.331659499194469</v>
      </c>
      <c r="AC22" s="290"/>
      <c r="AD22" s="145" t="n">
        <f aca="false">1/1000*[1]TimberSectorMinusCoreVPAExp!AB$114</f>
        <v>0.010638109</v>
      </c>
      <c r="AE22" s="146" t="n">
        <f aca="false">1/1000*[1]TimberSectorMinusCoreVPAExp!AC$114</f>
        <v>0.011765317</v>
      </c>
      <c r="AF22" s="146" t="n">
        <f aca="false">1/1000*[1]TimberSectorMinusCoreVPAExp!AD$114</f>
        <v>0.017656529</v>
      </c>
      <c r="AG22" s="146" t="n">
        <f aca="false">1/1000*[1]TimberSectorMinusCoreVPAExp!AE$114</f>
        <v>0.024334141</v>
      </c>
      <c r="AH22" s="146" t="n">
        <f aca="false">1/1000*[1]TimberSectorMinusCoreVPAExp!AF$114</f>
        <v>0.02964753</v>
      </c>
      <c r="AI22" s="146" t="n">
        <f aca="false">1/1000*[1]TimberSectorMinusCoreVPAExp!AG$114</f>
        <v>0.0391894087728</v>
      </c>
      <c r="AJ22" s="146" t="n">
        <f aca="false">1/1000*[1]TimberSectorMinusCoreVPAExp!AH$114</f>
        <v>0.0574686437496</v>
      </c>
      <c r="AK22" s="146" t="n">
        <f aca="false">1/1000*[1]TimberSectorMinusCoreVPAExp!AI$114</f>
        <v>0.0670488413025</v>
      </c>
      <c r="AL22" s="146" t="n">
        <f aca="false">1/1000*[1]TimberSectorMinusCoreVPAExp!AJ$114</f>
        <v>0.059514693882</v>
      </c>
      <c r="AM22" s="146" t="n">
        <f aca="false">1/1000*[1]TimberSectorMinusCoreVPAExp!AK$114</f>
        <v>0.047546890864</v>
      </c>
      <c r="AN22" s="146" t="n">
        <f aca="false">1/1000*[1]TimberSectorMinusCoreVPAExp!AL$114</f>
        <v>0.0589826020322</v>
      </c>
      <c r="AO22" s="146" t="n">
        <f aca="false">1/1000*[1]TimberSectorMinusCoreVPAExp!AM$114</f>
        <v>0.061160619984</v>
      </c>
      <c r="AP22" s="146" t="n">
        <f aca="false">1/1000*[1]TimberSectorMinusCoreVPAExp!AN$114</f>
        <v>0.0453707770912</v>
      </c>
      <c r="AQ22" s="146" t="n">
        <f aca="false">1/1000*[1]TimberSectorMinusCoreVPAExp!AO$114</f>
        <v>0.0411361590171</v>
      </c>
      <c r="AR22" s="146" t="n">
        <f aca="false">1/1000*[1]TimberSectorMinusCoreVPAExp!AP$114</f>
        <v>0.043075435449</v>
      </c>
      <c r="AS22" s="146" t="n">
        <f aca="false">1/1000*[1]TimberSectorMinusCoreVPAExp!AQ$114</f>
        <v>0.0677139111425</v>
      </c>
      <c r="AT22" s="146" t="n">
        <f aca="false">1/1000*[1]TimberSectorMinusCoreVPAExp!AR$114</f>
        <v>0.0652426706717</v>
      </c>
      <c r="AU22" s="146" t="n">
        <f aca="false">1/1000*[1]TimberSectorMinusCoreVPAExp!AS$114</f>
        <v>0</v>
      </c>
      <c r="AV22" s="146" t="n">
        <f aca="false">1/1000*[1]TimberSectorMinusCoreVPAExp!AT$114</f>
        <v>0</v>
      </c>
      <c r="AW22" s="146" t="n">
        <f aca="false">1/1000*[1]TimberSectorMinusCoreVPAExp!AU$114</f>
        <v>0</v>
      </c>
      <c r="AX22" s="146" t="n">
        <f aca="false">1/1000*[1]TimberSectorMinusCoreVPAExp!AV$114</f>
        <v>0</v>
      </c>
      <c r="AY22" s="146" t="n">
        <f aca="false">1/1000*[1]TimberSectorMinusCoreVPAExp!AW$114</f>
        <v>0</v>
      </c>
      <c r="AZ22" s="146" t="n">
        <f aca="false">1/1000*[1]TimberSectorMinusCoreVPAExp!AX$114</f>
        <v>0</v>
      </c>
      <c r="BA22" s="146" t="n">
        <f aca="false">1/1000*[1]TimberSectorMinusCoreVPAExp!AY$114</f>
        <v>0</v>
      </c>
      <c r="BB22" s="146" t="n">
        <f aca="false">1/1000*[1]TimberSectorMinusCoreVPAExp!AZ$114</f>
        <v>0</v>
      </c>
      <c r="BC22" s="294" t="n">
        <f aca="false">1/1000*[1]TimberSectorMinusCoreVPAExp!$BA$114</f>
        <v>0</v>
      </c>
      <c r="BD22" s="14"/>
    </row>
    <row r="23" customFormat="false" ht="12.9" hidden="false" customHeight="false" outlineLevel="0" collapsed="false">
      <c r="B23" s="46" t="s">
        <v>69</v>
      </c>
      <c r="C23" s="145" t="n">
        <f aca="false">1/$A$1*[1]TimberSectorMinusCoreVPAExp!B$188</f>
        <v>0.0239028811</v>
      </c>
      <c r="D23" s="146" t="n">
        <f aca="false">1/$A$1*[1]TimberSectorMinusCoreVPAExp!C$188</f>
        <v>0.0629613800399999</v>
      </c>
      <c r="E23" s="146" t="n">
        <f aca="false">1/$A$1*[1]TimberSectorMinusCoreVPAExp!D$188</f>
        <v>0.100881418746667</v>
      </c>
      <c r="F23" s="146" t="n">
        <f aca="false">1/$A$1*[1]TimberSectorMinusCoreVPAExp!E$188</f>
        <v>0.15474646628</v>
      </c>
      <c r="G23" s="146" t="n">
        <f aca="false">1/$A$1*[1]TimberSectorMinusCoreVPAExp!F$188</f>
        <v>0.1763029303</v>
      </c>
      <c r="H23" s="146" t="n">
        <f aca="false">1/$A$1*[1]TimberSectorMinusCoreVPAExp!G$188</f>
        <v>0.295730756305306</v>
      </c>
      <c r="I23" s="146" t="n">
        <f aca="false">1/$A$1*[1]TimberSectorMinusCoreVPAExp!H$188</f>
        <v>0.352127677740767</v>
      </c>
      <c r="J23" s="146" t="n">
        <f aca="false">1/$A$1*[1]TimberSectorMinusCoreVPAExp!I$188</f>
        <v>0.303256130954846</v>
      </c>
      <c r="K23" s="146" t="n">
        <f aca="false">1/$A$1*[1]TimberSectorMinusCoreVPAExp!J$188</f>
        <v>0.406340677901055</v>
      </c>
      <c r="L23" s="146" t="n">
        <f aca="false">1/$A$1*[1]TimberSectorMinusCoreVPAExp!K$188</f>
        <v>0.380303730533704</v>
      </c>
      <c r="M23" s="146" t="n">
        <f aca="false">1/$A$1*[1]TimberSectorMinusCoreVPAExp!L$188</f>
        <v>0.231441540318674</v>
      </c>
      <c r="N23" s="146" t="n">
        <f aca="false">1/$A$1*[1]TimberSectorMinusCoreVPAExp!M$188</f>
        <v>0.206738184140356</v>
      </c>
      <c r="O23" s="146" t="n">
        <f aca="false">1/$A$1*[1]TimberSectorMinusCoreVPAExp!N$188</f>
        <v>0.296906930460987</v>
      </c>
      <c r="P23" s="146" t="n">
        <f aca="false">1/$A$1*[1]TimberSectorMinusCoreVPAExp!O$188</f>
        <v>0.306519667500255</v>
      </c>
      <c r="Q23" s="146" t="n">
        <f aca="false">1/$A$1*[1]TimberSectorMinusCoreVPAExp!P$188</f>
        <v>0.217522562109462</v>
      </c>
      <c r="R23" s="146" t="n">
        <f aca="false">1/$A$1*[1]TimberSectorMinusCoreVPAExp!Q$188</f>
        <v>0.278898926733777</v>
      </c>
      <c r="S23" s="146" t="n">
        <f aca="false">1/$A$1*[1]TimberSectorMinusCoreVPAExp!R$188</f>
        <v>0.337779684387606</v>
      </c>
      <c r="T23" s="146" t="n">
        <f aca="false">1/$A$1*[1]TimberSectorMinusCoreVPAExp!S$188</f>
        <v>0.337779684387606</v>
      </c>
      <c r="U23" s="146" t="n">
        <f aca="false">1/$A$1*[1]TimberSectorMinusCoreVPAExp!T$188</f>
        <v>0.337779684387606</v>
      </c>
      <c r="V23" s="146" t="n">
        <f aca="false">1/$A$1*[1]TimberSectorMinusCoreVPAExp!U$188</f>
        <v>0.337779684387606</v>
      </c>
      <c r="W23" s="146" t="n">
        <f aca="false">1/$A$1*[1]TimberSectorMinusCoreVPAExp!V$188</f>
        <v>0.337779684387606</v>
      </c>
      <c r="X23" s="146" t="n">
        <f aca="false">1/$A$1*[1]TimberSectorMinusCoreVPAExp!W$188</f>
        <v>0.337779684387606</v>
      </c>
      <c r="Y23" s="146" t="n">
        <f aca="false">1/$A$1*[1]TimberSectorMinusCoreVPAExp!X$188</f>
        <v>0.337779684387606</v>
      </c>
      <c r="Z23" s="146" t="n">
        <f aca="false">1/$A$1*[1]TimberSectorMinusCoreVPAExp!Y$188</f>
        <v>0.337779684387606</v>
      </c>
      <c r="AA23" s="146" t="n">
        <f aca="false">1/$A$1*[1]TimberSectorMinusCoreVPAExp!Z$188</f>
        <v>0.337779684387606</v>
      </c>
      <c r="AB23" s="146" t="n">
        <f aca="false">1/$A$1*[1]TimberSectorMinusCoreVPAExp!AA$188</f>
        <v>0.337779684387606</v>
      </c>
      <c r="AC23" s="290"/>
      <c r="AD23" s="145" t="n">
        <f aca="false">1/1000*[1]TimberSectorMinusCoreVPAExp!AB$188</f>
        <v>0.003092165</v>
      </c>
      <c r="AE23" s="146" t="n">
        <f aca="false">1/1000*[1]TimberSectorMinusCoreVPAExp!AC$188</f>
        <v>0.007203422</v>
      </c>
      <c r="AF23" s="146" t="n">
        <f aca="false">1/1000*[1]TimberSectorMinusCoreVPAExp!AD$188</f>
        <v>0.015790626</v>
      </c>
      <c r="AG23" s="146" t="n">
        <f aca="false">1/1000*[1]TimberSectorMinusCoreVPAExp!AE$188</f>
        <v>0.02285489</v>
      </c>
      <c r="AH23" s="146" t="n">
        <f aca="false">1/1000*[1]TimberSectorMinusCoreVPAExp!AF$188</f>
        <v>0.031336235</v>
      </c>
      <c r="AI23" s="146" t="n">
        <f aca="false">1/1000*[1]TimberSectorMinusCoreVPAExp!AG$188</f>
        <v>0.0501968982801</v>
      </c>
      <c r="AJ23" s="146" t="n">
        <f aca="false">1/1000*[1]TimberSectorMinusCoreVPAExp!AH$188</f>
        <v>0.0590626568284</v>
      </c>
      <c r="AK23" s="146" t="n">
        <f aca="false">1/1000*[1]TimberSectorMinusCoreVPAExp!AI$188</f>
        <v>0.074235648738</v>
      </c>
      <c r="AL23" s="146" t="n">
        <f aca="false">1/1000*[1]TimberSectorMinusCoreVPAExp!AJ$188</f>
        <v>0.0865056006012</v>
      </c>
      <c r="AM23" s="146" t="n">
        <f aca="false">1/1000*[1]TimberSectorMinusCoreVPAExp!AK$188</f>
        <v>0.0565052546916</v>
      </c>
      <c r="AN23" s="146" t="n">
        <f aca="false">1/1000*[1]TimberSectorMinusCoreVPAExp!AL$188</f>
        <v>0.0465099128936</v>
      </c>
      <c r="AO23" s="146" t="n">
        <f aca="false">1/1000*[1]TimberSectorMinusCoreVPAExp!AM$188</f>
        <v>0.051689172192</v>
      </c>
      <c r="AP23" s="146" t="n">
        <f aca="false">1/1000*[1]TimberSectorMinusCoreVPAExp!AN$188</f>
        <v>0.0629686801216</v>
      </c>
      <c r="AQ23" s="146" t="n">
        <f aca="false">1/1000*[1]TimberSectorMinusCoreVPAExp!AO$188</f>
        <v>0.0596860172586</v>
      </c>
      <c r="AR23" s="146" t="n">
        <f aca="false">1/1000*[1]TimberSectorMinusCoreVPAExp!AP$188</f>
        <v>0.062622976478</v>
      </c>
      <c r="AS23" s="146" t="n">
        <f aca="false">1/1000*[1]TimberSectorMinusCoreVPAExp!AQ$188</f>
        <v>0.061219070115</v>
      </c>
      <c r="AT23" s="146" t="n">
        <f aca="false">1/1000*[1]TimberSectorMinusCoreVPAExp!AR$188</f>
        <v>0.0845083880376</v>
      </c>
      <c r="AU23" s="146" t="n">
        <f aca="false">1/1000*[1]TimberSectorMinusCoreVPAExp!AS$188</f>
        <v>0</v>
      </c>
      <c r="AV23" s="146" t="n">
        <f aca="false">1/1000*[1]TimberSectorMinusCoreVPAExp!AT$188</f>
        <v>0</v>
      </c>
      <c r="AW23" s="146" t="n">
        <f aca="false">1/1000*[1]TimberSectorMinusCoreVPAExp!AU$188</f>
        <v>0</v>
      </c>
      <c r="AX23" s="146" t="n">
        <f aca="false">1/1000*[1]TimberSectorMinusCoreVPAExp!AV$188</f>
        <v>0</v>
      </c>
      <c r="AY23" s="146" t="n">
        <f aca="false">1/1000*[1]TimberSectorMinusCoreVPAExp!AW$188</f>
        <v>0</v>
      </c>
      <c r="AZ23" s="146" t="n">
        <f aca="false">1/1000*[1]TimberSectorMinusCoreVPAExp!AX$188</f>
        <v>0</v>
      </c>
      <c r="BA23" s="146" t="n">
        <f aca="false">1/1000*[1]TimberSectorMinusCoreVPAExp!AY$188</f>
        <v>0</v>
      </c>
      <c r="BB23" s="146" t="n">
        <f aca="false">1/1000*[1]TimberSectorMinusCoreVPAExp!AZ$188</f>
        <v>0</v>
      </c>
      <c r="BC23" s="294" t="n">
        <f aca="false">1/1000*[1]TimberSectorMinusCoreVPAExp!$BA$188</f>
        <v>0</v>
      </c>
      <c r="BD23" s="14"/>
    </row>
    <row r="24" customFormat="false" ht="12.9" hidden="false" customHeight="false" outlineLevel="0" collapsed="false">
      <c r="B24" s="46" t="s">
        <v>99</v>
      </c>
      <c r="C24" s="145" t="n">
        <f aca="false">1/$A$1*[1]TimberSectorMinusCoreVPAExp!B$193</f>
        <v>0.061606993</v>
      </c>
      <c r="D24" s="146" t="n">
        <f aca="false">1/$A$1*[1]TimberSectorMinusCoreVPAExp!C$193</f>
        <v>0.1045920253</v>
      </c>
      <c r="E24" s="146" t="n">
        <f aca="false">1/$A$1*[1]TimberSectorMinusCoreVPAExp!D$193</f>
        <v>0.07853348552</v>
      </c>
      <c r="F24" s="146" t="n">
        <f aca="false">1/$A$1*[1]TimberSectorMinusCoreVPAExp!E$193</f>
        <v>0.07546432026</v>
      </c>
      <c r="G24" s="146" t="n">
        <f aca="false">1/$A$1*[1]TimberSectorMinusCoreVPAExp!F$193</f>
        <v>0.06718779088</v>
      </c>
      <c r="H24" s="146" t="n">
        <f aca="false">1/$A$1*[1]TimberSectorMinusCoreVPAExp!G$193</f>
        <v>0.0601726408278618</v>
      </c>
      <c r="I24" s="146" t="n">
        <f aca="false">1/$A$1*[1]TimberSectorMinusCoreVPAExp!H$193</f>
        <v>0.048943095614884</v>
      </c>
      <c r="J24" s="146" t="n">
        <f aca="false">1/$A$1*[1]TimberSectorMinusCoreVPAExp!I$193</f>
        <v>0.0489543467175028</v>
      </c>
      <c r="K24" s="146" t="n">
        <f aca="false">1/$A$1*[1]TimberSectorMinusCoreVPAExp!J$193</f>
        <v>0.0803641346745455</v>
      </c>
      <c r="L24" s="146" t="n">
        <f aca="false">1/$A$1*[1]TimberSectorMinusCoreVPAExp!K$193</f>
        <v>0.0297963985075736</v>
      </c>
      <c r="M24" s="146" t="n">
        <f aca="false">1/$A$1*[1]TimberSectorMinusCoreVPAExp!L$193</f>
        <v>0.0221903320619524</v>
      </c>
      <c r="N24" s="146" t="n">
        <f aca="false">1/$A$1*[1]TimberSectorMinusCoreVPAExp!M$193</f>
        <v>0.0172993162741349</v>
      </c>
      <c r="O24" s="146" t="n">
        <f aca="false">1/$A$1*[1]TimberSectorMinusCoreVPAExp!N$193</f>
        <v>0.0142637307116507</v>
      </c>
      <c r="P24" s="146" t="n">
        <f aca="false">1/$A$1*[1]TimberSectorMinusCoreVPAExp!O$193</f>
        <v>0.0155511063183677</v>
      </c>
      <c r="Q24" s="146" t="n">
        <f aca="false">1/$A$1*[1]TimberSectorMinusCoreVPAExp!P$193</f>
        <v>0.00526241830777602</v>
      </c>
      <c r="R24" s="146" t="n">
        <f aca="false">1/$A$1*[1]TimberSectorMinusCoreVPAExp!Q$193</f>
        <v>0.0022997854190093</v>
      </c>
      <c r="S24" s="146" t="n">
        <f aca="false">1/$A$1*[1]TimberSectorMinusCoreVPAExp!R$193</f>
        <v>0.00820092915008752</v>
      </c>
      <c r="T24" s="146" t="n">
        <f aca="false">1/$A$1*[1]TimberSectorMinusCoreVPAExp!S$193</f>
        <v>0.00820092915008752</v>
      </c>
      <c r="U24" s="146" t="n">
        <f aca="false">1/$A$1*[1]TimberSectorMinusCoreVPAExp!T$193</f>
        <v>0.00820092915008752</v>
      </c>
      <c r="V24" s="146" t="n">
        <f aca="false">1/$A$1*[1]TimberSectorMinusCoreVPAExp!U$193</f>
        <v>0.00820092915008752</v>
      </c>
      <c r="W24" s="146" t="n">
        <f aca="false">1/$A$1*[1]TimberSectorMinusCoreVPAExp!V$193</f>
        <v>0.00820092915008752</v>
      </c>
      <c r="X24" s="146" t="n">
        <f aca="false">1/$A$1*[1]TimberSectorMinusCoreVPAExp!W$193</f>
        <v>0.00820092915008752</v>
      </c>
      <c r="Y24" s="146" t="n">
        <f aca="false">1/$A$1*[1]TimberSectorMinusCoreVPAExp!X$193</f>
        <v>0.00820092915008752</v>
      </c>
      <c r="Z24" s="146" t="n">
        <f aca="false">1/$A$1*[1]TimberSectorMinusCoreVPAExp!Y$193</f>
        <v>0.00820092915008752</v>
      </c>
      <c r="AA24" s="146" t="n">
        <f aca="false">1/$A$1*[1]TimberSectorMinusCoreVPAExp!Z$193</f>
        <v>0.00820092915008752</v>
      </c>
      <c r="AB24" s="146" t="n">
        <f aca="false">1/$A$1*[1]TimberSectorMinusCoreVPAExp!AA$193</f>
        <v>0.00820092915008752</v>
      </c>
      <c r="AC24" s="290"/>
      <c r="AD24" s="145" t="n">
        <f aca="false">1/1000*[1]TimberSectorMinusCoreVPAExp!AB$193</f>
        <v>0.005254631</v>
      </c>
      <c r="AE24" s="146" t="n">
        <f aca="false">1/1000*[1]TimberSectorMinusCoreVPAExp!AC$193</f>
        <v>0.011472475</v>
      </c>
      <c r="AF24" s="146" t="n">
        <f aca="false">1/1000*[1]TimberSectorMinusCoreVPAExp!AD$193</f>
        <v>0.00879606</v>
      </c>
      <c r="AG24" s="146" t="n">
        <f aca="false">1/1000*[1]TimberSectorMinusCoreVPAExp!AE$193</f>
        <v>0.012468246</v>
      </c>
      <c r="AH24" s="146" t="n">
        <f aca="false">1/1000*[1]TimberSectorMinusCoreVPAExp!AF$193</f>
        <v>0.011897599</v>
      </c>
      <c r="AI24" s="146" t="n">
        <f aca="false">1/1000*[1]TimberSectorMinusCoreVPAExp!AG$193</f>
        <v>0.0111398157156</v>
      </c>
      <c r="AJ24" s="146" t="n">
        <f aca="false">1/1000*[1]TimberSectorMinusCoreVPAExp!AH$193</f>
        <v>0.0099478011332</v>
      </c>
      <c r="AK24" s="146" t="n">
        <f aca="false">1/1000*[1]TimberSectorMinusCoreVPAExp!AI$193</f>
        <v>0.016929208149</v>
      </c>
      <c r="AL24" s="146" t="n">
        <f aca="false">1/1000*[1]TimberSectorMinusCoreVPAExp!AJ$193</f>
        <v>0.0225443753344</v>
      </c>
      <c r="AM24" s="146" t="n">
        <f aca="false">1/1000*[1]TimberSectorMinusCoreVPAExp!AK$193</f>
        <v>0.0074396986136</v>
      </c>
      <c r="AN24" s="146" t="n">
        <f aca="false">1/1000*[1]TimberSectorMinusCoreVPAExp!AL$193</f>
        <v>0.0053277924333</v>
      </c>
      <c r="AO24" s="146" t="n">
        <f aca="false">1/1000*[1]TimberSectorMinusCoreVPAExp!AM$193</f>
        <v>0.00533865408</v>
      </c>
      <c r="AP24" s="146" t="n">
        <f aca="false">1/1000*[1]TimberSectorMinusCoreVPAExp!AN$193</f>
        <v>0.0061469662848</v>
      </c>
      <c r="AQ24" s="146" t="n">
        <f aca="false">1/1000*[1]TimberSectorMinusCoreVPAExp!AO$193</f>
        <v>0.0041126768022</v>
      </c>
      <c r="AR24" s="146" t="n">
        <f aca="false">1/1000*[1]TimberSectorMinusCoreVPAExp!AP$193</f>
        <v>0.002331230544</v>
      </c>
      <c r="AS24" s="146" t="n">
        <f aca="false">1/1000*[1]TimberSectorMinusCoreVPAExp!AQ$193</f>
        <v>0.001152672864</v>
      </c>
      <c r="AT24" s="146" t="n">
        <f aca="false">1/1000*[1]TimberSectorMinusCoreVPAExp!AR$193</f>
        <v>0.0027180139811</v>
      </c>
      <c r="AU24" s="146" t="n">
        <f aca="false">1/1000*[1]TimberSectorMinusCoreVPAExp!AS$193</f>
        <v>0</v>
      </c>
      <c r="AV24" s="146" t="n">
        <f aca="false">1/1000*[1]TimberSectorMinusCoreVPAExp!AT$193</f>
        <v>0</v>
      </c>
      <c r="AW24" s="146" t="n">
        <f aca="false">1/1000*[1]TimberSectorMinusCoreVPAExp!AU$193</f>
        <v>0</v>
      </c>
      <c r="AX24" s="146" t="n">
        <f aca="false">1/1000*[1]TimberSectorMinusCoreVPAExp!AV$193</f>
        <v>0</v>
      </c>
      <c r="AY24" s="146" t="n">
        <f aca="false">1/1000*[1]TimberSectorMinusCoreVPAExp!AW$193</f>
        <v>0</v>
      </c>
      <c r="AZ24" s="146" t="n">
        <f aca="false">1/1000*[1]TimberSectorMinusCoreVPAExp!AX$193</f>
        <v>0</v>
      </c>
      <c r="BA24" s="146" t="n">
        <f aca="false">1/1000*[1]TimberSectorMinusCoreVPAExp!AY$193</f>
        <v>0</v>
      </c>
      <c r="BB24" s="146" t="n">
        <f aca="false">1/1000*[1]TimberSectorMinusCoreVPAExp!AZ$193</f>
        <v>0</v>
      </c>
      <c r="BC24" s="294" t="n">
        <f aca="false">1/1000*[1]TimberSectorMinusCoreVPAExp!$BA$193</f>
        <v>0</v>
      </c>
      <c r="BD24" s="14"/>
    </row>
    <row r="25" customFormat="false" ht="12.9" hidden="false" customHeight="false" outlineLevel="0" collapsed="false">
      <c r="B25" s="46" t="s">
        <v>88</v>
      </c>
      <c r="C25" s="145" t="n">
        <f aca="false">1/$A$1*[1]TimberSectorMinusCoreVPAExp!B$225</f>
        <v>0.01484804554</v>
      </c>
      <c r="D25" s="146" t="n">
        <f aca="false">1/$A$1*[1]TimberSectorMinusCoreVPAExp!C$225</f>
        <v>0.021714301</v>
      </c>
      <c r="E25" s="146" t="n">
        <f aca="false">1/$A$1*[1]TimberSectorMinusCoreVPAExp!D$225</f>
        <v>0.02661084566</v>
      </c>
      <c r="F25" s="146" t="n">
        <f aca="false">1/$A$1*[1]TimberSectorMinusCoreVPAExp!E$225</f>
        <v>0.01959590108</v>
      </c>
      <c r="G25" s="146" t="n">
        <f aca="false">1/$A$1*[1]TimberSectorMinusCoreVPAExp!F$225</f>
        <v>0.02120547912</v>
      </c>
      <c r="H25" s="146" t="n">
        <f aca="false">1/$A$1*[1]TimberSectorMinusCoreVPAExp!G$225</f>
        <v>0.0375715635091527</v>
      </c>
      <c r="I25" s="146" t="n">
        <f aca="false">1/$A$1*[1]TimberSectorMinusCoreVPAExp!H$225</f>
        <v>0.0731044630703873</v>
      </c>
      <c r="J25" s="146" t="n">
        <f aca="false">1/$A$1*[1]TimberSectorMinusCoreVPAExp!I$225</f>
        <v>0.075249687438826</v>
      </c>
      <c r="K25" s="146" t="n">
        <f aca="false">1/$A$1*[1]TimberSectorMinusCoreVPAExp!J$225</f>
        <v>0.048756760291033</v>
      </c>
      <c r="L25" s="146" t="n">
        <f aca="false">1/$A$1*[1]TimberSectorMinusCoreVPAExp!K$225</f>
        <v>0.0448698409836172</v>
      </c>
      <c r="M25" s="146" t="n">
        <f aca="false">1/$A$1*[1]TimberSectorMinusCoreVPAExp!L$225</f>
        <v>0.0516673007965356</v>
      </c>
      <c r="N25" s="146" t="n">
        <f aca="false">1/$A$1*[1]TimberSectorMinusCoreVPAExp!M$225</f>
        <v>0.0619933738532347</v>
      </c>
      <c r="O25" s="146" t="n">
        <f aca="false">1/$A$1*[1]TimberSectorMinusCoreVPAExp!N$225</f>
        <v>0.0632740377098214</v>
      </c>
      <c r="P25" s="146" t="n">
        <f aca="false">1/$A$1*[1]TimberSectorMinusCoreVPAExp!O$225</f>
        <v>0.0610078318917506</v>
      </c>
      <c r="Q25" s="146" t="n">
        <f aca="false">1/$A$1*[1]TimberSectorMinusCoreVPAExp!P$225</f>
        <v>0.0717327313786325</v>
      </c>
      <c r="R25" s="146" t="n">
        <f aca="false">1/$A$1*[1]TimberSectorMinusCoreVPAExp!Q$225</f>
        <v>0.0909260938927203</v>
      </c>
      <c r="S25" s="146" t="n">
        <f aca="false">1/$A$1*[1]TimberSectorMinusCoreVPAExp!R$225</f>
        <v>0.0781650094320963</v>
      </c>
      <c r="T25" s="146" t="n">
        <f aca="false">1/$A$1*[1]TimberSectorMinusCoreVPAExp!S$225</f>
        <v>0.0781650094320963</v>
      </c>
      <c r="U25" s="146" t="n">
        <f aca="false">1/$A$1*[1]TimberSectorMinusCoreVPAExp!T$225</f>
        <v>0.0781650094320963</v>
      </c>
      <c r="V25" s="146" t="n">
        <f aca="false">1/$A$1*[1]TimberSectorMinusCoreVPAExp!U$225</f>
        <v>0.0781650094320963</v>
      </c>
      <c r="W25" s="146" t="n">
        <f aca="false">1/$A$1*[1]TimberSectorMinusCoreVPAExp!V$225</f>
        <v>0.0781650094320963</v>
      </c>
      <c r="X25" s="146" t="n">
        <f aca="false">1/$A$1*[1]TimberSectorMinusCoreVPAExp!W$225</f>
        <v>0.0781650094320963</v>
      </c>
      <c r="Y25" s="146" t="n">
        <f aca="false">1/$A$1*[1]TimberSectorMinusCoreVPAExp!X$225</f>
        <v>0.0781650094320963</v>
      </c>
      <c r="Z25" s="146" t="n">
        <f aca="false">1/$A$1*[1]TimberSectorMinusCoreVPAExp!Y$225</f>
        <v>0.0781650094320963</v>
      </c>
      <c r="AA25" s="146" t="n">
        <f aca="false">1/$A$1*[1]TimberSectorMinusCoreVPAExp!Z$225</f>
        <v>0.0781650094320963</v>
      </c>
      <c r="AB25" s="146" t="n">
        <f aca="false">1/$A$1*[1]TimberSectorMinusCoreVPAExp!AA$225</f>
        <v>0.0781650094320963</v>
      </c>
      <c r="AC25" s="290"/>
      <c r="AD25" s="145" t="n">
        <f aca="false">1/1000*[1]TimberSectorMinusCoreVPAExp!AB$225</f>
        <v>0.008359913</v>
      </c>
      <c r="AE25" s="146" t="n">
        <f aca="false">1/1000*[1]TimberSectorMinusCoreVPAExp!AC$225</f>
        <v>0.008958053</v>
      </c>
      <c r="AF25" s="146" t="n">
        <f aca="false">1/1000*[1]TimberSectorMinusCoreVPAExp!AD$225</f>
        <v>0.00914794</v>
      </c>
      <c r="AG25" s="146" t="n">
        <f aca="false">1/1000*[1]TimberSectorMinusCoreVPAExp!AE$225</f>
        <v>0.009434488</v>
      </c>
      <c r="AH25" s="146" t="n">
        <f aca="false">1/1000*[1]TimberSectorMinusCoreVPAExp!AF$225</f>
        <v>0.011293768</v>
      </c>
      <c r="AI25" s="146" t="n">
        <f aca="false">1/1000*[1]TimberSectorMinusCoreVPAExp!AG$225</f>
        <v>0.0195992341545</v>
      </c>
      <c r="AJ25" s="146" t="n">
        <f aca="false">1/1000*[1]TimberSectorMinusCoreVPAExp!AH$225</f>
        <v>0.0301444598672</v>
      </c>
      <c r="AK25" s="146" t="n">
        <f aca="false">1/1000*[1]TimberSectorMinusCoreVPAExp!AI$225</f>
        <v>0.037206706776</v>
      </c>
      <c r="AL25" s="146" t="n">
        <f aca="false">1/1000*[1]TimberSectorMinusCoreVPAExp!AJ$225</f>
        <v>0.0342312785944</v>
      </c>
      <c r="AM25" s="146" t="n">
        <f aca="false">1/1000*[1]TimberSectorMinusCoreVPAExp!AK$225</f>
        <v>0.0265608165416</v>
      </c>
      <c r="AN25" s="146" t="n">
        <f aca="false">1/1000*[1]TimberSectorMinusCoreVPAExp!AL$225</f>
        <v>0.0225701674786</v>
      </c>
      <c r="AO25" s="146" t="n">
        <f aca="false">1/1000*[1]TimberSectorMinusCoreVPAExp!AM$225</f>
        <v>0.02971845528</v>
      </c>
      <c r="AP25" s="146" t="n">
        <f aca="false">1/1000*[1]TimberSectorMinusCoreVPAExp!AN$225</f>
        <v>0.0356311412688</v>
      </c>
      <c r="AQ25" s="146" t="n">
        <f aca="false">1/1000*[1]TimberSectorMinusCoreVPAExp!AO$225</f>
        <v>0.0370361243988</v>
      </c>
      <c r="AR25" s="146" t="n">
        <f aca="false">1/1000*[1]TimberSectorMinusCoreVPAExp!AP$225</f>
        <v>0.0415487803745</v>
      </c>
      <c r="AS25" s="146" t="n">
        <f aca="false">1/1000*[1]TimberSectorMinusCoreVPAExp!AQ$225</f>
        <v>0.0372079024205</v>
      </c>
      <c r="AT25" s="146" t="n">
        <f aca="false">1/1000*[1]TimberSectorMinusCoreVPAExp!AR$225</f>
        <v>0.0381785040944</v>
      </c>
      <c r="AU25" s="146" t="n">
        <f aca="false">1/1000*[1]TimberSectorMinusCoreVPAExp!AS$225</f>
        <v>0</v>
      </c>
      <c r="AV25" s="146" t="n">
        <f aca="false">1/1000*[1]TimberSectorMinusCoreVPAExp!AT$225</f>
        <v>0</v>
      </c>
      <c r="AW25" s="146" t="n">
        <f aca="false">1/1000*[1]TimberSectorMinusCoreVPAExp!AU$225</f>
        <v>0</v>
      </c>
      <c r="AX25" s="146" t="n">
        <f aca="false">1/1000*[1]TimberSectorMinusCoreVPAExp!AV$225</f>
        <v>0</v>
      </c>
      <c r="AY25" s="146" t="n">
        <f aca="false">1/1000*[1]TimberSectorMinusCoreVPAExp!AW$225</f>
        <v>0</v>
      </c>
      <c r="AZ25" s="146" t="n">
        <f aca="false">1/1000*[1]TimberSectorMinusCoreVPAExp!AX$225</f>
        <v>0</v>
      </c>
      <c r="BA25" s="146" t="n">
        <f aca="false">1/1000*[1]TimberSectorMinusCoreVPAExp!AY$225</f>
        <v>0</v>
      </c>
      <c r="BB25" s="146" t="n">
        <f aca="false">1/1000*[1]TimberSectorMinusCoreVPAExp!AZ$225</f>
        <v>0</v>
      </c>
      <c r="BC25" s="294" t="n">
        <f aca="false">1/1000*[1]TimberSectorMinusCoreVPAExp!$BA$225</f>
        <v>0</v>
      </c>
      <c r="BD25" s="14"/>
    </row>
    <row r="26" customFormat="false" ht="12.9" hidden="false" customHeight="false" outlineLevel="0" collapsed="false">
      <c r="B26" s="46" t="s">
        <v>89</v>
      </c>
      <c r="C26" s="145" t="n">
        <f aca="false">1/$A$1*[1]TimberSectorMinusCoreVPAExp!B$246</f>
        <v>0.01143932846</v>
      </c>
      <c r="D26" s="146" t="n">
        <f aca="false">1/$A$1*[1]TimberSectorMinusCoreVPAExp!C$246</f>
        <v>0.0171455353</v>
      </c>
      <c r="E26" s="146" t="n">
        <f aca="false">1/$A$1*[1]TimberSectorMinusCoreVPAExp!D$246</f>
        <v>0.0255073461</v>
      </c>
      <c r="F26" s="146" t="n">
        <f aca="false">1/$A$1*[1]TimberSectorMinusCoreVPAExp!E$246</f>
        <v>0.02061096762</v>
      </c>
      <c r="G26" s="146" t="n">
        <f aca="false">1/$A$1*[1]TimberSectorMinusCoreVPAExp!F$246</f>
        <v>0.02743711516</v>
      </c>
      <c r="H26" s="146" t="n">
        <f aca="false">1/$A$1*[1]TimberSectorMinusCoreVPAExp!G$246</f>
        <v>0.0625809093136199</v>
      </c>
      <c r="I26" s="146" t="n">
        <f aca="false">1/$A$1*[1]TimberSectorMinusCoreVPAExp!H$246</f>
        <v>0.0684927837864815</v>
      </c>
      <c r="J26" s="146" t="n">
        <f aca="false">1/$A$1*[1]TimberSectorMinusCoreVPAExp!I$246</f>
        <v>0.051148909803289</v>
      </c>
      <c r="K26" s="146" t="n">
        <f aca="false">1/$A$1*[1]TimberSectorMinusCoreVPAExp!J$246</f>
        <v>0.0442129329709195</v>
      </c>
      <c r="L26" s="146" t="n">
        <f aca="false">1/$A$1*[1]TimberSectorMinusCoreVPAExp!K$246</f>
        <v>0.0370909402688402</v>
      </c>
      <c r="M26" s="146" t="n">
        <f aca="false">1/$A$1*[1]TimberSectorMinusCoreVPAExp!L$246</f>
        <v>0.0362153109003636</v>
      </c>
      <c r="N26" s="146" t="n">
        <f aca="false">1/$A$1*[1]TimberSectorMinusCoreVPAExp!M$246</f>
        <v>0.0297761565937317</v>
      </c>
      <c r="O26" s="146" t="n">
        <f aca="false">1/$A$1*[1]TimberSectorMinusCoreVPAExp!N$246</f>
        <v>0.0308748132049223</v>
      </c>
      <c r="P26" s="146" t="n">
        <f aca="false">1/$A$1*[1]TimberSectorMinusCoreVPAExp!O$246</f>
        <v>0.0334875931666667</v>
      </c>
      <c r="Q26" s="146" t="n">
        <f aca="false">1/$A$1*[1]TimberSectorMinusCoreVPAExp!P$246</f>
        <v>0.0409121883214286</v>
      </c>
      <c r="R26" s="146" t="n">
        <f aca="false">1/$A$1*[1]TimberSectorMinusCoreVPAExp!Q$246</f>
        <v>0.0479893554358974</v>
      </c>
      <c r="S26" s="146" t="n">
        <f aca="false">1/$A$1*[1]TimberSectorMinusCoreVPAExp!R$246</f>
        <v>0.0497083880547841</v>
      </c>
      <c r="T26" s="146" t="n">
        <f aca="false">1/$A$1*[1]TimberSectorMinusCoreVPAExp!S$246</f>
        <v>0.0497083880547841</v>
      </c>
      <c r="U26" s="146" t="n">
        <f aca="false">1/$A$1*[1]TimberSectorMinusCoreVPAExp!T$246</f>
        <v>0.0497083880547841</v>
      </c>
      <c r="V26" s="146" t="n">
        <f aca="false">1/$A$1*[1]TimberSectorMinusCoreVPAExp!U$246</f>
        <v>0.0497083880547841</v>
      </c>
      <c r="W26" s="146" t="n">
        <f aca="false">1/$A$1*[1]TimberSectorMinusCoreVPAExp!V$246</f>
        <v>0.0497083880547841</v>
      </c>
      <c r="X26" s="146" t="n">
        <f aca="false">1/$A$1*[1]TimberSectorMinusCoreVPAExp!W$246</f>
        <v>0.0497083880547841</v>
      </c>
      <c r="Y26" s="146" t="n">
        <f aca="false">1/$A$1*[1]TimberSectorMinusCoreVPAExp!X$246</f>
        <v>0.0497083880547841</v>
      </c>
      <c r="Z26" s="146" t="n">
        <f aca="false">1/$A$1*[1]TimberSectorMinusCoreVPAExp!Y$246</f>
        <v>0.0497083880547841</v>
      </c>
      <c r="AA26" s="146" t="n">
        <f aca="false">1/$A$1*[1]TimberSectorMinusCoreVPAExp!Z$246</f>
        <v>0.0497083880547841</v>
      </c>
      <c r="AB26" s="146" t="n">
        <f aca="false">1/$A$1*[1]TimberSectorMinusCoreVPAExp!AA$246</f>
        <v>0.0497083880547841</v>
      </c>
      <c r="AC26" s="290"/>
      <c r="AD26" s="145" t="n">
        <f aca="false">1/1000*[1]TimberSectorMinusCoreVPAExp!AB$246</f>
        <v>0.006286476</v>
      </c>
      <c r="AE26" s="146" t="n">
        <f aca="false">1/1000*[1]TimberSectorMinusCoreVPAExp!AC$246</f>
        <v>0.007230052</v>
      </c>
      <c r="AF26" s="146" t="n">
        <f aca="false">1/1000*[1]TimberSectorMinusCoreVPAExp!AD$246</f>
        <v>0.009480505</v>
      </c>
      <c r="AG26" s="146" t="n">
        <f aca="false">1/1000*[1]TimberSectorMinusCoreVPAExp!AE$246</f>
        <v>0.01035003</v>
      </c>
      <c r="AH26" s="146" t="n">
        <f aca="false">1/1000*[1]TimberSectorMinusCoreVPAExp!AF$246</f>
        <v>0.014920795</v>
      </c>
      <c r="AI26" s="146" t="n">
        <f aca="false">1/1000*[1]TimberSectorMinusCoreVPAExp!AG$246</f>
        <v>0.0301987845159</v>
      </c>
      <c r="AJ26" s="146" t="n">
        <f aca="false">1/1000*[1]TimberSectorMinusCoreVPAExp!AH$246</f>
        <v>0.0340277795472</v>
      </c>
      <c r="AK26" s="146" t="n">
        <f aca="false">1/1000*[1]TimberSectorMinusCoreVPAExp!AI$246</f>
        <v>0.0353126853695</v>
      </c>
      <c r="AL26" s="146" t="n">
        <f aca="false">1/1000*[1]TimberSectorMinusCoreVPAExp!AJ$246</f>
        <v>0.0353349801516</v>
      </c>
      <c r="AM26" s="146" t="n">
        <f aca="false">1/1000*[1]TimberSectorMinusCoreVPAExp!AK$246</f>
        <v>0.0320987597524</v>
      </c>
      <c r="AN26" s="146" t="n">
        <f aca="false">1/1000*[1]TimberSectorMinusCoreVPAExp!AL$246</f>
        <v>0.020763489145</v>
      </c>
      <c r="AO26" s="146" t="n">
        <f aca="false">1/1000*[1]TimberSectorMinusCoreVPAExp!AM$246</f>
        <v>0.023133712032</v>
      </c>
      <c r="AP26" s="146" t="n">
        <f aca="false">1/1000*[1]TimberSectorMinusCoreVPAExp!AN$246</f>
        <v>0.0200226302672</v>
      </c>
      <c r="AQ26" s="146" t="n">
        <f aca="false">1/1000*[1]TimberSectorMinusCoreVPAExp!AO$246</f>
        <v>0.0223480117455</v>
      </c>
      <c r="AR26" s="146" t="n">
        <f aca="false">1/1000*[1]TimberSectorMinusCoreVPAExp!AP$246</f>
        <v>0.0320360428395</v>
      </c>
      <c r="AS26" s="146" t="n">
        <f aca="false">1/1000*[1]TimberSectorMinusCoreVPAExp!AQ$246</f>
        <v>0.031396362501</v>
      </c>
      <c r="AT26" s="146" t="n">
        <f aca="false">1/1000*[1]TimberSectorMinusCoreVPAExp!AR$246</f>
        <v>0.036319901663</v>
      </c>
      <c r="AU26" s="146" t="n">
        <f aca="false">1/1000*[1]TimberSectorMinusCoreVPAExp!AS$246</f>
        <v>0</v>
      </c>
      <c r="AV26" s="146" t="n">
        <f aca="false">1/1000*[1]TimberSectorMinusCoreVPAExp!AT$246</f>
        <v>0</v>
      </c>
      <c r="AW26" s="146" t="n">
        <f aca="false">1/1000*[1]TimberSectorMinusCoreVPAExp!AU$246</f>
        <v>0</v>
      </c>
      <c r="AX26" s="146" t="n">
        <f aca="false">1/1000*[1]TimberSectorMinusCoreVPAExp!AV$246</f>
        <v>0</v>
      </c>
      <c r="AY26" s="146" t="n">
        <f aca="false">1/1000*[1]TimberSectorMinusCoreVPAExp!AW$246</f>
        <v>0</v>
      </c>
      <c r="AZ26" s="146" t="n">
        <f aca="false">1/1000*[1]TimberSectorMinusCoreVPAExp!AX$246</f>
        <v>0</v>
      </c>
      <c r="BA26" s="146" t="n">
        <f aca="false">1/1000*[1]TimberSectorMinusCoreVPAExp!AY$246</f>
        <v>0</v>
      </c>
      <c r="BB26" s="146" t="n">
        <f aca="false">1/1000*[1]TimberSectorMinusCoreVPAExp!AZ$246</f>
        <v>0</v>
      </c>
      <c r="BC26" s="294" t="n">
        <f aca="false">1/1000*[1]TimberSectorMinusCoreVPAExp!$BA$246</f>
        <v>0</v>
      </c>
      <c r="BD26" s="14"/>
    </row>
    <row r="27" customFormat="false" ht="12.9" hidden="false" customHeight="false" outlineLevel="0" collapsed="false">
      <c r="B27" s="46" t="s">
        <v>70</v>
      </c>
      <c r="C27" s="295" t="n">
        <f aca="false">SUM(C15:C15)-SUM(C16:C26)</f>
        <v>0.0514889643000001</v>
      </c>
      <c r="D27" s="271" t="n">
        <f aca="false">SUM(D15:D15)-SUM(D16:D26)</f>
        <v>0.0709477063399999</v>
      </c>
      <c r="E27" s="271" t="n">
        <f aca="false">SUM(E15:E15)-SUM(E16:E26)</f>
        <v>0.07363275668</v>
      </c>
      <c r="F27" s="271" t="n">
        <f aca="false">SUM(F15:F15)-SUM(F16:F26)</f>
        <v>0.0791728948899999</v>
      </c>
      <c r="G27" s="271" t="n">
        <f aca="false">SUM(G15:G15)-SUM(G16:G26)</f>
        <v>0.09910127192</v>
      </c>
      <c r="H27" s="271" t="n">
        <f aca="false">SUM(H15:H15)-SUM(H16:H26)</f>
        <v>0.137700916100447</v>
      </c>
      <c r="I27" s="271" t="n">
        <f aca="false">SUM(I15:I15)-SUM(I16:I26)</f>
        <v>0.170299815913906</v>
      </c>
      <c r="J27" s="271" t="n">
        <f aca="false">SUM(J15:J15)-SUM(J16:J26)</f>
        <v>0.150665554890819</v>
      </c>
      <c r="K27" s="271" t="n">
        <f aca="false">SUM(K15:K15)-SUM(K16:K26)</f>
        <v>0.138680183470685</v>
      </c>
      <c r="L27" s="271" t="n">
        <f aca="false">SUM(L15:L15)-SUM(L16:L26)</f>
        <v>0.0763636224997832</v>
      </c>
      <c r="M27" s="271" t="n">
        <f aca="false">SUM(M15:M15)-SUM(M16:M26)</f>
        <v>0.102700589786653</v>
      </c>
      <c r="N27" s="271" t="n">
        <f aca="false">SUM(N15:N15)-SUM(N16:N26)</f>
        <v>0.104130855572534</v>
      </c>
      <c r="O27" s="271" t="n">
        <f aca="false">SUM(O15:O15)-SUM(O16:O26)</f>
        <v>0.090750041858719</v>
      </c>
      <c r="P27" s="271" t="n">
        <f aca="false">SUM(P15:P15)-SUM(P16:P26)</f>
        <v>0.0997822488716693</v>
      </c>
      <c r="Q27" s="271" t="n">
        <f aca="false">SUM(Q15:Q15)-SUM(Q16:Q26)</f>
        <v>0.100563061966351</v>
      </c>
      <c r="R27" s="271" t="n">
        <f aca="false">SUM(R15:R15)-SUM(R16:R26)</f>
        <v>0.0998109340914299</v>
      </c>
      <c r="S27" s="271" t="n">
        <f aca="false">SUM(S15:S15)-SUM(S16:S26)</f>
        <v>0.111692211822866</v>
      </c>
      <c r="T27" s="271" t="n">
        <f aca="false">SUM(T15:T15)-SUM(T16:T26)</f>
        <v>0.111692211822866</v>
      </c>
      <c r="U27" s="271" t="n">
        <f aca="false">SUM(U15:U15)-SUM(U16:U26)</f>
        <v>0.111692211822866</v>
      </c>
      <c r="V27" s="271" t="n">
        <f aca="false">SUM(V15:V15)-SUM(V16:V26)</f>
        <v>0.111692211822866</v>
      </c>
      <c r="W27" s="271" t="n">
        <f aca="false">SUM(W15:W15)-SUM(W16:W26)</f>
        <v>0.111692211822866</v>
      </c>
      <c r="X27" s="271" t="n">
        <f aca="false">SUM(X15:X15)-SUM(X16:X26)</f>
        <v>0.111692211822866</v>
      </c>
      <c r="Y27" s="271" t="n">
        <f aca="false">SUM(Y15:Y15)-SUM(Y16:Y26)</f>
        <v>0.111692211822866</v>
      </c>
      <c r="Z27" s="271" t="n">
        <f aca="false">SUM(Z15:Z15)-SUM(Z16:Z26)</f>
        <v>0.111692211822866</v>
      </c>
      <c r="AA27" s="271" t="n">
        <f aca="false">SUM(AA15:AA15)-SUM(AA16:AA26)</f>
        <v>0.111692211822866</v>
      </c>
      <c r="AB27" s="271" t="n">
        <f aca="false">SUM(AB15:AB15)-SUM(AB16:AB26)</f>
        <v>0.111692211822866</v>
      </c>
      <c r="AC27" s="290"/>
      <c r="AD27" s="145" t="n">
        <f aca="false">SUM(AD15:AD15)-SUM(AD16:AD26)</f>
        <v>0.014277649</v>
      </c>
      <c r="AE27" s="146" t="n">
        <f aca="false">SUM(AE15:AE15)-SUM(AE16:AE26)</f>
        <v>0.02138714</v>
      </c>
      <c r="AF27" s="146" t="n">
        <f aca="false">SUM(AF15:AF15)-SUM(AF16:AF26)</f>
        <v>0.025126945</v>
      </c>
      <c r="AG27" s="146" t="n">
        <f aca="false">SUM(AG15:AG15)-SUM(AG16:AG26)</f>
        <v>0.032949971</v>
      </c>
      <c r="AH27" s="146" t="n">
        <f aca="false">SUM(AH15:AH15)-SUM(AH16:AH26)</f>
        <v>0.044958926</v>
      </c>
      <c r="AI27" s="146" t="n">
        <f aca="false">SUM(AI15:AI15)-SUM(AI16:AI26)</f>
        <v>0.0555333495288</v>
      </c>
      <c r="AJ27" s="146" t="n">
        <f aca="false">SUM(AJ15:AJ15)-SUM(AJ16:AJ26)</f>
        <v>0.0637047669784001</v>
      </c>
      <c r="AK27" s="146" t="n">
        <f aca="false">SUM(AK15:AK15)-SUM(AK16:AK26)</f>
        <v>0.0674934205384997</v>
      </c>
      <c r="AL27" s="146" t="n">
        <f aca="false">SUM(AL15:AL15)-SUM(AL16:AL26)</f>
        <v>0.0694388198092002</v>
      </c>
      <c r="AM27" s="146" t="n">
        <f aca="false">SUM(AM15:AM15)-SUM(AM16:AM26)</f>
        <v>0.0443230561488002</v>
      </c>
      <c r="AN27" s="146" t="n">
        <f aca="false">SUM(AN15:AN15)-SUM(AN16:AN26)</f>
        <v>0.0592198329113999</v>
      </c>
      <c r="AO27" s="146" t="n">
        <f aca="false">SUM(AO15:AO15)-SUM(AO16:AO26)</f>
        <v>0.069763923312</v>
      </c>
      <c r="AP27" s="146" t="n">
        <f aca="false">SUM(AP15:AP15)-SUM(AP16:AP26)</f>
        <v>0.0652710018928</v>
      </c>
      <c r="AQ27" s="146" t="n">
        <f aca="false">SUM(AQ15:AQ15)-SUM(AQ16:AQ26)</f>
        <v>0.0761261727129001</v>
      </c>
      <c r="AR27" s="146" t="n">
        <f aca="false">SUM(AR15:AR15)-SUM(AR16:AR26)</f>
        <v>0.0881567677340002</v>
      </c>
      <c r="AS27" s="146" t="n">
        <f aca="false">SUM(AS15:AS15)-SUM(AS16:AS26)</f>
        <v>0.0796968717300001</v>
      </c>
      <c r="AT27" s="146" t="n">
        <f aca="false">SUM(AT15:AT15)-SUM(AT16:AT26)</f>
        <v>0.0780229436061999</v>
      </c>
      <c r="AU27" s="146" t="n">
        <f aca="false">SUM(AU15:AU15)-SUM(AU16:AU26)</f>
        <v>0</v>
      </c>
      <c r="AV27" s="146" t="n">
        <f aca="false">SUM(AV15:AV15)-SUM(AV16:AV26)</f>
        <v>0</v>
      </c>
      <c r="AW27" s="146" t="n">
        <f aca="false">SUM(AW15:AW15)-SUM(AW16:AW26)</f>
        <v>0</v>
      </c>
      <c r="AX27" s="146" t="n">
        <f aca="false">SUM(AX15:AX15)-SUM(AX16:AX26)</f>
        <v>0</v>
      </c>
      <c r="AY27" s="146" t="n">
        <f aca="false">SUM(AY15:AY15)-SUM(AY16:AY26)</f>
        <v>0</v>
      </c>
      <c r="AZ27" s="146" t="n">
        <f aca="false">SUM(AZ15:AZ15)-SUM(AZ16:AZ26)</f>
        <v>0</v>
      </c>
      <c r="BA27" s="146" t="n">
        <f aca="false">SUM(BA15:BA15)-SUM(BA16:BA26)</f>
        <v>0</v>
      </c>
      <c r="BB27" s="146" t="n">
        <f aca="false">SUM(BB15:BB15)-SUM(BB16:BB26)</f>
        <v>0</v>
      </c>
      <c r="BC27" s="294" t="n">
        <f aca="false">SUM(BC15:BC15)-SUM(BC16:BC26)</f>
        <v>0</v>
      </c>
      <c r="BD27" s="14"/>
    </row>
    <row r="28" customFormat="false" ht="17.15" hidden="false" customHeight="true" outlineLevel="0" collapsed="false">
      <c r="B28" s="133" t="s">
        <v>109</v>
      </c>
      <c r="C28" s="136" t="n">
        <f aca="false">1/$A$1*[1]TimberSectorMinusCoreVPAExp!B$265</f>
        <v>0.0003416497</v>
      </c>
      <c r="D28" s="137" t="n">
        <f aca="false">1/$A$1*[1]TimberSectorMinusCoreVPAExp!C$265</f>
        <v>0.0002868705</v>
      </c>
      <c r="E28" s="137" t="n">
        <f aca="false">1/$A$1*[1]TimberSectorMinusCoreVPAExp!D$265</f>
        <v>0.00041634124</v>
      </c>
      <c r="F28" s="137" t="n">
        <f aca="false">1/$A$1*[1]TimberSectorMinusCoreVPAExp!E$265</f>
        <v>0.00019501958</v>
      </c>
      <c r="G28" s="137" t="n">
        <f aca="false">1/$A$1*[1]TimberSectorMinusCoreVPAExp!F$265</f>
        <v>0.00380386384</v>
      </c>
      <c r="H28" s="137" t="n">
        <f aca="false">1/$A$1*[1]TimberSectorMinusCoreVPAExp!G$265</f>
        <v>0.00555268816666667</v>
      </c>
      <c r="I28" s="137" t="n">
        <f aca="false">1/$A$1*[1]TimberSectorMinusCoreVPAExp!H$265</f>
        <v>0.00398595796739728</v>
      </c>
      <c r="J28" s="137" t="n">
        <f aca="false">1/$A$1*[1]TimberSectorMinusCoreVPAExp!I$265</f>
        <v>0.0105211700905152</v>
      </c>
      <c r="K28" s="137" t="n">
        <f aca="false">1/$A$1*[1]TimberSectorMinusCoreVPAExp!J$265</f>
        <v>0.0172272358571429</v>
      </c>
      <c r="L28" s="137" t="n">
        <f aca="false">1/$A$1*[1]TimberSectorMinusCoreVPAExp!K$265</f>
        <v>0.0172538863961609</v>
      </c>
      <c r="M28" s="137" t="n">
        <f aca="false">1/$A$1*[1]TimberSectorMinusCoreVPAExp!L$265</f>
        <v>0.0198243518823529</v>
      </c>
      <c r="N28" s="137" t="n">
        <f aca="false">1/$A$1*[1]TimberSectorMinusCoreVPAExp!M$265</f>
        <v>0.00896361522727273</v>
      </c>
      <c r="O28" s="137" t="n">
        <f aca="false">1/$A$1*[1]TimberSectorMinusCoreVPAExp!N$265</f>
        <v>0.00811060591269841</v>
      </c>
      <c r="P28" s="137" t="n">
        <f aca="false">1/$A$1*[1]TimberSectorMinusCoreVPAExp!O$265</f>
        <v>0.013280881112637</v>
      </c>
      <c r="Q28" s="137" t="n">
        <f aca="false">1/$A$1*[1]TimberSectorMinusCoreVPAExp!P$265</f>
        <v>0.0142818889475672</v>
      </c>
      <c r="R28" s="137" t="n">
        <f aca="false">1/$A$1*[1]TimberSectorMinusCoreVPAExp!Q$265</f>
        <v>0.0188029877222222</v>
      </c>
      <c r="S28" s="137" t="n">
        <f aca="false">1/$A$1*[1]TimberSectorMinusCoreVPAExp!R$265</f>
        <v>0.0272008661034757</v>
      </c>
      <c r="T28" s="137" t="n">
        <f aca="false">1/$A$1*[1]TimberSectorMinusCoreVPAExp!S$265</f>
        <v>0.0272008661034757</v>
      </c>
      <c r="U28" s="137" t="n">
        <f aca="false">1/$A$1*[1]TimberSectorMinusCoreVPAExp!T$265</f>
        <v>0.0272008661034757</v>
      </c>
      <c r="V28" s="137" t="n">
        <f aca="false">1/$A$1*[1]TimberSectorMinusCoreVPAExp!U$265</f>
        <v>0.0272008661034757</v>
      </c>
      <c r="W28" s="137" t="n">
        <f aca="false">1/$A$1*[1]TimberSectorMinusCoreVPAExp!V$265</f>
        <v>0.0272008661034757</v>
      </c>
      <c r="X28" s="137" t="n">
        <f aca="false">1/$A$1*[1]TimberSectorMinusCoreVPAExp!W$265</f>
        <v>0.0272008661034757</v>
      </c>
      <c r="Y28" s="137" t="n">
        <f aca="false">1/$A$1*[1]TimberSectorMinusCoreVPAExp!X$265</f>
        <v>0.0272008661034757</v>
      </c>
      <c r="Z28" s="137" t="n">
        <f aca="false">1/$A$1*[1]TimberSectorMinusCoreVPAExp!Y$265</f>
        <v>0.0272008661034757</v>
      </c>
      <c r="AA28" s="137" t="n">
        <f aca="false">1/$A$1*[1]TimberSectorMinusCoreVPAExp!Z$265</f>
        <v>0.0272008661034757</v>
      </c>
      <c r="AB28" s="137" t="n">
        <f aca="false">1/$A$1*[1]TimberSectorMinusCoreVPAExp!AA$265</f>
        <v>0.0272008661034757</v>
      </c>
      <c r="AC28" s="313"/>
      <c r="AD28" s="136" t="n">
        <f aca="false">1/1000*[1]TimberSectorMinusCoreVPAExp!AB$265</f>
        <v>0.000194079</v>
      </c>
      <c r="AE28" s="137" t="n">
        <f aca="false">1/1000*[1]TimberSectorMinusCoreVPAExp!AC$265</f>
        <v>0.00013851</v>
      </c>
      <c r="AF28" s="137" t="n">
        <f aca="false">1/1000*[1]TimberSectorMinusCoreVPAExp!AD$265</f>
        <v>0.000233322</v>
      </c>
      <c r="AG28" s="137" t="n">
        <f aca="false">1/1000*[1]TimberSectorMinusCoreVPAExp!AE$265</f>
        <v>0.000175815</v>
      </c>
      <c r="AH28" s="137" t="n">
        <f aca="false">1/1000*[1]TimberSectorMinusCoreVPAExp!AF$265</f>
        <v>0.00091672</v>
      </c>
      <c r="AI28" s="137" t="n">
        <f aca="false">1/1000*[1]TimberSectorMinusCoreVPAExp!AG$265</f>
        <v>0.001243465509</v>
      </c>
      <c r="AJ28" s="137" t="n">
        <f aca="false">1/1000*[1]TimberSectorMinusCoreVPAExp!AH$265</f>
        <v>0.0010459612572</v>
      </c>
      <c r="AK28" s="137" t="n">
        <f aca="false">1/1000*[1]TimberSectorMinusCoreVPAExp!AI$265</f>
        <v>0.003423958524</v>
      </c>
      <c r="AL28" s="137" t="n">
        <f aca="false">1/1000*[1]TimberSectorMinusCoreVPAExp!AJ$265</f>
        <v>0.006744485772</v>
      </c>
      <c r="AM28" s="137" t="n">
        <f aca="false">1/1000*[1]TimberSectorMinusCoreVPAExp!AK$265</f>
        <v>0.006743028094</v>
      </c>
      <c r="AN28" s="137" t="n">
        <f aca="false">1/1000*[1]TimberSectorMinusCoreVPAExp!AL$265</f>
        <v>0.0057248217236</v>
      </c>
      <c r="AO28" s="137" t="n">
        <f aca="false">1/1000*[1]TimberSectorMinusCoreVPAExp!AM$265</f>
        <v>0.004417919856</v>
      </c>
      <c r="AP28" s="137" t="n">
        <f aca="false">1/1000*[1]TimberSectorMinusCoreVPAExp!AN$265</f>
        <v>0.0050910277088</v>
      </c>
      <c r="AQ28" s="137" t="n">
        <f aca="false">1/1000*[1]TimberSectorMinusCoreVPAExp!AO$265</f>
        <v>0.007136957061</v>
      </c>
      <c r="AR28" s="137" t="n">
        <f aca="false">1/1000*[1]TimberSectorMinusCoreVPAExp!AP$265</f>
        <v>0.0078847683935</v>
      </c>
      <c r="AS28" s="137" t="n">
        <f aca="false">1/1000*[1]TimberSectorMinusCoreVPAExp!AQ$265</f>
        <v>0.007814348297</v>
      </c>
      <c r="AT28" s="137" t="n">
        <f aca="false">1/1000*[1]TimberSectorMinusCoreVPAExp!AR$265</f>
        <v>0.0136960555805</v>
      </c>
      <c r="AU28" s="137" t="n">
        <f aca="false">1/1000*[1]TimberSectorMinusCoreVPAExp!AS$265</f>
        <v>0</v>
      </c>
      <c r="AV28" s="137" t="n">
        <f aca="false">1/1000*[1]TimberSectorMinusCoreVPAExp!AT$265</f>
        <v>0</v>
      </c>
      <c r="AW28" s="137" t="n">
        <f aca="false">1/1000*[1]TimberSectorMinusCoreVPAExp!AU$265</f>
        <v>0</v>
      </c>
      <c r="AX28" s="137" t="n">
        <f aca="false">1/1000*[1]TimberSectorMinusCoreVPAExp!AV$265</f>
        <v>0</v>
      </c>
      <c r="AY28" s="137" t="n">
        <f aca="false">1/1000*[1]TimberSectorMinusCoreVPAExp!AW$265</f>
        <v>0</v>
      </c>
      <c r="AZ28" s="137" t="n">
        <f aca="false">1/1000*[1]TimberSectorMinusCoreVPAExp!AX$265</f>
        <v>0</v>
      </c>
      <c r="BA28" s="137" t="n">
        <f aca="false">1/1000*[1]TimberSectorMinusCoreVPAExp!AY$265</f>
        <v>0</v>
      </c>
      <c r="BB28" s="137" t="n">
        <f aca="false">1/1000*[1]TimberSectorMinusCoreVPAExp!AZ$265</f>
        <v>0</v>
      </c>
      <c r="BC28" s="292" t="n">
        <f aca="false">1/1000*[1]TimberSectorMinusCoreVPAExp!$BA$265</f>
        <v>0</v>
      </c>
    </row>
    <row r="29" customFormat="false" ht="17.15" hidden="false" customHeight="true" outlineLevel="0" collapsed="false">
      <c r="B29" s="139" t="s">
        <v>72</v>
      </c>
      <c r="C29" s="142" t="n">
        <f aca="false">1/$A$1*[1]TimberSectorMinusCoreVPAExp!B$273</f>
        <v>0.0132470883</v>
      </c>
      <c r="D29" s="143" t="n">
        <f aca="false">1/$A$1*[1]TimberSectorMinusCoreVPAExp!C$273</f>
        <v>0.0305497827</v>
      </c>
      <c r="E29" s="143" t="n">
        <f aca="false">1/$A$1*[1]TimberSectorMinusCoreVPAExp!D$273</f>
        <v>0.04366230788</v>
      </c>
      <c r="F29" s="143" t="n">
        <f aca="false">1/$A$1*[1]TimberSectorMinusCoreVPAExp!E$273</f>
        <v>0.07936140212</v>
      </c>
      <c r="G29" s="143" t="n">
        <f aca="false">1/$A$1*[1]TimberSectorMinusCoreVPAExp!F$273</f>
        <v>0.10609905108</v>
      </c>
      <c r="H29" s="143" t="n">
        <f aca="false">1/$A$1*[1]TimberSectorMinusCoreVPAExp!G$273</f>
        <v>0.104215967132853</v>
      </c>
      <c r="I29" s="143" t="n">
        <f aca="false">1/$A$1*[1]TimberSectorMinusCoreVPAExp!H$273</f>
        <v>0.120863548214649</v>
      </c>
      <c r="J29" s="143" t="n">
        <f aca="false">1/$A$1*[1]TimberSectorMinusCoreVPAExp!I$273</f>
        <v>0.0937788244543939</v>
      </c>
      <c r="K29" s="143" t="n">
        <f aca="false">1/$A$1*[1]TimberSectorMinusCoreVPAExp!J$273</f>
        <v>0.214103161129519</v>
      </c>
      <c r="L29" s="143" t="n">
        <f aca="false">1/$A$1*[1]TimberSectorMinusCoreVPAExp!K$273</f>
        <v>0.0854193484166919</v>
      </c>
      <c r="M29" s="143" t="n">
        <f aca="false">1/$A$1*[1]TimberSectorMinusCoreVPAExp!L$273</f>
        <v>0.051630339619897</v>
      </c>
      <c r="N29" s="143" t="n">
        <f aca="false">1/$A$1*[1]TimberSectorMinusCoreVPAExp!M$273</f>
        <v>0.0368139090462456</v>
      </c>
      <c r="O29" s="143" t="n">
        <f aca="false">1/$A$1*[1]TimberSectorMinusCoreVPAExp!N$273</f>
        <v>0.0363413919961138</v>
      </c>
      <c r="P29" s="143" t="n">
        <f aca="false">1/$A$1*[1]TimberSectorMinusCoreVPAExp!O$273</f>
        <v>0.0465131386096961</v>
      </c>
      <c r="Q29" s="143" t="n">
        <f aca="false">1/$A$1*[1]TimberSectorMinusCoreVPAExp!P$273</f>
        <v>0.0141827404746264</v>
      </c>
      <c r="R29" s="143" t="n">
        <f aca="false">1/$A$1*[1]TimberSectorMinusCoreVPAExp!Q$273</f>
        <v>0.0043249526051266</v>
      </c>
      <c r="S29" s="143" t="n">
        <f aca="false">1/$A$1*[1]TimberSectorMinusCoreVPAExp!R$273</f>
        <v>0.0113701608697343</v>
      </c>
      <c r="T29" s="143" t="n">
        <f aca="false">1/$A$1*[1]TimberSectorMinusCoreVPAExp!S$273</f>
        <v>0.0113701608697343</v>
      </c>
      <c r="U29" s="143" t="n">
        <f aca="false">1/$A$1*[1]TimberSectorMinusCoreVPAExp!T$273</f>
        <v>0.0113701608697343</v>
      </c>
      <c r="V29" s="143" t="n">
        <f aca="false">1/$A$1*[1]TimberSectorMinusCoreVPAExp!U$273</f>
        <v>0.0113701608697343</v>
      </c>
      <c r="W29" s="143" t="n">
        <f aca="false">1/$A$1*[1]TimberSectorMinusCoreVPAExp!V$273</f>
        <v>0.0113701608697343</v>
      </c>
      <c r="X29" s="143" t="n">
        <f aca="false">1/$A$1*[1]TimberSectorMinusCoreVPAExp!W$273</f>
        <v>0.0113701608697343</v>
      </c>
      <c r="Y29" s="143" t="n">
        <f aca="false">1/$A$1*[1]TimberSectorMinusCoreVPAExp!X$273</f>
        <v>0.0113701608697343</v>
      </c>
      <c r="Z29" s="143" t="n">
        <f aca="false">1/$A$1*[1]TimberSectorMinusCoreVPAExp!Y$273</f>
        <v>0.0113701608697343</v>
      </c>
      <c r="AA29" s="143" t="n">
        <f aca="false">1/$A$1*[1]TimberSectorMinusCoreVPAExp!Z$273</f>
        <v>0.0113701608697343</v>
      </c>
      <c r="AB29" s="143" t="n">
        <f aca="false">1/$A$1*[1]TimberSectorMinusCoreVPAExp!AA$273</f>
        <v>0.0113701608697343</v>
      </c>
      <c r="AC29" s="290"/>
      <c r="AD29" s="142" t="n">
        <f aca="false">1/1000*[1]TimberSectorMinusCoreVPAExp!AB$273</f>
        <v>0.001889423</v>
      </c>
      <c r="AE29" s="143" t="n">
        <f aca="false">1/1000*[1]TimberSectorMinusCoreVPAExp!AC$273</f>
        <v>0.004048348</v>
      </c>
      <c r="AF29" s="143" t="n">
        <f aca="false">1/1000*[1]TimberSectorMinusCoreVPAExp!AD$273</f>
        <v>0.005878702</v>
      </c>
      <c r="AG29" s="143" t="n">
        <f aca="false">1/1000*[1]TimberSectorMinusCoreVPAExp!AE$273</f>
        <v>0.011037265</v>
      </c>
      <c r="AH29" s="143" t="n">
        <f aca="false">1/1000*[1]TimberSectorMinusCoreVPAExp!AF$273</f>
        <v>0.020446834</v>
      </c>
      <c r="AI29" s="143" t="n">
        <f aca="false">1/1000*[1]TimberSectorMinusCoreVPAExp!AG$273</f>
        <v>0.0175364827638</v>
      </c>
      <c r="AJ29" s="143" t="n">
        <f aca="false">1/1000*[1]TimberSectorMinusCoreVPAExp!AH$273</f>
        <v>0.0199478452712</v>
      </c>
      <c r="AK29" s="143" t="n">
        <f aca="false">1/1000*[1]TimberSectorMinusCoreVPAExp!AI$273</f>
        <v>0.022074712025</v>
      </c>
      <c r="AL29" s="143" t="n">
        <f aca="false">1/1000*[1]TimberSectorMinusCoreVPAExp!AJ$273</f>
        <v>0.0463125268672</v>
      </c>
      <c r="AM29" s="143" t="n">
        <f aca="false">1/1000*[1]TimberSectorMinusCoreVPAExp!AK$273</f>
        <v>0.0141024364404</v>
      </c>
      <c r="AN29" s="143" t="n">
        <f aca="false">1/1000*[1]TimberSectorMinusCoreVPAExp!AL$273</f>
        <v>0.0110325262657</v>
      </c>
      <c r="AO29" s="143" t="n">
        <f aca="false">1/1000*[1]TimberSectorMinusCoreVPAExp!AM$273</f>
        <v>0.00727596312</v>
      </c>
      <c r="AP29" s="143" t="n">
        <f aca="false">1/1000*[1]TimberSectorMinusCoreVPAExp!AN$273</f>
        <v>0.007949757816</v>
      </c>
      <c r="AQ29" s="143" t="n">
        <f aca="false">1/1000*[1]TimberSectorMinusCoreVPAExp!AO$273</f>
        <v>0.0090046056546</v>
      </c>
      <c r="AR29" s="143" t="n">
        <f aca="false">1/1000*[1]TimberSectorMinusCoreVPAExp!AP$273</f>
        <v>0.0014996865245</v>
      </c>
      <c r="AS29" s="143" t="n">
        <f aca="false">1/1000*[1]TimberSectorMinusCoreVPAExp!AQ$273</f>
        <v>0.0013553818425</v>
      </c>
      <c r="AT29" s="143" t="n">
        <f aca="false">1/1000*[1]TimberSectorMinusCoreVPAExp!AR$273</f>
        <v>0.0009309715278</v>
      </c>
      <c r="AU29" s="143" t="n">
        <f aca="false">1/1000*[1]TimberSectorMinusCoreVPAExp!AS$273</f>
        <v>0</v>
      </c>
      <c r="AV29" s="143" t="n">
        <f aca="false">1/1000*[1]TimberSectorMinusCoreVPAExp!AT$273</f>
        <v>0</v>
      </c>
      <c r="AW29" s="143" t="n">
        <f aca="false">1/1000*[1]TimberSectorMinusCoreVPAExp!AU$273</f>
        <v>0</v>
      </c>
      <c r="AX29" s="143" t="n">
        <f aca="false">1/1000*[1]TimberSectorMinusCoreVPAExp!AV$273</f>
        <v>0</v>
      </c>
      <c r="AY29" s="143" t="n">
        <f aca="false">1/1000*[1]TimberSectorMinusCoreVPAExp!AW$273</f>
        <v>0</v>
      </c>
      <c r="AZ29" s="143" t="n">
        <f aca="false">1/1000*[1]TimberSectorMinusCoreVPAExp!AX$273</f>
        <v>0</v>
      </c>
      <c r="BA29" s="143" t="n">
        <f aca="false">1/1000*[1]TimberSectorMinusCoreVPAExp!AY$273</f>
        <v>0</v>
      </c>
      <c r="BB29" s="143" t="n">
        <f aca="false">1/1000*[1]TimberSectorMinusCoreVPAExp!AZ$273</f>
        <v>0</v>
      </c>
      <c r="BC29" s="303" t="n">
        <f aca="false">1/1000*[1]TimberSectorMinusCoreVPAExp!$BA$273</f>
        <v>0</v>
      </c>
    </row>
    <row r="30" customFormat="false" ht="12.9" hidden="false" customHeight="false" outlineLevel="0" collapsed="false">
      <c r="B30" s="46" t="s">
        <v>73</v>
      </c>
      <c r="C30" s="145" t="n">
        <f aca="false">1/$A$1*[1]TimberSectorMinusCoreVPAExp!B$244</f>
        <v>0.01104077188</v>
      </c>
      <c r="D30" s="146" t="n">
        <f aca="false">1/$A$1*[1]TimberSectorMinusCoreVPAExp!C$244</f>
        <v>0.02701633848</v>
      </c>
      <c r="E30" s="146" t="n">
        <f aca="false">1/$A$1*[1]TimberSectorMinusCoreVPAExp!D$244</f>
        <v>0.03596666408</v>
      </c>
      <c r="F30" s="146" t="n">
        <f aca="false">1/$A$1*[1]TimberSectorMinusCoreVPAExp!E$244</f>
        <v>0.06710392038</v>
      </c>
      <c r="G30" s="146" t="n">
        <f aca="false">1/$A$1*[1]TimberSectorMinusCoreVPAExp!F$244</f>
        <v>0.07731689936</v>
      </c>
      <c r="H30" s="146" t="n">
        <f aca="false">1/$A$1*[1]TimberSectorMinusCoreVPAExp!G$244</f>
        <v>0.0746148887159254</v>
      </c>
      <c r="I30" s="146" t="n">
        <f aca="false">1/$A$1*[1]TimberSectorMinusCoreVPAExp!H$244</f>
        <v>0.087670825288357</v>
      </c>
      <c r="J30" s="146" t="n">
        <f aca="false">1/$A$1*[1]TimberSectorMinusCoreVPAExp!I$244</f>
        <v>0.0642348448391831</v>
      </c>
      <c r="K30" s="146" t="n">
        <f aca="false">1/$A$1*[1]TimberSectorMinusCoreVPAExp!J$244</f>
        <v>0.177506657530979</v>
      </c>
      <c r="L30" s="146" t="n">
        <f aca="false">1/$A$1*[1]TimberSectorMinusCoreVPAExp!K$244</f>
        <v>0.0762994591298954</v>
      </c>
      <c r="M30" s="146" t="n">
        <f aca="false">1/$A$1*[1]TimberSectorMinusCoreVPAExp!L$244</f>
        <v>0.0433220438221852</v>
      </c>
      <c r="N30" s="146" t="n">
        <f aca="false">1/$A$1*[1]TimberSectorMinusCoreVPAExp!M$244</f>
        <v>0.0306199989730133</v>
      </c>
      <c r="O30" s="146" t="n">
        <f aca="false">1/$A$1*[1]TimberSectorMinusCoreVPAExp!N$244</f>
        <v>0.0308308828109315</v>
      </c>
      <c r="P30" s="146" t="n">
        <f aca="false">1/$A$1*[1]TimberSectorMinusCoreVPAExp!O$244</f>
        <v>0.039877231235682</v>
      </c>
      <c r="Q30" s="146" t="n">
        <f aca="false">1/$A$1*[1]TimberSectorMinusCoreVPAExp!P$244</f>
        <v>0.0115691300353039</v>
      </c>
      <c r="R30" s="146" t="n">
        <f aca="false">1/$A$1*[1]TimberSectorMinusCoreVPAExp!Q$244</f>
        <v>0.00246247056832489</v>
      </c>
      <c r="S30" s="146" t="n">
        <f aca="false">1/$A$1*[1]TimberSectorMinusCoreVPAExp!R$244</f>
        <v>0.00587383433080774</v>
      </c>
      <c r="T30" s="146" t="n">
        <f aca="false">1/$A$1*[1]TimberSectorMinusCoreVPAExp!S$244</f>
        <v>0.00587383433080774</v>
      </c>
      <c r="U30" s="146" t="n">
        <f aca="false">1/$A$1*[1]TimberSectorMinusCoreVPAExp!T$244</f>
        <v>0.00587383433080774</v>
      </c>
      <c r="V30" s="146" t="n">
        <f aca="false">1/$A$1*[1]TimberSectorMinusCoreVPAExp!U$244</f>
        <v>0.00587383433080774</v>
      </c>
      <c r="W30" s="146" t="n">
        <f aca="false">1/$A$1*[1]TimberSectorMinusCoreVPAExp!V$244</f>
        <v>0.00587383433080774</v>
      </c>
      <c r="X30" s="146" t="n">
        <f aca="false">1/$A$1*[1]TimberSectorMinusCoreVPAExp!W$244</f>
        <v>0.00587383433080774</v>
      </c>
      <c r="Y30" s="146" t="n">
        <f aca="false">1/$A$1*[1]TimberSectorMinusCoreVPAExp!X$244</f>
        <v>0.00587383433080774</v>
      </c>
      <c r="Z30" s="146" t="n">
        <f aca="false">1/$A$1*[1]TimberSectorMinusCoreVPAExp!Y$244</f>
        <v>0.00587383433080774</v>
      </c>
      <c r="AA30" s="146" t="n">
        <f aca="false">1/$A$1*[1]TimberSectorMinusCoreVPAExp!Z$244</f>
        <v>0.00587383433080774</v>
      </c>
      <c r="AB30" s="146" t="n">
        <f aca="false">1/$A$1*[1]TimberSectorMinusCoreVPAExp!AA$244</f>
        <v>0.00587383433080774</v>
      </c>
      <c r="AC30" s="290"/>
      <c r="AD30" s="145" t="n">
        <f aca="false">1/1000*[1]TimberSectorMinusCoreVPAExp!AB$244</f>
        <v>0.001645114</v>
      </c>
      <c r="AE30" s="146" t="n">
        <f aca="false">1/1000*[1]TimberSectorMinusCoreVPAExp!AC$244</f>
        <v>0.003522924</v>
      </c>
      <c r="AF30" s="146" t="n">
        <f aca="false">1/1000*[1]TimberSectorMinusCoreVPAExp!AD$244</f>
        <v>0.004749173</v>
      </c>
      <c r="AG30" s="146" t="n">
        <f aca="false">1/1000*[1]TimberSectorMinusCoreVPAExp!AE$244</f>
        <v>0.008946133</v>
      </c>
      <c r="AH30" s="146" t="n">
        <f aca="false">1/1000*[1]TimberSectorMinusCoreVPAExp!AF$244</f>
        <v>0.012315566</v>
      </c>
      <c r="AI30" s="146" t="n">
        <f aca="false">1/1000*[1]TimberSectorMinusCoreVPAExp!AG$244</f>
        <v>0.0109922666997</v>
      </c>
      <c r="AJ30" s="146" t="n">
        <f aca="false">1/1000*[1]TimberSectorMinusCoreVPAExp!AH$244</f>
        <v>0.0135777834236</v>
      </c>
      <c r="AK30" s="146" t="n">
        <f aca="false">1/1000*[1]TimberSectorMinusCoreVPAExp!AI$244</f>
        <v>0.014516588172</v>
      </c>
      <c r="AL30" s="146" t="n">
        <f aca="false">1/1000*[1]TimberSectorMinusCoreVPAExp!AJ$244</f>
        <v>0.0365893401652</v>
      </c>
      <c r="AM30" s="146" t="n">
        <f aca="false">1/1000*[1]TimberSectorMinusCoreVPAExp!AK$244</f>
        <v>0.0122014439932</v>
      </c>
      <c r="AN30" s="146" t="n">
        <f aca="false">1/1000*[1]TimberSectorMinusCoreVPAExp!AL$244</f>
        <v>0.0097267071448</v>
      </c>
      <c r="AO30" s="146" t="n">
        <f aca="false">1/1000*[1]TimberSectorMinusCoreVPAExp!AM$244</f>
        <v>0.0070652352</v>
      </c>
      <c r="AP30" s="146" t="n">
        <f aca="false">1/1000*[1]TimberSectorMinusCoreVPAExp!AN$244</f>
        <v>0.0061617620416</v>
      </c>
      <c r="AQ30" s="146" t="n">
        <f aca="false">1/1000*[1]TimberSectorMinusCoreVPAExp!AO$244</f>
        <v>0.00804310641</v>
      </c>
      <c r="AR30" s="146" t="n">
        <f aca="false">1/1000*[1]TimberSectorMinusCoreVPAExp!AP$244</f>
        <v>0.0026152014045</v>
      </c>
      <c r="AS30" s="146" t="n">
        <f aca="false">1/1000*[1]TimberSectorMinusCoreVPAExp!AQ$244</f>
        <v>0.0006619132765</v>
      </c>
      <c r="AT30" s="146" t="n">
        <f aca="false">1/1000*[1]TimberSectorMinusCoreVPAExp!AR$244</f>
        <v>0.0018365308454</v>
      </c>
      <c r="AU30" s="146" t="n">
        <f aca="false">1/1000*[1]TimberSectorMinusCoreVPAExp!AS$244</f>
        <v>0</v>
      </c>
      <c r="AV30" s="146" t="n">
        <f aca="false">1/1000*[1]TimberSectorMinusCoreVPAExp!AT$244</f>
        <v>0</v>
      </c>
      <c r="AW30" s="146" t="n">
        <f aca="false">1/1000*[1]TimberSectorMinusCoreVPAExp!AU$244</f>
        <v>0</v>
      </c>
      <c r="AX30" s="146" t="n">
        <f aca="false">1/1000*[1]TimberSectorMinusCoreVPAExp!AV$244</f>
        <v>0</v>
      </c>
      <c r="AY30" s="146" t="n">
        <f aca="false">1/1000*[1]TimberSectorMinusCoreVPAExp!AW$244</f>
        <v>0</v>
      </c>
      <c r="AZ30" s="146" t="n">
        <f aca="false">1/1000*[1]TimberSectorMinusCoreVPAExp!AX$244</f>
        <v>0</v>
      </c>
      <c r="BA30" s="146" t="n">
        <f aca="false">1/1000*[1]TimberSectorMinusCoreVPAExp!AY$244</f>
        <v>0</v>
      </c>
      <c r="BB30" s="146" t="n">
        <f aca="false">1/1000*[1]TimberSectorMinusCoreVPAExp!AZ$244</f>
        <v>0</v>
      </c>
      <c r="BC30" s="294" t="n">
        <f aca="false">1/1000*[1]TimberSectorMinusCoreVPAExp!$BA$244</f>
        <v>0</v>
      </c>
    </row>
    <row r="31" customFormat="false" ht="12.9" hidden="false" customHeight="false" outlineLevel="0" collapsed="false">
      <c r="B31" s="59" t="s">
        <v>70</v>
      </c>
      <c r="C31" s="310" t="n">
        <f aca="false">SUM(C29:C29)-SUM(C30:C30)</f>
        <v>0.00220631642</v>
      </c>
      <c r="D31" s="311" t="n">
        <f aca="false">SUM(D29:D29)-SUM(D30:D30)</f>
        <v>0.00353344422</v>
      </c>
      <c r="E31" s="311" t="n">
        <f aca="false">SUM(E29:E29)-SUM(E30:E30)</f>
        <v>0.0076956438</v>
      </c>
      <c r="F31" s="311" t="n">
        <f aca="false">SUM(F29:F29)-SUM(F30:F30)</f>
        <v>0.01225748174</v>
      </c>
      <c r="G31" s="311" t="n">
        <f aca="false">SUM(G29:G29)-SUM(G30:G30)</f>
        <v>0.02878215172</v>
      </c>
      <c r="H31" s="311" t="n">
        <f aca="false">SUM(H29:H29)-SUM(H30:H30)</f>
        <v>0.0296010784169275</v>
      </c>
      <c r="I31" s="311" t="n">
        <f aca="false">SUM(I29:I29)-SUM(I30:I30)</f>
        <v>0.0331927229262921</v>
      </c>
      <c r="J31" s="311" t="n">
        <f aca="false">SUM(J29:J29)-SUM(J30:J30)</f>
        <v>0.0295439796152108</v>
      </c>
      <c r="K31" s="311" t="n">
        <f aca="false">SUM(K29:K29)-SUM(K30:K30)</f>
        <v>0.0365965035985402</v>
      </c>
      <c r="L31" s="311" t="n">
        <f aca="false">SUM(L29:L29)-SUM(L30:L30)</f>
        <v>0.00911988928679654</v>
      </c>
      <c r="M31" s="311" t="n">
        <f aca="false">SUM(M29:M29)-SUM(M30:M30)</f>
        <v>0.00830829579771181</v>
      </c>
      <c r="N31" s="311" t="n">
        <f aca="false">SUM(N29:N29)-SUM(N30:N30)</f>
        <v>0.00619391007323232</v>
      </c>
      <c r="O31" s="311" t="n">
        <f aca="false">SUM(O29:O29)-SUM(O30:O30)</f>
        <v>0.00551050918518221</v>
      </c>
      <c r="P31" s="311" t="n">
        <f aca="false">SUM(P29:P29)-SUM(P30:P30)</f>
        <v>0.0066359073740141</v>
      </c>
      <c r="Q31" s="311" t="n">
        <f aca="false">SUM(Q29:Q29)-SUM(Q30:Q30)</f>
        <v>0.00261361043932248</v>
      </c>
      <c r="R31" s="311" t="n">
        <f aca="false">SUM(R29:R29)-SUM(R30:R30)</f>
        <v>0.0018624820368017</v>
      </c>
      <c r="S31" s="311" t="n">
        <f aca="false">SUM(S29:S29)-SUM(S30:S30)</f>
        <v>0.00549632653892657</v>
      </c>
      <c r="T31" s="311" t="n">
        <f aca="false">SUM(T29:T29)-SUM(T30:T30)</f>
        <v>0.00549632653892657</v>
      </c>
      <c r="U31" s="311" t="n">
        <f aca="false">SUM(U29:U29)-SUM(U30:U30)</f>
        <v>0.00549632653892657</v>
      </c>
      <c r="V31" s="311" t="n">
        <f aca="false">SUM(V29:V29)-SUM(V30:V30)</f>
        <v>0.00549632653892657</v>
      </c>
      <c r="W31" s="311" t="n">
        <f aca="false">SUM(W29:W29)-SUM(W30:W30)</f>
        <v>0.00549632653892657</v>
      </c>
      <c r="X31" s="311" t="n">
        <f aca="false">SUM(X29:X29)-SUM(X30:X30)</f>
        <v>0.00549632653892657</v>
      </c>
      <c r="Y31" s="311" t="n">
        <f aca="false">SUM(Y29:Y29)-SUM(Y30:Y30)</f>
        <v>0.00549632653892657</v>
      </c>
      <c r="Z31" s="311" t="n">
        <f aca="false">SUM(Z29:Z29)-SUM(Z30:Z30)</f>
        <v>0.00549632653892657</v>
      </c>
      <c r="AA31" s="311" t="n">
        <f aca="false">SUM(AA29:AA29)-SUM(AA30:AA30)</f>
        <v>0.00549632653892657</v>
      </c>
      <c r="AB31" s="311" t="n">
        <f aca="false">SUM(AB29:AB29)-SUM(AB30:AB30)</f>
        <v>0.00549632653892657</v>
      </c>
      <c r="AC31" s="290"/>
      <c r="AD31" s="178" t="n">
        <f aca="false">SUM(AD29:AD29)-SUM(AD30:AD30)</f>
        <v>0.000244309</v>
      </c>
      <c r="AE31" s="179" t="n">
        <f aca="false">SUM(AE29:AE29)-SUM(AE30:AE30)</f>
        <v>0.000525424</v>
      </c>
      <c r="AF31" s="179" t="n">
        <f aca="false">SUM(AF29:AF29)-SUM(AF30:AF30)</f>
        <v>0.001129529</v>
      </c>
      <c r="AG31" s="179" t="n">
        <f aca="false">SUM(AG29:AG29)-SUM(AG30:AG30)</f>
        <v>0.002091132</v>
      </c>
      <c r="AH31" s="179" t="n">
        <f aca="false">SUM(AH29:AH29)-SUM(AH30:AH30)</f>
        <v>0.008131268</v>
      </c>
      <c r="AI31" s="179" t="n">
        <f aca="false">SUM(AI29:AI29)-SUM(AI30:AI30)</f>
        <v>0.0065442160641</v>
      </c>
      <c r="AJ31" s="179" t="n">
        <f aca="false">SUM(AJ29:AJ29)-SUM(AJ30:AJ30)</f>
        <v>0.0063700618476</v>
      </c>
      <c r="AK31" s="179" t="n">
        <f aca="false">SUM(AK29:AK29)-SUM(AK30:AK30)</f>
        <v>0.007558123853</v>
      </c>
      <c r="AL31" s="179" t="n">
        <f aca="false">SUM(AL29:AL29)-SUM(AL30:AL30)</f>
        <v>0.009723186702</v>
      </c>
      <c r="AM31" s="179" t="n">
        <f aca="false">SUM(AM29:AM29)-SUM(AM30:AM30)</f>
        <v>0.0019009924472</v>
      </c>
      <c r="AN31" s="179" t="n">
        <f aca="false">SUM(AN29:AN29)-SUM(AN30:AN30)</f>
        <v>0.0013058191209</v>
      </c>
      <c r="AO31" s="179" t="n">
        <f aca="false">SUM(AO29:AO29)-SUM(AO30:AO30)</f>
        <v>0.00021072792</v>
      </c>
      <c r="AP31" s="179" t="n">
        <f aca="false">SUM(AP29:AP29)-SUM(AP30:AP30)</f>
        <v>0.0017879957744</v>
      </c>
      <c r="AQ31" s="179" t="n">
        <f aca="false">SUM(AQ29:AQ29)-SUM(AQ30:AQ30)</f>
        <v>0.000961499244600001</v>
      </c>
      <c r="AR31" s="179" t="n">
        <f aca="false">SUM(AR29:AR29)-SUM(AR30:AR30)</f>
        <v>-0.00111551488</v>
      </c>
      <c r="AS31" s="179" t="n">
        <f aca="false">SUM(AS29:AS29)-SUM(AS30:AS30)</f>
        <v>0.000693468566</v>
      </c>
      <c r="AT31" s="179" t="n">
        <f aca="false">SUM(AT29:AT29)-SUM(AT30:AT30)</f>
        <v>-0.0009055593176</v>
      </c>
      <c r="AU31" s="179" t="n">
        <f aca="false">SUM(AU29:AU29)-SUM(AU30:AU30)</f>
        <v>0</v>
      </c>
      <c r="AV31" s="179" t="n">
        <f aca="false">SUM(AV29:AV29)-SUM(AV30:AV30)</f>
        <v>0</v>
      </c>
      <c r="AW31" s="179" t="n">
        <f aca="false">SUM(AW29:AW29)-SUM(AW30:AW30)</f>
        <v>0</v>
      </c>
      <c r="AX31" s="179" t="n">
        <f aca="false">SUM(AX29:AX29)-SUM(AX30:AX30)</f>
        <v>0</v>
      </c>
      <c r="AY31" s="179" t="n">
        <f aca="false">SUM(AY29:AY29)-SUM(AY30:AY30)</f>
        <v>0</v>
      </c>
      <c r="AZ31" s="179" t="n">
        <f aca="false">SUM(AZ29:AZ29)-SUM(AZ30:AZ30)</f>
        <v>0</v>
      </c>
      <c r="BA31" s="179" t="n">
        <f aca="false">SUM(BA29:BA29)-SUM(BA30:BA30)</f>
        <v>0</v>
      </c>
      <c r="BB31" s="179" t="n">
        <f aca="false">SUM(BB29:BB29)-SUM(BB30:BB30)</f>
        <v>0</v>
      </c>
      <c r="BC31" s="312" t="n">
        <f aca="false">SUM(BC29:BC29)-SUM(BC30:BC30)</f>
        <v>0</v>
      </c>
    </row>
    <row r="32" customFormat="false" ht="17.15" hidden="false" customHeight="true" outlineLevel="0" collapsed="false">
      <c r="B32" s="148" t="s">
        <v>91</v>
      </c>
      <c r="C32" s="314" t="n">
        <f aca="false">C5-SUM(C6,C7,C11,C12,C15,C28,C29)</f>
        <v>0.0310213783999997</v>
      </c>
      <c r="D32" s="305" t="n">
        <f aca="false">D5-SUM(D6,D7,D11,D12,D15,D28,D29)</f>
        <v>0.0167923014</v>
      </c>
      <c r="E32" s="305" t="n">
        <f aca="false">E5-SUM(E6,E7,E11,E12,E15,E28,E29)</f>
        <v>0.0115699722600002</v>
      </c>
      <c r="F32" s="305" t="n">
        <f aca="false">F5-SUM(F6,F7,F11,F12,F15,F28,F29)</f>
        <v>0.0295409421999995</v>
      </c>
      <c r="G32" s="305" t="n">
        <f aca="false">G5-SUM(G6,G7,G11,G12,G15,G28,G29)</f>
        <v>0.0186740860599999</v>
      </c>
      <c r="H32" s="305" t="n">
        <f aca="false">H5-SUM(H6,H7,H11,H12,H15,H28,H29)</f>
        <v>0.0251647296031523</v>
      </c>
      <c r="I32" s="305" t="n">
        <f aca="false">I5-SUM(I6,I7,I11,I12,I15,I28,I29)</f>
        <v>0.0387328658702835</v>
      </c>
      <c r="J32" s="305" t="n">
        <f aca="false">J5-SUM(J6,J7,J11,J12,J15,J28,J29)</f>
        <v>0.0706327118988575</v>
      </c>
      <c r="K32" s="305" t="n">
        <f aca="false">K5-SUM(K6,K7,K11,K12,K15,K28,K29)</f>
        <v>0.076459124743824</v>
      </c>
      <c r="L32" s="305" t="n">
        <f aca="false">L5-SUM(L6,L7,L11,L12,L15,L28,L29)</f>
        <v>0.0528462530633174</v>
      </c>
      <c r="M32" s="305" t="n">
        <f aca="false">M5-SUM(M6,M7,M11,M12,M15,M28,M29)</f>
        <v>0.0675145901623786</v>
      </c>
      <c r="N32" s="305" t="n">
        <f aca="false">N5-SUM(N6,N7,N11,N12,N15,N28,N29)</f>
        <v>0.081393672086044</v>
      </c>
      <c r="O32" s="305" t="n">
        <f aca="false">O5-SUM(O6,O7,O11,O12,O15,O28,O29)</f>
        <v>0.0765072710472521</v>
      </c>
      <c r="P32" s="305" t="n">
        <f aca="false">P5-SUM(P6,P7,P11,P12,P15,P28,P29)</f>
        <v>0.0923821071446036</v>
      </c>
      <c r="Q32" s="305" t="n">
        <f aca="false">Q5-SUM(Q6,Q7,Q11,Q12,Q15,Q28,Q29)</f>
        <v>0.0720104008955103</v>
      </c>
      <c r="R32" s="305" t="n">
        <f aca="false">R5-SUM(R6,R7,R11,R12,R15,R28,R29)</f>
        <v>0.0559868439883908</v>
      </c>
      <c r="S32" s="305" t="n">
        <f aca="false">S5-SUM(S6,S7,S11,S12,S15,S28,S29)</f>
        <v>0.0453587910490132</v>
      </c>
      <c r="T32" s="305" t="n">
        <f aca="false">T5-SUM(T6,T7,T11,T12,T15,T28,T29)</f>
        <v>0.0453587910490132</v>
      </c>
      <c r="U32" s="305" t="n">
        <f aca="false">U5-SUM(U6,U7,U11,U12,U15,U28,U29)</f>
        <v>0.0453587910490132</v>
      </c>
      <c r="V32" s="305" t="n">
        <f aca="false">V5-SUM(V6,V7,V11,V12,V15,V28,V29)</f>
        <v>0.0453587910490132</v>
      </c>
      <c r="W32" s="305" t="n">
        <f aca="false">W5-SUM(W6,W7,W11,W12,W15,W28,W29)</f>
        <v>0.0453587910490132</v>
      </c>
      <c r="X32" s="305" t="n">
        <f aca="false">X5-SUM(X6,X7,X11,X12,X15,X28,X29)</f>
        <v>0.0453587910490132</v>
      </c>
      <c r="Y32" s="305" t="n">
        <f aca="false">Y5-SUM(Y6,Y7,Y11,Y12,Y15,Y28,Y29)</f>
        <v>0.0453587910490132</v>
      </c>
      <c r="Z32" s="305" t="n">
        <f aca="false">Z5-SUM(Z6,Z7,Z11,Z12,Z15,Z28,Z29)</f>
        <v>0.0453587910490132</v>
      </c>
      <c r="AA32" s="305" t="n">
        <f aca="false">AA5-SUM(AA6,AA7,AA11,AA12,AA15,AA28,AA29)</f>
        <v>0.0453587910490132</v>
      </c>
      <c r="AB32" s="305" t="n">
        <f aca="false">AB5-SUM(AB6,AB7,AB11,AB12,AB15,AB28,AB29)</f>
        <v>0.0453587910490132</v>
      </c>
      <c r="AC32" s="290"/>
      <c r="AD32" s="314" t="n">
        <f aca="false">AD5-SUM(AD6,AD7,AD11,AD12,AD15,AD28,AD29)</f>
        <v>0.0108238689999999</v>
      </c>
      <c r="AE32" s="305" t="n">
        <f aca="false">AE5-SUM(AE6,AE7,AE11,AE12,AE15,AE28,AE29)</f>
        <v>0.00490580100000004</v>
      </c>
      <c r="AF32" s="305" t="n">
        <f aca="false">AF5-SUM(AF6,AF7,AF11,AF12,AF15,AF28,AF29)</f>
        <v>0.00385221899999999</v>
      </c>
      <c r="AG32" s="305" t="n">
        <f aca="false">AG5-SUM(AG6,AG7,AG11,AG12,AG15,AG28,AG29)</f>
        <v>0.00891265900000005</v>
      </c>
      <c r="AH32" s="305" t="n">
        <f aca="false">AH5-SUM(AH6,AH7,AH11,AH12,AH15,AH28,AH29)</f>
        <v>0.00790833499999977</v>
      </c>
      <c r="AI32" s="305" t="n">
        <f aca="false">AI5-SUM(AI6,AI7,AI11,AI12,AI15,AI28,AI29)</f>
        <v>0.0102672649365</v>
      </c>
      <c r="AJ32" s="305" t="n">
        <f aca="false">AJ5-SUM(AJ6,AJ7,AJ11,AJ12,AJ15,AJ28,AJ29)</f>
        <v>0.0166153548</v>
      </c>
      <c r="AK32" s="305" t="n">
        <f aca="false">AK5-SUM(AK6,AK7,AK11,AK12,AK15,AK28,AK29)</f>
        <v>0.0306676839819999</v>
      </c>
      <c r="AL32" s="305" t="n">
        <f aca="false">AL5-SUM(AL6,AL7,AL11,AL12,AL15,AL28,AL29)</f>
        <v>0.0393056577292001</v>
      </c>
      <c r="AM32" s="305" t="n">
        <f aca="false">AM5-SUM(AM6,AM7,AM11,AM12,AM15,AM28,AM29)</f>
        <v>0.0279640160271994</v>
      </c>
      <c r="AN32" s="305" t="n">
        <f aca="false">AN5-SUM(AN6,AN7,AN11,AN12,AN15,AN28,AN29)</f>
        <v>0.0307669418668999</v>
      </c>
      <c r="AO32" s="305" t="n">
        <f aca="false">AO5-SUM(AO6,AO7,AO11,AO12,AO15,AO28,AO29)</f>
        <v>0.0481235447040002</v>
      </c>
      <c r="AP32" s="305" t="n">
        <f aca="false">AP5-SUM(AP6,AP7,AP11,AP12,AP15,AP28,AP29)</f>
        <v>0.0451576441888001</v>
      </c>
      <c r="AQ32" s="305" t="n">
        <f aca="false">AQ5-SUM(AQ6,AQ7,AQ11,AQ12,AQ15,AQ28,AQ29)</f>
        <v>0.0555539621493002</v>
      </c>
      <c r="AR32" s="305" t="n">
        <f aca="false">AR5-SUM(AR6,AR7,AR11,AR12,AR15,AR28,AR29)</f>
        <v>0.0527723482530001</v>
      </c>
      <c r="AS32" s="305" t="n">
        <f aca="false">AS5-SUM(AS6,AS7,AS11,AS12,AS15,AS28,AS29)</f>
        <v>0.0409995188154992</v>
      </c>
      <c r="AT32" s="305" t="n">
        <f aca="false">AT5-SUM(AT6,AT7,AT11,AT12,AT15,AT28,AT29)</f>
        <v>0.0382644958347006</v>
      </c>
      <c r="AU32" s="305" t="n">
        <f aca="false">AU5-SUM(AU6,AU7,AU11,AU12,AU15,AU28,AU29)</f>
        <v>0</v>
      </c>
      <c r="AV32" s="305" t="n">
        <f aca="false">AV5-SUM(AV6,AV7,AV11,AV12,AV15,AV28,AV29)</f>
        <v>0</v>
      </c>
      <c r="AW32" s="305" t="n">
        <f aca="false">AW5-SUM(AW6,AW7,AW11,AW12,AW15,AW28,AW29)</f>
        <v>0</v>
      </c>
      <c r="AX32" s="305" t="n">
        <f aca="false">AX5-SUM(AX6,AX7,AX11,AX12,AX15,AX28,AX29)</f>
        <v>0</v>
      </c>
      <c r="AY32" s="305" t="n">
        <f aca="false">AY5-SUM(AY6,AY7,AY11,AY12,AY15,AY28,AY29)</f>
        <v>0</v>
      </c>
      <c r="AZ32" s="305" t="n">
        <f aca="false">AZ5-SUM(AZ6,AZ7,AZ11,AZ12,AZ15,AZ28,AZ29)</f>
        <v>0</v>
      </c>
      <c r="BA32" s="305" t="n">
        <f aca="false">BA5-SUM(BA6,BA7,BA11,BA12,BA15,BA28,BA29)</f>
        <v>0</v>
      </c>
      <c r="BB32" s="305" t="n">
        <f aca="false">BB5-SUM(BB6,BB7,BB11,BB12,BB15,BB28,BB29)</f>
        <v>0</v>
      </c>
      <c r="BC32" s="306" t="n">
        <f aca="false">BC5-SUM(BC6,BC7,BC11,BC12,BC15,BC28,BC29)</f>
        <v>0</v>
      </c>
    </row>
    <row r="33" customFormat="false" ht="12.9" hidden="false" customHeight="false" outlineLevel="0" collapsed="false">
      <c r="B33" s="46" t="s">
        <v>115</v>
      </c>
      <c r="C33" s="315" t="n">
        <f aca="false">1/$A$1*[1]TimberSectorMinusCoreVPAExp!B$194</f>
        <v>0.0056199395</v>
      </c>
      <c r="D33" s="316" t="n">
        <f aca="false">1/$A$1*[1]TimberSectorMinusCoreVPAExp!C$194</f>
        <v>0.0049733166</v>
      </c>
      <c r="E33" s="316" t="n">
        <f aca="false">1/$A$1*[1]TimberSectorMinusCoreVPAExp!D$194</f>
        <v>0.0026413086</v>
      </c>
      <c r="F33" s="316" t="n">
        <f aca="false">1/$A$1*[1]TimberSectorMinusCoreVPAExp!E$194</f>
        <v>0.00735667772</v>
      </c>
      <c r="G33" s="316" t="n">
        <f aca="false">1/$A$1*[1]TimberSectorMinusCoreVPAExp!F$194</f>
        <v>0.00463394666</v>
      </c>
      <c r="H33" s="316" t="n">
        <f aca="false">1/$A$1*[1]TimberSectorMinusCoreVPAExp!G$194</f>
        <v>0.00249051655239184</v>
      </c>
      <c r="I33" s="316" t="n">
        <f aca="false">1/$A$1*[1]TimberSectorMinusCoreVPAExp!H$194</f>
        <v>0.00973507353571429</v>
      </c>
      <c r="J33" s="316" t="n">
        <f aca="false">1/$A$1*[1]TimberSectorMinusCoreVPAExp!I$194</f>
        <v>0.0120053484</v>
      </c>
      <c r="K33" s="316" t="n">
        <f aca="false">1/$A$1*[1]TimberSectorMinusCoreVPAExp!J$194</f>
        <v>0.0147546469977921</v>
      </c>
      <c r="L33" s="316" t="n">
        <f aca="false">1/$A$1*[1]TimberSectorMinusCoreVPAExp!K$194</f>
        <v>0.00800508673604466</v>
      </c>
      <c r="M33" s="316" t="n">
        <f aca="false">1/$A$1*[1]TimberSectorMinusCoreVPAExp!L$194</f>
        <v>0.010971854772409</v>
      </c>
      <c r="N33" s="316" t="n">
        <f aca="false">1/$A$1*[1]TimberSectorMinusCoreVPAExp!M$194</f>
        <v>0.0113436244106061</v>
      </c>
      <c r="O33" s="316" t="n">
        <f aca="false">1/$A$1*[1]TimberSectorMinusCoreVPAExp!N$194</f>
        <v>0.0131986690949224</v>
      </c>
      <c r="P33" s="316" t="n">
        <f aca="false">1/$A$1*[1]TimberSectorMinusCoreVPAExp!O$194</f>
        <v>0.0146752812799978</v>
      </c>
      <c r="Q33" s="316" t="n">
        <f aca="false">1/$A$1*[1]TimberSectorMinusCoreVPAExp!P$194</f>
        <v>0.0137016119599879</v>
      </c>
      <c r="R33" s="316" t="n">
        <f aca="false">1/$A$1*[1]TimberSectorMinusCoreVPAExp!Q$194</f>
        <v>0.0149932442433081</v>
      </c>
      <c r="S33" s="316" t="n">
        <f aca="false">1/$A$1*[1]TimberSectorMinusCoreVPAExp!R$194</f>
        <v>0.00957366107574312</v>
      </c>
      <c r="T33" s="316" t="n">
        <f aca="false">1/$A$1*[1]TimberSectorMinusCoreVPAExp!S$194</f>
        <v>0.00957366107574312</v>
      </c>
      <c r="U33" s="316" t="n">
        <f aca="false">1/$A$1*[1]TimberSectorMinusCoreVPAExp!T$194</f>
        <v>0.00957366107574312</v>
      </c>
      <c r="V33" s="316" t="n">
        <f aca="false">1/$A$1*[1]TimberSectorMinusCoreVPAExp!U$194</f>
        <v>0.00957366107574312</v>
      </c>
      <c r="W33" s="316" t="n">
        <f aca="false">1/$A$1*[1]TimberSectorMinusCoreVPAExp!V$194</f>
        <v>0.00957366107574312</v>
      </c>
      <c r="X33" s="316" t="n">
        <f aca="false">1/$A$1*[1]TimberSectorMinusCoreVPAExp!W$194</f>
        <v>0.00957366107574312</v>
      </c>
      <c r="Y33" s="316" t="n">
        <f aca="false">1/$A$1*[1]TimberSectorMinusCoreVPAExp!X$194</f>
        <v>0.00957366107574312</v>
      </c>
      <c r="Z33" s="316" t="n">
        <f aca="false">1/$A$1*[1]TimberSectorMinusCoreVPAExp!Y$194</f>
        <v>0.00957366107574312</v>
      </c>
      <c r="AA33" s="316" t="n">
        <f aca="false">1/$A$1*[1]TimberSectorMinusCoreVPAExp!Z$194</f>
        <v>0.00957366107574312</v>
      </c>
      <c r="AB33" s="316" t="n">
        <f aca="false">1/$A$1*[1]TimberSectorMinusCoreVPAExp!AA$194</f>
        <v>0.00957366107574312</v>
      </c>
      <c r="AC33" s="290"/>
      <c r="AD33" s="317" t="n">
        <f aca="false">1/1000*[1]TimberSectorMinusCoreVPAExp!AB$194</f>
        <v>0.001851925</v>
      </c>
      <c r="AE33" s="316" t="n">
        <f aca="false">1/1000*[1]TimberSectorMinusCoreVPAExp!AC$194</f>
        <v>0.00097431</v>
      </c>
      <c r="AF33" s="316" t="n">
        <f aca="false">1/1000*[1]TimberSectorMinusCoreVPAExp!AD$194</f>
        <v>0.000493877</v>
      </c>
      <c r="AG33" s="316" t="n">
        <f aca="false">1/1000*[1]TimberSectorMinusCoreVPAExp!AE$194</f>
        <v>0.001671229</v>
      </c>
      <c r="AH33" s="316" t="n">
        <f aca="false">1/1000*[1]TimberSectorMinusCoreVPAExp!AF$194</f>
        <v>0.001172405</v>
      </c>
      <c r="AI33" s="316" t="n">
        <f aca="false">1/1000*[1]TimberSectorMinusCoreVPAExp!AG$194</f>
        <v>0.0005973969144</v>
      </c>
      <c r="AJ33" s="316" t="n">
        <f aca="false">1/1000*[1]TimberSectorMinusCoreVPAExp!AH$194</f>
        <v>0.0035870395148</v>
      </c>
      <c r="AK33" s="316" t="n">
        <f aca="false">1/1000*[1]TimberSectorMinusCoreVPAExp!AI$194</f>
        <v>0.005124647607</v>
      </c>
      <c r="AL33" s="316" t="n">
        <f aca="false">1/1000*[1]TimberSectorMinusCoreVPAExp!AJ$194</f>
        <v>0.0099318696892</v>
      </c>
      <c r="AM33" s="316" t="n">
        <f aca="false">1/1000*[1]TimberSectorMinusCoreVPAExp!AK$194</f>
        <v>0.0068897903448</v>
      </c>
      <c r="AN33" s="316" t="n">
        <f aca="false">1/1000*[1]TimberSectorMinusCoreVPAExp!AL$194</f>
        <v>0.0052840800209</v>
      </c>
      <c r="AO33" s="316" t="n">
        <f aca="false">1/1000*[1]TimberSectorMinusCoreVPAExp!AM$194</f>
        <v>0.008546153376</v>
      </c>
      <c r="AP33" s="316" t="n">
        <f aca="false">1/1000*[1]TimberSectorMinusCoreVPAExp!AN$194</f>
        <v>0.0086836599872</v>
      </c>
      <c r="AQ33" s="316" t="n">
        <f aca="false">1/1000*[1]TimberSectorMinusCoreVPAExp!AO$194</f>
        <v>0.0112451860563</v>
      </c>
      <c r="AR33" s="316" t="n">
        <f aca="false">1/1000*[1]TimberSectorMinusCoreVPAExp!AP$194</f>
        <v>0.0116036676705</v>
      </c>
      <c r="AS33" s="316" t="n">
        <f aca="false">1/1000*[1]TimberSectorMinusCoreVPAExp!AQ$194</f>
        <v>0.0096972352575</v>
      </c>
      <c r="AT33" s="316" t="n">
        <f aca="false">1/1000*[1]TimberSectorMinusCoreVPAExp!AR$194</f>
        <v>0.0065417391516</v>
      </c>
      <c r="AU33" s="316" t="n">
        <f aca="false">1/1000*[1]TimberSectorMinusCoreVPAExp!AS$194</f>
        <v>0</v>
      </c>
      <c r="AV33" s="316" t="n">
        <f aca="false">1/1000*[1]TimberSectorMinusCoreVPAExp!AT$194</f>
        <v>0</v>
      </c>
      <c r="AW33" s="316" t="n">
        <f aca="false">1/1000*[1]TimberSectorMinusCoreVPAExp!AU$194</f>
        <v>0</v>
      </c>
      <c r="AX33" s="316" t="n">
        <f aca="false">1/1000*[1]TimberSectorMinusCoreVPAExp!AV$194</f>
        <v>0</v>
      </c>
      <c r="AY33" s="316" t="n">
        <f aca="false">1/1000*[1]TimberSectorMinusCoreVPAExp!AW$194</f>
        <v>0</v>
      </c>
      <c r="AZ33" s="316" t="n">
        <f aca="false">1/1000*[1]TimberSectorMinusCoreVPAExp!AX$194</f>
        <v>0</v>
      </c>
      <c r="BA33" s="316" t="n">
        <f aca="false">1/1000*[1]TimberSectorMinusCoreVPAExp!AY$194</f>
        <v>0</v>
      </c>
      <c r="BB33" s="316" t="n">
        <f aca="false">1/1000*[1]TimberSectorMinusCoreVPAExp!AZ$194</f>
        <v>0</v>
      </c>
      <c r="BC33" s="318" t="n">
        <f aca="false">1/1000*[1]TimberSectorMinusCoreVPAExp!$BA$194</f>
        <v>0</v>
      </c>
    </row>
    <row r="34" customFormat="false" ht="12.9" hidden="false" customHeight="false" outlineLevel="0" collapsed="false">
      <c r="B34" s="46" t="s">
        <v>93</v>
      </c>
      <c r="C34" s="145" t="n">
        <f aca="false">1/$A$1*[1]TimberSectorMinusCoreVPAExp!B$226</f>
        <v>0.02294767258</v>
      </c>
      <c r="D34" s="146" t="n">
        <f aca="false">1/$A$1*[1]TimberSectorMinusCoreVPAExp!C$226</f>
        <v>0.01029671314</v>
      </c>
      <c r="E34" s="146" t="n">
        <f aca="false">1/$A$1*[1]TimberSectorMinusCoreVPAExp!D$226</f>
        <v>0.00690323872</v>
      </c>
      <c r="F34" s="146" t="n">
        <f aca="false">1/$A$1*[1]TimberSectorMinusCoreVPAExp!E$226</f>
        <v>0.00608482042</v>
      </c>
      <c r="G34" s="146" t="n">
        <f aca="false">1/$A$1*[1]TimberSectorMinusCoreVPAExp!F$226</f>
        <v>0.00764140846</v>
      </c>
      <c r="H34" s="146" t="n">
        <f aca="false">1/$A$1*[1]TimberSectorMinusCoreVPAExp!G$226</f>
        <v>0.00934228412797561</v>
      </c>
      <c r="I34" s="146" t="n">
        <f aca="false">1/$A$1*[1]TimberSectorMinusCoreVPAExp!H$226</f>
        <v>0.0105839082759754</v>
      </c>
      <c r="J34" s="146" t="n">
        <f aca="false">1/$A$1*[1]TimberSectorMinusCoreVPAExp!I$226</f>
        <v>0.0200553738183562</v>
      </c>
      <c r="K34" s="146" t="n">
        <f aca="false">1/$A$1*[1]TimberSectorMinusCoreVPAExp!J$226</f>
        <v>0.0153069479165451</v>
      </c>
      <c r="L34" s="146" t="n">
        <f aca="false">1/$A$1*[1]TimberSectorMinusCoreVPAExp!K$226</f>
        <v>0.0197730361920652</v>
      </c>
      <c r="M34" s="146" t="n">
        <f aca="false">1/$A$1*[1]TimberSectorMinusCoreVPAExp!L$226</f>
        <v>0.0242667331818528</v>
      </c>
      <c r="N34" s="146" t="n">
        <f aca="false">1/$A$1*[1]TimberSectorMinusCoreVPAExp!M$226</f>
        <v>0.0315328394472936</v>
      </c>
      <c r="O34" s="146" t="n">
        <f aca="false">1/$A$1*[1]TimberSectorMinusCoreVPAExp!N$226</f>
        <v>0.0305081607085391</v>
      </c>
      <c r="P34" s="146" t="n">
        <f aca="false">1/$A$1*[1]TimberSectorMinusCoreVPAExp!O$226</f>
        <v>0.0396746453905963</v>
      </c>
      <c r="Q34" s="146" t="n">
        <f aca="false">1/$A$1*[1]TimberSectorMinusCoreVPAExp!P$226</f>
        <v>0.0258185460460377</v>
      </c>
      <c r="R34" s="146" t="n">
        <f aca="false">1/$A$1*[1]TimberSectorMinusCoreVPAExp!Q$226</f>
        <v>0.0187903006056329</v>
      </c>
      <c r="S34" s="146" t="n">
        <f aca="false">1/$A$1*[1]TimberSectorMinusCoreVPAExp!R$226</f>
        <v>0.0191495048164756</v>
      </c>
      <c r="T34" s="146" t="n">
        <f aca="false">1/$A$1*[1]TimberSectorMinusCoreVPAExp!S$226</f>
        <v>0.0191495048164756</v>
      </c>
      <c r="U34" s="146" t="n">
        <f aca="false">1/$A$1*[1]TimberSectorMinusCoreVPAExp!T$226</f>
        <v>0.0191495048164756</v>
      </c>
      <c r="V34" s="146" t="n">
        <f aca="false">1/$A$1*[1]TimberSectorMinusCoreVPAExp!U$226</f>
        <v>0.0191495048164756</v>
      </c>
      <c r="W34" s="146" t="n">
        <f aca="false">1/$A$1*[1]TimberSectorMinusCoreVPAExp!V$226</f>
        <v>0.0191495048164756</v>
      </c>
      <c r="X34" s="146" t="n">
        <f aca="false">1/$A$1*[1]TimberSectorMinusCoreVPAExp!W$226</f>
        <v>0.0191495048164756</v>
      </c>
      <c r="Y34" s="146" t="n">
        <f aca="false">1/$A$1*[1]TimberSectorMinusCoreVPAExp!X$226</f>
        <v>0.0191495048164756</v>
      </c>
      <c r="Z34" s="146" t="n">
        <f aca="false">1/$A$1*[1]TimberSectorMinusCoreVPAExp!Y$226</f>
        <v>0.0191495048164756</v>
      </c>
      <c r="AA34" s="146" t="n">
        <f aca="false">1/$A$1*[1]TimberSectorMinusCoreVPAExp!Z$226</f>
        <v>0.0191495048164756</v>
      </c>
      <c r="AB34" s="146" t="n">
        <f aca="false">1/$A$1*[1]TimberSectorMinusCoreVPAExp!AA$226</f>
        <v>0.0191495048164756</v>
      </c>
      <c r="AC34" s="290"/>
      <c r="AD34" s="145" t="n">
        <f aca="false">1/1000*[1]TimberSectorMinusCoreVPAExp!AB$226</f>
        <v>0.008245304</v>
      </c>
      <c r="AE34" s="146" t="n">
        <f aca="false">1/1000*[1]TimberSectorMinusCoreVPAExp!AC$226</f>
        <v>0.003004265</v>
      </c>
      <c r="AF34" s="146" t="n">
        <f aca="false">1/1000*[1]TimberSectorMinusCoreVPAExp!AD$226</f>
        <v>0.002630101</v>
      </c>
      <c r="AG34" s="146" t="n">
        <f aca="false">1/1000*[1]TimberSectorMinusCoreVPAExp!AE$226</f>
        <v>0.003064033</v>
      </c>
      <c r="AH34" s="146" t="n">
        <f aca="false">1/1000*[1]TimberSectorMinusCoreVPAExp!AF$226</f>
        <v>0.004171882</v>
      </c>
      <c r="AI34" s="146" t="n">
        <f aca="false">1/1000*[1]TimberSectorMinusCoreVPAExp!AG$226</f>
        <v>0.0047471285433</v>
      </c>
      <c r="AJ34" s="146" t="n">
        <f aca="false">1/1000*[1]TimberSectorMinusCoreVPAExp!AH$226</f>
        <v>0.0066506645912</v>
      </c>
      <c r="AK34" s="146" t="n">
        <f aca="false">1/1000*[1]TimberSectorMinusCoreVPAExp!AI$226</f>
        <v>0.012378325849</v>
      </c>
      <c r="AL34" s="146" t="n">
        <f aca="false">1/1000*[1]TimberSectorMinusCoreVPAExp!AJ$226</f>
        <v>0.0124347771148</v>
      </c>
      <c r="AM34" s="146" t="n">
        <f aca="false">1/1000*[1]TimberSectorMinusCoreVPAExp!AK$226</f>
        <v>0.0104150022856</v>
      </c>
      <c r="AN34" s="146" t="n">
        <f aca="false">1/1000*[1]TimberSectorMinusCoreVPAExp!AL$226</f>
        <v>0.0142500205005</v>
      </c>
      <c r="AO34" s="146" t="n">
        <f aca="false">1/1000*[1]TimberSectorMinusCoreVPAExp!AM$226</f>
        <v>0.022215033792</v>
      </c>
      <c r="AP34" s="146" t="n">
        <f aca="false">1/1000*[1]TimberSectorMinusCoreVPAExp!AN$226</f>
        <v>0.020965488456</v>
      </c>
      <c r="AQ34" s="146" t="n">
        <f aca="false">1/1000*[1]TimberSectorMinusCoreVPAExp!AO$226</f>
        <v>0.0266554278507</v>
      </c>
      <c r="AR34" s="146" t="n">
        <f aca="false">1/1000*[1]TimberSectorMinusCoreVPAExp!AP$226</f>
        <v>0.0207396532335</v>
      </c>
      <c r="AS34" s="146" t="n">
        <f aca="false">1/1000*[1]TimberSectorMinusCoreVPAExp!AQ$226</f>
        <v>0.015267099449</v>
      </c>
      <c r="AT34" s="146" t="n">
        <f aca="false">1/1000*[1]TimberSectorMinusCoreVPAExp!AR$226</f>
        <v>0.0175928295096</v>
      </c>
      <c r="AU34" s="146" t="n">
        <f aca="false">1/1000*[1]TimberSectorMinusCoreVPAExp!AS$226</f>
        <v>0</v>
      </c>
      <c r="AV34" s="146" t="n">
        <f aca="false">1/1000*[1]TimberSectorMinusCoreVPAExp!AT$226</f>
        <v>0</v>
      </c>
      <c r="AW34" s="146" t="n">
        <f aca="false">1/1000*[1]TimberSectorMinusCoreVPAExp!AU$226</f>
        <v>0</v>
      </c>
      <c r="AX34" s="146" t="n">
        <f aca="false">1/1000*[1]TimberSectorMinusCoreVPAExp!AV$226</f>
        <v>0</v>
      </c>
      <c r="AY34" s="146" t="n">
        <f aca="false">1/1000*[1]TimberSectorMinusCoreVPAExp!AW$226</f>
        <v>0</v>
      </c>
      <c r="AZ34" s="146" t="n">
        <f aca="false">1/1000*[1]TimberSectorMinusCoreVPAExp!AX$226</f>
        <v>0</v>
      </c>
      <c r="BA34" s="146" t="n">
        <f aca="false">1/1000*[1]TimberSectorMinusCoreVPAExp!AY$226</f>
        <v>0</v>
      </c>
      <c r="BB34" s="146" t="n">
        <f aca="false">1/1000*[1]TimberSectorMinusCoreVPAExp!AZ$226</f>
        <v>0</v>
      </c>
      <c r="BC34" s="294" t="n">
        <f aca="false">1/1000*[1]TimberSectorMinusCoreVPAExp!$BA$226</f>
        <v>0</v>
      </c>
    </row>
    <row r="35" customFormat="false" ht="12.9" hidden="false" customHeight="false" outlineLevel="0" collapsed="false">
      <c r="B35" s="46" t="s">
        <v>116</v>
      </c>
      <c r="C35" s="145" t="n">
        <f aca="false">1/$A$1*[1]TimberSectorMinusCoreVPAExp!B$238</f>
        <v>0.0001196664</v>
      </c>
      <c r="D35" s="146" t="n">
        <f aca="false">1/$A$1*[1]TimberSectorMinusCoreVPAExp!C$238</f>
        <v>0.0001953112</v>
      </c>
      <c r="E35" s="146" t="n">
        <f aca="false">1/$A$1*[1]TimberSectorMinusCoreVPAExp!D$238</f>
        <v>0.00084701736</v>
      </c>
      <c r="F35" s="146" t="n">
        <f aca="false">1/$A$1*[1]TimberSectorMinusCoreVPAExp!E$238</f>
        <v>0.0146190534</v>
      </c>
      <c r="G35" s="146" t="n">
        <f aca="false">1/$A$1*[1]TimberSectorMinusCoreVPAExp!F$238</f>
        <v>0.00437851148</v>
      </c>
      <c r="H35" s="146" t="n">
        <f aca="false">1/$A$1*[1]TimberSectorMinusCoreVPAExp!G$238</f>
        <v>0.0083531135</v>
      </c>
      <c r="I35" s="146" t="n">
        <f aca="false">1/$A$1*[1]TimberSectorMinusCoreVPAExp!H$238</f>
        <v>0.00562692914285714</v>
      </c>
      <c r="J35" s="146" t="n">
        <f aca="false">1/$A$1*[1]TimberSectorMinusCoreVPAExp!I$238</f>
        <v>0.0241249259978208</v>
      </c>
      <c r="K35" s="146" t="n">
        <f aca="false">1/$A$1*[1]TimberSectorMinusCoreVPAExp!J$238</f>
        <v>0.0312633049569293</v>
      </c>
      <c r="L35" s="146" t="n">
        <f aca="false">1/$A$1*[1]TimberSectorMinusCoreVPAExp!K$238</f>
        <v>0.00918378122222222</v>
      </c>
      <c r="M35" s="146" t="n">
        <f aca="false">1/$A$1*[1]TimberSectorMinusCoreVPAExp!L$238</f>
        <v>0.0117497604867197</v>
      </c>
      <c r="N35" s="146" t="n">
        <f aca="false">1/$A$1*[1]TimberSectorMinusCoreVPAExp!M$238</f>
        <v>0.0128059160416667</v>
      </c>
      <c r="O35" s="146" t="n">
        <f aca="false">1/$A$1*[1]TimberSectorMinusCoreVPAExp!N$238</f>
        <v>0.0140514187037037</v>
      </c>
      <c r="P35" s="146" t="n">
        <f aca="false">1/$A$1*[1]TimberSectorMinusCoreVPAExp!O$238</f>
        <v>0.0143282774848485</v>
      </c>
      <c r="Q35" s="146" t="n">
        <f aca="false">1/$A$1*[1]TimberSectorMinusCoreVPAExp!P$238</f>
        <v>0.0132320423119517</v>
      </c>
      <c r="R35" s="146" t="n">
        <f aca="false">1/$A$1*[1]TimberSectorMinusCoreVPAExp!Q$238</f>
        <v>0.01202130975</v>
      </c>
      <c r="S35" s="146" t="n">
        <f aca="false">1/$A$1*[1]TimberSectorMinusCoreVPAExp!R$238</f>
        <v>0.00708549888888889</v>
      </c>
      <c r="T35" s="146" t="n">
        <f aca="false">1/$A$1*[1]TimberSectorMinusCoreVPAExp!S$238</f>
        <v>0.00708549888888889</v>
      </c>
      <c r="U35" s="146" t="n">
        <f aca="false">1/$A$1*[1]TimberSectorMinusCoreVPAExp!T$238</f>
        <v>0.00708549888888889</v>
      </c>
      <c r="V35" s="146" t="n">
        <f aca="false">1/$A$1*[1]TimberSectorMinusCoreVPAExp!U$238</f>
        <v>0.00708549888888889</v>
      </c>
      <c r="W35" s="146" t="n">
        <f aca="false">1/$A$1*[1]TimberSectorMinusCoreVPAExp!V$238</f>
        <v>0.00708549888888889</v>
      </c>
      <c r="X35" s="146" t="n">
        <f aca="false">1/$A$1*[1]TimberSectorMinusCoreVPAExp!W$238</f>
        <v>0.00708549888888889</v>
      </c>
      <c r="Y35" s="146" t="n">
        <f aca="false">1/$A$1*[1]TimberSectorMinusCoreVPAExp!X$238</f>
        <v>0.00708549888888889</v>
      </c>
      <c r="Z35" s="146" t="n">
        <f aca="false">1/$A$1*[1]TimberSectorMinusCoreVPAExp!Y$238</f>
        <v>0.00708549888888889</v>
      </c>
      <c r="AA35" s="146" t="n">
        <f aca="false">1/$A$1*[1]TimberSectorMinusCoreVPAExp!Z$238</f>
        <v>0.00708549888888889</v>
      </c>
      <c r="AB35" s="146" t="n">
        <f aca="false">1/$A$1*[1]TimberSectorMinusCoreVPAExp!AA$238</f>
        <v>0.00708549888888889</v>
      </c>
      <c r="AC35" s="290"/>
      <c r="AD35" s="145" t="n">
        <f aca="false">1/1000*[1]TimberSectorMinusCoreVPAExp!AB$238</f>
        <v>1.6052E-005</v>
      </c>
      <c r="AE35" s="146" t="n">
        <f aca="false">1/1000*[1]TimberSectorMinusCoreVPAExp!AC$238</f>
        <v>3.9664E-005</v>
      </c>
      <c r="AF35" s="146" t="n">
        <f aca="false">1/1000*[1]TimberSectorMinusCoreVPAExp!AD$238</f>
        <v>0.000148412</v>
      </c>
      <c r="AG35" s="146" t="n">
        <f aca="false">1/1000*[1]TimberSectorMinusCoreVPAExp!AE$238</f>
        <v>0.003255674</v>
      </c>
      <c r="AH35" s="146" t="n">
        <f aca="false">1/1000*[1]TimberSectorMinusCoreVPAExp!AF$238</f>
        <v>0.000962914</v>
      </c>
      <c r="AI35" s="146" t="n">
        <f aca="false">1/1000*[1]TimberSectorMinusCoreVPAExp!AG$238</f>
        <v>0.0022129490955</v>
      </c>
      <c r="AJ35" s="146" t="n">
        <f aca="false">1/1000*[1]TimberSectorMinusCoreVPAExp!AH$238</f>
        <v>0.0013556286296</v>
      </c>
      <c r="AK35" s="146" t="n">
        <f aca="false">1/1000*[1]TimberSectorMinusCoreVPAExp!AI$238</f>
        <v>0.00737156317</v>
      </c>
      <c r="AL35" s="146" t="n">
        <f aca="false">1/1000*[1]TimberSectorMinusCoreVPAExp!AJ$238</f>
        <v>0.0104965936448</v>
      </c>
      <c r="AM35" s="146" t="n">
        <f aca="false">1/1000*[1]TimberSectorMinusCoreVPAExp!AK$238</f>
        <v>0.0033050929736</v>
      </c>
      <c r="AN35" s="146" t="n">
        <f aca="false">1/1000*[1]TimberSectorMinusCoreVPAExp!AL$238</f>
        <v>0.003945907058</v>
      </c>
      <c r="AO35" s="146" t="n">
        <f aca="false">1/1000*[1]TimberSectorMinusCoreVPAExp!AM$238</f>
        <v>0.005312712768</v>
      </c>
      <c r="AP35" s="146" t="n">
        <f aca="false">1/1000*[1]TimberSectorMinusCoreVPAExp!AN$238</f>
        <v>0.005607053496</v>
      </c>
      <c r="AQ35" s="146" t="n">
        <f aca="false">1/1000*[1]TimberSectorMinusCoreVPAExp!AO$238</f>
        <v>0.0056128653597</v>
      </c>
      <c r="AR35" s="146" t="n">
        <f aca="false">1/1000*[1]TimberSectorMinusCoreVPAExp!AP$238</f>
        <v>0.0053956828225</v>
      </c>
      <c r="AS35" s="146" t="n">
        <f aca="false">1/1000*[1]TimberSectorMinusCoreVPAExp!AQ$238</f>
        <v>0.0041073101965</v>
      </c>
      <c r="AT35" s="146" t="n">
        <f aca="false">1/1000*[1]TimberSectorMinusCoreVPAExp!AR$238</f>
        <v>0.0028987508269</v>
      </c>
      <c r="AU35" s="146" t="n">
        <f aca="false">1/1000*[1]TimberSectorMinusCoreVPAExp!AS$238</f>
        <v>0</v>
      </c>
      <c r="AV35" s="146" t="n">
        <f aca="false">1/1000*[1]TimberSectorMinusCoreVPAExp!AT$238</f>
        <v>0</v>
      </c>
      <c r="AW35" s="146" t="n">
        <f aca="false">1/1000*[1]TimberSectorMinusCoreVPAExp!AU$238</f>
        <v>0</v>
      </c>
      <c r="AX35" s="146" t="n">
        <f aca="false">1/1000*[1]TimberSectorMinusCoreVPAExp!AV$238</f>
        <v>0</v>
      </c>
      <c r="AY35" s="146" t="n">
        <f aca="false">1/1000*[1]TimberSectorMinusCoreVPAExp!AW$238</f>
        <v>0</v>
      </c>
      <c r="AZ35" s="146" t="n">
        <f aca="false">1/1000*[1]TimberSectorMinusCoreVPAExp!AX$238</f>
        <v>0</v>
      </c>
      <c r="BA35" s="146" t="n">
        <f aca="false">1/1000*[1]TimberSectorMinusCoreVPAExp!AY$238</f>
        <v>0</v>
      </c>
      <c r="BB35" s="146" t="n">
        <f aca="false">1/1000*[1]TimberSectorMinusCoreVPAExp!AZ$238</f>
        <v>0</v>
      </c>
      <c r="BC35" s="294" t="n">
        <f aca="false">1/1000*[1]TimberSectorMinusCoreVPAExp!$BA$238</f>
        <v>0</v>
      </c>
    </row>
    <row r="36" customFormat="false" ht="13.6" hidden="false" customHeight="false" outlineLevel="0" collapsed="false">
      <c r="B36" s="69" t="s">
        <v>94</v>
      </c>
      <c r="C36" s="319" t="n">
        <f aca="false">SUM(C32:C32)-SUM(C33:C35)</f>
        <v>0.00233409991999975</v>
      </c>
      <c r="D36" s="320" t="n">
        <f aca="false">SUM(D32:D32)-SUM(D33:D35)</f>
        <v>0.00132696045999999</v>
      </c>
      <c r="E36" s="320" t="n">
        <f aca="false">SUM(E32:E32)-SUM(E33:E35)</f>
        <v>0.00117840758000023</v>
      </c>
      <c r="F36" s="320" t="n">
        <f aca="false">SUM(F32:F32)-SUM(F33:F35)</f>
        <v>0.00148039065999947</v>
      </c>
      <c r="G36" s="320" t="n">
        <f aca="false">SUM(G32:G32)-SUM(G33:G35)</f>
        <v>0.00202021945999987</v>
      </c>
      <c r="H36" s="320" t="n">
        <f aca="false">SUM(H32:H32)-SUM(H33:H35)</f>
        <v>0.00497881542278485</v>
      </c>
      <c r="I36" s="320" t="n">
        <f aca="false">SUM(I32:I32)-SUM(I33:I35)</f>
        <v>0.0127869549157366</v>
      </c>
      <c r="J36" s="320" t="n">
        <f aca="false">SUM(J32:J32)-SUM(J33:J35)</f>
        <v>0.0144470636826804</v>
      </c>
      <c r="K36" s="320" t="n">
        <f aca="false">SUM(K32:K32)-SUM(K33:K35)</f>
        <v>0.0151342248725575</v>
      </c>
      <c r="L36" s="320" t="n">
        <f aca="false">SUM(L32:L32)-SUM(L33:L35)</f>
        <v>0.0158843489129853</v>
      </c>
      <c r="M36" s="320" t="n">
        <f aca="false">SUM(M32:M32)-SUM(M33:M35)</f>
        <v>0.0205262417213972</v>
      </c>
      <c r="N36" s="320" t="n">
        <f aca="false">SUM(N32:N32)-SUM(N33:N35)</f>
        <v>0.0257112921864777</v>
      </c>
      <c r="O36" s="320" t="n">
        <f aca="false">SUM(O32:O32)-SUM(O33:O35)</f>
        <v>0.0187490225400868</v>
      </c>
      <c r="P36" s="320" t="n">
        <f aca="false">SUM(P32:P32)-SUM(P33:P35)</f>
        <v>0.023703902989161</v>
      </c>
      <c r="Q36" s="320" t="n">
        <f aca="false">SUM(Q32:Q32)-SUM(Q33:Q35)</f>
        <v>0.019258200577533</v>
      </c>
      <c r="R36" s="320" t="n">
        <f aca="false">SUM(R32:R32)-SUM(R33:R35)</f>
        <v>0.0101819893894498</v>
      </c>
      <c r="S36" s="320" t="n">
        <f aca="false">SUM(S32:S32)-SUM(S33:S35)</f>
        <v>0.00955012626790555</v>
      </c>
      <c r="T36" s="320" t="n">
        <f aca="false">SUM(T32:T32)-SUM(T33:T35)</f>
        <v>0.00955012626790555</v>
      </c>
      <c r="U36" s="320" t="n">
        <f aca="false">SUM(U32:U32)-SUM(U33:U35)</f>
        <v>0.00955012626790555</v>
      </c>
      <c r="V36" s="320" t="n">
        <f aca="false">SUM(V32:V32)-SUM(V33:V35)</f>
        <v>0.00955012626790555</v>
      </c>
      <c r="W36" s="320" t="n">
        <f aca="false">SUM(W32:W32)-SUM(W33:W35)</f>
        <v>0.00955012626790555</v>
      </c>
      <c r="X36" s="320" t="n">
        <f aca="false">SUM(X32:X32)-SUM(X33:X35)</f>
        <v>0.00955012626790555</v>
      </c>
      <c r="Y36" s="320" t="n">
        <f aca="false">SUM(Y32:Y32)-SUM(Y33:Y35)</f>
        <v>0.00955012626790555</v>
      </c>
      <c r="Z36" s="320" t="n">
        <f aca="false">SUM(Z32:Z32)-SUM(Z33:Z35)</f>
        <v>0.00955012626790555</v>
      </c>
      <c r="AA36" s="320" t="n">
        <f aca="false">SUM(AA32:AA32)-SUM(AA33:AA35)</f>
        <v>0.00955012626790555</v>
      </c>
      <c r="AB36" s="320" t="n">
        <f aca="false">SUM(AB32:AB32)-SUM(AB33:AB35)</f>
        <v>0.00955012626790555</v>
      </c>
      <c r="AC36" s="321"/>
      <c r="AD36" s="322" t="n">
        <f aca="false">SUM(AD32:AD32)-SUM(AD33:AD35)</f>
        <v>0.000710587999999931</v>
      </c>
      <c r="AE36" s="323" t="n">
        <f aca="false">SUM(AE32:AE32)-SUM(AE33:AE35)</f>
        <v>0.000887562000000042</v>
      </c>
      <c r="AF36" s="323" t="n">
        <f aca="false">SUM(AF32:AF32)-SUM(AF33:AF35)</f>
        <v>0.00057982899999999</v>
      </c>
      <c r="AG36" s="323" t="n">
        <f aca="false">SUM(AG32:AG32)-SUM(AG33:AG35)</f>
        <v>0.000921723000000046</v>
      </c>
      <c r="AH36" s="323" t="n">
        <f aca="false">SUM(AH32:AH32)-SUM(AH33:AH35)</f>
        <v>0.00160113399999977</v>
      </c>
      <c r="AI36" s="323" t="n">
        <f aca="false">SUM(AI32:AI32)-SUM(AI33:AI35)</f>
        <v>0.00270979038329999</v>
      </c>
      <c r="AJ36" s="323" t="n">
        <f aca="false">SUM(AJ32:AJ32)-SUM(AJ33:AJ35)</f>
        <v>0.00502202206439998</v>
      </c>
      <c r="AK36" s="323" t="n">
        <f aca="false">SUM(AK32:AK32)-SUM(AK33:AK35)</f>
        <v>0.00579314735599993</v>
      </c>
      <c r="AL36" s="323" t="n">
        <f aca="false">SUM(AL32:AL32)-SUM(AL33:AL35)</f>
        <v>0.00644241728040014</v>
      </c>
      <c r="AM36" s="323" t="n">
        <f aca="false">SUM(AM32:AM32)-SUM(AM33:AM35)</f>
        <v>0.00735413042319945</v>
      </c>
      <c r="AN36" s="323" t="n">
        <f aca="false">SUM(AN32:AN32)-SUM(AN33:AN35)</f>
        <v>0.00728693428749988</v>
      </c>
      <c r="AO36" s="323" t="n">
        <f aca="false">SUM(AO32:AO32)-SUM(AO33:AO35)</f>
        <v>0.0120496447680002</v>
      </c>
      <c r="AP36" s="323" t="n">
        <f aca="false">SUM(AP32:AP32)-SUM(AP33:AP35)</f>
        <v>0.00990144224960009</v>
      </c>
      <c r="AQ36" s="323" t="n">
        <f aca="false">SUM(AQ32:AQ32)-SUM(AQ33:AQ35)</f>
        <v>0.0120404828826002</v>
      </c>
      <c r="AR36" s="323" t="n">
        <f aca="false">SUM(AR32:AR32)-SUM(AR33:AR35)</f>
        <v>0.0150333445265002</v>
      </c>
      <c r="AS36" s="323" t="n">
        <f aca="false">SUM(AS32:AS32)-SUM(AS33:AS35)</f>
        <v>0.0119278739124992</v>
      </c>
      <c r="AT36" s="323" t="n">
        <f aca="false">SUM(AT32:AT32)-SUM(AT33:AT35)</f>
        <v>0.0112311763466006</v>
      </c>
      <c r="AU36" s="323" t="n">
        <f aca="false">SUM(AU32:AU32)-SUM(AU33:AU35)</f>
        <v>0</v>
      </c>
      <c r="AV36" s="323" t="n">
        <f aca="false">SUM(AV32:AV32)-SUM(AV33:AV35)</f>
        <v>0</v>
      </c>
      <c r="AW36" s="323" t="n">
        <f aca="false">SUM(AW32:AW32)-SUM(AW33:AW35)</f>
        <v>0</v>
      </c>
      <c r="AX36" s="323" t="n">
        <f aca="false">SUM(AX32:AX32)-SUM(AX33:AX35)</f>
        <v>0</v>
      </c>
      <c r="AY36" s="323" t="n">
        <f aca="false">SUM(AY32:AY32)-SUM(AY33:AY35)</f>
        <v>0</v>
      </c>
      <c r="AZ36" s="323" t="n">
        <f aca="false">SUM(AZ32:AZ32)-SUM(AZ33:AZ35)</f>
        <v>0</v>
      </c>
      <c r="BA36" s="323" t="n">
        <f aca="false">SUM(BA32:BA32)-SUM(BA33:BA35)</f>
        <v>0</v>
      </c>
      <c r="BB36" s="323" t="n">
        <f aca="false">SUM(BB32:BB32)-SUM(BB33:BB35)</f>
        <v>0</v>
      </c>
      <c r="BC36" s="324" t="n">
        <f aca="false">SUM(BC32:BC32)-SUM(BC33:BC35)</f>
        <v>0</v>
      </c>
    </row>
    <row r="37" customFormat="false" ht="13.6" hidden="false" customHeight="false" outlineLevel="0" collapsed="false"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</row>
    <row r="38" s="92" customFormat="true" ht="12.9" hidden="false" customHeight="false" outlineLevel="0" collapsed="false">
      <c r="B38" s="159" t="s">
        <v>75</v>
      </c>
      <c r="C38" s="160" t="n">
        <f aca="false">1/$A$1*[1]TimberSectorMinusCoreVPAExp!B$152</f>
        <v>0</v>
      </c>
      <c r="D38" s="160" t="n">
        <f aca="false">1/$A$1*[1]TimberSectorMinusCoreVPAExp!C$152</f>
        <v>0</v>
      </c>
      <c r="E38" s="160" t="n">
        <f aca="false">1/$A$1*[1]TimberSectorMinusCoreVPAExp!D$152</f>
        <v>0</v>
      </c>
      <c r="F38" s="160" t="n">
        <f aca="false">1/$A$1*[1]TimberSectorMinusCoreVPAExp!E$152</f>
        <v>0</v>
      </c>
      <c r="G38" s="160" t="n">
        <f aca="false">1/$A$1*[1]TimberSectorMinusCoreVPAExp!F$152</f>
        <v>0</v>
      </c>
      <c r="H38" s="160" t="n">
        <f aca="false">1/$A$1*[1]TimberSectorMinusCoreVPAExp!G$152</f>
        <v>0.000134176</v>
      </c>
      <c r="I38" s="160" t="n">
        <f aca="false">1/$A$1*[1]TimberSectorMinusCoreVPAExp!H$152</f>
        <v>0.0004349331</v>
      </c>
      <c r="J38" s="160" t="n">
        <f aca="false">1/$A$1*[1]TimberSectorMinusCoreVPAExp!I$152</f>
        <v>0</v>
      </c>
      <c r="K38" s="160" t="n">
        <f aca="false">1/$A$1*[1]TimberSectorMinusCoreVPAExp!J$152</f>
        <v>0.00060334525</v>
      </c>
      <c r="L38" s="160" t="n">
        <f aca="false">1/$A$1*[1]TimberSectorMinusCoreVPAExp!K$152</f>
        <v>4.44210714285714E-005</v>
      </c>
      <c r="M38" s="160" t="n">
        <f aca="false">1/$A$1*[1]TimberSectorMinusCoreVPAExp!L$152</f>
        <v>8.90478260869565E-005</v>
      </c>
      <c r="N38" s="160" t="n">
        <f aca="false">1/$A$1*[1]TimberSectorMinusCoreVPAExp!M$152</f>
        <v>2.5535E-005</v>
      </c>
      <c r="O38" s="160" t="n">
        <f aca="false">1/$A$1*[1]TimberSectorMinusCoreVPAExp!N$152</f>
        <v>4.59094444444444E-005</v>
      </c>
      <c r="P38" s="160" t="n">
        <f aca="false">1/$A$1*[1]TimberSectorMinusCoreVPAExp!O$152</f>
        <v>6.16110765843812E-005</v>
      </c>
      <c r="Q38" s="160" t="n">
        <f aca="false">1/$A$1*[1]TimberSectorMinusCoreVPAExp!P$152</f>
        <v>0.000247970833333333</v>
      </c>
      <c r="R38" s="160" t="n">
        <f aca="false">1/$A$1*[1]TimberSectorMinusCoreVPAExp!Q$152</f>
        <v>7.04552121228505E-005</v>
      </c>
      <c r="S38" s="160" t="n">
        <f aca="false">1/$A$1*[1]TimberSectorMinusCoreVPAExp!R$152</f>
        <v>0.000401912</v>
      </c>
      <c r="T38" s="160" t="n">
        <f aca="false">1/$A$1*[1]TimberSectorMinusCoreVPAExp!S$152</f>
        <v>0.000401912</v>
      </c>
      <c r="U38" s="160" t="n">
        <f aca="false">1/$A$1*[1]TimberSectorMinusCoreVPAExp!T$152</f>
        <v>0.000401912</v>
      </c>
      <c r="V38" s="160" t="n">
        <f aca="false">1/$A$1*[1]TimberSectorMinusCoreVPAExp!U$152</f>
        <v>0.000401912</v>
      </c>
      <c r="W38" s="160" t="n">
        <f aca="false">1/$A$1*[1]TimberSectorMinusCoreVPAExp!V$152</f>
        <v>0.000401912</v>
      </c>
      <c r="X38" s="160" t="n">
        <f aca="false">1/$A$1*[1]TimberSectorMinusCoreVPAExp!W$152</f>
        <v>0.000401912</v>
      </c>
      <c r="Y38" s="160" t="n">
        <f aca="false">1/$A$1*[1]TimberSectorMinusCoreVPAExp!X$152</f>
        <v>0.000401912</v>
      </c>
      <c r="Z38" s="160" t="n">
        <f aca="false">1/$A$1*[1]TimberSectorMinusCoreVPAExp!Y$152</f>
        <v>0.000401912</v>
      </c>
      <c r="AA38" s="160" t="n">
        <f aca="false">1/$A$1*[1]TimberSectorMinusCoreVPAExp!Z$152</f>
        <v>0.000401912</v>
      </c>
      <c r="AB38" s="160" t="n">
        <f aca="false">1/$A$1*[1]TimberSectorMinusCoreVPAExp!AA$152</f>
        <v>0.000401912</v>
      </c>
      <c r="AC38" s="161"/>
      <c r="AD38" s="160" t="n">
        <f aca="false">1/1000*[1]TimberSectorMinusCoreVPAExp!AB$152</f>
        <v>0</v>
      </c>
      <c r="AE38" s="160" t="n">
        <f aca="false">1/1000*[1]TimberSectorMinusCoreVPAExp!AC$152</f>
        <v>0</v>
      </c>
      <c r="AF38" s="160" t="n">
        <f aca="false">1/1000*[1]TimberSectorMinusCoreVPAExp!AD$152</f>
        <v>0</v>
      </c>
      <c r="AG38" s="160" t="n">
        <f aca="false">1/1000*[1]TimberSectorMinusCoreVPAExp!AE$152</f>
        <v>0</v>
      </c>
      <c r="AH38" s="160" t="n">
        <f aca="false">1/1000*[1]TimberSectorMinusCoreVPAExp!AF$152</f>
        <v>0</v>
      </c>
      <c r="AI38" s="160" t="n">
        <f aca="false">1/1000*[1]TimberSectorMinusCoreVPAExp!AG$152</f>
        <v>-0.000163487181</v>
      </c>
      <c r="AJ38" s="160" t="n">
        <f aca="false">1/1000*[1]TimberSectorMinusCoreVPAExp!AH$152</f>
        <v>-0.0004806487024</v>
      </c>
      <c r="AK38" s="160" t="n">
        <f aca="false">1/1000*[1]TimberSectorMinusCoreVPAExp!AI$152</f>
        <v>0</v>
      </c>
      <c r="AL38" s="160" t="n">
        <f aca="false">1/1000*[1]TimberSectorMinusCoreVPAExp!AJ$152</f>
        <v>-0.001377455678</v>
      </c>
      <c r="AM38" s="160" t="n">
        <f aca="false">1/1000*[1]TimberSectorMinusCoreVPAExp!AK$152</f>
        <v>-0.0005922502124</v>
      </c>
      <c r="AN38" s="160" t="n">
        <f aca="false">1/1000*[1]TimberSectorMinusCoreVPAExp!AL$152</f>
        <v>-0.0007995362985</v>
      </c>
      <c r="AO38" s="160" t="n">
        <f aca="false">1/1000*[1]TimberSectorMinusCoreVPAExp!AM$152</f>
        <v>-0.001562355744</v>
      </c>
      <c r="AP38" s="160" t="n">
        <f aca="false">1/1000*[1]TimberSectorMinusCoreVPAExp!AN$152</f>
        <v>-0.0001208071744</v>
      </c>
      <c r="AQ38" s="160" t="n">
        <f aca="false">1/1000*[1]TimberSectorMinusCoreVPAExp!AO$152</f>
        <v>-0.001067832243</v>
      </c>
      <c r="AR38" s="160" t="n">
        <f aca="false">1/1000*[1]TimberSectorMinusCoreVPAExp!AP$152</f>
        <v>-0.001939190194</v>
      </c>
      <c r="AS38" s="160" t="n">
        <f aca="false">1/1000*[1]TimberSectorMinusCoreVPAExp!AQ$152</f>
        <v>3.04890600000007E-006</v>
      </c>
      <c r="AT38" s="160" t="n">
        <f aca="false">1/1000*[1]TimberSectorMinusCoreVPAExp!AR$152</f>
        <v>-0.0029244452966</v>
      </c>
      <c r="AU38" s="160" t="n">
        <f aca="false">1/1000*[1]TimberSectorMinusCoreVPAExp!AS$152</f>
        <v>0</v>
      </c>
      <c r="AV38" s="160" t="n">
        <f aca="false">1/1000*[1]TimberSectorMinusCoreVPAExp!AT$152</f>
        <v>0</v>
      </c>
      <c r="AW38" s="160" t="n">
        <f aca="false">1/1000*[1]TimberSectorMinusCoreVPAExp!AU$152</f>
        <v>0</v>
      </c>
      <c r="AX38" s="160" t="n">
        <f aca="false">1/1000*[1]TimberSectorMinusCoreVPAExp!AV$152</f>
        <v>0</v>
      </c>
      <c r="AY38" s="160" t="n">
        <f aca="false">1/1000*[1]TimberSectorMinusCoreVPAExp!AW$152</f>
        <v>0</v>
      </c>
      <c r="AZ38" s="160" t="n">
        <f aca="false">1/1000*[1]TimberSectorMinusCoreVPAExp!AX$152</f>
        <v>0</v>
      </c>
      <c r="BA38" s="160" t="n">
        <f aca="false">1/1000*[1]TimberSectorMinusCoreVPAExp!AY$152</f>
        <v>0</v>
      </c>
      <c r="BB38" s="160" t="n">
        <f aca="false">1/1000*[1]TimberSectorMinusCoreVPAExp!AZ$152</f>
        <v>0</v>
      </c>
      <c r="BC38" s="160" t="n">
        <f aca="false">1/1000*[1]TimberSectorMinusCoreVPAExp!$BA$152</f>
        <v>0</v>
      </c>
    </row>
    <row r="39" s="92" customFormat="true" ht="12.9" hidden="false" customHeight="false" outlineLevel="0" collapsed="false">
      <c r="B39" s="159" t="s">
        <v>76</v>
      </c>
      <c r="C39" s="160" t="n">
        <f aca="false">1/$A$1*[1]TimberSectorMinusCoreVPAExp!B$202</f>
        <v>0</v>
      </c>
      <c r="D39" s="160" t="n">
        <f aca="false">1/$A$1*[1]TimberSectorMinusCoreVPAExp!C$202</f>
        <v>0</v>
      </c>
      <c r="E39" s="160" t="n">
        <f aca="false">1/$A$1*[1]TimberSectorMinusCoreVPAExp!D$202</f>
        <v>0</v>
      </c>
      <c r="F39" s="160" t="n">
        <f aca="false">1/$A$1*[1]TimberSectorMinusCoreVPAExp!E$202</f>
        <v>0</v>
      </c>
      <c r="G39" s="160" t="n">
        <f aca="false">1/$A$1*[1]TimberSectorMinusCoreVPAExp!F$202</f>
        <v>0</v>
      </c>
      <c r="H39" s="160" t="n">
        <f aca="false">1/$A$1*[1]TimberSectorMinusCoreVPAExp!G$202</f>
        <v>0.0142994645347674</v>
      </c>
      <c r="I39" s="160" t="n">
        <f aca="false">1/$A$1*[1]TimberSectorMinusCoreVPAExp!H$202</f>
        <v>0.0220653316558442</v>
      </c>
      <c r="J39" s="160" t="n">
        <f aca="false">1/$A$1*[1]TimberSectorMinusCoreVPAExp!I$202</f>
        <v>0.0141401487</v>
      </c>
      <c r="K39" s="160" t="n">
        <f aca="false">1/$A$1*[1]TimberSectorMinusCoreVPAExp!J$202</f>
        <v>0.01769968775</v>
      </c>
      <c r="L39" s="160" t="n">
        <f aca="false">1/$A$1*[1]TimberSectorMinusCoreVPAExp!K$202</f>
        <v>0.00764197592640693</v>
      </c>
      <c r="M39" s="160" t="n">
        <f aca="false">1/$A$1*[1]TimberSectorMinusCoreVPAExp!L$202</f>
        <v>0.00711874585056899</v>
      </c>
      <c r="N39" s="160" t="n">
        <f aca="false">1/$A$1*[1]TimberSectorMinusCoreVPAExp!M$202</f>
        <v>0.0057633992550505</v>
      </c>
      <c r="O39" s="160" t="n">
        <f aca="false">1/$A$1*[1]TimberSectorMinusCoreVPAExp!N$202</f>
        <v>0.0029252406969697</v>
      </c>
      <c r="P39" s="160" t="n">
        <f aca="false">1/$A$1*[1]TimberSectorMinusCoreVPAExp!O$202</f>
        <v>0.00361938280858927</v>
      </c>
      <c r="Q39" s="160" t="n">
        <f aca="false">1/$A$1*[1]TimberSectorMinusCoreVPAExp!P$202</f>
        <v>0.00118340337453307</v>
      </c>
      <c r="R39" s="160" t="n">
        <f aca="false">1/$A$1*[1]TimberSectorMinusCoreVPAExp!Q$202</f>
        <v>0.000719020788393281</v>
      </c>
      <c r="S39" s="160" t="n">
        <f aca="false">1/$A$1*[1]TimberSectorMinusCoreVPAExp!R$202</f>
        <v>0.00282660044758435</v>
      </c>
      <c r="T39" s="160" t="n">
        <f aca="false">1/$A$1*[1]TimberSectorMinusCoreVPAExp!S$202</f>
        <v>0.00282660044758435</v>
      </c>
      <c r="U39" s="160" t="n">
        <f aca="false">1/$A$1*[1]TimberSectorMinusCoreVPAExp!T$202</f>
        <v>0.00282660044758435</v>
      </c>
      <c r="V39" s="160" t="n">
        <f aca="false">1/$A$1*[1]TimberSectorMinusCoreVPAExp!U$202</f>
        <v>0.00282660044758435</v>
      </c>
      <c r="W39" s="160" t="n">
        <f aca="false">1/$A$1*[1]TimberSectorMinusCoreVPAExp!V$202</f>
        <v>0.00282660044758435</v>
      </c>
      <c r="X39" s="160" t="n">
        <f aca="false">1/$A$1*[1]TimberSectorMinusCoreVPAExp!W$202</f>
        <v>0.00282660044758435</v>
      </c>
      <c r="Y39" s="160" t="n">
        <f aca="false">1/$A$1*[1]TimberSectorMinusCoreVPAExp!X$202</f>
        <v>0.00282660044758435</v>
      </c>
      <c r="Z39" s="160" t="n">
        <f aca="false">1/$A$1*[1]TimberSectorMinusCoreVPAExp!Y$202</f>
        <v>0.00282660044758435</v>
      </c>
      <c r="AA39" s="160" t="n">
        <f aca="false">1/$A$1*[1]TimberSectorMinusCoreVPAExp!Z$202</f>
        <v>0.00282660044758435</v>
      </c>
      <c r="AB39" s="160" t="n">
        <f aca="false">1/$A$1*[1]TimberSectorMinusCoreVPAExp!AA$202</f>
        <v>0.00282660044758435</v>
      </c>
      <c r="AC39" s="161"/>
      <c r="AD39" s="160" t="n">
        <f aca="false">1/1000*[1]TimberSectorMinusCoreVPAExp!AB$202</f>
        <v>0</v>
      </c>
      <c r="AE39" s="160" t="n">
        <f aca="false">1/1000*[1]TimberSectorMinusCoreVPAExp!AC$202</f>
        <v>0</v>
      </c>
      <c r="AF39" s="160" t="n">
        <f aca="false">1/1000*[1]TimberSectorMinusCoreVPAExp!AD$202</f>
        <v>0</v>
      </c>
      <c r="AG39" s="160" t="n">
        <f aca="false">1/1000*[1]TimberSectorMinusCoreVPAExp!AE$202</f>
        <v>0</v>
      </c>
      <c r="AH39" s="160" t="n">
        <f aca="false">1/1000*[1]TimberSectorMinusCoreVPAExp!AF$202</f>
        <v>0</v>
      </c>
      <c r="AI39" s="160" t="n">
        <f aca="false">1/1000*[1]TimberSectorMinusCoreVPAExp!AG$202</f>
        <v>0.0031000371831</v>
      </c>
      <c r="AJ39" s="160" t="n">
        <f aca="false">1/1000*[1]TimberSectorMinusCoreVPAExp!AH$202</f>
        <v>0.00411858773</v>
      </c>
      <c r="AK39" s="160" t="n">
        <f aca="false">1/1000*[1]TimberSectorMinusCoreVPAExp!AI$202</f>
        <v>0.0037250066655</v>
      </c>
      <c r="AL39" s="160" t="n">
        <f aca="false">1/1000*[1]TimberSectorMinusCoreVPAExp!AJ$202</f>
        <v>0.004792256162</v>
      </c>
      <c r="AM39" s="160" t="n">
        <f aca="false">1/1000*[1]TimberSectorMinusCoreVPAExp!AK$202</f>
        <v>0.002034462254</v>
      </c>
      <c r="AN39" s="160" t="n">
        <f aca="false">1/1000*[1]TimberSectorMinusCoreVPAExp!AL$202</f>
        <v>0.0017600111194</v>
      </c>
      <c r="AO39" s="160" t="n">
        <f aca="false">1/1000*[1]TimberSectorMinusCoreVPAExp!AM$202</f>
        <v>0.001627767216</v>
      </c>
      <c r="AP39" s="160" t="n">
        <f aca="false">1/1000*[1]TimberSectorMinusCoreVPAExp!AN$202</f>
        <v>0.0007522491152</v>
      </c>
      <c r="AQ39" s="160" t="n">
        <f aca="false">1/1000*[1]TimberSectorMinusCoreVPAExp!AO$202</f>
        <v>0.0007324630872</v>
      </c>
      <c r="AR39" s="160" t="n">
        <f aca="false">1/1000*[1]TimberSectorMinusCoreVPAExp!AP$202</f>
        <v>0.000270477286</v>
      </c>
      <c r="AS39" s="160" t="n">
        <f aca="false">1/1000*[1]TimberSectorMinusCoreVPAExp!AQ$202</f>
        <v>0.000116135803</v>
      </c>
      <c r="AT39" s="160" t="n">
        <f aca="false">1/1000*[1]TimberSectorMinusCoreVPAExp!AR$202</f>
        <v>0.0008110743336</v>
      </c>
      <c r="AU39" s="160" t="n">
        <f aca="false">1/1000*[1]TimberSectorMinusCoreVPAExp!AS$202</f>
        <v>0</v>
      </c>
      <c r="AV39" s="160" t="n">
        <f aca="false">1/1000*[1]TimberSectorMinusCoreVPAExp!AT$202</f>
        <v>0</v>
      </c>
      <c r="AW39" s="160" t="n">
        <f aca="false">1/1000*[1]TimberSectorMinusCoreVPAExp!AU$202</f>
        <v>0</v>
      </c>
      <c r="AX39" s="160" t="n">
        <f aca="false">1/1000*[1]TimberSectorMinusCoreVPAExp!AV$202</f>
        <v>0</v>
      </c>
      <c r="AY39" s="160" t="n">
        <f aca="false">1/1000*[1]TimberSectorMinusCoreVPAExp!AW$202</f>
        <v>0</v>
      </c>
      <c r="AZ39" s="160" t="n">
        <f aca="false">1/1000*[1]TimberSectorMinusCoreVPAExp!AX$202</f>
        <v>0</v>
      </c>
      <c r="BA39" s="160" t="n">
        <f aca="false">1/1000*[1]TimberSectorMinusCoreVPAExp!AY$202</f>
        <v>0</v>
      </c>
      <c r="BB39" s="160" t="n">
        <f aca="false">1/1000*[1]TimberSectorMinusCoreVPAExp!AZ$202</f>
        <v>0</v>
      </c>
      <c r="BC39" s="160" t="n">
        <f aca="false">1/1000*[1]TimberSectorMinusCoreVPAExp!$BA$202</f>
        <v>0</v>
      </c>
    </row>
    <row r="40" s="92" customFormat="true" ht="12.9" hidden="false" customHeight="false" outlineLevel="0" collapsed="false">
      <c r="B40" s="159" t="s">
        <v>77</v>
      </c>
      <c r="C40" s="160" t="n">
        <f aca="false">1/$A$1*[1]TimberSectorMinusCoreVPAExp!B$203</f>
        <v>0.001286124</v>
      </c>
      <c r="D40" s="160" t="n">
        <f aca="false">1/$A$1*[1]TimberSectorMinusCoreVPAExp!C$203</f>
        <v>0.00201793316</v>
      </c>
      <c r="E40" s="160" t="n">
        <f aca="false">1/$A$1*[1]TimberSectorMinusCoreVPAExp!D$203</f>
        <v>0.00408957518</v>
      </c>
      <c r="F40" s="160" t="n">
        <f aca="false">1/$A$1*[1]TimberSectorMinusCoreVPAExp!E$203</f>
        <v>0.00712403552</v>
      </c>
      <c r="G40" s="160" t="n">
        <f aca="false">1/$A$1*[1]TimberSectorMinusCoreVPAExp!F$203</f>
        <v>0.01978051488</v>
      </c>
      <c r="H40" s="160" t="n">
        <f aca="false">1/$A$1*[1]TimberSectorMinusCoreVPAExp!G$203</f>
        <v>0.005833828</v>
      </c>
      <c r="I40" s="160" t="n">
        <f aca="false">1/$A$1*[1]TimberSectorMinusCoreVPAExp!H$203</f>
        <v>0</v>
      </c>
      <c r="J40" s="160" t="n">
        <f aca="false">1/$A$1*[1]TimberSectorMinusCoreVPAExp!I$203</f>
        <v>0</v>
      </c>
      <c r="K40" s="160" t="n">
        <f aca="false">1/$A$1*[1]TimberSectorMinusCoreVPAExp!J$203</f>
        <v>0</v>
      </c>
      <c r="L40" s="160" t="n">
        <f aca="false">1/$A$1*[1]TimberSectorMinusCoreVPAExp!K$203</f>
        <v>0</v>
      </c>
      <c r="M40" s="160" t="n">
        <f aca="false">1/$A$1*[1]TimberSectorMinusCoreVPAExp!L$203</f>
        <v>0</v>
      </c>
      <c r="N40" s="160" t="n">
        <f aca="false">1/$A$1*[1]TimberSectorMinusCoreVPAExp!M$203</f>
        <v>0</v>
      </c>
      <c r="O40" s="160" t="n">
        <f aca="false">1/$A$1*[1]TimberSectorMinusCoreVPAExp!N$203</f>
        <v>0</v>
      </c>
      <c r="P40" s="160" t="n">
        <f aca="false">1/$A$1*[1]TimberSectorMinusCoreVPAExp!O$203</f>
        <v>0</v>
      </c>
      <c r="Q40" s="160" t="n">
        <f aca="false">1/$A$1*[1]TimberSectorMinusCoreVPAExp!P$203</f>
        <v>0</v>
      </c>
      <c r="R40" s="160" t="n">
        <f aca="false">1/$A$1*[1]TimberSectorMinusCoreVPAExp!Q$203</f>
        <v>0</v>
      </c>
      <c r="S40" s="160" t="n">
        <f aca="false">1/$A$1*[1]TimberSectorMinusCoreVPAExp!R$203</f>
        <v>0</v>
      </c>
      <c r="T40" s="160" t="n">
        <f aca="false">1/$A$1*[1]TimberSectorMinusCoreVPAExp!S$203</f>
        <v>0</v>
      </c>
      <c r="U40" s="160" t="n">
        <f aca="false">1/$A$1*[1]TimberSectorMinusCoreVPAExp!T$203</f>
        <v>0</v>
      </c>
      <c r="V40" s="160" t="n">
        <f aca="false">1/$A$1*[1]TimberSectorMinusCoreVPAExp!U$203</f>
        <v>0</v>
      </c>
      <c r="W40" s="160" t="n">
        <f aca="false">1/$A$1*[1]TimberSectorMinusCoreVPAExp!V$203</f>
        <v>0</v>
      </c>
      <c r="X40" s="160" t="n">
        <f aca="false">1/$A$1*[1]TimberSectorMinusCoreVPAExp!W$203</f>
        <v>0</v>
      </c>
      <c r="Y40" s="160" t="n">
        <f aca="false">1/$A$1*[1]TimberSectorMinusCoreVPAExp!X$203</f>
        <v>0</v>
      </c>
      <c r="Z40" s="160" t="n">
        <f aca="false">1/$A$1*[1]TimberSectorMinusCoreVPAExp!Y$203</f>
        <v>0</v>
      </c>
      <c r="AA40" s="160" t="n">
        <f aca="false">1/$A$1*[1]TimberSectorMinusCoreVPAExp!Z$203</f>
        <v>0</v>
      </c>
      <c r="AB40" s="160" t="n">
        <f aca="false">1/$A$1*[1]TimberSectorMinusCoreVPAExp!AA$203</f>
        <v>0</v>
      </c>
      <c r="AC40" s="161"/>
      <c r="AD40" s="160" t="n">
        <f aca="false">1/1000*[1]TimberSectorMinusCoreVPAExp!AB$203</f>
        <v>8.5567E-005</v>
      </c>
      <c r="AE40" s="160" t="n">
        <f aca="false">1/1000*[1]TimberSectorMinusCoreVPAExp!AC$203</f>
        <v>0.000358487</v>
      </c>
      <c r="AF40" s="160" t="n">
        <f aca="false">1/1000*[1]TimberSectorMinusCoreVPAExp!AD$203</f>
        <v>0.000637728</v>
      </c>
      <c r="AG40" s="160" t="n">
        <f aca="false">1/1000*[1]TimberSectorMinusCoreVPAExp!AE$203</f>
        <v>0.001156087</v>
      </c>
      <c r="AH40" s="160" t="n">
        <f aca="false">1/1000*[1]TimberSectorMinusCoreVPAExp!AF$203</f>
        <v>0.006325028</v>
      </c>
      <c r="AI40" s="160" t="n">
        <f aca="false">1/1000*[1]TimberSectorMinusCoreVPAExp!AG$203</f>
        <v>0.0014432629926</v>
      </c>
      <c r="AJ40" s="160" t="n">
        <f aca="false">1/1000*[1]TimberSectorMinusCoreVPAExp!AH$203</f>
        <v>0</v>
      </c>
      <c r="AK40" s="160" t="n">
        <f aca="false">1/1000*[1]TimberSectorMinusCoreVPAExp!AI$203</f>
        <v>0</v>
      </c>
      <c r="AL40" s="160" t="n">
        <f aca="false">1/1000*[1]TimberSectorMinusCoreVPAExp!AJ$203</f>
        <v>0</v>
      </c>
      <c r="AM40" s="160" t="n">
        <f aca="false">1/1000*[1]TimberSectorMinusCoreVPAExp!AK$203</f>
        <v>0</v>
      </c>
      <c r="AN40" s="160" t="n">
        <f aca="false">1/1000*[1]TimberSectorMinusCoreVPAExp!AL$203</f>
        <v>0</v>
      </c>
      <c r="AO40" s="160" t="n">
        <f aca="false">1/1000*[1]TimberSectorMinusCoreVPAExp!AM$203</f>
        <v>0</v>
      </c>
      <c r="AP40" s="160" t="n">
        <f aca="false">1/1000*[1]TimberSectorMinusCoreVPAExp!AN$203</f>
        <v>0</v>
      </c>
      <c r="AQ40" s="160" t="n">
        <f aca="false">1/1000*[1]TimberSectorMinusCoreVPAExp!AO$203</f>
        <v>0</v>
      </c>
      <c r="AR40" s="160" t="n">
        <f aca="false">1/1000*[1]TimberSectorMinusCoreVPAExp!AP$203</f>
        <v>0</v>
      </c>
      <c r="AS40" s="160" t="n">
        <f aca="false">1/1000*[1]TimberSectorMinusCoreVPAExp!AQ$203</f>
        <v>0</v>
      </c>
      <c r="AT40" s="160" t="n">
        <f aca="false">1/1000*[1]TimberSectorMinusCoreVPAExp!AR$203</f>
        <v>0</v>
      </c>
      <c r="AU40" s="160" t="n">
        <f aca="false">1/1000*[1]TimberSectorMinusCoreVPAExp!AS$203</f>
        <v>0</v>
      </c>
      <c r="AV40" s="160" t="n">
        <f aca="false">1/1000*[1]TimberSectorMinusCoreVPAExp!AT$203</f>
        <v>0</v>
      </c>
      <c r="AW40" s="160" t="n">
        <f aca="false">1/1000*[1]TimberSectorMinusCoreVPAExp!AU$203</f>
        <v>0</v>
      </c>
      <c r="AX40" s="160" t="n">
        <f aca="false">1/1000*[1]TimberSectorMinusCoreVPAExp!AV$203</f>
        <v>0</v>
      </c>
      <c r="AY40" s="160" t="n">
        <f aca="false">1/1000*[1]TimberSectorMinusCoreVPAExp!AW$203</f>
        <v>0</v>
      </c>
      <c r="AZ40" s="160" t="n">
        <f aca="false">1/1000*[1]TimberSectorMinusCoreVPAExp!AX$203</f>
        <v>0</v>
      </c>
      <c r="BA40" s="160" t="n">
        <f aca="false">1/1000*[1]TimberSectorMinusCoreVPAExp!AY$203</f>
        <v>0</v>
      </c>
      <c r="BB40" s="160" t="n">
        <f aca="false">1/1000*[1]TimberSectorMinusCoreVPAExp!AZ$203</f>
        <v>0</v>
      </c>
      <c r="BC40" s="160" t="n">
        <f aca="false">1/1000*[1]TimberSectorMinusCoreVPAExp!$BA$203</f>
        <v>0</v>
      </c>
    </row>
    <row r="41" s="92" customFormat="true" ht="12.9" hidden="false" customHeight="false" outlineLevel="0" collapsed="false">
      <c r="B41" s="159" t="s">
        <v>78</v>
      </c>
      <c r="C41" s="160" t="n">
        <f aca="false">1/$A$1*[1]TimberSectorMinusCoreVPAExp!B$260</f>
        <v>0</v>
      </c>
      <c r="D41" s="160" t="n">
        <f aca="false">1/$A$1*[1]TimberSectorMinusCoreVPAExp!C$260</f>
        <v>0</v>
      </c>
      <c r="E41" s="160" t="n">
        <f aca="false">1/$A$1*[1]TimberSectorMinusCoreVPAExp!D$260</f>
        <v>0</v>
      </c>
      <c r="F41" s="160" t="n">
        <f aca="false">1/$A$1*[1]TimberSectorMinusCoreVPAExp!E$260</f>
        <v>0</v>
      </c>
      <c r="G41" s="160" t="n">
        <f aca="false">1/$A$1*[1]TimberSectorMinusCoreVPAExp!F$260</f>
        <v>0</v>
      </c>
      <c r="H41" s="160" t="n">
        <f aca="false">1/$A$1*[1]TimberSectorMinusCoreVPAExp!G$260</f>
        <v>0</v>
      </c>
      <c r="I41" s="160" t="n">
        <f aca="false">1/$A$1*[1]TimberSectorMinusCoreVPAExp!H$260</f>
        <v>0</v>
      </c>
      <c r="J41" s="160" t="n">
        <f aca="false">1/$A$1*[1]TimberSectorMinusCoreVPAExp!I$260</f>
        <v>0</v>
      </c>
      <c r="K41" s="160" t="n">
        <f aca="false">1/$A$1*[1]TimberSectorMinusCoreVPAExp!J$260</f>
        <v>0</v>
      </c>
      <c r="L41" s="160" t="n">
        <f aca="false">1/$A$1*[1]TimberSectorMinusCoreVPAExp!K$260</f>
        <v>0</v>
      </c>
      <c r="M41" s="160" t="n">
        <f aca="false">1/$A$1*[1]TimberSectorMinusCoreVPAExp!L$260</f>
        <v>0</v>
      </c>
      <c r="N41" s="160" t="n">
        <f aca="false">1/$A$1*[1]TimberSectorMinusCoreVPAExp!M$260</f>
        <v>0</v>
      </c>
      <c r="O41" s="160" t="n">
        <f aca="false">1/$A$1*[1]TimberSectorMinusCoreVPAExp!N$260</f>
        <v>0</v>
      </c>
      <c r="P41" s="160" t="n">
        <f aca="false">1/$A$1*[1]TimberSectorMinusCoreVPAExp!O$260</f>
        <v>0</v>
      </c>
      <c r="Q41" s="160" t="n">
        <f aca="false">1/$A$1*[1]TimberSectorMinusCoreVPAExp!P$260</f>
        <v>0</v>
      </c>
      <c r="R41" s="160" t="n">
        <f aca="false">1/$A$1*[1]TimberSectorMinusCoreVPAExp!Q$260</f>
        <v>0</v>
      </c>
      <c r="S41" s="160" t="n">
        <f aca="false">1/$A$1*[1]TimberSectorMinusCoreVPAExp!R$260</f>
        <v>0</v>
      </c>
      <c r="T41" s="160" t="n">
        <f aca="false">1/$A$1*[1]TimberSectorMinusCoreVPAExp!S$260</f>
        <v>0</v>
      </c>
      <c r="U41" s="160" t="n">
        <f aca="false">1/$A$1*[1]TimberSectorMinusCoreVPAExp!T$260</f>
        <v>0</v>
      </c>
      <c r="V41" s="160" t="n">
        <f aca="false">1/$A$1*[1]TimberSectorMinusCoreVPAExp!U$260</f>
        <v>0</v>
      </c>
      <c r="W41" s="160" t="n">
        <f aca="false">1/$A$1*[1]TimberSectorMinusCoreVPAExp!V$260</f>
        <v>0</v>
      </c>
      <c r="X41" s="160" t="n">
        <f aca="false">1/$A$1*[1]TimberSectorMinusCoreVPAExp!W$260</f>
        <v>0</v>
      </c>
      <c r="Y41" s="160" t="n">
        <f aca="false">1/$A$1*[1]TimberSectorMinusCoreVPAExp!X$260</f>
        <v>0</v>
      </c>
      <c r="Z41" s="160" t="n">
        <f aca="false">1/$A$1*[1]TimberSectorMinusCoreVPAExp!Y$260</f>
        <v>0</v>
      </c>
      <c r="AA41" s="160" t="n">
        <f aca="false">1/$A$1*[1]TimberSectorMinusCoreVPAExp!Z$260</f>
        <v>0</v>
      </c>
      <c r="AB41" s="160" t="n">
        <f aca="false">1/$A$1*[1]TimberSectorMinusCoreVPAExp!AA$260</f>
        <v>0</v>
      </c>
      <c r="AC41" s="161"/>
      <c r="AD41" s="160" t="n">
        <f aca="false">1/1000*[1]TimberSectorMinusCoreVPAExp!AB$260</f>
        <v>0</v>
      </c>
      <c r="AE41" s="160" t="n">
        <f aca="false">1/1000*[1]TimberSectorMinusCoreVPAExp!AC$260</f>
        <v>0</v>
      </c>
      <c r="AF41" s="160" t="n">
        <f aca="false">1/1000*[1]TimberSectorMinusCoreVPAExp!AD$260</f>
        <v>0</v>
      </c>
      <c r="AG41" s="160" t="n">
        <f aca="false">1/1000*[1]TimberSectorMinusCoreVPAExp!AE$260</f>
        <v>0</v>
      </c>
      <c r="AH41" s="160" t="n">
        <f aca="false">1/1000*[1]TimberSectorMinusCoreVPAExp!AF$260</f>
        <v>0</v>
      </c>
      <c r="AI41" s="160" t="n">
        <f aca="false">1/1000*[1]TimberSectorMinusCoreVPAExp!AG$260</f>
        <v>0</v>
      </c>
      <c r="AJ41" s="160" t="n">
        <f aca="false">1/1000*[1]TimberSectorMinusCoreVPAExp!AH$260</f>
        <v>0</v>
      </c>
      <c r="AK41" s="160" t="n">
        <f aca="false">1/1000*[1]TimberSectorMinusCoreVPAExp!AI$260</f>
        <v>0</v>
      </c>
      <c r="AL41" s="160" t="n">
        <f aca="false">1/1000*[1]TimberSectorMinusCoreVPAExp!AJ$260</f>
        <v>0</v>
      </c>
      <c r="AM41" s="160" t="n">
        <f aca="false">1/1000*[1]TimberSectorMinusCoreVPAExp!AK$260</f>
        <v>0</v>
      </c>
      <c r="AN41" s="160" t="n">
        <f aca="false">1/1000*[1]TimberSectorMinusCoreVPAExp!AL$260</f>
        <v>0</v>
      </c>
      <c r="AO41" s="160" t="n">
        <f aca="false">1/1000*[1]TimberSectorMinusCoreVPAExp!AM$260</f>
        <v>0</v>
      </c>
      <c r="AP41" s="160" t="n">
        <f aca="false">1/1000*[1]TimberSectorMinusCoreVPAExp!AN$260</f>
        <v>0</v>
      </c>
      <c r="AQ41" s="160" t="n">
        <f aca="false">1/1000*[1]TimberSectorMinusCoreVPAExp!AO$260</f>
        <v>0</v>
      </c>
      <c r="AR41" s="160" t="n">
        <f aca="false">1/1000*[1]TimberSectorMinusCoreVPAExp!AP$260</f>
        <v>0</v>
      </c>
      <c r="AS41" s="160" t="n">
        <f aca="false">1/1000*[1]TimberSectorMinusCoreVPAExp!AQ$260</f>
        <v>0</v>
      </c>
      <c r="AT41" s="160" t="n">
        <f aca="false">1/1000*[1]TimberSectorMinusCoreVPAExp!AR$260</f>
        <v>0</v>
      </c>
      <c r="AU41" s="160" t="n">
        <f aca="false">1/1000*[1]TimberSectorMinusCoreVPAExp!AS$260</f>
        <v>0</v>
      </c>
      <c r="AV41" s="160" t="n">
        <f aca="false">1/1000*[1]TimberSectorMinusCoreVPAExp!AT$260</f>
        <v>0</v>
      </c>
      <c r="AW41" s="160" t="n">
        <f aca="false">1/1000*[1]TimberSectorMinusCoreVPAExp!AU$260</f>
        <v>0</v>
      </c>
      <c r="AX41" s="160" t="n">
        <f aca="false">1/1000*[1]TimberSectorMinusCoreVPAExp!AV$260</f>
        <v>0</v>
      </c>
      <c r="AY41" s="160" t="n">
        <f aca="false">1/1000*[1]TimberSectorMinusCoreVPAExp!AW$260</f>
        <v>0</v>
      </c>
      <c r="AZ41" s="160" t="n">
        <f aca="false">1/1000*[1]TimberSectorMinusCoreVPAExp!AX$260</f>
        <v>0</v>
      </c>
      <c r="BA41" s="160" t="n">
        <f aca="false">1/1000*[1]TimberSectorMinusCoreVPAExp!AY$260</f>
        <v>0</v>
      </c>
      <c r="BB41" s="160" t="n">
        <f aca="false">1/1000*[1]TimberSectorMinusCoreVPAExp!AZ$260</f>
        <v>0</v>
      </c>
      <c r="BC41" s="160" t="n">
        <f aca="false">1/1000*[1]TimberSectorMinusCoreVPAExp!$BA$260</f>
        <v>0</v>
      </c>
    </row>
    <row r="42" customFormat="false" ht="12.9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</row>
    <row r="70" customFormat="false" ht="12.9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</row>
    <row r="89" customFormat="false" ht="12.9" hidden="false" customHeight="false" outlineLevel="0" collapsed="false"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</row>
    <row r="90" customFormat="false" ht="12.9" hidden="false" customHeight="false" outlineLevel="0" collapsed="false"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286" t="n">
        <f aca="false">1/$A$1*[1]PaperSectorMinusCoreVPAExp!B$263</f>
        <v>2.61070896426</v>
      </c>
      <c r="D5" s="170" t="n">
        <f aca="false">1/$A$1*[1]PaperSectorMinusCoreVPAExp!C$263</f>
        <v>2.87744640009</v>
      </c>
      <c r="E5" s="170" t="n">
        <f aca="false">1/$A$1*[1]PaperSectorMinusCoreVPAExp!D$263</f>
        <v>2.99178170835</v>
      </c>
      <c r="F5" s="170" t="n">
        <f aca="false">1/$A$1*[1]PaperSectorMinusCoreVPAExp!E$263</f>
        <v>3.15842773002</v>
      </c>
      <c r="G5" s="170" t="n">
        <f aca="false">1/$A$1*[1]PaperSectorMinusCoreVPAExp!F$263</f>
        <v>3.50216544577</v>
      </c>
      <c r="H5" s="170" t="n">
        <f aca="false">1/$A$1*[1]PaperSectorMinusCoreVPAExp!G$263</f>
        <v>3.85248693308056</v>
      </c>
      <c r="I5" s="170" t="n">
        <f aca="false">1/$A$1*[1]PaperSectorMinusCoreVPAExp!H$263</f>
        <v>4.07526561551528</v>
      </c>
      <c r="J5" s="170" t="n">
        <f aca="false">1/$A$1*[1]PaperSectorMinusCoreVPAExp!I$263</f>
        <v>4.19666961487222</v>
      </c>
      <c r="K5" s="170" t="n">
        <f aca="false">1/$A$1*[1]PaperSectorMinusCoreVPAExp!J$263</f>
        <v>4.37789827478433</v>
      </c>
      <c r="L5" s="170" t="n">
        <f aca="false">1/$A$1*[1]PaperSectorMinusCoreVPAExp!K$263</f>
        <v>4.34269600718889</v>
      </c>
      <c r="M5" s="170" t="n">
        <f aca="false">1/$A$1*[1]PaperSectorMinusCoreVPAExp!L$263</f>
        <v>3.7795798889402</v>
      </c>
      <c r="N5" s="170" t="n">
        <f aca="false">1/$A$1*[1]PaperSectorMinusCoreVPAExp!M$263</f>
        <v>3.89531718938624</v>
      </c>
      <c r="O5" s="170" t="n">
        <f aca="false">1/$A$1*[1]PaperSectorMinusCoreVPAExp!N$263</f>
        <v>4.06754906615897</v>
      </c>
      <c r="P5" s="170" t="n">
        <f aca="false">1/$A$1*[1]PaperSectorMinusCoreVPAExp!O$263</f>
        <v>4.25761769891856</v>
      </c>
      <c r="Q5" s="170" t="n">
        <f aca="false">1/$A$1*[1]PaperSectorMinusCoreVPAExp!P$263</f>
        <v>4.71264748932778</v>
      </c>
      <c r="R5" s="170" t="n">
        <f aca="false">1/$A$1*[1]PaperSectorMinusCoreVPAExp!Q$263</f>
        <v>4.62373676754207</v>
      </c>
      <c r="S5" s="170" t="n">
        <f aca="false">1/$A$1*[1]PaperSectorMinusCoreVPAExp!R$263</f>
        <v>4.71303256266101</v>
      </c>
      <c r="T5" s="170" t="n">
        <f aca="false">1/$A$1*[1]PaperSectorMinusCoreVPAExp!S$263</f>
        <v>4.84625711774435</v>
      </c>
      <c r="U5" s="170" t="n">
        <f aca="false">1/$A$1*[1]PaperSectorMinusCoreVPAExp!T$263</f>
        <v>4.84625711774435</v>
      </c>
      <c r="V5" s="170" t="n">
        <f aca="false">1/$A$1*[1]PaperSectorMinusCoreVPAExp!U$263</f>
        <v>4.84625711774435</v>
      </c>
      <c r="W5" s="170" t="n">
        <f aca="false">1/$A$1*[1]PaperSectorMinusCoreVPAExp!V$263</f>
        <v>4.84625711774435</v>
      </c>
      <c r="X5" s="170" t="n">
        <f aca="false">1/$A$1*[1]PaperSectorMinusCoreVPAExp!W$263</f>
        <v>4.84625711774435</v>
      </c>
      <c r="Y5" s="170" t="n">
        <f aca="false">1/$A$1*[1]PaperSectorMinusCoreVPAExp!X$263</f>
        <v>4.84625711774435</v>
      </c>
      <c r="Z5" s="170" t="n">
        <f aca="false">1/$A$1*[1]PaperSectorMinusCoreVPAExp!Y$263</f>
        <v>4.84625711774435</v>
      </c>
      <c r="AA5" s="170" t="n">
        <f aca="false">1/$A$1*[1]PaperSectorMinusCoreVPAExp!Z$263</f>
        <v>4.84625711774435</v>
      </c>
      <c r="AB5" s="170" t="n">
        <f aca="false">1/$A$1*[1]PaperSectorMinusCoreVPAExp!AA$263</f>
        <v>4.84625711774435</v>
      </c>
      <c r="AC5" s="326"/>
      <c r="AD5" s="300" t="n">
        <f aca="false">1/1000*[1]PaperSectorMinusCoreVPAExp!AB$263</f>
        <v>0.502466888</v>
      </c>
      <c r="AE5" s="301" t="n">
        <f aca="false">1/1000*[1]PaperSectorMinusCoreVPAExp!AC$263</f>
        <v>0.536123795</v>
      </c>
      <c r="AF5" s="301" t="n">
        <f aca="false">1/1000*[1]PaperSectorMinusCoreVPAExp!AD$263</f>
        <v>0.580077013</v>
      </c>
      <c r="AG5" s="301" t="n">
        <f aca="false">1/1000*[1]PaperSectorMinusCoreVPAExp!AE$263</f>
        <v>0.679637016</v>
      </c>
      <c r="AH5" s="301" t="n">
        <f aca="false">1/1000*[1]PaperSectorMinusCoreVPAExp!AF$263</f>
        <v>0.863019232999999</v>
      </c>
      <c r="AI5" s="301" t="n">
        <f aca="false">1/1000*[1]PaperSectorMinusCoreVPAExp!AG$263</f>
        <v>0.9485002749222</v>
      </c>
      <c r="AJ5" s="301" t="n">
        <f aca="false">1/1000*[1]PaperSectorMinusCoreVPAExp!AH$263</f>
        <v>1.130361847948</v>
      </c>
      <c r="AK5" s="301" t="n">
        <f aca="false">1/1000*[1]PaperSectorMinusCoreVPAExp!AI$263</f>
        <v>1.4100164337245</v>
      </c>
      <c r="AL5" s="301" t="n">
        <f aca="false">1/1000*[1]PaperSectorMinusCoreVPAExp!AJ$263</f>
        <v>1.5667727901508</v>
      </c>
      <c r="AM5" s="301" t="n">
        <f aca="false">1/1000*[1]PaperSectorMinusCoreVPAExp!AK$263</f>
        <v>1.3525521133432</v>
      </c>
      <c r="AN5" s="301" t="n">
        <f aca="false">1/1000*[1]PaperSectorMinusCoreVPAExp!AL$263</f>
        <v>1.3361150014596</v>
      </c>
      <c r="AO5" s="301" t="n">
        <f aca="false">1/1000*[1]PaperSectorMinusCoreVPAExp!AM$263</f>
        <v>1.386687284448</v>
      </c>
      <c r="AP5" s="301" t="n">
        <f aca="false">1/1000*[1]PaperSectorMinusCoreVPAExp!AN$263</f>
        <v>1.1350613343168</v>
      </c>
      <c r="AQ5" s="301" t="n">
        <f aca="false">1/1000*[1]PaperSectorMinusCoreVPAExp!AO$263</f>
        <v>1.2026667973119</v>
      </c>
      <c r="AR5" s="301" t="n">
        <f aca="false">1/1000*[1]PaperSectorMinusCoreVPAExp!AP$263</f>
        <v>1.150152140453</v>
      </c>
      <c r="AS5" s="301" t="n">
        <f aca="false">1/1000*[1]PaperSectorMinusCoreVPAExp!AQ$263</f>
        <v>1.0556839033195</v>
      </c>
      <c r="AT5" s="301" t="n">
        <f aca="false">1/1000*[1]PaperSectorMinusCoreVPAExp!AR$263</f>
        <v>1.0931324386795</v>
      </c>
      <c r="AU5" s="301" t="n">
        <f aca="false">1/1000*[1]PaperSectorMinusCoreVPAExp!AS$263</f>
        <v>0</v>
      </c>
      <c r="AV5" s="301" t="n">
        <f aca="false">1/1000*[1]PaperSectorMinusCoreVPAExp!AT$263</f>
        <v>0</v>
      </c>
      <c r="AW5" s="301" t="n">
        <f aca="false">1/1000*[1]PaperSectorMinusCoreVPAExp!AU$263</f>
        <v>0</v>
      </c>
      <c r="AX5" s="301" t="n">
        <f aca="false">1/1000*[1]PaperSectorMinusCoreVPAExp!AV$263</f>
        <v>0</v>
      </c>
      <c r="AY5" s="301" t="n">
        <f aca="false">1/1000*[1]PaperSectorMinusCoreVPAExp!AW$263</f>
        <v>0</v>
      </c>
      <c r="AZ5" s="301" t="n">
        <f aca="false">1/1000*[1]PaperSectorMinusCoreVPAExp!AX$263</f>
        <v>0</v>
      </c>
      <c r="BA5" s="301" t="n">
        <f aca="false">1/1000*[1]PaperSectorMinusCoreVPAExp!AY$263</f>
        <v>0</v>
      </c>
      <c r="BB5" s="301" t="n">
        <f aca="false">1/1000*[1]PaperSectorMinusCoreVPAExp!AZ$263</f>
        <v>0</v>
      </c>
      <c r="BC5" s="302" t="n">
        <f aca="false">1/1000*[1]PaperSectorMinusCoreVPAExp!$BA$263</f>
        <v>0</v>
      </c>
      <c r="BD5" s="14"/>
    </row>
    <row r="6" customFormat="false" ht="17.15" hidden="false" customHeight="true" outlineLevel="0" collapsed="false">
      <c r="B6" s="327" t="s">
        <v>117</v>
      </c>
      <c r="C6" s="328" t="n">
        <f aca="false">1/$A$1*[1]PaperSectorMinusCoreVPAExp!B$266</f>
        <v>0.017333022</v>
      </c>
      <c r="D6" s="329" t="n">
        <f aca="false">1/$A$1*[1]PaperSectorMinusCoreVPAExp!C$266</f>
        <v>0.022757161</v>
      </c>
      <c r="E6" s="329" t="n">
        <f aca="false">1/$A$1*[1]PaperSectorMinusCoreVPAExp!D$266</f>
        <v>0.039750319</v>
      </c>
      <c r="F6" s="329" t="n">
        <f aca="false">1/$A$1*[1]PaperSectorMinusCoreVPAExp!E$266</f>
        <v>0.036960945</v>
      </c>
      <c r="G6" s="329" t="n">
        <f aca="false">1/$A$1*[1]PaperSectorMinusCoreVPAExp!F$266</f>
        <v>0.0364900345</v>
      </c>
      <c r="H6" s="329" t="n">
        <f aca="false">1/$A$1*[1]PaperSectorMinusCoreVPAExp!G$266</f>
        <v>0.0579499811666667</v>
      </c>
      <c r="I6" s="329" t="n">
        <f aca="false">1/$A$1*[1]PaperSectorMinusCoreVPAExp!H$266</f>
        <v>0.0169700603916667</v>
      </c>
      <c r="J6" s="329" t="n">
        <f aca="false">1/$A$1*[1]PaperSectorMinusCoreVPAExp!I$266</f>
        <v>0.0171715908</v>
      </c>
      <c r="K6" s="329" t="n">
        <f aca="false">1/$A$1*[1]PaperSectorMinusCoreVPAExp!J$266</f>
        <v>0.0127637162625</v>
      </c>
      <c r="L6" s="329" t="n">
        <f aca="false">1/$A$1*[1]PaperSectorMinusCoreVPAExp!K$266</f>
        <v>0.0173150754583333</v>
      </c>
      <c r="M6" s="329" t="n">
        <f aca="false">1/$A$1*[1]PaperSectorMinusCoreVPAExp!L$266</f>
        <v>0.00502595555</v>
      </c>
      <c r="N6" s="329" t="n">
        <f aca="false">1/$A$1*[1]PaperSectorMinusCoreVPAExp!M$266</f>
        <v>0.0082563421379902</v>
      </c>
      <c r="O6" s="329" t="n">
        <f aca="false">1/$A$1*[1]PaperSectorMinusCoreVPAExp!N$266</f>
        <v>0.0468075215666667</v>
      </c>
      <c r="P6" s="329" t="n">
        <f aca="false">1/$A$1*[1]PaperSectorMinusCoreVPAExp!O$266</f>
        <v>0.0543922388411765</v>
      </c>
      <c r="Q6" s="329" t="n">
        <f aca="false">1/$A$1*[1]PaperSectorMinusCoreVPAExp!P$266</f>
        <v>0.0361689665555556</v>
      </c>
      <c r="R6" s="329" t="n">
        <f aca="false">1/$A$1*[1]PaperSectorMinusCoreVPAExp!Q$266</f>
        <v>0.03684076905</v>
      </c>
      <c r="S6" s="329" t="n">
        <f aca="false">1/$A$1*[1]PaperSectorMinusCoreVPAExp!R$266</f>
        <v>0.0817410249199346</v>
      </c>
      <c r="T6" s="329" t="n">
        <f aca="false">1/$A$1*[1]PaperSectorMinusCoreVPAExp!S$266</f>
        <v>0.0817410249199346</v>
      </c>
      <c r="U6" s="329" t="n">
        <f aca="false">1/$A$1*[1]PaperSectorMinusCoreVPAExp!T$266</f>
        <v>0.0817410249199346</v>
      </c>
      <c r="V6" s="329" t="n">
        <f aca="false">1/$A$1*[1]PaperSectorMinusCoreVPAExp!U$266</f>
        <v>0.0817410249199346</v>
      </c>
      <c r="W6" s="329" t="n">
        <f aca="false">1/$A$1*[1]PaperSectorMinusCoreVPAExp!V$266</f>
        <v>0.0817410249199346</v>
      </c>
      <c r="X6" s="329" t="n">
        <f aca="false">1/$A$1*[1]PaperSectorMinusCoreVPAExp!W$266</f>
        <v>0.0817410249199346</v>
      </c>
      <c r="Y6" s="329" t="n">
        <f aca="false">1/$A$1*[1]PaperSectorMinusCoreVPAExp!X$266</f>
        <v>0.0817410249199346</v>
      </c>
      <c r="Z6" s="329" t="n">
        <f aca="false">1/$A$1*[1]PaperSectorMinusCoreVPAExp!Y$266</f>
        <v>0.0817410249199346</v>
      </c>
      <c r="AA6" s="329" t="n">
        <f aca="false">1/$A$1*[1]PaperSectorMinusCoreVPAExp!Z$266</f>
        <v>0.0817410249199346</v>
      </c>
      <c r="AB6" s="329" t="n">
        <f aca="false">1/$A$1*[1]PaperSectorMinusCoreVPAExp!AA$266</f>
        <v>0.0817410249199346</v>
      </c>
      <c r="AC6" s="330"/>
      <c r="AD6" s="331" t="n">
        <f aca="false">1/1000*[1]PaperSectorMinusCoreVPAExp!AB$266</f>
        <v>0.002064394</v>
      </c>
      <c r="AE6" s="329" t="n">
        <f aca="false">1/1000*[1]PaperSectorMinusCoreVPAExp!AC$266</f>
        <v>0.003026446</v>
      </c>
      <c r="AF6" s="329" t="n">
        <f aca="false">1/1000*[1]PaperSectorMinusCoreVPAExp!AD$266</f>
        <v>0.004452739</v>
      </c>
      <c r="AG6" s="329" t="n">
        <f aca="false">1/1000*[1]PaperSectorMinusCoreVPAExp!AE$266</f>
        <v>0.004448199</v>
      </c>
      <c r="AH6" s="329" t="n">
        <f aca="false">1/1000*[1]PaperSectorMinusCoreVPAExp!AF$266</f>
        <v>0.005235546</v>
      </c>
      <c r="AI6" s="329" t="n">
        <f aca="false">1/1000*[1]PaperSectorMinusCoreVPAExp!AG$266</f>
        <v>0.0058512038442</v>
      </c>
      <c r="AJ6" s="329" t="n">
        <f aca="false">1/1000*[1]PaperSectorMinusCoreVPAExp!AH$266</f>
        <v>0.002528627728</v>
      </c>
      <c r="AK6" s="329" t="n">
        <f aca="false">1/1000*[1]PaperSectorMinusCoreVPAExp!AI$266</f>
        <v>0.003497455698</v>
      </c>
      <c r="AL6" s="329" t="n">
        <f aca="false">1/1000*[1]PaperSectorMinusCoreVPAExp!AJ$266</f>
        <v>0.003268205848</v>
      </c>
      <c r="AM6" s="329" t="n">
        <f aca="false">1/1000*[1]PaperSectorMinusCoreVPAExp!AK$266</f>
        <v>0.0036230808724</v>
      </c>
      <c r="AN6" s="329" t="n">
        <f aca="false">1/1000*[1]PaperSectorMinusCoreVPAExp!AL$266</f>
        <v>0.0022871652507</v>
      </c>
      <c r="AO6" s="329" t="n">
        <f aca="false">1/1000*[1]PaperSectorMinusCoreVPAExp!AM$266</f>
        <v>0.003768810768</v>
      </c>
      <c r="AP6" s="329" t="n">
        <f aca="false">1/1000*[1]PaperSectorMinusCoreVPAExp!AN$266</f>
        <v>0.0117386047504</v>
      </c>
      <c r="AQ6" s="329" t="n">
        <f aca="false">1/1000*[1]PaperSectorMinusCoreVPAExp!AO$266</f>
        <v>0.0138704984346</v>
      </c>
      <c r="AR6" s="329" t="n">
        <f aca="false">1/1000*[1]PaperSectorMinusCoreVPAExp!AP$266</f>
        <v>0.0087902766505</v>
      </c>
      <c r="AS6" s="329" t="n">
        <f aca="false">1/1000*[1]PaperSectorMinusCoreVPAExp!AQ$266</f>
        <v>0.0080275509265</v>
      </c>
      <c r="AT6" s="329" t="n">
        <f aca="false">1/1000*[1]PaperSectorMinusCoreVPAExp!AR$266</f>
        <v>0.0160022396683</v>
      </c>
      <c r="AU6" s="329" t="n">
        <f aca="false">1/1000*[1]PaperSectorMinusCoreVPAExp!AS$266</f>
        <v>0</v>
      </c>
      <c r="AV6" s="329" t="n">
        <f aca="false">1/1000*[1]PaperSectorMinusCoreVPAExp!AT$266</f>
        <v>0</v>
      </c>
      <c r="AW6" s="329" t="n">
        <f aca="false">1/1000*[1]PaperSectorMinusCoreVPAExp!AU$266</f>
        <v>0</v>
      </c>
      <c r="AX6" s="329" t="n">
        <f aca="false">1/1000*[1]PaperSectorMinusCoreVPAExp!AV$266</f>
        <v>0</v>
      </c>
      <c r="AY6" s="329" t="n">
        <f aca="false">1/1000*[1]PaperSectorMinusCoreVPAExp!AW$266</f>
        <v>0</v>
      </c>
      <c r="AZ6" s="329" t="n">
        <f aca="false">1/1000*[1]PaperSectorMinusCoreVPAExp!AX$266</f>
        <v>0</v>
      </c>
      <c r="BA6" s="329" t="n">
        <f aca="false">1/1000*[1]PaperSectorMinusCoreVPAExp!AY$266</f>
        <v>0</v>
      </c>
      <c r="BB6" s="329" t="n">
        <f aca="false">1/1000*[1]PaperSectorMinusCoreVPAExp!AZ$266</f>
        <v>0</v>
      </c>
      <c r="BC6" s="303" t="n">
        <f aca="false">1/1000*[1]PaperSectorMinusCoreVPAExp!$BA$266</f>
        <v>0</v>
      </c>
      <c r="BD6" s="14"/>
    </row>
    <row r="7" customFormat="false" ht="12.9" hidden="false" customHeight="false" outlineLevel="0" collapsed="false">
      <c r="B7" s="46" t="s">
        <v>118</v>
      </c>
      <c r="C7" s="145" t="n">
        <f aca="false">1/$A$1*[1]PaperSectorMinusCoreVPAExp!B$75</f>
        <v>0.000352548</v>
      </c>
      <c r="D7" s="146" t="n">
        <f aca="false">1/$A$1*[1]PaperSectorMinusCoreVPAExp!C$75</f>
        <v>0.0045690715</v>
      </c>
      <c r="E7" s="146" t="n">
        <f aca="false">1/$A$1*[1]PaperSectorMinusCoreVPAExp!D$75</f>
        <v>4.7887E-005</v>
      </c>
      <c r="F7" s="146" t="n">
        <f aca="false">1/$A$1*[1]PaperSectorMinusCoreVPAExp!E$75</f>
        <v>0.0012557335</v>
      </c>
      <c r="G7" s="146" t="n">
        <f aca="false">1/$A$1*[1]PaperSectorMinusCoreVPAExp!F$75</f>
        <v>0.008585822</v>
      </c>
      <c r="H7" s="146" t="n">
        <f aca="false">1/$A$1*[1]PaperSectorMinusCoreVPAExp!G$75</f>
        <v>0.0573594</v>
      </c>
      <c r="I7" s="146" t="n">
        <f aca="false">1/$A$1*[1]PaperSectorMinusCoreVPAExp!H$75</f>
        <v>0.01659525</v>
      </c>
      <c r="J7" s="146" t="n">
        <f aca="false">1/$A$1*[1]PaperSectorMinusCoreVPAExp!I$75</f>
        <v>0.015846574625</v>
      </c>
      <c r="K7" s="146" t="n">
        <f aca="false">1/$A$1*[1]PaperSectorMinusCoreVPAExp!J$75</f>
        <v>0.011244275</v>
      </c>
      <c r="L7" s="146" t="n">
        <f aca="false">1/$A$1*[1]PaperSectorMinusCoreVPAExp!K$75</f>
        <v>0.0136062955</v>
      </c>
      <c r="M7" s="146" t="n">
        <f aca="false">1/$A$1*[1]PaperSectorMinusCoreVPAExp!L$75</f>
        <v>0.0007252</v>
      </c>
      <c r="N7" s="146" t="n">
        <f aca="false">1/$A$1*[1]PaperSectorMinusCoreVPAExp!M$75</f>
        <v>0.00287665</v>
      </c>
      <c r="O7" s="146" t="n">
        <f aca="false">1/$A$1*[1]PaperSectorMinusCoreVPAExp!N$75</f>
        <v>0.0320157497333333</v>
      </c>
      <c r="P7" s="146" t="n">
        <f aca="false">1/$A$1*[1]PaperSectorMinusCoreVPAExp!O$75</f>
        <v>0.03098501</v>
      </c>
      <c r="Q7" s="146" t="n">
        <f aca="false">1/$A$1*[1]PaperSectorMinusCoreVPAExp!P$75</f>
        <v>0.0202237</v>
      </c>
      <c r="R7" s="146" t="n">
        <f aca="false">1/$A$1*[1]PaperSectorMinusCoreVPAExp!Q$75</f>
        <v>0.0184090235</v>
      </c>
      <c r="S7" s="146" t="n">
        <f aca="false">1/$A$1*[1]PaperSectorMinusCoreVPAExp!R$75</f>
        <v>0.0479587525277778</v>
      </c>
      <c r="T7" s="146" t="n">
        <f aca="false">1/$A$1*[1]PaperSectorMinusCoreVPAExp!S$75</f>
        <v>0.0479587525277778</v>
      </c>
      <c r="U7" s="146" t="n">
        <f aca="false">1/$A$1*[1]PaperSectorMinusCoreVPAExp!T$75</f>
        <v>0.0479587525277778</v>
      </c>
      <c r="V7" s="146" t="n">
        <f aca="false">1/$A$1*[1]PaperSectorMinusCoreVPAExp!U$75</f>
        <v>0.0479587525277778</v>
      </c>
      <c r="W7" s="146" t="n">
        <f aca="false">1/$A$1*[1]PaperSectorMinusCoreVPAExp!V$75</f>
        <v>0.0479587525277778</v>
      </c>
      <c r="X7" s="146" t="n">
        <f aca="false">1/$A$1*[1]PaperSectorMinusCoreVPAExp!W$75</f>
        <v>0.0479587525277778</v>
      </c>
      <c r="Y7" s="146" t="n">
        <f aca="false">1/$A$1*[1]PaperSectorMinusCoreVPAExp!X$75</f>
        <v>0.0479587525277778</v>
      </c>
      <c r="Z7" s="146" t="n">
        <f aca="false">1/$A$1*[1]PaperSectorMinusCoreVPAExp!Y$75</f>
        <v>0.0479587525277778</v>
      </c>
      <c r="AA7" s="146" t="n">
        <f aca="false">1/$A$1*[1]PaperSectorMinusCoreVPAExp!Z$75</f>
        <v>0.0479587525277778</v>
      </c>
      <c r="AB7" s="146" t="n">
        <f aca="false">1/$A$1*[1]PaperSectorMinusCoreVPAExp!AA$75</f>
        <v>0.0479587525277778</v>
      </c>
      <c r="AC7" s="290"/>
      <c r="AD7" s="145" t="n">
        <f aca="false">1/1000*[1]PaperSectorMinusCoreVPAExp!AB$75</f>
        <v>8.0469E-005</v>
      </c>
      <c r="AE7" s="146" t="n">
        <f aca="false">1/1000*[1]PaperSectorMinusCoreVPAExp!AC$75</f>
        <v>0.000760389</v>
      </c>
      <c r="AF7" s="146" t="n">
        <f aca="false">1/1000*[1]PaperSectorMinusCoreVPAExp!AD$75</f>
        <v>8.816E-006</v>
      </c>
      <c r="AG7" s="146" t="n">
        <f aca="false">1/1000*[1]PaperSectorMinusCoreVPAExp!AE$75</f>
        <v>0.00022702</v>
      </c>
      <c r="AH7" s="146" t="n">
        <f aca="false">1/1000*[1]PaperSectorMinusCoreVPAExp!AF$75</f>
        <v>0.000859886</v>
      </c>
      <c r="AI7" s="146" t="n">
        <f aca="false">1/1000*[1]PaperSectorMinusCoreVPAExp!AG$75</f>
        <v>0.0053421728646</v>
      </c>
      <c r="AJ7" s="146" t="n">
        <f aca="false">1/1000*[1]PaperSectorMinusCoreVPAExp!AH$75</f>
        <v>0.0017971616252</v>
      </c>
      <c r="AK7" s="146" t="n">
        <f aca="false">1/1000*[1]PaperSectorMinusCoreVPAExp!AI$75</f>
        <v>0.0024694039035</v>
      </c>
      <c r="AL7" s="146" t="n">
        <f aca="false">1/1000*[1]PaperSectorMinusCoreVPAExp!AJ$75</f>
        <v>0.0017496019064</v>
      </c>
      <c r="AM7" s="146" t="n">
        <f aca="false">1/1000*[1]PaperSectorMinusCoreVPAExp!AK$75</f>
        <v>0.0013941067844</v>
      </c>
      <c r="AN7" s="146" t="n">
        <f aca="false">1/1000*[1]PaperSectorMinusCoreVPAExp!AL$75</f>
        <v>0.0001153796481</v>
      </c>
      <c r="AO7" s="146" t="n">
        <f aca="false">1/1000*[1]PaperSectorMinusCoreVPAExp!AM$75</f>
        <v>0.00070818</v>
      </c>
      <c r="AP7" s="146" t="n">
        <f aca="false">1/1000*[1]PaperSectorMinusCoreVPAExp!AN$75</f>
        <v>0.0076063140736</v>
      </c>
      <c r="AQ7" s="146" t="n">
        <f aca="false">1/1000*[1]PaperSectorMinusCoreVPAExp!AO$75</f>
        <v>0.0071426160951</v>
      </c>
      <c r="AR7" s="146" t="n">
        <f aca="false">1/1000*[1]PaperSectorMinusCoreVPAExp!AP$75</f>
        <v>0.004735666752</v>
      </c>
      <c r="AS7" s="146" t="n">
        <f aca="false">1/1000*[1]PaperSectorMinusCoreVPAExp!AQ$75</f>
        <v>0.003790660006</v>
      </c>
      <c r="AT7" s="146" t="n">
        <f aca="false">1/1000*[1]PaperSectorMinusCoreVPAExp!AR$75</f>
        <v>0.0089475143531</v>
      </c>
      <c r="AU7" s="146" t="n">
        <f aca="false">1/1000*[1]PaperSectorMinusCoreVPAExp!AS$75</f>
        <v>0</v>
      </c>
      <c r="AV7" s="146" t="n">
        <f aca="false">1/1000*[1]PaperSectorMinusCoreVPAExp!AT$75</f>
        <v>0</v>
      </c>
      <c r="AW7" s="146" t="n">
        <f aca="false">1/1000*[1]PaperSectorMinusCoreVPAExp!AU$75</f>
        <v>0</v>
      </c>
      <c r="AX7" s="146" t="n">
        <f aca="false">1/1000*[1]PaperSectorMinusCoreVPAExp!AV$75</f>
        <v>0</v>
      </c>
      <c r="AY7" s="146" t="n">
        <f aca="false">1/1000*[1]PaperSectorMinusCoreVPAExp!AW$75</f>
        <v>0</v>
      </c>
      <c r="AZ7" s="146" t="n">
        <f aca="false">1/1000*[1]PaperSectorMinusCoreVPAExp!AX$75</f>
        <v>0</v>
      </c>
      <c r="BA7" s="146" t="n">
        <f aca="false">1/1000*[1]PaperSectorMinusCoreVPAExp!AY$75</f>
        <v>0</v>
      </c>
      <c r="BB7" s="146" t="n">
        <f aca="false">1/1000*[1]PaperSectorMinusCoreVPAExp!AZ$75</f>
        <v>0</v>
      </c>
      <c r="BC7" s="294" t="n">
        <f aca="false">1/1000*[1]PaperSectorMinusCoreVPAExp!$BA$75</f>
        <v>0</v>
      </c>
      <c r="BD7" s="14"/>
    </row>
    <row r="8" customFormat="false" ht="12.9" hidden="false" customHeight="false" outlineLevel="0" collapsed="false">
      <c r="B8" s="59" t="s">
        <v>70</v>
      </c>
      <c r="C8" s="310" t="n">
        <f aca="false">SUM(C6:C6)-SUM(C7:C7)</f>
        <v>0.016980474</v>
      </c>
      <c r="D8" s="311" t="n">
        <f aca="false">SUM(D6:D6)-SUM(D7:D7)</f>
        <v>0.0181880895</v>
      </c>
      <c r="E8" s="311" t="n">
        <f aca="false">SUM(E6:E6)-SUM(E7:E7)</f>
        <v>0.039702432</v>
      </c>
      <c r="F8" s="311" t="n">
        <f aca="false">SUM(F6:F6)-SUM(F7:F7)</f>
        <v>0.0357052115</v>
      </c>
      <c r="G8" s="311" t="n">
        <f aca="false">SUM(G6:G6)-SUM(G7:G7)</f>
        <v>0.0279042125</v>
      </c>
      <c r="H8" s="311" t="n">
        <f aca="false">SUM(H6:H6)-SUM(H7:H7)</f>
        <v>0.000590581166666666</v>
      </c>
      <c r="I8" s="311" t="n">
        <f aca="false">SUM(I6:I6)-SUM(I7:I7)</f>
        <v>0.000374810391666664</v>
      </c>
      <c r="J8" s="311" t="n">
        <f aca="false">SUM(J6:J6)-SUM(J7:J7)</f>
        <v>0.001325016175</v>
      </c>
      <c r="K8" s="311" t="n">
        <f aca="false">SUM(K6:K6)-SUM(K7:K7)</f>
        <v>0.0015194412625</v>
      </c>
      <c r="L8" s="311" t="n">
        <f aca="false">SUM(L6:L6)-SUM(L7:L7)</f>
        <v>0.00370877995833333</v>
      </c>
      <c r="M8" s="311" t="n">
        <f aca="false">SUM(M6:M6)-SUM(M7:M7)</f>
        <v>0.00430075555</v>
      </c>
      <c r="N8" s="311" t="n">
        <f aca="false">SUM(N6:N6)-SUM(N7:N7)</f>
        <v>0.0053796921379902</v>
      </c>
      <c r="O8" s="311" t="n">
        <f aca="false">SUM(O6:O6)-SUM(O7:O7)</f>
        <v>0.0147917718333333</v>
      </c>
      <c r="P8" s="311" t="n">
        <f aca="false">SUM(P6:P6)-SUM(P7:P7)</f>
        <v>0.0234072288411765</v>
      </c>
      <c r="Q8" s="311" t="n">
        <f aca="false">SUM(Q6:Q6)-SUM(Q7:Q7)</f>
        <v>0.0159452665555556</v>
      </c>
      <c r="R8" s="311" t="n">
        <f aca="false">SUM(R6:R6)-SUM(R7:R7)</f>
        <v>0.01843174555</v>
      </c>
      <c r="S8" s="311" t="n">
        <f aca="false">SUM(S6:S6)-SUM(S7:S7)</f>
        <v>0.0337822723921569</v>
      </c>
      <c r="T8" s="311" t="n">
        <f aca="false">SUM(T6:T6)-SUM(T7:T7)</f>
        <v>0.0337822723921569</v>
      </c>
      <c r="U8" s="311" t="n">
        <f aca="false">SUM(U6:U6)-SUM(U7:U7)</f>
        <v>0.0337822723921569</v>
      </c>
      <c r="V8" s="311" t="n">
        <f aca="false">SUM(V6:V6)-SUM(V7:V7)</f>
        <v>0.0337822723921569</v>
      </c>
      <c r="W8" s="311" t="n">
        <f aca="false">SUM(W6:W6)-SUM(W7:W7)</f>
        <v>0.0337822723921569</v>
      </c>
      <c r="X8" s="311" t="n">
        <f aca="false">SUM(X6:X6)-SUM(X7:X7)</f>
        <v>0.0337822723921569</v>
      </c>
      <c r="Y8" s="311" t="n">
        <f aca="false">SUM(Y6:Y6)-SUM(Y7:Y7)</f>
        <v>0.0337822723921569</v>
      </c>
      <c r="Z8" s="311" t="n">
        <f aca="false">SUM(Z6:Z6)-SUM(Z7:Z7)</f>
        <v>0.0337822723921569</v>
      </c>
      <c r="AA8" s="311" t="n">
        <f aca="false">SUM(AA6:AA6)-SUM(AA7:AA7)</f>
        <v>0.0337822723921569</v>
      </c>
      <c r="AB8" s="311" t="n">
        <f aca="false">SUM(AB6:AB6)-SUM(AB7:AB7)</f>
        <v>0.0337822723921569</v>
      </c>
      <c r="AC8" s="290"/>
      <c r="AD8" s="178" t="n">
        <f aca="false">SUM(AD6:AD6)-SUM(AD7:AD7)</f>
        <v>0.001983925</v>
      </c>
      <c r="AE8" s="179" t="n">
        <f aca="false">SUM(AE6:AE6)-SUM(AE7:AE7)</f>
        <v>0.002266057</v>
      </c>
      <c r="AF8" s="179" t="n">
        <f aca="false">SUM(AF6:AF6)-SUM(AF7:AF7)</f>
        <v>0.004443923</v>
      </c>
      <c r="AG8" s="179" t="n">
        <f aca="false">SUM(AG6:AG6)-SUM(AG7:AG7)</f>
        <v>0.004221179</v>
      </c>
      <c r="AH8" s="179" t="n">
        <f aca="false">SUM(AH6:AH6)-SUM(AH7:AH7)</f>
        <v>0.00437566</v>
      </c>
      <c r="AI8" s="179" t="n">
        <f aca="false">SUM(AI6:AI6)-SUM(AI7:AI7)</f>
        <v>0.0005090309796</v>
      </c>
      <c r="AJ8" s="179" t="n">
        <f aca="false">SUM(AJ6:AJ6)-SUM(AJ7:AJ7)</f>
        <v>0.0007314661028</v>
      </c>
      <c r="AK8" s="179" t="n">
        <f aca="false">SUM(AK6:AK6)-SUM(AK7:AK7)</f>
        <v>0.0010280517945</v>
      </c>
      <c r="AL8" s="179" t="n">
        <f aca="false">SUM(AL6:AL6)-SUM(AL7:AL7)</f>
        <v>0.0015186039416</v>
      </c>
      <c r="AM8" s="179" t="n">
        <f aca="false">SUM(AM6:AM6)-SUM(AM7:AM7)</f>
        <v>0.002228974088</v>
      </c>
      <c r="AN8" s="179" t="n">
        <f aca="false">SUM(AN6:AN6)-SUM(AN7:AN7)</f>
        <v>0.0021717856026</v>
      </c>
      <c r="AO8" s="179" t="n">
        <f aca="false">SUM(AO6:AO6)-SUM(AO7:AO7)</f>
        <v>0.003060630768</v>
      </c>
      <c r="AP8" s="179" t="n">
        <f aca="false">SUM(AP6:AP6)-SUM(AP7:AP7)</f>
        <v>0.0041322906768</v>
      </c>
      <c r="AQ8" s="179" t="n">
        <f aca="false">SUM(AQ6:AQ6)-SUM(AQ7:AQ7)</f>
        <v>0.0067278823395</v>
      </c>
      <c r="AR8" s="179" t="n">
        <f aca="false">SUM(AR6:AR6)-SUM(AR7:AR7)</f>
        <v>0.0040546098985</v>
      </c>
      <c r="AS8" s="179" t="n">
        <f aca="false">SUM(AS6:AS6)-SUM(AS7:AS7)</f>
        <v>0.0042368909205</v>
      </c>
      <c r="AT8" s="179" t="n">
        <f aca="false">SUM(AT6:AT6)-SUM(AT7:AT7)</f>
        <v>0.0070547253152</v>
      </c>
      <c r="AU8" s="179" t="n">
        <f aca="false">SUM(AU6:AU6)-SUM(AU7:AU7)</f>
        <v>0</v>
      </c>
      <c r="AV8" s="179" t="n">
        <f aca="false">SUM(AV6:AV6)-SUM(AV7:AV7)</f>
        <v>0</v>
      </c>
      <c r="AW8" s="179" t="n">
        <f aca="false">SUM(AW6:AW6)-SUM(AW7:AW7)</f>
        <v>0</v>
      </c>
      <c r="AX8" s="179" t="n">
        <f aca="false">SUM(AX6:AX6)-SUM(AX7:AX7)</f>
        <v>0</v>
      </c>
      <c r="AY8" s="179" t="n">
        <f aca="false">SUM(AY6:AY6)-SUM(AY7:AY7)</f>
        <v>0</v>
      </c>
      <c r="AZ8" s="179" t="n">
        <f aca="false">SUM(AZ6:AZ6)-SUM(AZ7:AZ7)</f>
        <v>0</v>
      </c>
      <c r="BA8" s="179" t="n">
        <f aca="false">SUM(BA6:BA6)-SUM(BA7:BA7)</f>
        <v>0</v>
      </c>
      <c r="BB8" s="179" t="n">
        <f aca="false">SUM(BB6:BB6)-SUM(BB7:BB7)</f>
        <v>0</v>
      </c>
      <c r="BC8" s="312" t="n">
        <f aca="false">SUM(BC6:BC6)-SUM(BC7:BC7)</f>
        <v>0</v>
      </c>
      <c r="BD8" s="14"/>
    </row>
    <row r="9" customFormat="false" ht="17.15" hidden="false" customHeight="true" outlineLevel="0" collapsed="false">
      <c r="B9" s="332" t="s">
        <v>61</v>
      </c>
      <c r="C9" s="333" t="n">
        <f aca="false">1/$A$1*[1]PaperSectorMinusCoreVPAExp!B$268</f>
        <v>0.0052443125</v>
      </c>
      <c r="D9" s="334" t="n">
        <f aca="false">1/$A$1*[1]PaperSectorMinusCoreVPAExp!C$268</f>
        <v>0.01955464</v>
      </c>
      <c r="E9" s="334" t="n">
        <f aca="false">1/$A$1*[1]PaperSectorMinusCoreVPAExp!D$268</f>
        <v>0.010985596</v>
      </c>
      <c r="F9" s="334" t="n">
        <f aca="false">1/$A$1*[1]PaperSectorMinusCoreVPAExp!E$268</f>
        <v>0.0032638795</v>
      </c>
      <c r="G9" s="334" t="n">
        <f aca="false">1/$A$1*[1]PaperSectorMinusCoreVPAExp!F$268</f>
        <v>0.001531257</v>
      </c>
      <c r="H9" s="334" t="n">
        <f aca="false">1/$A$1*[1]PaperSectorMinusCoreVPAExp!G$268</f>
        <v>0.00122013033333333</v>
      </c>
      <c r="I9" s="334" t="n">
        <f aca="false">1/$A$1*[1]PaperSectorMinusCoreVPAExp!H$268</f>
        <v>0.00046703895</v>
      </c>
      <c r="J9" s="334" t="n">
        <f aca="false">1/$A$1*[1]PaperSectorMinusCoreVPAExp!I$268</f>
        <v>0.000184121291666667</v>
      </c>
      <c r="K9" s="334" t="n">
        <f aca="false">1/$A$1*[1]PaperSectorMinusCoreVPAExp!J$268</f>
        <v>0.00277619355416667</v>
      </c>
      <c r="L9" s="334" t="n">
        <f aca="false">1/$A$1*[1]PaperSectorMinusCoreVPAExp!K$268</f>
        <v>0.00320173361666667</v>
      </c>
      <c r="M9" s="334" t="n">
        <f aca="false">1/$A$1*[1]PaperSectorMinusCoreVPAExp!L$268</f>
        <v>0.00313258236666667</v>
      </c>
      <c r="N9" s="334" t="n">
        <f aca="false">1/$A$1*[1]PaperSectorMinusCoreVPAExp!M$268</f>
        <v>0.00396281945465686</v>
      </c>
      <c r="O9" s="334" t="n">
        <f aca="false">1/$A$1*[1]PaperSectorMinusCoreVPAExp!N$268</f>
        <v>0.000453552666666667</v>
      </c>
      <c r="P9" s="334" t="n">
        <f aca="false">1/$A$1*[1]PaperSectorMinusCoreVPAExp!O$268</f>
        <v>0.000717570471078431</v>
      </c>
      <c r="Q9" s="334" t="n">
        <f aca="false">1/$A$1*[1]PaperSectorMinusCoreVPAExp!P$268</f>
        <v>0.000730920152777778</v>
      </c>
      <c r="R9" s="334" t="n">
        <f aca="false">1/$A$1*[1]PaperSectorMinusCoreVPAExp!Q$268</f>
        <v>0.0005902635375</v>
      </c>
      <c r="S9" s="334" t="n">
        <f aca="false">1/$A$1*[1]PaperSectorMinusCoreVPAExp!R$268</f>
        <v>0.000844943579248366</v>
      </c>
      <c r="T9" s="334" t="n">
        <f aca="false">1/$A$1*[1]PaperSectorMinusCoreVPAExp!S$268</f>
        <v>0.000844943579248366</v>
      </c>
      <c r="U9" s="334" t="n">
        <f aca="false">1/$A$1*[1]PaperSectorMinusCoreVPAExp!T$268</f>
        <v>0.000844943579248366</v>
      </c>
      <c r="V9" s="334" t="n">
        <f aca="false">1/$A$1*[1]PaperSectorMinusCoreVPAExp!U$268</f>
        <v>0.000844943579248366</v>
      </c>
      <c r="W9" s="334" t="n">
        <f aca="false">1/$A$1*[1]PaperSectorMinusCoreVPAExp!V$268</f>
        <v>0.000844943579248366</v>
      </c>
      <c r="X9" s="334" t="n">
        <f aca="false">1/$A$1*[1]PaperSectorMinusCoreVPAExp!W$268</f>
        <v>0.000844943579248366</v>
      </c>
      <c r="Y9" s="334" t="n">
        <f aca="false">1/$A$1*[1]PaperSectorMinusCoreVPAExp!X$268</f>
        <v>0.000844943579248366</v>
      </c>
      <c r="Z9" s="334" t="n">
        <f aca="false">1/$A$1*[1]PaperSectorMinusCoreVPAExp!Y$268</f>
        <v>0.000844943579248366</v>
      </c>
      <c r="AA9" s="334" t="n">
        <f aca="false">1/$A$1*[1]PaperSectorMinusCoreVPAExp!Z$268</f>
        <v>0.000844943579248366</v>
      </c>
      <c r="AB9" s="334" t="n">
        <f aca="false">1/$A$1*[1]PaperSectorMinusCoreVPAExp!AA$268</f>
        <v>0.000844943579248366</v>
      </c>
      <c r="AC9" s="290"/>
      <c r="AD9" s="333" t="n">
        <f aca="false">1/1000*[1]PaperSectorMinusCoreVPAExp!AB$268</f>
        <v>0.001445278</v>
      </c>
      <c r="AE9" s="334" t="n">
        <f aca="false">1/1000*[1]PaperSectorMinusCoreVPAExp!AC$268</f>
        <v>0.004668843</v>
      </c>
      <c r="AF9" s="334" t="n">
        <f aca="false">1/1000*[1]PaperSectorMinusCoreVPAExp!AD$268</f>
        <v>0.002739761</v>
      </c>
      <c r="AG9" s="334" t="n">
        <f aca="false">1/1000*[1]PaperSectorMinusCoreVPAExp!AE$268</f>
        <v>0.000946309</v>
      </c>
      <c r="AH9" s="334" t="n">
        <f aca="false">1/1000*[1]PaperSectorMinusCoreVPAExp!AF$268</f>
        <v>0.000760429</v>
      </c>
      <c r="AI9" s="334" t="n">
        <f aca="false">1/1000*[1]PaperSectorMinusCoreVPAExp!AG$268</f>
        <v>0.0009059847225</v>
      </c>
      <c r="AJ9" s="334" t="n">
        <f aca="false">1/1000*[1]PaperSectorMinusCoreVPAExp!AH$268</f>
        <v>0.0004905855208</v>
      </c>
      <c r="AK9" s="334" t="n">
        <f aca="false">1/1000*[1]PaperSectorMinusCoreVPAExp!AI$268</f>
        <v>0.0003894234635</v>
      </c>
      <c r="AL9" s="334" t="n">
        <f aca="false">1/1000*[1]PaperSectorMinusCoreVPAExp!AJ$268</f>
        <v>0.0047318371688</v>
      </c>
      <c r="AM9" s="334" t="n">
        <f aca="false">1/1000*[1]PaperSectorMinusCoreVPAExp!AK$268</f>
        <v>0.004673925982</v>
      </c>
      <c r="AN9" s="334" t="n">
        <f aca="false">1/1000*[1]PaperSectorMinusCoreVPAExp!AL$268</f>
        <v>0.0043347539745</v>
      </c>
      <c r="AO9" s="334" t="n">
        <f aca="false">1/1000*[1]PaperSectorMinusCoreVPAExp!AM$268</f>
        <v>0.00516644976</v>
      </c>
      <c r="AP9" s="334" t="n">
        <f aca="false">1/1000*[1]PaperSectorMinusCoreVPAExp!AN$268</f>
        <v>0.0003939145408</v>
      </c>
      <c r="AQ9" s="334" t="n">
        <f aca="false">1/1000*[1]PaperSectorMinusCoreVPAExp!AO$268</f>
        <v>0.0006817774788</v>
      </c>
      <c r="AR9" s="334" t="n">
        <f aca="false">1/1000*[1]PaperSectorMinusCoreVPAExp!AP$268</f>
        <v>0.000730396015</v>
      </c>
      <c r="AS9" s="334" t="n">
        <f aca="false">1/1000*[1]PaperSectorMinusCoreVPAExp!AQ$268</f>
        <v>0.000763693259</v>
      </c>
      <c r="AT9" s="334" t="n">
        <f aca="false">1/1000*[1]PaperSectorMinusCoreVPAExp!AR$268</f>
        <v>0.0013090808195</v>
      </c>
      <c r="AU9" s="334" t="n">
        <f aca="false">1/1000*[1]PaperSectorMinusCoreVPAExp!AS$268</f>
        <v>0</v>
      </c>
      <c r="AV9" s="334" t="n">
        <f aca="false">1/1000*[1]PaperSectorMinusCoreVPAExp!AT$268</f>
        <v>0</v>
      </c>
      <c r="AW9" s="334" t="n">
        <f aca="false">1/1000*[1]PaperSectorMinusCoreVPAExp!AU$268</f>
        <v>0</v>
      </c>
      <c r="AX9" s="334" t="n">
        <f aca="false">1/1000*[1]PaperSectorMinusCoreVPAExp!AV$268</f>
        <v>0</v>
      </c>
      <c r="AY9" s="334" t="n">
        <f aca="false">1/1000*[1]PaperSectorMinusCoreVPAExp!AW$268</f>
        <v>0</v>
      </c>
      <c r="AZ9" s="334" t="n">
        <f aca="false">1/1000*[1]PaperSectorMinusCoreVPAExp!AX$268</f>
        <v>0</v>
      </c>
      <c r="BA9" s="334" t="n">
        <f aca="false">1/1000*[1]PaperSectorMinusCoreVPAExp!AY$268</f>
        <v>0</v>
      </c>
      <c r="BB9" s="334" t="n">
        <f aca="false">1/1000*[1]PaperSectorMinusCoreVPAExp!AZ$268</f>
        <v>0</v>
      </c>
      <c r="BC9" s="291" t="n">
        <f aca="false">1/1000*[1]PaperSectorMinusCoreVPAExp!$BA$268</f>
        <v>0</v>
      </c>
      <c r="BD9" s="14"/>
    </row>
    <row r="10" customFormat="false" ht="17.15" hidden="false" customHeight="true" outlineLevel="0" collapsed="false">
      <c r="B10" s="133" t="s">
        <v>62</v>
      </c>
      <c r="C10" s="136" t="n">
        <f aca="false">1/$A$1*[1]PaperSectorMinusCoreVPAExp!B$269</f>
        <v>0</v>
      </c>
      <c r="D10" s="137" t="n">
        <f aca="false">1/$A$1*[1]PaperSectorMinusCoreVPAExp!C$269</f>
        <v>0.0017038665</v>
      </c>
      <c r="E10" s="137" t="n">
        <f aca="false">1/$A$1*[1]PaperSectorMinusCoreVPAExp!D$269</f>
        <v>0.002798334</v>
      </c>
      <c r="F10" s="137" t="n">
        <f aca="false">1/$A$1*[1]PaperSectorMinusCoreVPAExp!E$269</f>
        <v>0.000822627</v>
      </c>
      <c r="G10" s="137" t="n">
        <f aca="false">1/$A$1*[1]PaperSectorMinusCoreVPAExp!F$269</f>
        <v>0.000841015</v>
      </c>
      <c r="H10" s="137" t="n">
        <f aca="false">1/$A$1*[1]PaperSectorMinusCoreVPAExp!G$269</f>
        <v>0.00196957833333333</v>
      </c>
      <c r="I10" s="137" t="n">
        <f aca="false">1/$A$1*[1]PaperSectorMinusCoreVPAExp!H$269</f>
        <v>0.00172643741666667</v>
      </c>
      <c r="J10" s="137" t="n">
        <f aca="false">1/$A$1*[1]PaperSectorMinusCoreVPAExp!I$269</f>
        <v>0.00112828975</v>
      </c>
      <c r="K10" s="137" t="n">
        <f aca="false">1/$A$1*[1]PaperSectorMinusCoreVPAExp!J$269</f>
        <v>0.0010072880125</v>
      </c>
      <c r="L10" s="137" t="n">
        <f aca="false">1/$A$1*[1]PaperSectorMinusCoreVPAExp!K$269</f>
        <v>0.00113762794444444</v>
      </c>
      <c r="M10" s="137" t="n">
        <f aca="false">1/$A$1*[1]PaperSectorMinusCoreVPAExp!L$269</f>
        <v>0.000743386233333333</v>
      </c>
      <c r="N10" s="137" t="n">
        <f aca="false">1/$A$1*[1]PaperSectorMinusCoreVPAExp!M$269</f>
        <v>0.000100898233333333</v>
      </c>
      <c r="O10" s="137" t="n">
        <f aca="false">1/$A$1*[1]PaperSectorMinusCoreVPAExp!N$269</f>
        <v>6.48604385964912E-006</v>
      </c>
      <c r="P10" s="137" t="n">
        <f aca="false">1/$A$1*[1]PaperSectorMinusCoreVPAExp!O$269</f>
        <v>9.9379862745098E-006</v>
      </c>
      <c r="Q10" s="137" t="n">
        <f aca="false">1/$A$1*[1]PaperSectorMinusCoreVPAExp!P$269</f>
        <v>9.35683333333333E-006</v>
      </c>
      <c r="R10" s="137" t="n">
        <f aca="false">1/$A$1*[1]PaperSectorMinusCoreVPAExp!Q$269</f>
        <v>1.84333333333333E-005</v>
      </c>
      <c r="S10" s="137" t="n">
        <f aca="false">1/$A$1*[1]PaperSectorMinusCoreVPAExp!R$269</f>
        <v>2.10272222222222E-006</v>
      </c>
      <c r="T10" s="137" t="n">
        <f aca="false">1/$A$1*[1]PaperSectorMinusCoreVPAExp!S$269</f>
        <v>2.10272222222222E-006</v>
      </c>
      <c r="U10" s="137" t="n">
        <f aca="false">1/$A$1*[1]PaperSectorMinusCoreVPAExp!T$269</f>
        <v>2.10272222222222E-006</v>
      </c>
      <c r="V10" s="137" t="n">
        <f aca="false">1/$A$1*[1]PaperSectorMinusCoreVPAExp!U$269</f>
        <v>2.10272222222222E-006</v>
      </c>
      <c r="W10" s="137" t="n">
        <f aca="false">1/$A$1*[1]PaperSectorMinusCoreVPAExp!V$269</f>
        <v>2.10272222222222E-006</v>
      </c>
      <c r="X10" s="137" t="n">
        <f aca="false">1/$A$1*[1]PaperSectorMinusCoreVPAExp!W$269</f>
        <v>2.10272222222222E-006</v>
      </c>
      <c r="Y10" s="137" t="n">
        <f aca="false">1/$A$1*[1]PaperSectorMinusCoreVPAExp!X$269</f>
        <v>2.10272222222222E-006</v>
      </c>
      <c r="Z10" s="137" t="n">
        <f aca="false">1/$A$1*[1]PaperSectorMinusCoreVPAExp!Y$269</f>
        <v>2.10272222222222E-006</v>
      </c>
      <c r="AA10" s="137" t="n">
        <f aca="false">1/$A$1*[1]PaperSectorMinusCoreVPAExp!Z$269</f>
        <v>2.10272222222222E-006</v>
      </c>
      <c r="AB10" s="137" t="n">
        <f aca="false">1/$A$1*[1]PaperSectorMinusCoreVPAExp!AA$269</f>
        <v>2.10272222222222E-006</v>
      </c>
      <c r="AC10" s="290"/>
      <c r="AD10" s="136" t="n">
        <f aca="false">1/1000*[1]PaperSectorMinusCoreVPAExp!AB$269</f>
        <v>0</v>
      </c>
      <c r="AE10" s="137" t="n">
        <f aca="false">1/1000*[1]PaperSectorMinusCoreVPAExp!AC$269</f>
        <v>0.000231265</v>
      </c>
      <c r="AF10" s="137" t="n">
        <f aca="false">1/1000*[1]PaperSectorMinusCoreVPAExp!AD$269</f>
        <v>0.000245055</v>
      </c>
      <c r="AG10" s="137" t="n">
        <f aca="false">1/1000*[1]PaperSectorMinusCoreVPAExp!AE$269</f>
        <v>8.7665E-005</v>
      </c>
      <c r="AH10" s="137" t="n">
        <f aca="false">1/1000*[1]PaperSectorMinusCoreVPAExp!AF$269</f>
        <v>0.000268408</v>
      </c>
      <c r="AI10" s="137" t="n">
        <f aca="false">1/1000*[1]PaperSectorMinusCoreVPAExp!AG$269</f>
        <v>0.0007321603146</v>
      </c>
      <c r="AJ10" s="137" t="n">
        <f aca="false">1/1000*[1]PaperSectorMinusCoreVPAExp!AH$269</f>
        <v>0.0006616622764</v>
      </c>
      <c r="AK10" s="137" t="n">
        <f aca="false">1/1000*[1]PaperSectorMinusCoreVPAExp!AI$269</f>
        <v>0.0004930798605</v>
      </c>
      <c r="AL10" s="137" t="n">
        <f aca="false">1/1000*[1]PaperSectorMinusCoreVPAExp!AJ$269</f>
        <v>0.0004810516144</v>
      </c>
      <c r="AM10" s="137" t="n">
        <f aca="false">1/1000*[1]PaperSectorMinusCoreVPAExp!AK$269</f>
        <v>0.0005320101952</v>
      </c>
      <c r="AN10" s="137" t="n">
        <f aca="false">1/1000*[1]PaperSectorMinusCoreVPAExp!AL$269</f>
        <v>0.0004531958478</v>
      </c>
      <c r="AO10" s="137" t="n">
        <f aca="false">1/1000*[1]PaperSectorMinusCoreVPAExp!AM$269</f>
        <v>0.000188405808</v>
      </c>
      <c r="AP10" s="137" t="n">
        <f aca="false">1/1000*[1]PaperSectorMinusCoreVPAExp!AN$269</f>
        <v>1.37884736E-005</v>
      </c>
      <c r="AQ10" s="137" t="n">
        <f aca="false">1/1000*[1]PaperSectorMinusCoreVPAExp!AO$269</f>
        <v>2.47916427E-005</v>
      </c>
      <c r="AR10" s="137" t="n">
        <f aca="false">1/1000*[1]PaperSectorMinusCoreVPAExp!AP$269</f>
        <v>1.81300395E-005</v>
      </c>
      <c r="AS10" s="137" t="n">
        <f aca="false">1/1000*[1]PaperSectorMinusCoreVPAExp!AQ$269</f>
        <v>2.53798125E-005</v>
      </c>
      <c r="AT10" s="137" t="n">
        <f aca="false">1/1000*[1]PaperSectorMinusCoreVPAExp!AR$269</f>
        <v>2.0887203E-006</v>
      </c>
      <c r="AU10" s="137" t="n">
        <f aca="false">1/1000*[1]PaperSectorMinusCoreVPAExp!AS$269</f>
        <v>0</v>
      </c>
      <c r="AV10" s="137" t="n">
        <f aca="false">1/1000*[1]PaperSectorMinusCoreVPAExp!AT$269</f>
        <v>0</v>
      </c>
      <c r="AW10" s="137" t="n">
        <f aca="false">1/1000*[1]PaperSectorMinusCoreVPAExp!AU$269</f>
        <v>0</v>
      </c>
      <c r="AX10" s="137" t="n">
        <f aca="false">1/1000*[1]PaperSectorMinusCoreVPAExp!AV$269</f>
        <v>0</v>
      </c>
      <c r="AY10" s="137" t="n">
        <f aca="false">1/1000*[1]PaperSectorMinusCoreVPAExp!AW$269</f>
        <v>0</v>
      </c>
      <c r="AZ10" s="137" t="n">
        <f aca="false">1/1000*[1]PaperSectorMinusCoreVPAExp!AX$269</f>
        <v>0</v>
      </c>
      <c r="BA10" s="137" t="n">
        <f aca="false">1/1000*[1]PaperSectorMinusCoreVPAExp!AY$269</f>
        <v>0</v>
      </c>
      <c r="BB10" s="137" t="n">
        <f aca="false">1/1000*[1]PaperSectorMinusCoreVPAExp!AZ$269</f>
        <v>0</v>
      </c>
      <c r="BC10" s="292" t="n">
        <f aca="false">1/1000*[1]PaperSectorMinusCoreVPAExp!$BA$269</f>
        <v>0</v>
      </c>
      <c r="BD10" s="14"/>
    </row>
    <row r="11" customFormat="false" ht="17.15" hidden="false" customHeight="true" outlineLevel="0" collapsed="false">
      <c r="B11" s="133" t="s">
        <v>63</v>
      </c>
      <c r="C11" s="136" t="n">
        <f aca="false">1/$A$1*[1]PaperSectorMinusCoreVPAExp!B$267</f>
        <v>0.001176882</v>
      </c>
      <c r="D11" s="137" t="n">
        <f aca="false">1/$A$1*[1]PaperSectorMinusCoreVPAExp!C$267</f>
        <v>0.0029192205</v>
      </c>
      <c r="E11" s="137" t="n">
        <f aca="false">1/$A$1*[1]PaperSectorMinusCoreVPAExp!D$267</f>
        <v>0.0035928865</v>
      </c>
      <c r="F11" s="137" t="n">
        <f aca="false">1/$A$1*[1]PaperSectorMinusCoreVPAExp!E$267</f>
        <v>0.0009311295</v>
      </c>
      <c r="G11" s="137" t="n">
        <f aca="false">1/$A$1*[1]PaperSectorMinusCoreVPAExp!F$267</f>
        <v>0.002140194</v>
      </c>
      <c r="H11" s="137" t="n">
        <f aca="false">1/$A$1*[1]PaperSectorMinusCoreVPAExp!G$267</f>
        <v>0.00010442075</v>
      </c>
      <c r="I11" s="137" t="n">
        <f aca="false">1/$A$1*[1]PaperSectorMinusCoreVPAExp!H$267</f>
        <v>0.000784396433333333</v>
      </c>
      <c r="J11" s="137" t="n">
        <f aca="false">1/$A$1*[1]PaperSectorMinusCoreVPAExp!I$267</f>
        <v>0.001599227875</v>
      </c>
      <c r="K11" s="137" t="n">
        <f aca="false">1/$A$1*[1]PaperSectorMinusCoreVPAExp!J$267</f>
        <v>0.00242098554583333</v>
      </c>
      <c r="L11" s="137" t="n">
        <f aca="false">1/$A$1*[1]PaperSectorMinusCoreVPAExp!K$267</f>
        <v>0.00620056513611111</v>
      </c>
      <c r="M11" s="137" t="n">
        <f aca="false">1/$A$1*[1]PaperSectorMinusCoreVPAExp!L$267</f>
        <v>0.00553023265833333</v>
      </c>
      <c r="N11" s="137" t="n">
        <f aca="false">1/$A$1*[1]PaperSectorMinusCoreVPAExp!M$267</f>
        <v>0.00129655596666667</v>
      </c>
      <c r="O11" s="137" t="n">
        <f aca="false">1/$A$1*[1]PaperSectorMinusCoreVPAExp!N$267</f>
        <v>0.00339650460833333</v>
      </c>
      <c r="P11" s="137" t="n">
        <f aca="false">1/$A$1*[1]PaperSectorMinusCoreVPAExp!O$267</f>
        <v>0.0018794118</v>
      </c>
      <c r="Q11" s="137" t="n">
        <f aca="false">1/$A$1*[1]PaperSectorMinusCoreVPAExp!P$267</f>
        <v>0.00176083944444444</v>
      </c>
      <c r="R11" s="137" t="n">
        <f aca="false">1/$A$1*[1]PaperSectorMinusCoreVPAExp!Q$267</f>
        <v>0.00370436021666667</v>
      </c>
      <c r="S11" s="137" t="n">
        <f aca="false">1/$A$1*[1]PaperSectorMinusCoreVPAExp!R$267</f>
        <v>0.00169380101262626</v>
      </c>
      <c r="T11" s="137" t="n">
        <f aca="false">1/$A$1*[1]PaperSectorMinusCoreVPAExp!S$267</f>
        <v>0.00169380101262626</v>
      </c>
      <c r="U11" s="137" t="n">
        <f aca="false">1/$A$1*[1]PaperSectorMinusCoreVPAExp!T$267</f>
        <v>0.00169380101262626</v>
      </c>
      <c r="V11" s="137" t="n">
        <f aca="false">1/$A$1*[1]PaperSectorMinusCoreVPAExp!U$267</f>
        <v>0.00169380101262626</v>
      </c>
      <c r="W11" s="137" t="n">
        <f aca="false">1/$A$1*[1]PaperSectorMinusCoreVPAExp!V$267</f>
        <v>0.00169380101262626</v>
      </c>
      <c r="X11" s="137" t="n">
        <f aca="false">1/$A$1*[1]PaperSectorMinusCoreVPAExp!W$267</f>
        <v>0.00169380101262626</v>
      </c>
      <c r="Y11" s="137" t="n">
        <f aca="false">1/$A$1*[1]PaperSectorMinusCoreVPAExp!X$267</f>
        <v>0.00169380101262626</v>
      </c>
      <c r="Z11" s="137" t="n">
        <f aca="false">1/$A$1*[1]PaperSectorMinusCoreVPAExp!Y$267</f>
        <v>0.00169380101262626</v>
      </c>
      <c r="AA11" s="137" t="n">
        <f aca="false">1/$A$1*[1]PaperSectorMinusCoreVPAExp!Z$267</f>
        <v>0.00169380101262626</v>
      </c>
      <c r="AB11" s="137" t="n">
        <f aca="false">1/$A$1*[1]PaperSectorMinusCoreVPAExp!AA$267</f>
        <v>0.00169380101262626</v>
      </c>
      <c r="AC11" s="290"/>
      <c r="AD11" s="136" t="n">
        <f aca="false">1/1000*[1]PaperSectorMinusCoreVPAExp!AB$267</f>
        <v>0.000125977</v>
      </c>
      <c r="AE11" s="137" t="n">
        <f aca="false">1/1000*[1]PaperSectorMinusCoreVPAExp!AC$267</f>
        <v>0.00012014</v>
      </c>
      <c r="AF11" s="137" t="n">
        <f aca="false">1/1000*[1]PaperSectorMinusCoreVPAExp!AD$267</f>
        <v>0.000196994</v>
      </c>
      <c r="AG11" s="137" t="n">
        <f aca="false">1/1000*[1]PaperSectorMinusCoreVPAExp!AE$267</f>
        <v>0.000966279</v>
      </c>
      <c r="AH11" s="137" t="n">
        <f aca="false">1/1000*[1]PaperSectorMinusCoreVPAExp!AF$267</f>
        <v>0.001665658</v>
      </c>
      <c r="AI11" s="137" t="n">
        <f aca="false">1/1000*[1]PaperSectorMinusCoreVPAExp!AG$267</f>
        <v>4.7512179E-005</v>
      </c>
      <c r="AJ11" s="137" t="n">
        <f aca="false">1/1000*[1]PaperSectorMinusCoreVPAExp!AH$267</f>
        <v>0.0002244234328</v>
      </c>
      <c r="AK11" s="137" t="n">
        <f aca="false">1/1000*[1]PaperSectorMinusCoreVPAExp!AI$267</f>
        <v>0.000738820104</v>
      </c>
      <c r="AL11" s="137" t="n">
        <f aca="false">1/1000*[1]PaperSectorMinusCoreVPAExp!AJ$267</f>
        <v>0.0010159124468</v>
      </c>
      <c r="AM11" s="137" t="n">
        <f aca="false">1/1000*[1]PaperSectorMinusCoreVPAExp!AK$267</f>
        <v>0.0015986765212</v>
      </c>
      <c r="AN11" s="137" t="n">
        <f aca="false">1/1000*[1]PaperSectorMinusCoreVPAExp!AL$267</f>
        <v>0.0016040850687</v>
      </c>
      <c r="AO11" s="137" t="n">
        <f aca="false">1/1000*[1]PaperSectorMinusCoreVPAExp!AM$267</f>
        <v>0.0008742456</v>
      </c>
      <c r="AP11" s="137" t="n">
        <f aca="false">1/1000*[1]PaperSectorMinusCoreVPAExp!AN$267</f>
        <v>0.0008856858736</v>
      </c>
      <c r="AQ11" s="137" t="n">
        <f aca="false">1/1000*[1]PaperSectorMinusCoreVPAExp!AO$267</f>
        <v>0.0010065842553</v>
      </c>
      <c r="AR11" s="137" t="n">
        <f aca="false">1/1000*[1]PaperSectorMinusCoreVPAExp!AP$267</f>
        <v>0.00066789009</v>
      </c>
      <c r="AS11" s="137" t="n">
        <f aca="false">1/1000*[1]PaperSectorMinusCoreVPAExp!AQ$267</f>
        <v>0.0013600151145</v>
      </c>
      <c r="AT11" s="137" t="n">
        <f aca="false">1/1000*[1]PaperSectorMinusCoreVPAExp!AR$267</f>
        <v>0.0009723153497</v>
      </c>
      <c r="AU11" s="137" t="n">
        <f aca="false">1/1000*[1]PaperSectorMinusCoreVPAExp!AS$267</f>
        <v>0</v>
      </c>
      <c r="AV11" s="137" t="n">
        <f aca="false">1/1000*[1]PaperSectorMinusCoreVPAExp!AT$267</f>
        <v>0</v>
      </c>
      <c r="AW11" s="137" t="n">
        <f aca="false">1/1000*[1]PaperSectorMinusCoreVPAExp!AU$267</f>
        <v>0</v>
      </c>
      <c r="AX11" s="137" t="n">
        <f aca="false">1/1000*[1]PaperSectorMinusCoreVPAExp!AV$267</f>
        <v>0</v>
      </c>
      <c r="AY11" s="137" t="n">
        <f aca="false">1/1000*[1]PaperSectorMinusCoreVPAExp!AW$267</f>
        <v>0</v>
      </c>
      <c r="AZ11" s="137" t="n">
        <f aca="false">1/1000*[1]PaperSectorMinusCoreVPAExp!AX$267</f>
        <v>0</v>
      </c>
      <c r="BA11" s="137" t="n">
        <f aca="false">1/1000*[1]PaperSectorMinusCoreVPAExp!AY$267</f>
        <v>0</v>
      </c>
      <c r="BB11" s="137" t="n">
        <f aca="false">1/1000*[1]PaperSectorMinusCoreVPAExp!AZ$267</f>
        <v>0</v>
      </c>
      <c r="BC11" s="292" t="n">
        <f aca="false">1/1000*[1]PaperSectorMinusCoreVPAExp!$BA$267</f>
        <v>0</v>
      </c>
      <c r="BD11" s="14"/>
    </row>
    <row r="12" customFormat="false" ht="17.15" hidden="false" customHeight="true" outlineLevel="0" collapsed="false">
      <c r="B12" s="139" t="s">
        <v>64</v>
      </c>
      <c r="C12" s="281" t="n">
        <f aca="false">1/$A$1*[1]PaperSectorMinusCoreVPAExp!B$264</f>
        <v>2.34929357151</v>
      </c>
      <c r="D12" s="282" t="n">
        <f aca="false">1/$A$1*[1]PaperSectorMinusCoreVPAExp!C$264</f>
        <v>2.5988686506</v>
      </c>
      <c r="E12" s="282" t="n">
        <f aca="false">1/$A$1*[1]PaperSectorMinusCoreVPAExp!D$264</f>
        <v>2.70088516472</v>
      </c>
      <c r="F12" s="282" t="n">
        <f aca="false">1/$A$1*[1]PaperSectorMinusCoreVPAExp!E$264</f>
        <v>2.86723830552</v>
      </c>
      <c r="G12" s="282" t="n">
        <f aca="false">1/$A$1*[1]PaperSectorMinusCoreVPAExp!F$264</f>
        <v>3.21630553847</v>
      </c>
      <c r="H12" s="282" t="n">
        <f aca="false">1/$A$1*[1]PaperSectorMinusCoreVPAExp!G$264</f>
        <v>3.47585800169722</v>
      </c>
      <c r="I12" s="282" t="n">
        <f aca="false">1/$A$1*[1]PaperSectorMinusCoreVPAExp!H$264</f>
        <v>3.71138203382639</v>
      </c>
      <c r="J12" s="282" t="n">
        <f aca="false">1/$A$1*[1]PaperSectorMinusCoreVPAExp!I$264</f>
        <v>3.80265297998056</v>
      </c>
      <c r="K12" s="282" t="n">
        <f aca="false">1/$A$1*[1]PaperSectorMinusCoreVPAExp!J$264</f>
        <v>3.92555959589266</v>
      </c>
      <c r="L12" s="282" t="n">
        <f aca="false">1/$A$1*[1]PaperSectorMinusCoreVPAExp!K$264</f>
        <v>3.86404525273056</v>
      </c>
      <c r="M12" s="282" t="n">
        <f aca="false">1/$A$1*[1]PaperSectorMinusCoreVPAExp!L$264</f>
        <v>3.40630117765049</v>
      </c>
      <c r="N12" s="282" t="n">
        <f aca="false">1/$A$1*[1]PaperSectorMinusCoreVPAExp!M$264</f>
        <v>3.42931535514776</v>
      </c>
      <c r="O12" s="282" t="n">
        <f aca="false">1/$A$1*[1]PaperSectorMinusCoreVPAExp!N$264</f>
        <v>3.55796049493315</v>
      </c>
      <c r="P12" s="282" t="n">
        <f aca="false">1/$A$1*[1]PaperSectorMinusCoreVPAExp!O$264</f>
        <v>3.72340214845472</v>
      </c>
      <c r="Q12" s="282" t="n">
        <f aca="false">1/$A$1*[1]PaperSectorMinusCoreVPAExp!P$264</f>
        <v>4.25330844158611</v>
      </c>
      <c r="R12" s="282" t="n">
        <f aca="false">1/$A$1*[1]PaperSectorMinusCoreVPAExp!Q$264</f>
        <v>4.16369924870873</v>
      </c>
      <c r="S12" s="282" t="n">
        <f aca="false">1/$A$1*[1]PaperSectorMinusCoreVPAExp!R$264</f>
        <v>4.10118743302549</v>
      </c>
      <c r="T12" s="282" t="n">
        <f aca="false">1/$A$1*[1]PaperSectorMinusCoreVPAExp!S$264</f>
        <v>4.23393262810883</v>
      </c>
      <c r="U12" s="282" t="n">
        <f aca="false">1/$A$1*[1]PaperSectorMinusCoreVPAExp!T$264</f>
        <v>4.23393262810883</v>
      </c>
      <c r="V12" s="282" t="n">
        <f aca="false">1/$A$1*[1]PaperSectorMinusCoreVPAExp!U$264</f>
        <v>4.23393262810883</v>
      </c>
      <c r="W12" s="282" t="n">
        <f aca="false">1/$A$1*[1]PaperSectorMinusCoreVPAExp!V$264</f>
        <v>4.23393262810883</v>
      </c>
      <c r="X12" s="282" t="n">
        <f aca="false">1/$A$1*[1]PaperSectorMinusCoreVPAExp!W$264</f>
        <v>4.23393262810883</v>
      </c>
      <c r="Y12" s="282" t="n">
        <f aca="false">1/$A$1*[1]PaperSectorMinusCoreVPAExp!X$264</f>
        <v>4.23393262810883</v>
      </c>
      <c r="Z12" s="282" t="n">
        <f aca="false">1/$A$1*[1]PaperSectorMinusCoreVPAExp!Y$264</f>
        <v>4.23393262810883</v>
      </c>
      <c r="AA12" s="282" t="n">
        <f aca="false">1/$A$1*[1]PaperSectorMinusCoreVPAExp!Z$264</f>
        <v>4.23393262810883</v>
      </c>
      <c r="AB12" s="282" t="n">
        <f aca="false">1/$A$1*[1]PaperSectorMinusCoreVPAExp!AA$264</f>
        <v>4.23393262810883</v>
      </c>
      <c r="AC12" s="290"/>
      <c r="AD12" s="281" t="n">
        <f aca="false">1/1000*[1]PaperSectorMinusCoreVPAExp!AB$264</f>
        <v>0.440673851</v>
      </c>
      <c r="AE12" s="282" t="n">
        <f aca="false">1/1000*[1]PaperSectorMinusCoreVPAExp!AC$264</f>
        <v>0.468113037</v>
      </c>
      <c r="AF12" s="282" t="n">
        <f aca="false">1/1000*[1]PaperSectorMinusCoreVPAExp!AD$264</f>
        <v>0.512736892</v>
      </c>
      <c r="AG12" s="282" t="n">
        <f aca="false">1/1000*[1]PaperSectorMinusCoreVPAExp!AE$264</f>
        <v>0.610900747</v>
      </c>
      <c r="AH12" s="282" t="n">
        <f aca="false">1/1000*[1]PaperSectorMinusCoreVPAExp!AF$264</f>
        <v>0.779439407</v>
      </c>
      <c r="AI12" s="282" t="n">
        <f aca="false">1/1000*[1]PaperSectorMinusCoreVPAExp!AG$264</f>
        <v>0.8497119160101</v>
      </c>
      <c r="AJ12" s="282" t="n">
        <f aca="false">1/1000*[1]PaperSectorMinusCoreVPAExp!AH$264</f>
        <v>1.0161283757284</v>
      </c>
      <c r="AK12" s="282" t="n">
        <f aca="false">1/1000*[1]PaperSectorMinusCoreVPAExp!AI$264</f>
        <v>1.2683961067705</v>
      </c>
      <c r="AL12" s="282" t="n">
        <f aca="false">1/1000*[1]PaperSectorMinusCoreVPAExp!AJ$264</f>
        <v>1.3744045784108</v>
      </c>
      <c r="AM12" s="282" t="n">
        <f aca="false">1/1000*[1]PaperSectorMinusCoreVPAExp!AK$264</f>
        <v>1.18878256541</v>
      </c>
      <c r="AN12" s="282" t="n">
        <f aca="false">1/1000*[1]PaperSectorMinusCoreVPAExp!AL$264</f>
        <v>1.1791764918027</v>
      </c>
      <c r="AO12" s="282" t="n">
        <f aca="false">1/1000*[1]PaperSectorMinusCoreVPAExp!AM$264</f>
        <v>1.186488254784</v>
      </c>
      <c r="AP12" s="282" t="n">
        <f aca="false">1/1000*[1]PaperSectorMinusCoreVPAExp!AN$264</f>
        <v>0.9799873490528</v>
      </c>
      <c r="AQ12" s="282" t="n">
        <f aca="false">1/1000*[1]PaperSectorMinusCoreVPAExp!AO$264</f>
        <v>1.0430785879443</v>
      </c>
      <c r="AR12" s="282" t="n">
        <f aca="false">1/1000*[1]PaperSectorMinusCoreVPAExp!AP$264</f>
        <v>1.0186508030975</v>
      </c>
      <c r="AS12" s="282" t="n">
        <f aca="false">1/1000*[1]PaperSectorMinusCoreVPAExp!AQ$264</f>
        <v>0.942518286185</v>
      </c>
      <c r="AT12" s="282" t="n">
        <f aca="false">1/1000*[1]PaperSectorMinusCoreVPAExp!AR$264</f>
        <v>0.9445642288068</v>
      </c>
      <c r="AU12" s="282" t="n">
        <f aca="false">1/1000*[1]PaperSectorMinusCoreVPAExp!AS$264</f>
        <v>0</v>
      </c>
      <c r="AV12" s="282" t="n">
        <f aca="false">1/1000*[1]PaperSectorMinusCoreVPAExp!AT$264</f>
        <v>0</v>
      </c>
      <c r="AW12" s="282" t="n">
        <f aca="false">1/1000*[1]PaperSectorMinusCoreVPAExp!AU$264</f>
        <v>0</v>
      </c>
      <c r="AX12" s="282" t="n">
        <f aca="false">1/1000*[1]PaperSectorMinusCoreVPAExp!AV$264</f>
        <v>0</v>
      </c>
      <c r="AY12" s="282" t="n">
        <f aca="false">1/1000*[1]PaperSectorMinusCoreVPAExp!AW$264</f>
        <v>0</v>
      </c>
      <c r="AZ12" s="282" t="n">
        <f aca="false">1/1000*[1]PaperSectorMinusCoreVPAExp!AX$264</f>
        <v>0</v>
      </c>
      <c r="BA12" s="282" t="n">
        <f aca="false">1/1000*[1]PaperSectorMinusCoreVPAExp!AY$264</f>
        <v>0</v>
      </c>
      <c r="BB12" s="282" t="n">
        <f aca="false">1/1000*[1]PaperSectorMinusCoreVPAExp!AZ$264</f>
        <v>0</v>
      </c>
      <c r="BC12" s="293" t="n">
        <f aca="false">1/1000*[1]PaperSectorMinusCoreVPAExp!$BA$264</f>
        <v>0</v>
      </c>
      <c r="BD12" s="14"/>
    </row>
    <row r="13" customFormat="false" ht="12.9" hidden="false" customHeight="false" outlineLevel="0" collapsed="false">
      <c r="B13" s="46" t="s">
        <v>65</v>
      </c>
      <c r="C13" s="145" t="n">
        <f aca="false">1/$A$1*[1]PaperSectorMinusCoreVPAExp!B$16</f>
        <v>0.35030718472</v>
      </c>
      <c r="D13" s="146" t="n">
        <f aca="false">1/$A$1*[1]PaperSectorMinusCoreVPAExp!C$16</f>
        <v>0.38294394741</v>
      </c>
      <c r="E13" s="146" t="n">
        <f aca="false">1/$A$1*[1]PaperSectorMinusCoreVPAExp!D$16</f>
        <v>0.32136647726</v>
      </c>
      <c r="F13" s="146" t="n">
        <f aca="false">1/$A$1*[1]PaperSectorMinusCoreVPAExp!E$16</f>
        <v>0.37201521752</v>
      </c>
      <c r="G13" s="146" t="n">
        <f aca="false">1/$A$1*[1]PaperSectorMinusCoreVPAExp!F$16</f>
        <v>0.23315966786</v>
      </c>
      <c r="H13" s="146" t="n">
        <f aca="false">1/$A$1*[1]PaperSectorMinusCoreVPAExp!G$16</f>
        <v>0.189551871869444</v>
      </c>
      <c r="I13" s="146" t="n">
        <f aca="false">1/$A$1*[1]PaperSectorMinusCoreVPAExp!H$16</f>
        <v>0.237631097533333</v>
      </c>
      <c r="J13" s="146" t="n">
        <f aca="false">1/$A$1*[1]PaperSectorMinusCoreVPAExp!I$16</f>
        <v>0.287768632505556</v>
      </c>
      <c r="K13" s="146" t="n">
        <f aca="false">1/$A$1*[1]PaperSectorMinusCoreVPAExp!J$16</f>
        <v>0.242931839007143</v>
      </c>
      <c r="L13" s="146" t="n">
        <f aca="false">1/$A$1*[1]PaperSectorMinusCoreVPAExp!K$16</f>
        <v>0.327211005636111</v>
      </c>
      <c r="M13" s="146" t="n">
        <f aca="false">1/$A$1*[1]PaperSectorMinusCoreVPAExp!L$16</f>
        <v>0.280916206986111</v>
      </c>
      <c r="N13" s="146" t="n">
        <f aca="false">1/$A$1*[1]PaperSectorMinusCoreVPAExp!M$16</f>
        <v>0.535364337627778</v>
      </c>
      <c r="O13" s="146" t="n">
        <f aca="false">1/$A$1*[1]PaperSectorMinusCoreVPAExp!N$16</f>
        <v>0.37194107949562</v>
      </c>
      <c r="P13" s="146" t="n">
        <f aca="false">1/$A$1*[1]PaperSectorMinusCoreVPAExp!O$16</f>
        <v>0.452263998322495</v>
      </c>
      <c r="Q13" s="146" t="n">
        <f aca="false">1/$A$1*[1]PaperSectorMinusCoreVPAExp!P$16</f>
        <v>0.570612172133333</v>
      </c>
      <c r="R13" s="146" t="n">
        <f aca="false">1/$A$1*[1]PaperSectorMinusCoreVPAExp!Q$16</f>
        <v>0.658319791891667</v>
      </c>
      <c r="S13" s="146" t="n">
        <f aca="false">1/$A$1*[1]PaperSectorMinusCoreVPAExp!R$16</f>
        <v>0.752943131837388</v>
      </c>
      <c r="T13" s="146" t="n">
        <f aca="false">1/$A$1*[1]PaperSectorMinusCoreVPAExp!S$16</f>
        <v>0.765010103587388</v>
      </c>
      <c r="U13" s="146" t="n">
        <f aca="false">1/$A$1*[1]PaperSectorMinusCoreVPAExp!T$16</f>
        <v>0.765010103587388</v>
      </c>
      <c r="V13" s="146" t="n">
        <f aca="false">1/$A$1*[1]PaperSectorMinusCoreVPAExp!U$16</f>
        <v>0.765010103587388</v>
      </c>
      <c r="W13" s="146" t="n">
        <f aca="false">1/$A$1*[1]PaperSectorMinusCoreVPAExp!V$16</f>
        <v>0.765010103587388</v>
      </c>
      <c r="X13" s="146" t="n">
        <f aca="false">1/$A$1*[1]PaperSectorMinusCoreVPAExp!W$16</f>
        <v>0.765010103587388</v>
      </c>
      <c r="Y13" s="146" t="n">
        <f aca="false">1/$A$1*[1]PaperSectorMinusCoreVPAExp!X$16</f>
        <v>0.765010103587388</v>
      </c>
      <c r="Z13" s="146" t="n">
        <f aca="false">1/$A$1*[1]PaperSectorMinusCoreVPAExp!Y$16</f>
        <v>0.765010103587388</v>
      </c>
      <c r="AA13" s="146" t="n">
        <f aca="false">1/$A$1*[1]PaperSectorMinusCoreVPAExp!Z$16</f>
        <v>0.765010103587388</v>
      </c>
      <c r="AB13" s="146" t="n">
        <f aca="false">1/$A$1*[1]PaperSectorMinusCoreVPAExp!AA$16</f>
        <v>0.765010103587388</v>
      </c>
      <c r="AC13" s="290"/>
      <c r="AD13" s="145" t="n">
        <f aca="false">1/1000*[1]PaperSectorMinusCoreVPAExp!AB$16</f>
        <v>0.04067477</v>
      </c>
      <c r="AE13" s="146" t="n">
        <f aca="false">1/1000*[1]PaperSectorMinusCoreVPAExp!AC$16</f>
        <v>0.034552173</v>
      </c>
      <c r="AF13" s="146" t="n">
        <f aca="false">1/1000*[1]PaperSectorMinusCoreVPAExp!AD$16</f>
        <v>0.037367457</v>
      </c>
      <c r="AG13" s="146" t="n">
        <f aca="false">1/1000*[1]PaperSectorMinusCoreVPAExp!AE$16</f>
        <v>0.056583575</v>
      </c>
      <c r="AH13" s="146" t="n">
        <f aca="false">1/1000*[1]PaperSectorMinusCoreVPAExp!AF$16</f>
        <v>0.048166278</v>
      </c>
      <c r="AI13" s="146" t="n">
        <f aca="false">1/1000*[1]PaperSectorMinusCoreVPAExp!AG$16</f>
        <v>0.0386594955747</v>
      </c>
      <c r="AJ13" s="146" t="n">
        <f aca="false">1/1000*[1]PaperSectorMinusCoreVPAExp!AH$16</f>
        <v>0.0413459688112</v>
      </c>
      <c r="AK13" s="146" t="n">
        <f aca="false">1/1000*[1]PaperSectorMinusCoreVPAExp!AI$16</f>
        <v>0.0710724977345</v>
      </c>
      <c r="AL13" s="146" t="n">
        <f aca="false">1/1000*[1]PaperSectorMinusCoreVPAExp!AJ$16</f>
        <v>0.0710768703604</v>
      </c>
      <c r="AM13" s="146" t="n">
        <f aca="false">1/1000*[1]PaperSectorMinusCoreVPAExp!AK$16</f>
        <v>0.0584395145136</v>
      </c>
      <c r="AN13" s="146" t="n">
        <f aca="false">1/1000*[1]PaperSectorMinusCoreVPAExp!AL$16</f>
        <v>0.0841634631135</v>
      </c>
      <c r="AO13" s="146" t="n">
        <f aca="false">1/1000*[1]PaperSectorMinusCoreVPAExp!AM$16</f>
        <v>0.087950588448</v>
      </c>
      <c r="AP13" s="146" t="n">
        <f aca="false">1/1000*[1]PaperSectorMinusCoreVPAExp!AN$16</f>
        <v>0.0814576985904</v>
      </c>
      <c r="AQ13" s="146" t="n">
        <f aca="false">1/1000*[1]PaperSectorMinusCoreVPAExp!AO$16</f>
        <v>0.0924608092941</v>
      </c>
      <c r="AR13" s="146" t="n">
        <f aca="false">1/1000*[1]PaperSectorMinusCoreVPAExp!AP$16</f>
        <v>0.0907710312175</v>
      </c>
      <c r="AS13" s="146" t="n">
        <f aca="false">1/1000*[1]PaperSectorMinusCoreVPAExp!AQ$16</f>
        <v>0.111618897579</v>
      </c>
      <c r="AT13" s="146" t="n">
        <f aca="false">1/1000*[1]PaperSectorMinusCoreVPAExp!AR$16</f>
        <v>0.1212732856386</v>
      </c>
      <c r="AU13" s="146" t="n">
        <f aca="false">1/1000*[1]PaperSectorMinusCoreVPAExp!AS$16</f>
        <v>0</v>
      </c>
      <c r="AV13" s="146" t="n">
        <f aca="false">1/1000*[1]PaperSectorMinusCoreVPAExp!AT$16</f>
        <v>0</v>
      </c>
      <c r="AW13" s="146" t="n">
        <f aca="false">1/1000*[1]PaperSectorMinusCoreVPAExp!AU$16</f>
        <v>0</v>
      </c>
      <c r="AX13" s="146" t="n">
        <f aca="false">1/1000*[1]PaperSectorMinusCoreVPAExp!AV$16</f>
        <v>0</v>
      </c>
      <c r="AY13" s="146" t="n">
        <f aca="false">1/1000*[1]PaperSectorMinusCoreVPAExp!AW$16</f>
        <v>0</v>
      </c>
      <c r="AZ13" s="146" t="n">
        <f aca="false">1/1000*[1]PaperSectorMinusCoreVPAExp!AX$16</f>
        <v>0</v>
      </c>
      <c r="BA13" s="146" t="n">
        <f aca="false">1/1000*[1]PaperSectorMinusCoreVPAExp!AY$16</f>
        <v>0</v>
      </c>
      <c r="BB13" s="146" t="n">
        <f aca="false">1/1000*[1]PaperSectorMinusCoreVPAExp!AZ$16</f>
        <v>0</v>
      </c>
      <c r="BC13" s="294" t="n">
        <f aca="false">1/1000*[1]PaperSectorMinusCoreVPAExp!$BA$16</f>
        <v>0</v>
      </c>
      <c r="BD13" s="14"/>
    </row>
    <row r="14" customFormat="false" ht="12.9" hidden="false" customHeight="false" outlineLevel="0" collapsed="false">
      <c r="B14" s="46" t="s">
        <v>66</v>
      </c>
      <c r="C14" s="145" t="n">
        <f aca="false">1/$A$1*[1]PaperSectorMinusCoreVPAExp!B$67</f>
        <v>0.43995350357</v>
      </c>
      <c r="D14" s="146" t="n">
        <f aca="false">1/$A$1*[1]PaperSectorMinusCoreVPAExp!C$67</f>
        <v>0.38461308945</v>
      </c>
      <c r="E14" s="146" t="n">
        <f aca="false">1/$A$1*[1]PaperSectorMinusCoreVPAExp!D$67</f>
        <v>0.40577130879</v>
      </c>
      <c r="F14" s="146" t="n">
        <f aca="false">1/$A$1*[1]PaperSectorMinusCoreVPAExp!E$67</f>
        <v>0.43946044169</v>
      </c>
      <c r="G14" s="146" t="n">
        <f aca="false">1/$A$1*[1]PaperSectorMinusCoreVPAExp!F$67</f>
        <v>0.42547966425</v>
      </c>
      <c r="H14" s="146" t="n">
        <f aca="false">1/$A$1*[1]PaperSectorMinusCoreVPAExp!G$67</f>
        <v>0.489331817161111</v>
      </c>
      <c r="I14" s="146" t="n">
        <f aca="false">1/$A$1*[1]PaperSectorMinusCoreVPAExp!H$67</f>
        <v>0.41060982025</v>
      </c>
      <c r="J14" s="146" t="n">
        <f aca="false">1/$A$1*[1]PaperSectorMinusCoreVPAExp!I$67</f>
        <v>0.447571325897222</v>
      </c>
      <c r="K14" s="146" t="n">
        <f aca="false">1/$A$1*[1]PaperSectorMinusCoreVPAExp!J$67</f>
        <v>0.516140094159524</v>
      </c>
      <c r="L14" s="146" t="n">
        <f aca="false">1/$A$1*[1]PaperSectorMinusCoreVPAExp!K$67</f>
        <v>0.457142401097222</v>
      </c>
      <c r="M14" s="146" t="n">
        <f aca="false">1/$A$1*[1]PaperSectorMinusCoreVPAExp!L$67</f>
        <v>0.473955800683333</v>
      </c>
      <c r="N14" s="146" t="n">
        <f aca="false">1/$A$1*[1]PaperSectorMinusCoreVPAExp!M$67</f>
        <v>0.484325357244445</v>
      </c>
      <c r="O14" s="146" t="n">
        <f aca="false">1/$A$1*[1]PaperSectorMinusCoreVPAExp!N$67</f>
        <v>0.5655580419371</v>
      </c>
      <c r="P14" s="146" t="n">
        <f aca="false">1/$A$1*[1]PaperSectorMinusCoreVPAExp!O$67</f>
        <v>0.60468817623025</v>
      </c>
      <c r="Q14" s="146" t="n">
        <f aca="false">1/$A$1*[1]PaperSectorMinusCoreVPAExp!P$67</f>
        <v>0.749111784866667</v>
      </c>
      <c r="R14" s="146" t="n">
        <f aca="false">1/$A$1*[1]PaperSectorMinusCoreVPAExp!Q$67</f>
        <v>0.782210696897619</v>
      </c>
      <c r="S14" s="146" t="n">
        <f aca="false">1/$A$1*[1]PaperSectorMinusCoreVPAExp!R$67</f>
        <v>0.705711984806818</v>
      </c>
      <c r="T14" s="146" t="n">
        <f aca="false">1/$A$1*[1]PaperSectorMinusCoreVPAExp!S$67</f>
        <v>0.698599893806818</v>
      </c>
      <c r="U14" s="146" t="n">
        <f aca="false">1/$A$1*[1]PaperSectorMinusCoreVPAExp!T$67</f>
        <v>0.698599893806818</v>
      </c>
      <c r="V14" s="146" t="n">
        <f aca="false">1/$A$1*[1]PaperSectorMinusCoreVPAExp!U$67</f>
        <v>0.698599893806818</v>
      </c>
      <c r="W14" s="146" t="n">
        <f aca="false">1/$A$1*[1]PaperSectorMinusCoreVPAExp!V$67</f>
        <v>0.698599893806818</v>
      </c>
      <c r="X14" s="146" t="n">
        <f aca="false">1/$A$1*[1]PaperSectorMinusCoreVPAExp!W$67</f>
        <v>0.698599893806818</v>
      </c>
      <c r="Y14" s="146" t="n">
        <f aca="false">1/$A$1*[1]PaperSectorMinusCoreVPAExp!X$67</f>
        <v>0.698599893806818</v>
      </c>
      <c r="Z14" s="146" t="n">
        <f aca="false">1/$A$1*[1]PaperSectorMinusCoreVPAExp!Y$67</f>
        <v>0.698599893806818</v>
      </c>
      <c r="AA14" s="146" t="n">
        <f aca="false">1/$A$1*[1]PaperSectorMinusCoreVPAExp!Z$67</f>
        <v>0.698599893806818</v>
      </c>
      <c r="AB14" s="146" t="n">
        <f aca="false">1/$A$1*[1]PaperSectorMinusCoreVPAExp!AA$67</f>
        <v>0.698599893806818</v>
      </c>
      <c r="AC14" s="290"/>
      <c r="AD14" s="145" t="n">
        <f aca="false">1/1000*[1]PaperSectorMinusCoreVPAExp!AB$67</f>
        <v>0.102266103</v>
      </c>
      <c r="AE14" s="146" t="n">
        <f aca="false">1/1000*[1]PaperSectorMinusCoreVPAExp!AC$67</f>
        <v>0.075524501</v>
      </c>
      <c r="AF14" s="146" t="n">
        <f aca="false">1/1000*[1]PaperSectorMinusCoreVPAExp!AD$67</f>
        <v>0.084577501</v>
      </c>
      <c r="AG14" s="146" t="n">
        <f aca="false">1/1000*[1]PaperSectorMinusCoreVPAExp!AE$67</f>
        <v>0.104699007</v>
      </c>
      <c r="AH14" s="146" t="n">
        <f aca="false">1/1000*[1]PaperSectorMinusCoreVPAExp!AF$67</f>
        <v>0.120669961</v>
      </c>
      <c r="AI14" s="146" t="n">
        <f aca="false">1/1000*[1]PaperSectorMinusCoreVPAExp!AG$67</f>
        <v>0.1263337779561</v>
      </c>
      <c r="AJ14" s="146" t="n">
        <f aca="false">1/1000*[1]PaperSectorMinusCoreVPAExp!AH$67</f>
        <v>0.1362113979384</v>
      </c>
      <c r="AK14" s="146" t="n">
        <f aca="false">1/1000*[1]PaperSectorMinusCoreVPAExp!AI$67</f>
        <v>0.179743133491</v>
      </c>
      <c r="AL14" s="146" t="n">
        <f aca="false">1/1000*[1]PaperSectorMinusCoreVPAExp!AJ$67</f>
        <v>0.2276740538728</v>
      </c>
      <c r="AM14" s="146" t="n">
        <f aca="false">1/1000*[1]PaperSectorMinusCoreVPAExp!AK$67</f>
        <v>0.1865355767484</v>
      </c>
      <c r="AN14" s="146" t="n">
        <f aca="false">1/1000*[1]PaperSectorMinusCoreVPAExp!AL$67</f>
        <v>0.2126203370136</v>
      </c>
      <c r="AO14" s="146" t="n">
        <f aca="false">1/1000*[1]PaperSectorMinusCoreVPAExp!AM$67</f>
        <v>0.2182095024</v>
      </c>
      <c r="AP14" s="146" t="n">
        <f aca="false">1/1000*[1]PaperSectorMinusCoreVPAExp!AN$67</f>
        <v>0.1941401498256</v>
      </c>
      <c r="AQ14" s="146" t="n">
        <f aca="false">1/1000*[1]PaperSectorMinusCoreVPAExp!AO$67</f>
        <v>0.2080832137689</v>
      </c>
      <c r="AR14" s="146" t="n">
        <f aca="false">1/1000*[1]PaperSectorMinusCoreVPAExp!AP$67</f>
        <v>0.2101745414145</v>
      </c>
      <c r="AS14" s="146" t="n">
        <f aca="false">1/1000*[1]PaperSectorMinusCoreVPAExp!AQ$67</f>
        <v>0.1875561409085</v>
      </c>
      <c r="AT14" s="146" t="n">
        <f aca="false">1/1000*[1]PaperSectorMinusCoreVPAExp!AR$67</f>
        <v>0.18013436013</v>
      </c>
      <c r="AU14" s="146" t="n">
        <f aca="false">1/1000*[1]PaperSectorMinusCoreVPAExp!AS$67</f>
        <v>0</v>
      </c>
      <c r="AV14" s="146" t="n">
        <f aca="false">1/1000*[1]PaperSectorMinusCoreVPAExp!AT$67</f>
        <v>0</v>
      </c>
      <c r="AW14" s="146" t="n">
        <f aca="false">1/1000*[1]PaperSectorMinusCoreVPAExp!AU$67</f>
        <v>0</v>
      </c>
      <c r="AX14" s="146" t="n">
        <f aca="false">1/1000*[1]PaperSectorMinusCoreVPAExp!AV$67</f>
        <v>0</v>
      </c>
      <c r="AY14" s="146" t="n">
        <f aca="false">1/1000*[1]PaperSectorMinusCoreVPAExp!AW$67</f>
        <v>0</v>
      </c>
      <c r="AZ14" s="146" t="n">
        <f aca="false">1/1000*[1]PaperSectorMinusCoreVPAExp!AX$67</f>
        <v>0</v>
      </c>
      <c r="BA14" s="146" t="n">
        <f aca="false">1/1000*[1]PaperSectorMinusCoreVPAExp!AY$67</f>
        <v>0</v>
      </c>
      <c r="BB14" s="146" t="n">
        <f aca="false">1/1000*[1]PaperSectorMinusCoreVPAExp!AZ$67</f>
        <v>0</v>
      </c>
      <c r="BC14" s="294" t="n">
        <f aca="false">1/1000*[1]PaperSectorMinusCoreVPAExp!$BA$67</f>
        <v>0</v>
      </c>
      <c r="BD14" s="14"/>
    </row>
    <row r="15" customFormat="false" ht="12.9" hidden="false" customHeight="false" outlineLevel="0" collapsed="false">
      <c r="B15" s="46" t="s">
        <v>82</v>
      </c>
      <c r="C15" s="145" t="n">
        <f aca="false">1/$A$1*[1]PaperSectorMinusCoreVPAExp!B$69</f>
        <v>0.02089418716</v>
      </c>
      <c r="D15" s="146" t="n">
        <f aca="false">1/$A$1*[1]PaperSectorMinusCoreVPAExp!C$69</f>
        <v>0.03239067475</v>
      </c>
      <c r="E15" s="146" t="n">
        <f aca="false">1/$A$1*[1]PaperSectorMinusCoreVPAExp!D$69</f>
        <v>0.09037467285</v>
      </c>
      <c r="F15" s="146" t="n">
        <f aca="false">1/$A$1*[1]PaperSectorMinusCoreVPAExp!E$69</f>
        <v>0.11584526905</v>
      </c>
      <c r="G15" s="146" t="n">
        <f aca="false">1/$A$1*[1]PaperSectorMinusCoreVPAExp!F$69</f>
        <v>0.1277645684</v>
      </c>
      <c r="H15" s="146" t="n">
        <f aca="false">1/$A$1*[1]PaperSectorMinusCoreVPAExp!G$69</f>
        <v>0.123083416166667</v>
      </c>
      <c r="I15" s="146" t="n">
        <f aca="false">1/$A$1*[1]PaperSectorMinusCoreVPAExp!H$69</f>
        <v>0.113371676666667</v>
      </c>
      <c r="J15" s="146" t="n">
        <f aca="false">1/$A$1*[1]PaperSectorMinusCoreVPAExp!I$69</f>
        <v>0.0865936773833333</v>
      </c>
      <c r="K15" s="146" t="n">
        <f aca="false">1/$A$1*[1]PaperSectorMinusCoreVPAExp!J$69</f>
        <v>0.0829457947</v>
      </c>
      <c r="L15" s="146" t="n">
        <f aca="false">1/$A$1*[1]PaperSectorMinusCoreVPAExp!K$69</f>
        <v>0.0647018220722222</v>
      </c>
      <c r="M15" s="146" t="n">
        <f aca="false">1/$A$1*[1]PaperSectorMinusCoreVPAExp!L$69</f>
        <v>0.0368689514083333</v>
      </c>
      <c r="N15" s="146" t="n">
        <f aca="false">1/$A$1*[1]PaperSectorMinusCoreVPAExp!M$69</f>
        <v>0.0272654522</v>
      </c>
      <c r="O15" s="146" t="n">
        <f aca="false">1/$A$1*[1]PaperSectorMinusCoreVPAExp!N$69</f>
        <v>0.016497259625</v>
      </c>
      <c r="P15" s="146" t="n">
        <f aca="false">1/$A$1*[1]PaperSectorMinusCoreVPAExp!O$69</f>
        <v>0.0144880076333333</v>
      </c>
      <c r="Q15" s="146" t="n">
        <f aca="false">1/$A$1*[1]PaperSectorMinusCoreVPAExp!P$69</f>
        <v>0.0194320628</v>
      </c>
      <c r="R15" s="146" t="n">
        <f aca="false">1/$A$1*[1]PaperSectorMinusCoreVPAExp!Q$69</f>
        <v>0.0238063097166667</v>
      </c>
      <c r="S15" s="146" t="n">
        <f aca="false">1/$A$1*[1]PaperSectorMinusCoreVPAExp!R$69</f>
        <v>0.0186151651833333</v>
      </c>
      <c r="T15" s="146" t="n">
        <f aca="false">1/$A$1*[1]PaperSectorMinusCoreVPAExp!S$69</f>
        <v>0.0186151651833333</v>
      </c>
      <c r="U15" s="146" t="n">
        <f aca="false">1/$A$1*[1]PaperSectorMinusCoreVPAExp!T$69</f>
        <v>0.0186151651833333</v>
      </c>
      <c r="V15" s="146" t="n">
        <f aca="false">1/$A$1*[1]PaperSectorMinusCoreVPAExp!U$69</f>
        <v>0.0186151651833333</v>
      </c>
      <c r="W15" s="146" t="n">
        <f aca="false">1/$A$1*[1]PaperSectorMinusCoreVPAExp!V$69</f>
        <v>0.0186151651833333</v>
      </c>
      <c r="X15" s="146" t="n">
        <f aca="false">1/$A$1*[1]PaperSectorMinusCoreVPAExp!W$69</f>
        <v>0.0186151651833333</v>
      </c>
      <c r="Y15" s="146" t="n">
        <f aca="false">1/$A$1*[1]PaperSectorMinusCoreVPAExp!X$69</f>
        <v>0.0186151651833333</v>
      </c>
      <c r="Z15" s="146" t="n">
        <f aca="false">1/$A$1*[1]PaperSectorMinusCoreVPAExp!Y$69</f>
        <v>0.0186151651833333</v>
      </c>
      <c r="AA15" s="146" t="n">
        <f aca="false">1/$A$1*[1]PaperSectorMinusCoreVPAExp!Z$69</f>
        <v>0.0186151651833333</v>
      </c>
      <c r="AB15" s="146" t="n">
        <f aca="false">1/$A$1*[1]PaperSectorMinusCoreVPAExp!AA$69</f>
        <v>0.0186151651833333</v>
      </c>
      <c r="AC15" s="290"/>
      <c r="AD15" s="145" t="n">
        <f aca="false">1/1000*[1]PaperSectorMinusCoreVPAExp!AB$69</f>
        <v>0.002185592</v>
      </c>
      <c r="AE15" s="146" t="n">
        <f aca="false">1/1000*[1]PaperSectorMinusCoreVPAExp!AC$69</f>
        <v>0.003312244</v>
      </c>
      <c r="AF15" s="146" t="n">
        <f aca="false">1/1000*[1]PaperSectorMinusCoreVPAExp!AD$69</f>
        <v>0.01247522</v>
      </c>
      <c r="AG15" s="146" t="n">
        <f aca="false">1/1000*[1]PaperSectorMinusCoreVPAExp!AE$69</f>
        <v>0.019774867</v>
      </c>
      <c r="AH15" s="146" t="n">
        <f aca="false">1/1000*[1]PaperSectorMinusCoreVPAExp!AF$69</f>
        <v>0.02494996</v>
      </c>
      <c r="AI15" s="146" t="n">
        <f aca="false">1/1000*[1]PaperSectorMinusCoreVPAExp!AG$69</f>
        <v>0.0288755062596</v>
      </c>
      <c r="AJ15" s="146" t="n">
        <f aca="false">1/1000*[1]PaperSectorMinusCoreVPAExp!AH$69</f>
        <v>0.028270957762</v>
      </c>
      <c r="AK15" s="146" t="n">
        <f aca="false">1/1000*[1]PaperSectorMinusCoreVPAExp!AI$69</f>
        <v>0.028547210749</v>
      </c>
      <c r="AL15" s="146" t="n">
        <f aca="false">1/1000*[1]PaperSectorMinusCoreVPAExp!AJ$69</f>
        <v>0.0321491964648</v>
      </c>
      <c r="AM15" s="146" t="n">
        <f aca="false">1/1000*[1]PaperSectorMinusCoreVPAExp!AK$69</f>
        <v>0.0240964308992</v>
      </c>
      <c r="AN15" s="146" t="n">
        <f aca="false">1/1000*[1]PaperSectorMinusCoreVPAExp!AL$69</f>
        <v>0.0150762634128</v>
      </c>
      <c r="AO15" s="146" t="n">
        <f aca="false">1/1000*[1]PaperSectorMinusCoreVPAExp!AM$69</f>
        <v>0.01282004856</v>
      </c>
      <c r="AP15" s="146" t="n">
        <f aca="false">1/1000*[1]PaperSectorMinusCoreVPAExp!AN$69</f>
        <v>0.0057605665392</v>
      </c>
      <c r="AQ15" s="146" t="n">
        <f aca="false">1/1000*[1]PaperSectorMinusCoreVPAExp!AO$69</f>
        <v>0.006342766542</v>
      </c>
      <c r="AR15" s="146" t="n">
        <f aca="false">1/1000*[1]PaperSectorMinusCoreVPAExp!AP$69</f>
        <v>0.0061838021625</v>
      </c>
      <c r="AS15" s="146" t="n">
        <f aca="false">1/1000*[1]PaperSectorMinusCoreVPAExp!AQ$69</f>
        <v>0.0071094418955</v>
      </c>
      <c r="AT15" s="146" t="n">
        <f aca="false">1/1000*[1]PaperSectorMinusCoreVPAExp!AR$69</f>
        <v>0.0058879276355</v>
      </c>
      <c r="AU15" s="146" t="n">
        <f aca="false">1/1000*[1]PaperSectorMinusCoreVPAExp!AS$69</f>
        <v>0</v>
      </c>
      <c r="AV15" s="146" t="n">
        <f aca="false">1/1000*[1]PaperSectorMinusCoreVPAExp!AT$69</f>
        <v>0</v>
      </c>
      <c r="AW15" s="146" t="n">
        <f aca="false">1/1000*[1]PaperSectorMinusCoreVPAExp!AU$69</f>
        <v>0</v>
      </c>
      <c r="AX15" s="146" t="n">
        <f aca="false">1/1000*[1]PaperSectorMinusCoreVPAExp!AV$69</f>
        <v>0</v>
      </c>
      <c r="AY15" s="146" t="n">
        <f aca="false">1/1000*[1]PaperSectorMinusCoreVPAExp!AW$69</f>
        <v>0</v>
      </c>
      <c r="AZ15" s="146" t="n">
        <f aca="false">1/1000*[1]PaperSectorMinusCoreVPAExp!AX$69</f>
        <v>0</v>
      </c>
      <c r="BA15" s="146" t="n">
        <f aca="false">1/1000*[1]PaperSectorMinusCoreVPAExp!AY$69</f>
        <v>0</v>
      </c>
      <c r="BB15" s="146" t="n">
        <f aca="false">1/1000*[1]PaperSectorMinusCoreVPAExp!AZ$69</f>
        <v>0</v>
      </c>
      <c r="BC15" s="294" t="n">
        <f aca="false">1/1000*[1]PaperSectorMinusCoreVPAExp!$BA$69</f>
        <v>0</v>
      </c>
      <c r="BD15" s="14"/>
    </row>
    <row r="16" customFormat="false" ht="12.9" hidden="false" customHeight="false" outlineLevel="0" collapsed="false">
      <c r="B16" s="46" t="s">
        <v>84</v>
      </c>
      <c r="C16" s="145" t="n">
        <f aca="false">1/$A$1*[1]PaperSectorMinusCoreVPAExp!B$85</f>
        <v>0.160663351</v>
      </c>
      <c r="D16" s="146" t="n">
        <f aca="false">1/$A$1*[1]PaperSectorMinusCoreVPAExp!C$85</f>
        <v>0.19274214</v>
      </c>
      <c r="E16" s="146" t="n">
        <f aca="false">1/$A$1*[1]PaperSectorMinusCoreVPAExp!D$85</f>
        <v>0.1551430685</v>
      </c>
      <c r="F16" s="146" t="n">
        <f aca="false">1/$A$1*[1]PaperSectorMinusCoreVPAExp!E$85</f>
        <v>0.1596358315</v>
      </c>
      <c r="G16" s="146" t="n">
        <f aca="false">1/$A$1*[1]PaperSectorMinusCoreVPAExp!F$85</f>
        <v>0.2359551925</v>
      </c>
      <c r="H16" s="146" t="n">
        <f aca="false">1/$A$1*[1]PaperSectorMinusCoreVPAExp!G$85</f>
        <v>0.299658096866667</v>
      </c>
      <c r="I16" s="146" t="n">
        <f aca="false">1/$A$1*[1]PaperSectorMinusCoreVPAExp!H$85</f>
        <v>0.2533553846</v>
      </c>
      <c r="J16" s="146" t="n">
        <f aca="false">1/$A$1*[1]PaperSectorMinusCoreVPAExp!I$85</f>
        <v>0.257307689466667</v>
      </c>
      <c r="K16" s="146" t="n">
        <f aca="false">1/$A$1*[1]PaperSectorMinusCoreVPAExp!J$85</f>
        <v>0.269991539583333</v>
      </c>
      <c r="L16" s="146" t="n">
        <f aca="false">1/$A$1*[1]PaperSectorMinusCoreVPAExp!K$85</f>
        <v>0.333629945266667</v>
      </c>
      <c r="M16" s="146" t="n">
        <f aca="false">1/$A$1*[1]PaperSectorMinusCoreVPAExp!L$85</f>
        <v>0.233601234691667</v>
      </c>
      <c r="N16" s="146" t="n">
        <f aca="false">1/$A$1*[1]PaperSectorMinusCoreVPAExp!M$85</f>
        <v>0.1800166572</v>
      </c>
      <c r="O16" s="146" t="n">
        <f aca="false">1/$A$1*[1]PaperSectorMinusCoreVPAExp!N$85</f>
        <v>0.168551025770833</v>
      </c>
      <c r="P16" s="146" t="n">
        <f aca="false">1/$A$1*[1]PaperSectorMinusCoreVPAExp!O$85</f>
        <v>0.158047114629915</v>
      </c>
      <c r="Q16" s="146" t="n">
        <f aca="false">1/$A$1*[1]PaperSectorMinusCoreVPAExp!P$85</f>
        <v>0.0721591587166667</v>
      </c>
      <c r="R16" s="146" t="n">
        <f aca="false">1/$A$1*[1]PaperSectorMinusCoreVPAExp!Q$85</f>
        <v>0.0837577149666667</v>
      </c>
      <c r="S16" s="146" t="n">
        <f aca="false">1/$A$1*[1]PaperSectorMinusCoreVPAExp!R$85</f>
        <v>0.0513969365333333</v>
      </c>
      <c r="T16" s="146" t="n">
        <f aca="false">1/$A$1*[1]PaperSectorMinusCoreVPAExp!S$85</f>
        <v>0.05130774445</v>
      </c>
      <c r="U16" s="146" t="n">
        <f aca="false">1/$A$1*[1]PaperSectorMinusCoreVPAExp!T$85</f>
        <v>0.05130774445</v>
      </c>
      <c r="V16" s="146" t="n">
        <f aca="false">1/$A$1*[1]PaperSectorMinusCoreVPAExp!U$85</f>
        <v>0.05130774445</v>
      </c>
      <c r="W16" s="146" t="n">
        <f aca="false">1/$A$1*[1]PaperSectorMinusCoreVPAExp!V$85</f>
        <v>0.05130774445</v>
      </c>
      <c r="X16" s="146" t="n">
        <f aca="false">1/$A$1*[1]PaperSectorMinusCoreVPAExp!W$85</f>
        <v>0.05130774445</v>
      </c>
      <c r="Y16" s="146" t="n">
        <f aca="false">1/$A$1*[1]PaperSectorMinusCoreVPAExp!X$85</f>
        <v>0.05130774445</v>
      </c>
      <c r="Z16" s="146" t="n">
        <f aca="false">1/$A$1*[1]PaperSectorMinusCoreVPAExp!Y$85</f>
        <v>0.05130774445</v>
      </c>
      <c r="AA16" s="146" t="n">
        <f aca="false">1/$A$1*[1]PaperSectorMinusCoreVPAExp!Z$85</f>
        <v>0.05130774445</v>
      </c>
      <c r="AB16" s="146" t="n">
        <f aca="false">1/$A$1*[1]PaperSectorMinusCoreVPAExp!AA$85</f>
        <v>0.05130774445</v>
      </c>
      <c r="AC16" s="290"/>
      <c r="AD16" s="145" t="n">
        <f aca="false">1/1000*[1]PaperSectorMinusCoreVPAExp!AB$85</f>
        <v>0.033115431</v>
      </c>
      <c r="AE16" s="146" t="n">
        <f aca="false">1/1000*[1]PaperSectorMinusCoreVPAExp!AC$85</f>
        <v>0.040225611</v>
      </c>
      <c r="AF16" s="146" t="n">
        <f aca="false">1/1000*[1]PaperSectorMinusCoreVPAExp!AD$85</f>
        <v>0.032190887</v>
      </c>
      <c r="AG16" s="146" t="n">
        <f aca="false">1/1000*[1]PaperSectorMinusCoreVPAExp!AE$85</f>
        <v>0.030886682</v>
      </c>
      <c r="AH16" s="146" t="n">
        <f aca="false">1/1000*[1]PaperSectorMinusCoreVPAExp!AF$85</f>
        <v>0.053075321</v>
      </c>
      <c r="AI16" s="146" t="n">
        <f aca="false">1/1000*[1]PaperSectorMinusCoreVPAExp!AG$85</f>
        <v>0.0734729741889</v>
      </c>
      <c r="AJ16" s="146" t="n">
        <f aca="false">1/1000*[1]PaperSectorMinusCoreVPAExp!AH$85</f>
        <v>0.0841243487032</v>
      </c>
      <c r="AK16" s="146" t="n">
        <f aca="false">1/1000*[1]PaperSectorMinusCoreVPAExp!AI$85</f>
        <v>0.091057387759</v>
      </c>
      <c r="AL16" s="146" t="n">
        <f aca="false">1/1000*[1]PaperSectorMinusCoreVPAExp!AJ$85</f>
        <v>0.0942566121744</v>
      </c>
      <c r="AM16" s="146" t="n">
        <f aca="false">1/1000*[1]PaperSectorMinusCoreVPAExp!AK$85</f>
        <v>0.0930888013616</v>
      </c>
      <c r="AN16" s="146" t="n">
        <f aca="false">1/1000*[1]PaperSectorMinusCoreVPAExp!AL$85</f>
        <v>0.0731715382251</v>
      </c>
      <c r="AO16" s="146" t="n">
        <f aca="false">1/1000*[1]PaperSectorMinusCoreVPAExp!AM$85</f>
        <v>0.067070925312</v>
      </c>
      <c r="AP16" s="146" t="n">
        <f aca="false">1/1000*[1]PaperSectorMinusCoreVPAExp!AN$85</f>
        <v>0.0422779512848</v>
      </c>
      <c r="AQ16" s="146" t="n">
        <f aca="false">1/1000*[1]PaperSectorMinusCoreVPAExp!AO$85</f>
        <v>0.0426199229619</v>
      </c>
      <c r="AR16" s="146" t="n">
        <f aca="false">1/1000*[1]PaperSectorMinusCoreVPAExp!AP$85</f>
        <v>0.0197771416985</v>
      </c>
      <c r="AS16" s="146" t="n">
        <f aca="false">1/1000*[1]PaperSectorMinusCoreVPAExp!AQ$85</f>
        <v>0.0205515003855</v>
      </c>
      <c r="AT16" s="146" t="n">
        <f aca="false">1/1000*[1]PaperSectorMinusCoreVPAExp!AR$85</f>
        <v>0.0196680699814</v>
      </c>
      <c r="AU16" s="146" t="n">
        <f aca="false">1/1000*[1]PaperSectorMinusCoreVPAExp!AS$85</f>
        <v>0</v>
      </c>
      <c r="AV16" s="146" t="n">
        <f aca="false">1/1000*[1]PaperSectorMinusCoreVPAExp!AT$85</f>
        <v>0</v>
      </c>
      <c r="AW16" s="146" t="n">
        <f aca="false">1/1000*[1]PaperSectorMinusCoreVPAExp!AU$85</f>
        <v>0</v>
      </c>
      <c r="AX16" s="146" t="n">
        <f aca="false">1/1000*[1]PaperSectorMinusCoreVPAExp!AV$85</f>
        <v>0</v>
      </c>
      <c r="AY16" s="146" t="n">
        <f aca="false">1/1000*[1]PaperSectorMinusCoreVPAExp!AW$85</f>
        <v>0</v>
      </c>
      <c r="AZ16" s="146" t="n">
        <f aca="false">1/1000*[1]PaperSectorMinusCoreVPAExp!AX$85</f>
        <v>0</v>
      </c>
      <c r="BA16" s="146" t="n">
        <f aca="false">1/1000*[1]PaperSectorMinusCoreVPAExp!AY$85</f>
        <v>0</v>
      </c>
      <c r="BB16" s="146" t="n">
        <f aca="false">1/1000*[1]PaperSectorMinusCoreVPAExp!AZ$85</f>
        <v>0</v>
      </c>
      <c r="BC16" s="294" t="n">
        <f aca="false">1/1000*[1]PaperSectorMinusCoreVPAExp!$BA$85</f>
        <v>0</v>
      </c>
      <c r="BD16" s="14"/>
    </row>
    <row r="17" customFormat="false" ht="12.9" hidden="false" customHeight="false" outlineLevel="0" collapsed="false">
      <c r="B17" s="46" t="s">
        <v>67</v>
      </c>
      <c r="C17" s="145" t="n">
        <f aca="false">1/$A$1*[1]PaperSectorMinusCoreVPAExp!B$91</f>
        <v>0.36468424765</v>
      </c>
      <c r="D17" s="146" t="n">
        <f aca="false">1/$A$1*[1]PaperSectorMinusCoreVPAExp!C$91</f>
        <v>0.3882641967</v>
      </c>
      <c r="E17" s="146" t="n">
        <f aca="false">1/$A$1*[1]PaperSectorMinusCoreVPAExp!D$91</f>
        <v>0.40288990329</v>
      </c>
      <c r="F17" s="146" t="n">
        <f aca="false">1/$A$1*[1]PaperSectorMinusCoreVPAExp!E$91</f>
        <v>0.42380931146</v>
      </c>
      <c r="G17" s="146" t="n">
        <f aca="false">1/$A$1*[1]PaperSectorMinusCoreVPAExp!F$91</f>
        <v>0.61703771712</v>
      </c>
      <c r="H17" s="146" t="n">
        <f aca="false">1/$A$1*[1]PaperSectorMinusCoreVPAExp!G$91</f>
        <v>0.530266445866667</v>
      </c>
      <c r="I17" s="146" t="n">
        <f aca="false">1/$A$1*[1]PaperSectorMinusCoreVPAExp!H$91</f>
        <v>0.684885815083333</v>
      </c>
      <c r="J17" s="146" t="n">
        <f aca="false">1/$A$1*[1]PaperSectorMinusCoreVPAExp!I$91</f>
        <v>0.738594416908333</v>
      </c>
      <c r="K17" s="146" t="n">
        <f aca="false">1/$A$1*[1]PaperSectorMinusCoreVPAExp!J$91</f>
        <v>0.6891309752</v>
      </c>
      <c r="L17" s="146" t="n">
        <f aca="false">1/$A$1*[1]PaperSectorMinusCoreVPAExp!K$91</f>
        <v>0.704561470016667</v>
      </c>
      <c r="M17" s="146" t="n">
        <f aca="false">1/$A$1*[1]PaperSectorMinusCoreVPAExp!L$91</f>
        <v>0.746811398869444</v>
      </c>
      <c r="N17" s="146" t="n">
        <f aca="false">1/$A$1*[1]PaperSectorMinusCoreVPAExp!M$91</f>
        <v>0.598983163283333</v>
      </c>
      <c r="O17" s="146" t="n">
        <f aca="false">1/$A$1*[1]PaperSectorMinusCoreVPAExp!N$91</f>
        <v>0.5846835818875</v>
      </c>
      <c r="P17" s="146" t="n">
        <f aca="false">1/$A$1*[1]PaperSectorMinusCoreVPAExp!O$91</f>
        <v>0.512288639732201</v>
      </c>
      <c r="Q17" s="146" t="n">
        <f aca="false">1/$A$1*[1]PaperSectorMinusCoreVPAExp!P$91</f>
        <v>0.553614962641666</v>
      </c>
      <c r="R17" s="146" t="n">
        <f aca="false">1/$A$1*[1]PaperSectorMinusCoreVPAExp!Q$91</f>
        <v>0.598297467508334</v>
      </c>
      <c r="S17" s="146" t="n">
        <f aca="false">1/$A$1*[1]PaperSectorMinusCoreVPAExp!R$91</f>
        <v>0.564158905587121</v>
      </c>
      <c r="T17" s="146" t="n">
        <f aca="false">1/$A$1*[1]PaperSectorMinusCoreVPAExp!S$91</f>
        <v>0.563336692003788</v>
      </c>
      <c r="U17" s="146" t="n">
        <f aca="false">1/$A$1*[1]PaperSectorMinusCoreVPAExp!T$91</f>
        <v>0.563336692003788</v>
      </c>
      <c r="V17" s="146" t="n">
        <f aca="false">1/$A$1*[1]PaperSectorMinusCoreVPAExp!U$91</f>
        <v>0.563336692003788</v>
      </c>
      <c r="W17" s="146" t="n">
        <f aca="false">1/$A$1*[1]PaperSectorMinusCoreVPAExp!V$91</f>
        <v>0.563336692003788</v>
      </c>
      <c r="X17" s="146" t="n">
        <f aca="false">1/$A$1*[1]PaperSectorMinusCoreVPAExp!W$91</f>
        <v>0.563336692003788</v>
      </c>
      <c r="Y17" s="146" t="n">
        <f aca="false">1/$A$1*[1]PaperSectorMinusCoreVPAExp!X$91</f>
        <v>0.563336692003788</v>
      </c>
      <c r="Z17" s="146" t="n">
        <f aca="false">1/$A$1*[1]PaperSectorMinusCoreVPAExp!Y$91</f>
        <v>0.563336692003788</v>
      </c>
      <c r="AA17" s="146" t="n">
        <f aca="false">1/$A$1*[1]PaperSectorMinusCoreVPAExp!Z$91</f>
        <v>0.563336692003788</v>
      </c>
      <c r="AB17" s="146" t="n">
        <f aca="false">1/$A$1*[1]PaperSectorMinusCoreVPAExp!AA$91</f>
        <v>0.563336692003788</v>
      </c>
      <c r="AC17" s="290"/>
      <c r="AD17" s="145" t="n">
        <f aca="false">1/1000*[1]PaperSectorMinusCoreVPAExp!AB$91</f>
        <v>0.072824945</v>
      </c>
      <c r="AE17" s="146" t="n">
        <f aca="false">1/1000*[1]PaperSectorMinusCoreVPAExp!AC$91</f>
        <v>0.076971364</v>
      </c>
      <c r="AF17" s="146" t="n">
        <f aca="false">1/1000*[1]PaperSectorMinusCoreVPAExp!AD$91</f>
        <v>0.075716026</v>
      </c>
      <c r="AG17" s="146" t="n">
        <f aca="false">1/1000*[1]PaperSectorMinusCoreVPAExp!AE$91</f>
        <v>0.086258195</v>
      </c>
      <c r="AH17" s="146" t="n">
        <f aca="false">1/1000*[1]PaperSectorMinusCoreVPAExp!AF$91</f>
        <v>0.140426603</v>
      </c>
      <c r="AI17" s="146" t="n">
        <f aca="false">1/1000*[1]PaperSectorMinusCoreVPAExp!AG$91</f>
        <v>0.1318300176765</v>
      </c>
      <c r="AJ17" s="146" t="n">
        <f aca="false">1/1000*[1]PaperSectorMinusCoreVPAExp!AH$91</f>
        <v>0.1773141419624</v>
      </c>
      <c r="AK17" s="146" t="n">
        <f aca="false">1/1000*[1]PaperSectorMinusCoreVPAExp!AI$91</f>
        <v>0.2312147977865</v>
      </c>
      <c r="AL17" s="146" t="n">
        <f aca="false">1/1000*[1]PaperSectorMinusCoreVPAExp!AJ$91</f>
        <v>0.2231505172832</v>
      </c>
      <c r="AM17" s="146" t="n">
        <f aca="false">1/1000*[1]PaperSectorMinusCoreVPAExp!AK$91</f>
        <v>0.1993062023568</v>
      </c>
      <c r="AN17" s="146" t="n">
        <f aca="false">1/1000*[1]PaperSectorMinusCoreVPAExp!AL$91</f>
        <v>0.208176288354</v>
      </c>
      <c r="AO17" s="146" t="n">
        <f aca="false">1/1000*[1]PaperSectorMinusCoreVPAExp!AM$91</f>
        <v>0.191706645072</v>
      </c>
      <c r="AP17" s="146" t="n">
        <f aca="false">1/1000*[1]PaperSectorMinusCoreVPAExp!AN$91</f>
        <v>0.154797952408</v>
      </c>
      <c r="AQ17" s="146" t="n">
        <f aca="false">1/1000*[1]PaperSectorMinusCoreVPAExp!AO$91</f>
        <v>0.1487892170997</v>
      </c>
      <c r="AR17" s="146" t="n">
        <f aca="false">1/1000*[1]PaperSectorMinusCoreVPAExp!AP$91</f>
        <v>0.1540063532005</v>
      </c>
      <c r="AS17" s="146" t="n">
        <f aca="false">1/1000*[1]PaperSectorMinusCoreVPAExp!AQ$91</f>
        <v>0.145809506983</v>
      </c>
      <c r="AT17" s="146" t="n">
        <f aca="false">1/1000*[1]PaperSectorMinusCoreVPAExp!AR$91</f>
        <v>0.1451667393797</v>
      </c>
      <c r="AU17" s="146" t="n">
        <f aca="false">1/1000*[1]PaperSectorMinusCoreVPAExp!AS$91</f>
        <v>0</v>
      </c>
      <c r="AV17" s="146" t="n">
        <f aca="false">1/1000*[1]PaperSectorMinusCoreVPAExp!AT$91</f>
        <v>0</v>
      </c>
      <c r="AW17" s="146" t="n">
        <f aca="false">1/1000*[1]PaperSectorMinusCoreVPAExp!AU$91</f>
        <v>0</v>
      </c>
      <c r="AX17" s="146" t="n">
        <f aca="false">1/1000*[1]PaperSectorMinusCoreVPAExp!AV$91</f>
        <v>0</v>
      </c>
      <c r="AY17" s="146" t="n">
        <f aca="false">1/1000*[1]PaperSectorMinusCoreVPAExp!AW$91</f>
        <v>0</v>
      </c>
      <c r="AZ17" s="146" t="n">
        <f aca="false">1/1000*[1]PaperSectorMinusCoreVPAExp!AX$91</f>
        <v>0</v>
      </c>
      <c r="BA17" s="146" t="n">
        <f aca="false">1/1000*[1]PaperSectorMinusCoreVPAExp!AY$91</f>
        <v>0</v>
      </c>
      <c r="BB17" s="146" t="n">
        <f aca="false">1/1000*[1]PaperSectorMinusCoreVPAExp!AZ$91</f>
        <v>0</v>
      </c>
      <c r="BC17" s="294" t="n">
        <f aca="false">1/1000*[1]PaperSectorMinusCoreVPAExp!$BA$91</f>
        <v>0</v>
      </c>
      <c r="BD17" s="14"/>
    </row>
    <row r="18" customFormat="false" ht="12.9" hidden="false" customHeight="false" outlineLevel="0" collapsed="false">
      <c r="B18" s="46" t="s">
        <v>68</v>
      </c>
      <c r="C18" s="145" t="n">
        <f aca="false">1/$A$1*[1]PaperSectorMinusCoreVPAExp!B$106</f>
        <v>0.26774778102</v>
      </c>
      <c r="D18" s="146" t="n">
        <f aca="false">1/$A$1*[1]PaperSectorMinusCoreVPAExp!C$106</f>
        <v>0.27543054125</v>
      </c>
      <c r="E18" s="146" t="n">
        <f aca="false">1/$A$1*[1]PaperSectorMinusCoreVPAExp!D$106</f>
        <v>0.24490846114</v>
      </c>
      <c r="F18" s="146" t="n">
        <f aca="false">1/$A$1*[1]PaperSectorMinusCoreVPAExp!E$106</f>
        <v>0.29594764935</v>
      </c>
      <c r="G18" s="146" t="n">
        <f aca="false">1/$A$1*[1]PaperSectorMinusCoreVPAExp!F$106</f>
        <v>0.28267222988</v>
      </c>
      <c r="H18" s="146" t="n">
        <f aca="false">1/$A$1*[1]PaperSectorMinusCoreVPAExp!G$106</f>
        <v>0.265731695438889</v>
      </c>
      <c r="I18" s="146" t="n">
        <f aca="false">1/$A$1*[1]PaperSectorMinusCoreVPAExp!H$106</f>
        <v>0.306906559741667</v>
      </c>
      <c r="J18" s="146" t="n">
        <f aca="false">1/$A$1*[1]PaperSectorMinusCoreVPAExp!I$106</f>
        <v>0.296431634761111</v>
      </c>
      <c r="K18" s="146" t="n">
        <f aca="false">1/$A$1*[1]PaperSectorMinusCoreVPAExp!J$106</f>
        <v>0.398895081978968</v>
      </c>
      <c r="L18" s="146" t="n">
        <f aca="false">1/$A$1*[1]PaperSectorMinusCoreVPAExp!K$106</f>
        <v>0.405150794880556</v>
      </c>
      <c r="M18" s="146" t="n">
        <f aca="false">1/$A$1*[1]PaperSectorMinusCoreVPAExp!L$106</f>
        <v>0.317791870602778</v>
      </c>
      <c r="N18" s="146" t="n">
        <f aca="false">1/$A$1*[1]PaperSectorMinusCoreVPAExp!M$106</f>
        <v>0.329290132713889</v>
      </c>
      <c r="O18" s="146" t="n">
        <f aca="false">1/$A$1*[1]PaperSectorMinusCoreVPAExp!N$106</f>
        <v>0.457944490915819</v>
      </c>
      <c r="P18" s="146" t="n">
        <f aca="false">1/$A$1*[1]PaperSectorMinusCoreVPAExp!O$106</f>
        <v>0.525034870992342</v>
      </c>
      <c r="Q18" s="146" t="n">
        <f aca="false">1/$A$1*[1]PaperSectorMinusCoreVPAExp!P$106</f>
        <v>0.689346520816667</v>
      </c>
      <c r="R18" s="146" t="n">
        <f aca="false">1/$A$1*[1]PaperSectorMinusCoreVPAExp!Q$106</f>
        <v>0.416115048891667</v>
      </c>
      <c r="S18" s="146" t="n">
        <f aca="false">1/$A$1*[1]PaperSectorMinusCoreVPAExp!R$106</f>
        <v>0.381548454643182</v>
      </c>
      <c r="T18" s="146" t="n">
        <f aca="false">1/$A$1*[1]PaperSectorMinusCoreVPAExp!S$106</f>
        <v>0.376154275643182</v>
      </c>
      <c r="U18" s="146" t="n">
        <f aca="false">1/$A$1*[1]PaperSectorMinusCoreVPAExp!T$106</f>
        <v>0.376154275643182</v>
      </c>
      <c r="V18" s="146" t="n">
        <f aca="false">1/$A$1*[1]PaperSectorMinusCoreVPAExp!U$106</f>
        <v>0.376154275643182</v>
      </c>
      <c r="W18" s="146" t="n">
        <f aca="false">1/$A$1*[1]PaperSectorMinusCoreVPAExp!V$106</f>
        <v>0.376154275643182</v>
      </c>
      <c r="X18" s="146" t="n">
        <f aca="false">1/$A$1*[1]PaperSectorMinusCoreVPAExp!W$106</f>
        <v>0.376154275643182</v>
      </c>
      <c r="Y18" s="146" t="n">
        <f aca="false">1/$A$1*[1]PaperSectorMinusCoreVPAExp!X$106</f>
        <v>0.376154275643182</v>
      </c>
      <c r="Z18" s="146" t="n">
        <f aca="false">1/$A$1*[1]PaperSectorMinusCoreVPAExp!Y$106</f>
        <v>0.376154275643182</v>
      </c>
      <c r="AA18" s="146" t="n">
        <f aca="false">1/$A$1*[1]PaperSectorMinusCoreVPAExp!Z$106</f>
        <v>0.376154275643182</v>
      </c>
      <c r="AB18" s="146" t="n">
        <f aca="false">1/$A$1*[1]PaperSectorMinusCoreVPAExp!AA$106</f>
        <v>0.376154275643182</v>
      </c>
      <c r="AC18" s="290"/>
      <c r="AD18" s="145" t="n">
        <f aca="false">1/1000*[1]PaperSectorMinusCoreVPAExp!AB$106</f>
        <v>0.038324669</v>
      </c>
      <c r="AE18" s="146" t="n">
        <f aca="false">1/1000*[1]PaperSectorMinusCoreVPAExp!AC$106</f>
        <v>0.040187601</v>
      </c>
      <c r="AF18" s="146" t="n">
        <f aca="false">1/1000*[1]PaperSectorMinusCoreVPAExp!AD$106</f>
        <v>0.041844218</v>
      </c>
      <c r="AG18" s="146" t="n">
        <f aca="false">1/1000*[1]PaperSectorMinusCoreVPAExp!AE$106</f>
        <v>0.050332676</v>
      </c>
      <c r="AH18" s="146" t="n">
        <f aca="false">1/1000*[1]PaperSectorMinusCoreVPAExp!AF$106</f>
        <v>0.059625351</v>
      </c>
      <c r="AI18" s="146" t="n">
        <f aca="false">1/1000*[1]PaperSectorMinusCoreVPAExp!AG$106</f>
        <v>0.0606306437022</v>
      </c>
      <c r="AJ18" s="146" t="n">
        <f aca="false">1/1000*[1]PaperSectorMinusCoreVPAExp!AH$106</f>
        <v>0.065493050256</v>
      </c>
      <c r="AK18" s="146" t="n">
        <f aca="false">1/1000*[1]PaperSectorMinusCoreVPAExp!AI$106</f>
        <v>0.094768334465</v>
      </c>
      <c r="AL18" s="146" t="n">
        <f aca="false">1/1000*[1]PaperSectorMinusCoreVPAExp!AJ$106</f>
        <v>0.1234260266712</v>
      </c>
      <c r="AM18" s="146" t="n">
        <f aca="false">1/1000*[1]PaperSectorMinusCoreVPAExp!AK$106</f>
        <v>0.1150898032988</v>
      </c>
      <c r="AN18" s="146" t="n">
        <f aca="false">1/1000*[1]PaperSectorMinusCoreVPAExp!AL$106</f>
        <v>0.1286500920237</v>
      </c>
      <c r="AO18" s="146" t="n">
        <f aca="false">1/1000*[1]PaperSectorMinusCoreVPAExp!AM$106</f>
        <v>0.129042787584</v>
      </c>
      <c r="AP18" s="146" t="n">
        <f aca="false">1/1000*[1]PaperSectorMinusCoreVPAExp!AN$106</f>
        <v>0.1228327720928</v>
      </c>
      <c r="AQ18" s="146" t="n">
        <f aca="false">1/1000*[1]PaperSectorMinusCoreVPAExp!AO$106</f>
        <v>0.1459943036952</v>
      </c>
      <c r="AR18" s="146" t="n">
        <f aca="false">1/1000*[1]PaperSectorMinusCoreVPAExp!AP$106</f>
        <v>0.124932745796</v>
      </c>
      <c r="AS18" s="146" t="n">
        <f aca="false">1/1000*[1]PaperSectorMinusCoreVPAExp!AQ$106</f>
        <v>0.1131484620455</v>
      </c>
      <c r="AT18" s="146" t="n">
        <f aca="false">1/1000*[1]PaperSectorMinusCoreVPAExp!AR$106</f>
        <v>0.0993189325245</v>
      </c>
      <c r="AU18" s="146" t="n">
        <f aca="false">1/1000*[1]PaperSectorMinusCoreVPAExp!AS$106</f>
        <v>0</v>
      </c>
      <c r="AV18" s="146" t="n">
        <f aca="false">1/1000*[1]PaperSectorMinusCoreVPAExp!AT$106</f>
        <v>0</v>
      </c>
      <c r="AW18" s="146" t="n">
        <f aca="false">1/1000*[1]PaperSectorMinusCoreVPAExp!AU$106</f>
        <v>0</v>
      </c>
      <c r="AX18" s="146" t="n">
        <f aca="false">1/1000*[1]PaperSectorMinusCoreVPAExp!AV$106</f>
        <v>0</v>
      </c>
      <c r="AY18" s="146" t="n">
        <f aca="false">1/1000*[1]PaperSectorMinusCoreVPAExp!AW$106</f>
        <v>0</v>
      </c>
      <c r="AZ18" s="146" t="n">
        <f aca="false">1/1000*[1]PaperSectorMinusCoreVPAExp!AX$106</f>
        <v>0</v>
      </c>
      <c r="BA18" s="146" t="n">
        <f aca="false">1/1000*[1]PaperSectorMinusCoreVPAExp!AY$106</f>
        <v>0</v>
      </c>
      <c r="BB18" s="146" t="n">
        <f aca="false">1/1000*[1]PaperSectorMinusCoreVPAExp!AZ$106</f>
        <v>0</v>
      </c>
      <c r="BC18" s="294" t="n">
        <f aca="false">1/1000*[1]PaperSectorMinusCoreVPAExp!$BA$106</f>
        <v>0</v>
      </c>
      <c r="BD18" s="14"/>
    </row>
    <row r="19" customFormat="false" ht="12.9" hidden="false" customHeight="false" outlineLevel="0" collapsed="false">
      <c r="B19" s="46" t="s">
        <v>85</v>
      </c>
      <c r="C19" s="145" t="n">
        <f aca="false">1/$A$1*[1]PaperSectorMinusCoreVPAExp!B$114</f>
        <v>0.15628501139</v>
      </c>
      <c r="D19" s="146" t="n">
        <f aca="false">1/$A$1*[1]PaperSectorMinusCoreVPAExp!C$114</f>
        <v>0.23466435044</v>
      </c>
      <c r="E19" s="146" t="n">
        <f aca="false">1/$A$1*[1]PaperSectorMinusCoreVPAExp!D$114</f>
        <v>0.28810051182</v>
      </c>
      <c r="F19" s="146" t="n">
        <f aca="false">1/$A$1*[1]PaperSectorMinusCoreVPAExp!E$114</f>
        <v>0.30483884435</v>
      </c>
      <c r="G19" s="146" t="n">
        <f aca="false">1/$A$1*[1]PaperSectorMinusCoreVPAExp!F$114</f>
        <v>0.38057427925</v>
      </c>
      <c r="H19" s="146" t="n">
        <f aca="false">1/$A$1*[1]PaperSectorMinusCoreVPAExp!G$114</f>
        <v>0.470823038058333</v>
      </c>
      <c r="I19" s="146" t="n">
        <f aca="false">1/$A$1*[1]PaperSectorMinusCoreVPAExp!H$114</f>
        <v>0.507826838308333</v>
      </c>
      <c r="J19" s="146" t="n">
        <f aca="false">1/$A$1*[1]PaperSectorMinusCoreVPAExp!I$114</f>
        <v>0.577269272488889</v>
      </c>
      <c r="K19" s="146" t="n">
        <f aca="false">1/$A$1*[1]PaperSectorMinusCoreVPAExp!J$114</f>
        <v>0.542094976138889</v>
      </c>
      <c r="L19" s="146" t="n">
        <f aca="false">1/$A$1*[1]PaperSectorMinusCoreVPAExp!K$114</f>
        <v>0.443388036855556</v>
      </c>
      <c r="M19" s="146" t="n">
        <f aca="false">1/$A$1*[1]PaperSectorMinusCoreVPAExp!L$114</f>
        <v>0.309807847466667</v>
      </c>
      <c r="N19" s="146" t="n">
        <f aca="false">1/$A$1*[1]PaperSectorMinusCoreVPAExp!M$114</f>
        <v>0.260632585616667</v>
      </c>
      <c r="O19" s="146" t="n">
        <f aca="false">1/$A$1*[1]PaperSectorMinusCoreVPAExp!N$114</f>
        <v>0.302690886029167</v>
      </c>
      <c r="P19" s="146" t="n">
        <f aca="false">1/$A$1*[1]PaperSectorMinusCoreVPAExp!O$114</f>
        <v>0.319149522079365</v>
      </c>
      <c r="Q19" s="146" t="n">
        <f aca="false">1/$A$1*[1]PaperSectorMinusCoreVPAExp!P$114</f>
        <v>0.326245821222619</v>
      </c>
      <c r="R19" s="146" t="n">
        <f aca="false">1/$A$1*[1]PaperSectorMinusCoreVPAExp!Q$114</f>
        <v>0.315591850661111</v>
      </c>
      <c r="S19" s="146" t="n">
        <f aca="false">1/$A$1*[1]PaperSectorMinusCoreVPAExp!R$114</f>
        <v>0.253064979609615</v>
      </c>
      <c r="T19" s="146" t="n">
        <f aca="false">1/$A$1*[1]PaperSectorMinusCoreVPAExp!S$114</f>
        <v>0.383837201609615</v>
      </c>
      <c r="U19" s="146" t="n">
        <f aca="false">1/$A$1*[1]PaperSectorMinusCoreVPAExp!T$114</f>
        <v>0.383837201609615</v>
      </c>
      <c r="V19" s="146" t="n">
        <f aca="false">1/$A$1*[1]PaperSectorMinusCoreVPAExp!U$114</f>
        <v>0.383837201609615</v>
      </c>
      <c r="W19" s="146" t="n">
        <f aca="false">1/$A$1*[1]PaperSectorMinusCoreVPAExp!V$114</f>
        <v>0.383837201609615</v>
      </c>
      <c r="X19" s="146" t="n">
        <f aca="false">1/$A$1*[1]PaperSectorMinusCoreVPAExp!W$114</f>
        <v>0.383837201609615</v>
      </c>
      <c r="Y19" s="146" t="n">
        <f aca="false">1/$A$1*[1]PaperSectorMinusCoreVPAExp!X$114</f>
        <v>0.383837201609615</v>
      </c>
      <c r="Z19" s="146" t="n">
        <f aca="false">1/$A$1*[1]PaperSectorMinusCoreVPAExp!Y$114</f>
        <v>0.383837201609615</v>
      </c>
      <c r="AA19" s="146" t="n">
        <f aca="false">1/$A$1*[1]PaperSectorMinusCoreVPAExp!Z$114</f>
        <v>0.383837201609615</v>
      </c>
      <c r="AB19" s="146" t="n">
        <f aca="false">1/$A$1*[1]PaperSectorMinusCoreVPAExp!AA$114</f>
        <v>0.383837201609615</v>
      </c>
      <c r="AC19" s="290"/>
      <c r="AD19" s="145" t="n">
        <f aca="false">1/1000*[1]PaperSectorMinusCoreVPAExp!AB$114</f>
        <v>0.029673974</v>
      </c>
      <c r="AE19" s="146" t="n">
        <f aca="false">1/1000*[1]PaperSectorMinusCoreVPAExp!AC$114</f>
        <v>0.042651517</v>
      </c>
      <c r="AF19" s="146" t="n">
        <f aca="false">1/1000*[1]PaperSectorMinusCoreVPAExp!AD$114</f>
        <v>0.053144093</v>
      </c>
      <c r="AG19" s="146" t="n">
        <f aca="false">1/1000*[1]PaperSectorMinusCoreVPAExp!AE$114</f>
        <v>0.062027208</v>
      </c>
      <c r="AH19" s="146" t="n">
        <f aca="false">1/1000*[1]PaperSectorMinusCoreVPAExp!AF$114</f>
        <v>0.087506508</v>
      </c>
      <c r="AI19" s="146" t="n">
        <f aca="false">1/1000*[1]PaperSectorMinusCoreVPAExp!AG$114</f>
        <v>0.0958130079192</v>
      </c>
      <c r="AJ19" s="146" t="n">
        <f aca="false">1/1000*[1]PaperSectorMinusCoreVPAExp!AH$114</f>
        <v>0.1112177407496</v>
      </c>
      <c r="AK19" s="146" t="n">
        <f aca="false">1/1000*[1]PaperSectorMinusCoreVPAExp!AI$114</f>
        <v>0.145005179631</v>
      </c>
      <c r="AL19" s="146" t="n">
        <f aca="false">1/1000*[1]PaperSectorMinusCoreVPAExp!AJ$114</f>
        <v>0.1431168014404</v>
      </c>
      <c r="AM19" s="146" t="n">
        <f aca="false">1/1000*[1]PaperSectorMinusCoreVPAExp!AK$114</f>
        <v>0.1169218940208</v>
      </c>
      <c r="AN19" s="146" t="n">
        <f aca="false">1/1000*[1]PaperSectorMinusCoreVPAExp!AL$114</f>
        <v>0.0972433840617</v>
      </c>
      <c r="AO19" s="146" t="n">
        <f aca="false">1/1000*[1]PaperSectorMinusCoreVPAExp!AM$114</f>
        <v>0.084306983904</v>
      </c>
      <c r="AP19" s="146" t="n">
        <f aca="false">1/1000*[1]PaperSectorMinusCoreVPAExp!AN$114</f>
        <v>0.0744671094992</v>
      </c>
      <c r="AQ19" s="146" t="n">
        <f aca="false">1/1000*[1]PaperSectorMinusCoreVPAExp!AO$114</f>
        <v>0.0841318479525</v>
      </c>
      <c r="AR19" s="146" t="n">
        <f aca="false">1/1000*[1]PaperSectorMinusCoreVPAExp!AP$114</f>
        <v>0.0862234906935</v>
      </c>
      <c r="AS19" s="146" t="n">
        <f aca="false">1/1000*[1]PaperSectorMinusCoreVPAExp!AQ$114</f>
        <v>0.0744784239115</v>
      </c>
      <c r="AT19" s="146" t="n">
        <f aca="false">1/1000*[1]PaperSectorMinusCoreVPAExp!AR$114</f>
        <v>0.0638061845553</v>
      </c>
      <c r="AU19" s="146" t="n">
        <f aca="false">1/1000*[1]PaperSectorMinusCoreVPAExp!AS$114</f>
        <v>0</v>
      </c>
      <c r="AV19" s="146" t="n">
        <f aca="false">1/1000*[1]PaperSectorMinusCoreVPAExp!AT$114</f>
        <v>0</v>
      </c>
      <c r="AW19" s="146" t="n">
        <f aca="false">1/1000*[1]PaperSectorMinusCoreVPAExp!AU$114</f>
        <v>0</v>
      </c>
      <c r="AX19" s="146" t="n">
        <f aca="false">1/1000*[1]PaperSectorMinusCoreVPAExp!AV$114</f>
        <v>0</v>
      </c>
      <c r="AY19" s="146" t="n">
        <f aca="false">1/1000*[1]PaperSectorMinusCoreVPAExp!AW$114</f>
        <v>0</v>
      </c>
      <c r="AZ19" s="146" t="n">
        <f aca="false">1/1000*[1]PaperSectorMinusCoreVPAExp!AX$114</f>
        <v>0</v>
      </c>
      <c r="BA19" s="146" t="n">
        <f aca="false">1/1000*[1]PaperSectorMinusCoreVPAExp!AY$114</f>
        <v>0</v>
      </c>
      <c r="BB19" s="146" t="n">
        <f aca="false">1/1000*[1]PaperSectorMinusCoreVPAExp!AZ$114</f>
        <v>0</v>
      </c>
      <c r="BC19" s="294" t="n">
        <f aca="false">1/1000*[1]PaperSectorMinusCoreVPAExp!$BA$114</f>
        <v>0</v>
      </c>
      <c r="BD19" s="14"/>
    </row>
    <row r="20" customFormat="false" ht="12.9" hidden="false" customHeight="false" outlineLevel="0" collapsed="false">
      <c r="B20" s="46" t="s">
        <v>86</v>
      </c>
      <c r="C20" s="145" t="n">
        <f aca="false">1/$A$1*[1]PaperSectorMinusCoreVPAExp!B$160</f>
        <v>0.0576958655</v>
      </c>
      <c r="D20" s="146" t="n">
        <f aca="false">1/$A$1*[1]PaperSectorMinusCoreVPAExp!C$160</f>
        <v>0.053407228</v>
      </c>
      <c r="E20" s="146" t="n">
        <f aca="false">1/$A$1*[1]PaperSectorMinusCoreVPAExp!D$160</f>
        <v>0.05590796043</v>
      </c>
      <c r="F20" s="146" t="n">
        <f aca="false">1/$A$1*[1]PaperSectorMinusCoreVPAExp!E$160</f>
        <v>0.057502529</v>
      </c>
      <c r="G20" s="146" t="n">
        <f aca="false">1/$A$1*[1]PaperSectorMinusCoreVPAExp!F$160</f>
        <v>0.078393882</v>
      </c>
      <c r="H20" s="146" t="n">
        <f aca="false">1/$A$1*[1]PaperSectorMinusCoreVPAExp!G$160</f>
        <v>0.0675212355666667</v>
      </c>
      <c r="I20" s="146" t="n">
        <f aca="false">1/$A$1*[1]PaperSectorMinusCoreVPAExp!H$160</f>
        <v>0.0590546935416667</v>
      </c>
      <c r="J20" s="146" t="n">
        <f aca="false">1/$A$1*[1]PaperSectorMinusCoreVPAExp!I$160</f>
        <v>0.064658225625</v>
      </c>
      <c r="K20" s="146" t="n">
        <f aca="false">1/$A$1*[1]PaperSectorMinusCoreVPAExp!J$160</f>
        <v>0.069944963725</v>
      </c>
      <c r="L20" s="146" t="n">
        <f aca="false">1/$A$1*[1]PaperSectorMinusCoreVPAExp!K$160</f>
        <v>0.0836753298055555</v>
      </c>
      <c r="M20" s="146" t="n">
        <f aca="false">1/$A$1*[1]PaperSectorMinusCoreVPAExp!L$160</f>
        <v>0.103516145991667</v>
      </c>
      <c r="N20" s="146" t="n">
        <f aca="false">1/$A$1*[1]PaperSectorMinusCoreVPAExp!M$160</f>
        <v>0.0643087696166667</v>
      </c>
      <c r="O20" s="146" t="n">
        <f aca="false">1/$A$1*[1]PaperSectorMinusCoreVPAExp!N$160</f>
        <v>0.053695028775</v>
      </c>
      <c r="P20" s="146" t="n">
        <f aca="false">1/$A$1*[1]PaperSectorMinusCoreVPAExp!O$160</f>
        <v>0.0486690443692982</v>
      </c>
      <c r="Q20" s="146" t="n">
        <f aca="false">1/$A$1*[1]PaperSectorMinusCoreVPAExp!P$160</f>
        <v>0.05955866825</v>
      </c>
      <c r="R20" s="146" t="n">
        <f aca="false">1/$A$1*[1]PaperSectorMinusCoreVPAExp!Q$160</f>
        <v>0.0504888697916667</v>
      </c>
      <c r="S20" s="146" t="n">
        <f aca="false">1/$A$1*[1]PaperSectorMinusCoreVPAExp!R$160</f>
        <v>0.0446895255519608</v>
      </c>
      <c r="T20" s="146" t="n">
        <f aca="false">1/$A$1*[1]PaperSectorMinusCoreVPAExp!S$160</f>
        <v>0.0452220855519608</v>
      </c>
      <c r="U20" s="146" t="n">
        <f aca="false">1/$A$1*[1]PaperSectorMinusCoreVPAExp!T$160</f>
        <v>0.0452220855519608</v>
      </c>
      <c r="V20" s="146" t="n">
        <f aca="false">1/$A$1*[1]PaperSectorMinusCoreVPAExp!U$160</f>
        <v>0.0452220855519608</v>
      </c>
      <c r="W20" s="146" t="n">
        <f aca="false">1/$A$1*[1]PaperSectorMinusCoreVPAExp!V$160</f>
        <v>0.0452220855519608</v>
      </c>
      <c r="X20" s="146" t="n">
        <f aca="false">1/$A$1*[1]PaperSectorMinusCoreVPAExp!W$160</f>
        <v>0.0452220855519608</v>
      </c>
      <c r="Y20" s="146" t="n">
        <f aca="false">1/$A$1*[1]PaperSectorMinusCoreVPAExp!X$160</f>
        <v>0.0452220855519608</v>
      </c>
      <c r="Z20" s="146" t="n">
        <f aca="false">1/$A$1*[1]PaperSectorMinusCoreVPAExp!Y$160</f>
        <v>0.0452220855519608</v>
      </c>
      <c r="AA20" s="146" t="n">
        <f aca="false">1/$A$1*[1]PaperSectorMinusCoreVPAExp!Z$160</f>
        <v>0.0452220855519608</v>
      </c>
      <c r="AB20" s="146" t="n">
        <f aca="false">1/$A$1*[1]PaperSectorMinusCoreVPAExp!AA$160</f>
        <v>0.0452220855519608</v>
      </c>
      <c r="AC20" s="290"/>
      <c r="AD20" s="145" t="n">
        <f aca="false">1/1000*[1]PaperSectorMinusCoreVPAExp!AB$160</f>
        <v>0.018478059</v>
      </c>
      <c r="AE20" s="146" t="n">
        <f aca="false">1/1000*[1]PaperSectorMinusCoreVPAExp!AC$160</f>
        <v>0.019124998</v>
      </c>
      <c r="AF20" s="146" t="n">
        <f aca="false">1/1000*[1]PaperSectorMinusCoreVPAExp!AD$160</f>
        <v>0.020856373</v>
      </c>
      <c r="AG20" s="146" t="n">
        <f aca="false">1/1000*[1]PaperSectorMinusCoreVPAExp!AE$160</f>
        <v>0.025606901</v>
      </c>
      <c r="AH20" s="146" t="n">
        <f aca="false">1/1000*[1]PaperSectorMinusCoreVPAExp!AF$160</f>
        <v>0.032638795</v>
      </c>
      <c r="AI20" s="146" t="n">
        <f aca="false">1/1000*[1]PaperSectorMinusCoreVPAExp!AG$160</f>
        <v>0.0305759931477</v>
      </c>
      <c r="AJ20" s="146" t="n">
        <f aca="false">1/1000*[1]PaperSectorMinusCoreVPAExp!AH$160</f>
        <v>0.0283963156104</v>
      </c>
      <c r="AK20" s="146" t="n">
        <f aca="false">1/1000*[1]PaperSectorMinusCoreVPAExp!AI$160</f>
        <v>0.0367556765965</v>
      </c>
      <c r="AL20" s="146" t="n">
        <f aca="false">1/1000*[1]PaperSectorMinusCoreVPAExp!AJ$160</f>
        <v>0.0423958364744</v>
      </c>
      <c r="AM20" s="146" t="n">
        <f aca="false">1/1000*[1]PaperSectorMinusCoreVPAExp!AK$160</f>
        <v>0.0423238237532</v>
      </c>
      <c r="AN20" s="146" t="n">
        <f aca="false">1/1000*[1]PaperSectorMinusCoreVPAExp!AL$160</f>
        <v>0.0407996742636</v>
      </c>
      <c r="AO20" s="146" t="n">
        <f aca="false">1/1000*[1]PaperSectorMinusCoreVPAExp!AM$160</f>
        <v>0.039761145072</v>
      </c>
      <c r="AP20" s="146" t="n">
        <f aca="false">1/1000*[1]PaperSectorMinusCoreVPAExp!AN$160</f>
        <v>0.0198868975712</v>
      </c>
      <c r="AQ20" s="146" t="n">
        <f aca="false">1/1000*[1]PaperSectorMinusCoreVPAExp!AO$160</f>
        <v>0.0185646253854</v>
      </c>
      <c r="AR20" s="146" t="n">
        <f aca="false">1/1000*[1]PaperSectorMinusCoreVPAExp!AP$160</f>
        <v>0.0194234524865</v>
      </c>
      <c r="AS20" s="146" t="n">
        <f aca="false">1/1000*[1]PaperSectorMinusCoreVPAExp!AQ$160</f>
        <v>0.0151330929295</v>
      </c>
      <c r="AT20" s="146" t="n">
        <f aca="false">1/1000*[1]PaperSectorMinusCoreVPAExp!AR$160</f>
        <v>0.0131375592234</v>
      </c>
      <c r="AU20" s="146" t="n">
        <f aca="false">1/1000*[1]PaperSectorMinusCoreVPAExp!AS$160</f>
        <v>0</v>
      </c>
      <c r="AV20" s="146" t="n">
        <f aca="false">1/1000*[1]PaperSectorMinusCoreVPAExp!AT$160</f>
        <v>0</v>
      </c>
      <c r="AW20" s="146" t="n">
        <f aca="false">1/1000*[1]PaperSectorMinusCoreVPAExp!AU$160</f>
        <v>0</v>
      </c>
      <c r="AX20" s="146" t="n">
        <f aca="false">1/1000*[1]PaperSectorMinusCoreVPAExp!AV$160</f>
        <v>0</v>
      </c>
      <c r="AY20" s="146" t="n">
        <f aca="false">1/1000*[1]PaperSectorMinusCoreVPAExp!AW$160</f>
        <v>0</v>
      </c>
      <c r="AZ20" s="146" t="n">
        <f aca="false">1/1000*[1]PaperSectorMinusCoreVPAExp!AX$160</f>
        <v>0</v>
      </c>
      <c r="BA20" s="146" t="n">
        <f aca="false">1/1000*[1]PaperSectorMinusCoreVPAExp!AY$160</f>
        <v>0</v>
      </c>
      <c r="BB20" s="146" t="n">
        <f aca="false">1/1000*[1]PaperSectorMinusCoreVPAExp!AZ$160</f>
        <v>0</v>
      </c>
      <c r="BC20" s="294" t="n">
        <f aca="false">1/1000*[1]PaperSectorMinusCoreVPAExp!$BA$160</f>
        <v>0</v>
      </c>
      <c r="BD20" s="14"/>
    </row>
    <row r="21" customFormat="false" ht="12.9" hidden="false" customHeight="false" outlineLevel="0" collapsed="false">
      <c r="B21" s="46" t="s">
        <v>69</v>
      </c>
      <c r="C21" s="145" t="n">
        <f aca="false">1/$A$1*[1]PaperSectorMinusCoreVPAExp!B$188</f>
        <v>0.21251716775</v>
      </c>
      <c r="D21" s="146" t="n">
        <f aca="false">1/$A$1*[1]PaperSectorMinusCoreVPAExp!C$188</f>
        <v>0.2181782075</v>
      </c>
      <c r="E21" s="146" t="n">
        <f aca="false">1/$A$1*[1]PaperSectorMinusCoreVPAExp!D$188</f>
        <v>0.20644595473</v>
      </c>
      <c r="F21" s="146" t="n">
        <f aca="false">1/$A$1*[1]PaperSectorMinusCoreVPAExp!E$188</f>
        <v>0.19450200934</v>
      </c>
      <c r="G21" s="146" t="n">
        <f aca="false">1/$A$1*[1]PaperSectorMinusCoreVPAExp!F$188</f>
        <v>0.18879572776</v>
      </c>
      <c r="H21" s="146" t="n">
        <f aca="false">1/$A$1*[1]PaperSectorMinusCoreVPAExp!G$188</f>
        <v>0.236648050125</v>
      </c>
      <c r="I21" s="146" t="n">
        <f aca="false">1/$A$1*[1]PaperSectorMinusCoreVPAExp!H$188</f>
        <v>0.251213588145833</v>
      </c>
      <c r="J21" s="146" t="n">
        <f aca="false">1/$A$1*[1]PaperSectorMinusCoreVPAExp!I$188</f>
        <v>0.247249575544444</v>
      </c>
      <c r="K21" s="146" t="n">
        <f aca="false">1/$A$1*[1]PaperSectorMinusCoreVPAExp!J$188</f>
        <v>0.302679686916667</v>
      </c>
      <c r="L21" s="146" t="n">
        <f aca="false">1/$A$1*[1]PaperSectorMinusCoreVPAExp!K$188</f>
        <v>0.333925696308333</v>
      </c>
      <c r="M21" s="146" t="n">
        <f aca="false">1/$A$1*[1]PaperSectorMinusCoreVPAExp!L$188</f>
        <v>0.277191364091667</v>
      </c>
      <c r="N21" s="146" t="n">
        <f aca="false">1/$A$1*[1]PaperSectorMinusCoreVPAExp!M$188</f>
        <v>0.321650480187302</v>
      </c>
      <c r="O21" s="146" t="n">
        <f aca="false">1/$A$1*[1]PaperSectorMinusCoreVPAExp!N$188</f>
        <v>0.366873483256128</v>
      </c>
      <c r="P21" s="146" t="n">
        <f aca="false">1/$A$1*[1]PaperSectorMinusCoreVPAExp!O$188</f>
        <v>0.42078148765915</v>
      </c>
      <c r="Q21" s="146" t="n">
        <f aca="false">1/$A$1*[1]PaperSectorMinusCoreVPAExp!P$188</f>
        <v>0.56636271245</v>
      </c>
      <c r="R21" s="146" t="n">
        <f aca="false">1/$A$1*[1]PaperSectorMinusCoreVPAExp!Q$188</f>
        <v>0.576435032708333</v>
      </c>
      <c r="S21" s="146" t="n">
        <f aca="false">1/$A$1*[1]PaperSectorMinusCoreVPAExp!R$188</f>
        <v>0.539084035158333</v>
      </c>
      <c r="T21" s="146" t="n">
        <f aca="false">1/$A$1*[1]PaperSectorMinusCoreVPAExp!S$188</f>
        <v>0.539017948158333</v>
      </c>
      <c r="U21" s="146" t="n">
        <f aca="false">1/$A$1*[1]PaperSectorMinusCoreVPAExp!T$188</f>
        <v>0.539017948158333</v>
      </c>
      <c r="V21" s="146" t="n">
        <f aca="false">1/$A$1*[1]PaperSectorMinusCoreVPAExp!U$188</f>
        <v>0.539017948158333</v>
      </c>
      <c r="W21" s="146" t="n">
        <f aca="false">1/$A$1*[1]PaperSectorMinusCoreVPAExp!V$188</f>
        <v>0.539017948158333</v>
      </c>
      <c r="X21" s="146" t="n">
        <f aca="false">1/$A$1*[1]PaperSectorMinusCoreVPAExp!W$188</f>
        <v>0.539017948158333</v>
      </c>
      <c r="Y21" s="146" t="n">
        <f aca="false">1/$A$1*[1]PaperSectorMinusCoreVPAExp!X$188</f>
        <v>0.539017948158333</v>
      </c>
      <c r="Z21" s="146" t="n">
        <f aca="false">1/$A$1*[1]PaperSectorMinusCoreVPAExp!Y$188</f>
        <v>0.539017948158333</v>
      </c>
      <c r="AA21" s="146" t="n">
        <f aca="false">1/$A$1*[1]PaperSectorMinusCoreVPAExp!Z$188</f>
        <v>0.539017948158333</v>
      </c>
      <c r="AB21" s="146" t="n">
        <f aca="false">1/$A$1*[1]PaperSectorMinusCoreVPAExp!AA$188</f>
        <v>0.539017948158333</v>
      </c>
      <c r="AC21" s="290"/>
      <c r="AD21" s="145" t="n">
        <f aca="false">1/1000*[1]PaperSectorMinusCoreVPAExp!AB$188</f>
        <v>0.037525984</v>
      </c>
      <c r="AE21" s="146" t="n">
        <f aca="false">1/1000*[1]PaperSectorMinusCoreVPAExp!AC$188</f>
        <v>0.040796307</v>
      </c>
      <c r="AF21" s="146" t="n">
        <f aca="false">1/1000*[1]PaperSectorMinusCoreVPAExp!AD$188</f>
        <v>0.038901086</v>
      </c>
      <c r="AG21" s="146" t="n">
        <f aca="false">1/1000*[1]PaperSectorMinusCoreVPAExp!AE$188</f>
        <v>0.04156141</v>
      </c>
      <c r="AH21" s="146" t="n">
        <f aca="false">1/1000*[1]PaperSectorMinusCoreVPAExp!AF$188</f>
        <v>0.045291211</v>
      </c>
      <c r="AI21" s="146" t="n">
        <f aca="false">1/1000*[1]PaperSectorMinusCoreVPAExp!AG$188</f>
        <v>0.0581530272609</v>
      </c>
      <c r="AJ21" s="146" t="n">
        <f aca="false">1/1000*[1]PaperSectorMinusCoreVPAExp!AH$188</f>
        <v>0.0653630805888</v>
      </c>
      <c r="AK21" s="146" t="n">
        <f aca="false">1/1000*[1]PaperSectorMinusCoreVPAExp!AI$188</f>
        <v>0.0901304679005</v>
      </c>
      <c r="AL21" s="146" t="n">
        <f aca="false">1/1000*[1]PaperSectorMinusCoreVPAExp!AJ$188</f>
        <v>0.1065639106408</v>
      </c>
      <c r="AM21" s="146" t="n">
        <f aca="false">1/1000*[1]PaperSectorMinusCoreVPAExp!AK$188</f>
        <v>0.1042429500112</v>
      </c>
      <c r="AN21" s="146" t="n">
        <f aca="false">1/1000*[1]PaperSectorMinusCoreVPAExp!AL$188</f>
        <v>0.0903878353998</v>
      </c>
      <c r="AO21" s="146" t="n">
        <f aca="false">1/1000*[1]PaperSectorMinusCoreVPAExp!AM$188</f>
        <v>0.109103224176</v>
      </c>
      <c r="AP21" s="146" t="n">
        <f aca="false">1/1000*[1]PaperSectorMinusCoreVPAExp!AN$188</f>
        <v>0.1100684446928</v>
      </c>
      <c r="AQ21" s="146" t="n">
        <f aca="false">1/1000*[1]PaperSectorMinusCoreVPAExp!AO$188</f>
        <v>0.1129816489497</v>
      </c>
      <c r="AR21" s="146" t="n">
        <f aca="false">1/1000*[1]PaperSectorMinusCoreVPAExp!AP$188</f>
        <v>0.134250711946</v>
      </c>
      <c r="AS21" s="146" t="n">
        <f aca="false">1/1000*[1]PaperSectorMinusCoreVPAExp!AQ$188</f>
        <v>0.116933176241</v>
      </c>
      <c r="AT21" s="146" t="n">
        <f aca="false">1/1000*[1]PaperSectorMinusCoreVPAExp!AR$188</f>
        <v>0.126854990496</v>
      </c>
      <c r="AU21" s="146" t="n">
        <f aca="false">1/1000*[1]PaperSectorMinusCoreVPAExp!AS$188</f>
        <v>0</v>
      </c>
      <c r="AV21" s="146" t="n">
        <f aca="false">1/1000*[1]PaperSectorMinusCoreVPAExp!AT$188</f>
        <v>0</v>
      </c>
      <c r="AW21" s="146" t="n">
        <f aca="false">1/1000*[1]PaperSectorMinusCoreVPAExp!AU$188</f>
        <v>0</v>
      </c>
      <c r="AX21" s="146" t="n">
        <f aca="false">1/1000*[1]PaperSectorMinusCoreVPAExp!AV$188</f>
        <v>0</v>
      </c>
      <c r="AY21" s="146" t="n">
        <f aca="false">1/1000*[1]PaperSectorMinusCoreVPAExp!AW$188</f>
        <v>0</v>
      </c>
      <c r="AZ21" s="146" t="n">
        <f aca="false">1/1000*[1]PaperSectorMinusCoreVPAExp!AX$188</f>
        <v>0</v>
      </c>
      <c r="BA21" s="146" t="n">
        <f aca="false">1/1000*[1]PaperSectorMinusCoreVPAExp!AY$188</f>
        <v>0</v>
      </c>
      <c r="BB21" s="146" t="n">
        <f aca="false">1/1000*[1]PaperSectorMinusCoreVPAExp!AZ$188</f>
        <v>0</v>
      </c>
      <c r="BC21" s="294" t="n">
        <f aca="false">1/1000*[1]PaperSectorMinusCoreVPAExp!$BA$188</f>
        <v>0</v>
      </c>
      <c r="BD21" s="14"/>
    </row>
    <row r="22" customFormat="false" ht="12.9" hidden="false" customHeight="false" outlineLevel="0" collapsed="false">
      <c r="B22" s="46" t="s">
        <v>99</v>
      </c>
      <c r="C22" s="145" t="n">
        <f aca="false">1/$A$1*[1]PaperSectorMinusCoreVPAExp!B$193</f>
        <v>0.049066494</v>
      </c>
      <c r="D22" s="146" t="n">
        <f aca="false">1/$A$1*[1]PaperSectorMinusCoreVPAExp!C$193</f>
        <v>0.0478508275</v>
      </c>
      <c r="E22" s="146" t="n">
        <f aca="false">1/$A$1*[1]PaperSectorMinusCoreVPAExp!D$193</f>
        <v>0.04981028541</v>
      </c>
      <c r="F22" s="146" t="n">
        <f aca="false">1/$A$1*[1]PaperSectorMinusCoreVPAExp!E$193</f>
        <v>0.05038548686</v>
      </c>
      <c r="G22" s="146" t="n">
        <f aca="false">1/$A$1*[1]PaperSectorMinusCoreVPAExp!F$193</f>
        <v>0.05370124845</v>
      </c>
      <c r="H22" s="146" t="n">
        <f aca="false">1/$A$1*[1]PaperSectorMinusCoreVPAExp!G$193</f>
        <v>0.081633357</v>
      </c>
      <c r="I22" s="146" t="n">
        <f aca="false">1/$A$1*[1]PaperSectorMinusCoreVPAExp!H$193</f>
        <v>0.0991917095916667</v>
      </c>
      <c r="J22" s="146" t="n">
        <f aca="false">1/$A$1*[1]PaperSectorMinusCoreVPAExp!I$193</f>
        <v>0.1304739831</v>
      </c>
      <c r="K22" s="146" t="n">
        <f aca="false">1/$A$1*[1]PaperSectorMinusCoreVPAExp!J$193</f>
        <v>0.166015083372024</v>
      </c>
      <c r="L22" s="146" t="n">
        <f aca="false">1/$A$1*[1]PaperSectorMinusCoreVPAExp!K$193</f>
        <v>0.179228898325</v>
      </c>
      <c r="M22" s="146" t="n">
        <f aca="false">1/$A$1*[1]PaperSectorMinusCoreVPAExp!L$193</f>
        <v>0.169072974741667</v>
      </c>
      <c r="N22" s="146" t="n">
        <f aca="false">1/$A$1*[1]PaperSectorMinusCoreVPAExp!M$193</f>
        <v>0.211944043555556</v>
      </c>
      <c r="O22" s="146" t="n">
        <f aca="false">1/$A$1*[1]PaperSectorMinusCoreVPAExp!N$193</f>
        <v>0.222499105736111</v>
      </c>
      <c r="P22" s="146" t="n">
        <f aca="false">1/$A$1*[1]PaperSectorMinusCoreVPAExp!O$193</f>
        <v>0.223318087157729</v>
      </c>
      <c r="Q22" s="146" t="n">
        <f aca="false">1/$A$1*[1]PaperSectorMinusCoreVPAExp!P$193</f>
        <v>0.221344885733333</v>
      </c>
      <c r="R22" s="146" t="n">
        <f aca="false">1/$A$1*[1]PaperSectorMinusCoreVPAExp!Q$193</f>
        <v>0.235676570225</v>
      </c>
      <c r="S22" s="146" t="n">
        <f aca="false">1/$A$1*[1]PaperSectorMinusCoreVPAExp!R$193</f>
        <v>0.231434616588191</v>
      </c>
      <c r="T22" s="146" t="n">
        <f aca="false">1/$A$1*[1]PaperSectorMinusCoreVPAExp!S$193</f>
        <v>0.230846000588191</v>
      </c>
      <c r="U22" s="146" t="n">
        <f aca="false">1/$A$1*[1]PaperSectorMinusCoreVPAExp!T$193</f>
        <v>0.230846000588191</v>
      </c>
      <c r="V22" s="146" t="n">
        <f aca="false">1/$A$1*[1]PaperSectorMinusCoreVPAExp!U$193</f>
        <v>0.230846000588191</v>
      </c>
      <c r="W22" s="146" t="n">
        <f aca="false">1/$A$1*[1]PaperSectorMinusCoreVPAExp!V$193</f>
        <v>0.230846000588191</v>
      </c>
      <c r="X22" s="146" t="n">
        <f aca="false">1/$A$1*[1]PaperSectorMinusCoreVPAExp!W$193</f>
        <v>0.230846000588191</v>
      </c>
      <c r="Y22" s="146" t="n">
        <f aca="false">1/$A$1*[1]PaperSectorMinusCoreVPAExp!X$193</f>
        <v>0.230846000588191</v>
      </c>
      <c r="Z22" s="146" t="n">
        <f aca="false">1/$A$1*[1]PaperSectorMinusCoreVPAExp!Y$193</f>
        <v>0.230846000588191</v>
      </c>
      <c r="AA22" s="146" t="n">
        <f aca="false">1/$A$1*[1]PaperSectorMinusCoreVPAExp!Z$193</f>
        <v>0.230846000588191</v>
      </c>
      <c r="AB22" s="146" t="n">
        <f aca="false">1/$A$1*[1]PaperSectorMinusCoreVPAExp!AA$193</f>
        <v>0.230846000588191</v>
      </c>
      <c r="AC22" s="290"/>
      <c r="AD22" s="145" t="n">
        <f aca="false">1/1000*[1]PaperSectorMinusCoreVPAExp!AB$193</f>
        <v>0.011410326</v>
      </c>
      <c r="AE22" s="146" t="n">
        <f aca="false">1/1000*[1]PaperSectorMinusCoreVPAExp!AC$193</f>
        <v>0.011834173</v>
      </c>
      <c r="AF22" s="146" t="n">
        <f aca="false">1/1000*[1]PaperSectorMinusCoreVPAExp!AD$193</f>
        <v>0.012808241</v>
      </c>
      <c r="AG22" s="146" t="n">
        <f aca="false">1/1000*[1]PaperSectorMinusCoreVPAExp!AE$193</f>
        <v>0.012894783</v>
      </c>
      <c r="AH22" s="146" t="n">
        <f aca="false">1/1000*[1]PaperSectorMinusCoreVPAExp!AF$193</f>
        <v>0.017754459</v>
      </c>
      <c r="AI22" s="146" t="n">
        <f aca="false">1/1000*[1]PaperSectorMinusCoreVPAExp!AG$193</f>
        <v>0.0219746925684</v>
      </c>
      <c r="AJ22" s="146" t="n">
        <f aca="false">1/1000*[1]PaperSectorMinusCoreVPAExp!AH$193</f>
        <v>0.0288614074288</v>
      </c>
      <c r="AK22" s="146" t="n">
        <f aca="false">1/1000*[1]PaperSectorMinusCoreVPAExp!AI$193</f>
        <v>0.046301818969</v>
      </c>
      <c r="AL22" s="146" t="n">
        <f aca="false">1/1000*[1]PaperSectorMinusCoreVPAExp!AJ$193</f>
        <v>0.056041259956</v>
      </c>
      <c r="AM22" s="146" t="n">
        <f aca="false">1/1000*[1]PaperSectorMinusCoreVPAExp!AK$193</f>
        <v>0.0487607044056</v>
      </c>
      <c r="AN22" s="146" t="n">
        <f aca="false">1/1000*[1]PaperSectorMinusCoreVPAExp!AL$193</f>
        <v>0.0438401884248</v>
      </c>
      <c r="AO22" s="146" t="n">
        <f aca="false">1/1000*[1]PaperSectorMinusCoreVPAExp!AM$193</f>
        <v>0.057203478576</v>
      </c>
      <c r="AP22" s="146" t="n">
        <f aca="false">1/1000*[1]PaperSectorMinusCoreVPAExp!AN$193</f>
        <v>0.0520806951984</v>
      </c>
      <c r="AQ22" s="146" t="n">
        <f aca="false">1/1000*[1]PaperSectorMinusCoreVPAExp!AO$193</f>
        <v>0.0535510306335</v>
      </c>
      <c r="AR22" s="146" t="n">
        <f aca="false">1/1000*[1]PaperSectorMinusCoreVPAExp!AP$193</f>
        <v>0.0492831559255</v>
      </c>
      <c r="AS22" s="146" t="n">
        <f aca="false">1/1000*[1]PaperSectorMinusCoreVPAExp!AQ$193</f>
        <v>0.045750241376</v>
      </c>
      <c r="AT22" s="146" t="n">
        <f aca="false">1/1000*[1]PaperSectorMinusCoreVPAExp!AR$193</f>
        <v>0.0429119051436</v>
      </c>
      <c r="AU22" s="146" t="n">
        <f aca="false">1/1000*[1]PaperSectorMinusCoreVPAExp!AS$193</f>
        <v>0</v>
      </c>
      <c r="AV22" s="146" t="n">
        <f aca="false">1/1000*[1]PaperSectorMinusCoreVPAExp!AT$193</f>
        <v>0</v>
      </c>
      <c r="AW22" s="146" t="n">
        <f aca="false">1/1000*[1]PaperSectorMinusCoreVPAExp!AU$193</f>
        <v>0</v>
      </c>
      <c r="AX22" s="146" t="n">
        <f aca="false">1/1000*[1]PaperSectorMinusCoreVPAExp!AV$193</f>
        <v>0</v>
      </c>
      <c r="AY22" s="146" t="n">
        <f aca="false">1/1000*[1]PaperSectorMinusCoreVPAExp!AW$193</f>
        <v>0</v>
      </c>
      <c r="AZ22" s="146" t="n">
        <f aca="false">1/1000*[1]PaperSectorMinusCoreVPAExp!AX$193</f>
        <v>0</v>
      </c>
      <c r="BA22" s="146" t="n">
        <f aca="false">1/1000*[1]PaperSectorMinusCoreVPAExp!AY$193</f>
        <v>0</v>
      </c>
      <c r="BB22" s="146" t="n">
        <f aca="false">1/1000*[1]PaperSectorMinusCoreVPAExp!AZ$193</f>
        <v>0</v>
      </c>
      <c r="BC22" s="294" t="n">
        <f aca="false">1/1000*[1]PaperSectorMinusCoreVPAExp!$BA$193</f>
        <v>0</v>
      </c>
      <c r="BD22" s="14"/>
    </row>
    <row r="23" customFormat="false" ht="12.9" hidden="false" customHeight="false" outlineLevel="0" collapsed="false">
      <c r="B23" s="46" t="s">
        <v>87</v>
      </c>
      <c r="C23" s="145" t="n">
        <f aca="false">1/$A$1*[1]PaperSectorMinusCoreVPAExp!B$208</f>
        <v>0.0264340425</v>
      </c>
      <c r="D23" s="146" t="n">
        <f aca="false">1/$A$1*[1]PaperSectorMinusCoreVPAExp!C$208</f>
        <v>0.0466727064</v>
      </c>
      <c r="E23" s="146" t="n">
        <f aca="false">1/$A$1*[1]PaperSectorMinusCoreVPAExp!D$208</f>
        <v>0.099828675</v>
      </c>
      <c r="F23" s="146" t="n">
        <f aca="false">1/$A$1*[1]PaperSectorMinusCoreVPAExp!E$208</f>
        <v>0.0604392575</v>
      </c>
      <c r="G23" s="146" t="n">
        <f aca="false">1/$A$1*[1]PaperSectorMinusCoreVPAExp!F$208</f>
        <v>0.108015407</v>
      </c>
      <c r="H23" s="146" t="n">
        <f aca="false">1/$A$1*[1]PaperSectorMinusCoreVPAExp!G$208</f>
        <v>0.128114049916667</v>
      </c>
      <c r="I23" s="146" t="n">
        <f aca="false">1/$A$1*[1]PaperSectorMinusCoreVPAExp!H$208</f>
        <v>0.104100253</v>
      </c>
      <c r="J23" s="146" t="n">
        <f aca="false">1/$A$1*[1]PaperSectorMinusCoreVPAExp!I$208</f>
        <v>0.132110839675</v>
      </c>
      <c r="K23" s="146" t="n">
        <f aca="false">1/$A$1*[1]PaperSectorMinusCoreVPAExp!J$208</f>
        <v>0.145351867979167</v>
      </c>
      <c r="L23" s="146" t="n">
        <f aca="false">1/$A$1*[1]PaperSectorMinusCoreVPAExp!K$208</f>
        <v>0.135970314475</v>
      </c>
      <c r="M23" s="146" t="n">
        <f aca="false">1/$A$1*[1]PaperSectorMinusCoreVPAExp!L$208</f>
        <v>0.165263436891667</v>
      </c>
      <c r="N23" s="146" t="n">
        <f aca="false">1/$A$1*[1]PaperSectorMinusCoreVPAExp!M$208</f>
        <v>0.162469260444444</v>
      </c>
      <c r="O23" s="146" t="n">
        <f aca="false">1/$A$1*[1]PaperSectorMinusCoreVPAExp!N$208</f>
        <v>0.2004759825125</v>
      </c>
      <c r="P23" s="146" t="n">
        <f aca="false">1/$A$1*[1]PaperSectorMinusCoreVPAExp!O$208</f>
        <v>0.196838600603382</v>
      </c>
      <c r="Q23" s="146" t="n">
        <f aca="false">1/$A$1*[1]PaperSectorMinusCoreVPAExp!P$208</f>
        <v>0.179995054949603</v>
      </c>
      <c r="R23" s="146" t="n">
        <f aca="false">1/$A$1*[1]PaperSectorMinusCoreVPAExp!Q$208</f>
        <v>0.1566046841</v>
      </c>
      <c r="S23" s="146" t="n">
        <f aca="false">1/$A$1*[1]PaperSectorMinusCoreVPAExp!R$208</f>
        <v>0.258501555790686</v>
      </c>
      <c r="T23" s="146" t="n">
        <f aca="false">1/$A$1*[1]PaperSectorMinusCoreVPAExp!S$208</f>
        <v>0.261709515790686</v>
      </c>
      <c r="U23" s="146" t="n">
        <f aca="false">1/$A$1*[1]PaperSectorMinusCoreVPAExp!T$208</f>
        <v>0.261709515790686</v>
      </c>
      <c r="V23" s="146" t="n">
        <f aca="false">1/$A$1*[1]PaperSectorMinusCoreVPAExp!U$208</f>
        <v>0.261709515790686</v>
      </c>
      <c r="W23" s="146" t="n">
        <f aca="false">1/$A$1*[1]PaperSectorMinusCoreVPAExp!V$208</f>
        <v>0.261709515790686</v>
      </c>
      <c r="X23" s="146" t="n">
        <f aca="false">1/$A$1*[1]PaperSectorMinusCoreVPAExp!W$208</f>
        <v>0.261709515790686</v>
      </c>
      <c r="Y23" s="146" t="n">
        <f aca="false">1/$A$1*[1]PaperSectorMinusCoreVPAExp!X$208</f>
        <v>0.261709515790686</v>
      </c>
      <c r="Z23" s="146" t="n">
        <f aca="false">1/$A$1*[1]PaperSectorMinusCoreVPAExp!Y$208</f>
        <v>0.261709515790686</v>
      </c>
      <c r="AA23" s="146" t="n">
        <f aca="false">1/$A$1*[1]PaperSectorMinusCoreVPAExp!Z$208</f>
        <v>0.261709515790686</v>
      </c>
      <c r="AB23" s="146" t="n">
        <f aca="false">1/$A$1*[1]PaperSectorMinusCoreVPAExp!AA$208</f>
        <v>0.261709515790686</v>
      </c>
      <c r="AC23" s="290"/>
      <c r="AD23" s="145" t="n">
        <f aca="false">1/1000*[1]PaperSectorMinusCoreVPAExp!AB$208</f>
        <v>0.004917161</v>
      </c>
      <c r="AE23" s="146" t="n">
        <f aca="false">1/1000*[1]PaperSectorMinusCoreVPAExp!AC$208</f>
        <v>0.005989439</v>
      </c>
      <c r="AF23" s="146" t="n">
        <f aca="false">1/1000*[1]PaperSectorMinusCoreVPAExp!AD$208</f>
        <v>0.011223564</v>
      </c>
      <c r="AG23" s="146" t="n">
        <f aca="false">1/1000*[1]PaperSectorMinusCoreVPAExp!AE$208</f>
        <v>0.009916692</v>
      </c>
      <c r="AH23" s="146" t="n">
        <f aca="false">1/1000*[1]PaperSectorMinusCoreVPAExp!AF$208</f>
        <v>0.018249965</v>
      </c>
      <c r="AI23" s="146" t="n">
        <f aca="false">1/1000*[1]PaperSectorMinusCoreVPAExp!AG$208</f>
        <v>0.0231742326387</v>
      </c>
      <c r="AJ23" s="146" t="n">
        <f aca="false">1/1000*[1]PaperSectorMinusCoreVPAExp!AH$208</f>
        <v>0.0196590472264</v>
      </c>
      <c r="AK23" s="146" t="n">
        <f aca="false">1/1000*[1]PaperSectorMinusCoreVPAExp!AI$208</f>
        <v>0.0295973796725</v>
      </c>
      <c r="AL23" s="146" t="n">
        <f aca="false">1/1000*[1]PaperSectorMinusCoreVPAExp!AJ$208</f>
        <v>0.032509261542</v>
      </c>
      <c r="AM23" s="146" t="n">
        <f aca="false">1/1000*[1]PaperSectorMinusCoreVPAExp!AK$208</f>
        <v>0.0271278947984</v>
      </c>
      <c r="AN23" s="146" t="n">
        <f aca="false">1/1000*[1]PaperSectorMinusCoreVPAExp!AL$208</f>
        <v>0.036237187566</v>
      </c>
      <c r="AO23" s="146" t="n">
        <f aca="false">1/1000*[1]PaperSectorMinusCoreVPAExp!AM$208</f>
        <v>0.033630729744</v>
      </c>
      <c r="AP23" s="146" t="n">
        <f aca="false">1/1000*[1]PaperSectorMinusCoreVPAExp!AN$208</f>
        <v>0.0355169302576</v>
      </c>
      <c r="AQ23" s="146" t="n">
        <f aca="false">1/1000*[1]PaperSectorMinusCoreVPAExp!AO$208</f>
        <v>0.0365009970501</v>
      </c>
      <c r="AR23" s="146" t="n">
        <f aca="false">1/1000*[1]PaperSectorMinusCoreVPAExp!AP$208</f>
        <v>0.031712666012</v>
      </c>
      <c r="AS23" s="146" t="n">
        <f aca="false">1/1000*[1]PaperSectorMinusCoreVPAExp!AQ$208</f>
        <v>0.0263324702515</v>
      </c>
      <c r="AT23" s="146" t="n">
        <f aca="false">1/1000*[1]PaperSectorMinusCoreVPAExp!AR$208</f>
        <v>0.0445457792025</v>
      </c>
      <c r="AU23" s="146" t="n">
        <f aca="false">1/1000*[1]PaperSectorMinusCoreVPAExp!AS$208</f>
        <v>0</v>
      </c>
      <c r="AV23" s="146" t="n">
        <f aca="false">1/1000*[1]PaperSectorMinusCoreVPAExp!AT$208</f>
        <v>0</v>
      </c>
      <c r="AW23" s="146" t="n">
        <f aca="false">1/1000*[1]PaperSectorMinusCoreVPAExp!AU$208</f>
        <v>0</v>
      </c>
      <c r="AX23" s="146" t="n">
        <f aca="false">1/1000*[1]PaperSectorMinusCoreVPAExp!AV$208</f>
        <v>0</v>
      </c>
      <c r="AY23" s="146" t="n">
        <f aca="false">1/1000*[1]PaperSectorMinusCoreVPAExp!AW$208</f>
        <v>0</v>
      </c>
      <c r="AZ23" s="146" t="n">
        <f aca="false">1/1000*[1]PaperSectorMinusCoreVPAExp!AX$208</f>
        <v>0</v>
      </c>
      <c r="BA23" s="146" t="n">
        <f aca="false">1/1000*[1]PaperSectorMinusCoreVPAExp!AY$208</f>
        <v>0</v>
      </c>
      <c r="BB23" s="146" t="n">
        <f aca="false">1/1000*[1]PaperSectorMinusCoreVPAExp!AZ$208</f>
        <v>0</v>
      </c>
      <c r="BC23" s="294" t="n">
        <f aca="false">1/1000*[1]PaperSectorMinusCoreVPAExp!$BA$208</f>
        <v>0</v>
      </c>
      <c r="BD23" s="14"/>
    </row>
    <row r="24" customFormat="false" ht="12.9" hidden="false" customHeight="false" outlineLevel="0" collapsed="false">
      <c r="B24" s="46" t="s">
        <v>119</v>
      </c>
      <c r="C24" s="145" t="n">
        <f aca="false">1/$A$1*[1]PaperSectorMinusCoreVPAExp!B$212</f>
        <v>0.101492895</v>
      </c>
      <c r="D24" s="146" t="n">
        <f aca="false">1/$A$1*[1]PaperSectorMinusCoreVPAExp!C$212</f>
        <v>0.115744839</v>
      </c>
      <c r="E24" s="146" t="n">
        <f aca="false">1/$A$1*[1]PaperSectorMinusCoreVPAExp!D$212</f>
        <v>0.1289927235</v>
      </c>
      <c r="F24" s="146" t="n">
        <f aca="false">1/$A$1*[1]PaperSectorMinusCoreVPAExp!E$212</f>
        <v>0.121095289</v>
      </c>
      <c r="G24" s="146" t="n">
        <f aca="false">1/$A$1*[1]PaperSectorMinusCoreVPAExp!F$212</f>
        <v>0.14907004</v>
      </c>
      <c r="H24" s="146" t="n">
        <f aca="false">1/$A$1*[1]PaperSectorMinusCoreVPAExp!G$212</f>
        <v>0.14398589625</v>
      </c>
      <c r="I24" s="146" t="n">
        <f aca="false">1/$A$1*[1]PaperSectorMinusCoreVPAExp!H$212</f>
        <v>0.1398964945</v>
      </c>
      <c r="J24" s="146" t="n">
        <f aca="false">1/$A$1*[1]PaperSectorMinusCoreVPAExp!I$212</f>
        <v>0.11744307435</v>
      </c>
      <c r="K24" s="146" t="n">
        <f aca="false">1/$A$1*[1]PaperSectorMinusCoreVPAExp!J$212</f>
        <v>0.0562499252583333</v>
      </c>
      <c r="L24" s="146" t="n">
        <f aca="false">1/$A$1*[1]PaperSectorMinusCoreVPAExp!K$212</f>
        <v>0.0396831217805556</v>
      </c>
      <c r="M24" s="146" t="n">
        <f aca="false">1/$A$1*[1]PaperSectorMinusCoreVPAExp!L$212</f>
        <v>0.038720139325</v>
      </c>
      <c r="N24" s="146" t="n">
        <f aca="false">1/$A$1*[1]PaperSectorMinusCoreVPAExp!M$212</f>
        <v>0.0270402769</v>
      </c>
      <c r="O24" s="146" t="n">
        <f aca="false">1/$A$1*[1]PaperSectorMinusCoreVPAExp!N$212</f>
        <v>0.018465119575</v>
      </c>
      <c r="P24" s="146" t="n">
        <f aca="false">1/$A$1*[1]PaperSectorMinusCoreVPAExp!O$212</f>
        <v>0.0197897109596618</v>
      </c>
      <c r="Q24" s="146" t="n">
        <f aca="false">1/$A$1*[1]PaperSectorMinusCoreVPAExp!P$212</f>
        <v>0.017843355375</v>
      </c>
      <c r="R24" s="146" t="n">
        <f aca="false">1/$A$1*[1]PaperSectorMinusCoreVPAExp!Q$212</f>
        <v>0.017900390375</v>
      </c>
      <c r="S24" s="146" t="n">
        <f aca="false">1/$A$1*[1]PaperSectorMinusCoreVPAExp!R$212</f>
        <v>0.0161817966333333</v>
      </c>
      <c r="T24" s="146" t="n">
        <f aca="false">1/$A$1*[1]PaperSectorMinusCoreVPAExp!S$212</f>
        <v>0.0161817966333333</v>
      </c>
      <c r="U24" s="146" t="n">
        <f aca="false">1/$A$1*[1]PaperSectorMinusCoreVPAExp!T$212</f>
        <v>0.0161817966333333</v>
      </c>
      <c r="V24" s="146" t="n">
        <f aca="false">1/$A$1*[1]PaperSectorMinusCoreVPAExp!U$212</f>
        <v>0.0161817966333333</v>
      </c>
      <c r="W24" s="146" t="n">
        <f aca="false">1/$A$1*[1]PaperSectorMinusCoreVPAExp!V$212</f>
        <v>0.0161817966333333</v>
      </c>
      <c r="X24" s="146" t="n">
        <f aca="false">1/$A$1*[1]PaperSectorMinusCoreVPAExp!W$212</f>
        <v>0.0161817966333333</v>
      </c>
      <c r="Y24" s="146" t="n">
        <f aca="false">1/$A$1*[1]PaperSectorMinusCoreVPAExp!X$212</f>
        <v>0.0161817966333333</v>
      </c>
      <c r="Z24" s="146" t="n">
        <f aca="false">1/$A$1*[1]PaperSectorMinusCoreVPAExp!Y$212</f>
        <v>0.0161817966333333</v>
      </c>
      <c r="AA24" s="146" t="n">
        <f aca="false">1/$A$1*[1]PaperSectorMinusCoreVPAExp!Z$212</f>
        <v>0.0161817966333333</v>
      </c>
      <c r="AB24" s="146" t="n">
        <f aca="false">1/$A$1*[1]PaperSectorMinusCoreVPAExp!AA$212</f>
        <v>0.0161817966333333</v>
      </c>
      <c r="AC24" s="290"/>
      <c r="AD24" s="145" t="n">
        <f aca="false">1/1000*[1]PaperSectorMinusCoreVPAExp!AB$212</f>
        <v>0.011936048</v>
      </c>
      <c r="AE24" s="146" t="n">
        <f aca="false">1/1000*[1]PaperSectorMinusCoreVPAExp!AC$212</f>
        <v>0.018609945</v>
      </c>
      <c r="AF24" s="146" t="n">
        <f aca="false">1/1000*[1]PaperSectorMinusCoreVPAExp!AD$212</f>
        <v>0.025038817</v>
      </c>
      <c r="AG24" s="146" t="n">
        <f aca="false">1/1000*[1]PaperSectorMinusCoreVPAExp!AE$212</f>
        <v>0.027325565</v>
      </c>
      <c r="AH24" s="146" t="n">
        <f aca="false">1/1000*[1]PaperSectorMinusCoreVPAExp!AF$212</f>
        <v>0.036943454</v>
      </c>
      <c r="AI24" s="146" t="n">
        <f aca="false">1/1000*[1]PaperSectorMinusCoreVPAExp!AG$212</f>
        <v>0.0396618059838</v>
      </c>
      <c r="AJ24" s="146" t="n">
        <f aca="false">1/1000*[1]PaperSectorMinusCoreVPAExp!AH$212</f>
        <v>0.0457438019812</v>
      </c>
      <c r="AK24" s="146" t="n">
        <f aca="false">1/1000*[1]PaperSectorMinusCoreVPAExp!AI$212</f>
        <v>0.051419383832</v>
      </c>
      <c r="AL24" s="146" t="n">
        <f aca="false">1/1000*[1]PaperSectorMinusCoreVPAExp!AJ$212</f>
        <v>0.0341616332728</v>
      </c>
      <c r="AM24" s="146" t="n">
        <f aca="false">1/1000*[1]PaperSectorMinusCoreVPAExp!AK$212</f>
        <v>0.0285580027656</v>
      </c>
      <c r="AN24" s="146" t="n">
        <f aca="false">1/1000*[1]PaperSectorMinusCoreVPAExp!AL$212</f>
        <v>0.0293396433795</v>
      </c>
      <c r="AO24" s="146" t="n">
        <f aca="false">1/1000*[1]PaperSectorMinusCoreVPAExp!AM$212</f>
        <v>0.02835226992</v>
      </c>
      <c r="AP24" s="146" t="n">
        <f aca="false">1/1000*[1]PaperSectorMinusCoreVPAExp!AN$212</f>
        <v>0.0057054511888</v>
      </c>
      <c r="AQ24" s="146" t="n">
        <f aca="false">1/1000*[1]PaperSectorMinusCoreVPAExp!AO$212</f>
        <v>0.0061367078427</v>
      </c>
      <c r="AR24" s="146" t="n">
        <f aca="false">1/1000*[1]PaperSectorMinusCoreVPAExp!AP$212</f>
        <v>0.0052796436615</v>
      </c>
      <c r="AS24" s="146" t="n">
        <f aca="false">1/1000*[1]PaperSectorMinusCoreVPAExp!AQ$212</f>
        <v>0.0044799069245</v>
      </c>
      <c r="AT24" s="146" t="n">
        <f aca="false">1/1000*[1]PaperSectorMinusCoreVPAExp!AR$212</f>
        <v>0.00437579708</v>
      </c>
      <c r="AU24" s="146" t="n">
        <f aca="false">1/1000*[1]PaperSectorMinusCoreVPAExp!AS$212</f>
        <v>0</v>
      </c>
      <c r="AV24" s="146" t="n">
        <f aca="false">1/1000*[1]PaperSectorMinusCoreVPAExp!AT$212</f>
        <v>0</v>
      </c>
      <c r="AW24" s="146" t="n">
        <f aca="false">1/1000*[1]PaperSectorMinusCoreVPAExp!AU$212</f>
        <v>0</v>
      </c>
      <c r="AX24" s="146" t="n">
        <f aca="false">1/1000*[1]PaperSectorMinusCoreVPAExp!AV$212</f>
        <v>0</v>
      </c>
      <c r="AY24" s="146" t="n">
        <f aca="false">1/1000*[1]PaperSectorMinusCoreVPAExp!AW$212</f>
        <v>0</v>
      </c>
      <c r="AZ24" s="146" t="n">
        <f aca="false">1/1000*[1]PaperSectorMinusCoreVPAExp!AX$212</f>
        <v>0</v>
      </c>
      <c r="BA24" s="146" t="n">
        <f aca="false">1/1000*[1]PaperSectorMinusCoreVPAExp!AY$212</f>
        <v>0</v>
      </c>
      <c r="BB24" s="146" t="n">
        <f aca="false">1/1000*[1]PaperSectorMinusCoreVPAExp!AZ$212</f>
        <v>0</v>
      </c>
      <c r="BC24" s="294" t="n">
        <f aca="false">1/1000*[1]PaperSectorMinusCoreVPAExp!$BA$212</f>
        <v>0</v>
      </c>
      <c r="BD24" s="14"/>
    </row>
    <row r="25" customFormat="false" ht="12.9" hidden="false" customHeight="false" outlineLevel="0" collapsed="false">
      <c r="B25" s="46" t="s">
        <v>88</v>
      </c>
      <c r="C25" s="145" t="n">
        <f aca="false">1/$A$1*[1]PaperSectorMinusCoreVPAExp!B$225</f>
        <v>0.0101020388</v>
      </c>
      <c r="D25" s="146" t="n">
        <f aca="false">1/$A$1*[1]PaperSectorMinusCoreVPAExp!C$225</f>
        <v>0.0117550027</v>
      </c>
      <c r="E25" s="146" t="n">
        <f aca="false">1/$A$1*[1]PaperSectorMinusCoreVPAExp!D$225</f>
        <v>0.0653488912</v>
      </c>
      <c r="F25" s="146" t="n">
        <f aca="false">1/$A$1*[1]PaperSectorMinusCoreVPAExp!E$225</f>
        <v>0.072074802</v>
      </c>
      <c r="G25" s="146" t="n">
        <f aca="false">1/$A$1*[1]PaperSectorMinusCoreVPAExp!F$225</f>
        <v>0.1284439975</v>
      </c>
      <c r="H25" s="146" t="n">
        <f aca="false">1/$A$1*[1]PaperSectorMinusCoreVPAExp!G$225</f>
        <v>0.15705474325</v>
      </c>
      <c r="I25" s="146" t="n">
        <f aca="false">1/$A$1*[1]PaperSectorMinusCoreVPAExp!H$225</f>
        <v>0.117740646683333</v>
      </c>
      <c r="J25" s="146" t="n">
        <f aca="false">1/$A$1*[1]PaperSectorMinusCoreVPAExp!I$225</f>
        <v>0.112898045341667</v>
      </c>
      <c r="K25" s="146" t="n">
        <f aca="false">1/$A$1*[1]PaperSectorMinusCoreVPAExp!J$225</f>
        <v>0.1059631619375</v>
      </c>
      <c r="L25" s="146" t="n">
        <f aca="false">1/$A$1*[1]PaperSectorMinusCoreVPAExp!K$225</f>
        <v>0.0986023824138889</v>
      </c>
      <c r="M25" s="146" t="n">
        <f aca="false">1/$A$1*[1]PaperSectorMinusCoreVPAExp!L$225</f>
        <v>0.028052412325</v>
      </c>
      <c r="N25" s="146" t="n">
        <f aca="false">1/$A$1*[1]PaperSectorMinusCoreVPAExp!M$225</f>
        <v>0.01767186935</v>
      </c>
      <c r="O25" s="146" t="n">
        <f aca="false">1/$A$1*[1]PaperSectorMinusCoreVPAExp!N$225</f>
        <v>0.00682064208333333</v>
      </c>
      <c r="P25" s="146" t="n">
        <f aca="false">1/$A$1*[1]PaperSectorMinusCoreVPAExp!O$225</f>
        <v>0.00585643805</v>
      </c>
      <c r="Q25" s="146" t="n">
        <f aca="false">1/$A$1*[1]PaperSectorMinusCoreVPAExp!P$225</f>
        <v>0.00820132825</v>
      </c>
      <c r="R25" s="146" t="n">
        <f aca="false">1/$A$1*[1]PaperSectorMinusCoreVPAExp!Q$225</f>
        <v>0.003007412575</v>
      </c>
      <c r="S25" s="146" t="n">
        <f aca="false">1/$A$1*[1]PaperSectorMinusCoreVPAExp!R$225</f>
        <v>0.0117342339666667</v>
      </c>
      <c r="T25" s="146" t="n">
        <f aca="false">1/$A$1*[1]PaperSectorMinusCoreVPAExp!S$225</f>
        <v>0.0117342339666667</v>
      </c>
      <c r="U25" s="146" t="n">
        <f aca="false">1/$A$1*[1]PaperSectorMinusCoreVPAExp!T$225</f>
        <v>0.0117342339666667</v>
      </c>
      <c r="V25" s="146" t="n">
        <f aca="false">1/$A$1*[1]PaperSectorMinusCoreVPAExp!U$225</f>
        <v>0.0117342339666667</v>
      </c>
      <c r="W25" s="146" t="n">
        <f aca="false">1/$A$1*[1]PaperSectorMinusCoreVPAExp!V$225</f>
        <v>0.0117342339666667</v>
      </c>
      <c r="X25" s="146" t="n">
        <f aca="false">1/$A$1*[1]PaperSectorMinusCoreVPAExp!W$225</f>
        <v>0.0117342339666667</v>
      </c>
      <c r="Y25" s="146" t="n">
        <f aca="false">1/$A$1*[1]PaperSectorMinusCoreVPAExp!X$225</f>
        <v>0.0117342339666667</v>
      </c>
      <c r="Z25" s="146" t="n">
        <f aca="false">1/$A$1*[1]PaperSectorMinusCoreVPAExp!Y$225</f>
        <v>0.0117342339666667</v>
      </c>
      <c r="AA25" s="146" t="n">
        <f aca="false">1/$A$1*[1]PaperSectorMinusCoreVPAExp!Z$225</f>
        <v>0.0117342339666667</v>
      </c>
      <c r="AB25" s="146" t="n">
        <f aca="false">1/$A$1*[1]PaperSectorMinusCoreVPAExp!AA$225</f>
        <v>0.0117342339666667</v>
      </c>
      <c r="AC25" s="290"/>
      <c r="AD25" s="145" t="n">
        <f aca="false">1/1000*[1]PaperSectorMinusCoreVPAExp!AB$225</f>
        <v>0.002366548</v>
      </c>
      <c r="AE25" s="146" t="n">
        <f aca="false">1/1000*[1]PaperSectorMinusCoreVPAExp!AC$225</f>
        <v>0.003193379</v>
      </c>
      <c r="AF25" s="146" t="n">
        <f aca="false">1/1000*[1]PaperSectorMinusCoreVPAExp!AD$225</f>
        <v>0.010809819</v>
      </c>
      <c r="AG25" s="146" t="n">
        <f aca="false">1/1000*[1]PaperSectorMinusCoreVPAExp!AE$225</f>
        <v>0.015632513</v>
      </c>
      <c r="AH25" s="146" t="n">
        <f aca="false">1/1000*[1]PaperSectorMinusCoreVPAExp!AF$225</f>
        <v>0.021995781</v>
      </c>
      <c r="AI25" s="146" t="n">
        <f aca="false">1/1000*[1]PaperSectorMinusCoreVPAExp!AG$225</f>
        <v>0.0264181736247</v>
      </c>
      <c r="AJ25" s="146" t="n">
        <f aca="false">1/1000*[1]PaperSectorMinusCoreVPAExp!AH$225</f>
        <v>0.026766102328</v>
      </c>
      <c r="AK25" s="146" t="n">
        <f aca="false">1/1000*[1]PaperSectorMinusCoreVPAExp!AI$225</f>
        <v>0.0338761766075</v>
      </c>
      <c r="AL25" s="146" t="n">
        <f aca="false">1/1000*[1]PaperSectorMinusCoreVPAExp!AJ$225</f>
        <v>0.0359142061952</v>
      </c>
      <c r="AM25" s="146" t="n">
        <f aca="false">1/1000*[1]PaperSectorMinusCoreVPAExp!AK$225</f>
        <v>0.0286910820284</v>
      </c>
      <c r="AN25" s="146" t="n">
        <f aca="false">1/1000*[1]PaperSectorMinusCoreVPAExp!AL$225</f>
        <v>0.016932344166</v>
      </c>
      <c r="AO25" s="146" t="n">
        <f aca="false">1/1000*[1]PaperSectorMinusCoreVPAExp!AM$225</f>
        <v>0.01673747064</v>
      </c>
      <c r="AP25" s="146" t="n">
        <f aca="false">1/1000*[1]PaperSectorMinusCoreVPAExp!AN$225</f>
        <v>0.0074310622144</v>
      </c>
      <c r="AQ25" s="146" t="n">
        <f aca="false">1/1000*[1]PaperSectorMinusCoreVPAExp!AO$225</f>
        <v>0.0066412583451</v>
      </c>
      <c r="AR25" s="146" t="n">
        <f aca="false">1/1000*[1]PaperSectorMinusCoreVPAExp!AP$225</f>
        <v>0.0047989259365</v>
      </c>
      <c r="AS25" s="146" t="n">
        <f aca="false">1/1000*[1]PaperSectorMinusCoreVPAExp!AQ$225</f>
        <v>0.0017603648755</v>
      </c>
      <c r="AT25" s="146" t="n">
        <f aca="false">1/1000*[1]PaperSectorMinusCoreVPAExp!AR$225</f>
        <v>0.0044425520052</v>
      </c>
      <c r="AU25" s="146" t="n">
        <f aca="false">1/1000*[1]PaperSectorMinusCoreVPAExp!AS$225</f>
        <v>0</v>
      </c>
      <c r="AV25" s="146" t="n">
        <f aca="false">1/1000*[1]PaperSectorMinusCoreVPAExp!AT$225</f>
        <v>0</v>
      </c>
      <c r="AW25" s="146" t="n">
        <f aca="false">1/1000*[1]PaperSectorMinusCoreVPAExp!AU$225</f>
        <v>0</v>
      </c>
      <c r="AX25" s="146" t="n">
        <f aca="false">1/1000*[1]PaperSectorMinusCoreVPAExp!AV$225</f>
        <v>0</v>
      </c>
      <c r="AY25" s="146" t="n">
        <f aca="false">1/1000*[1]PaperSectorMinusCoreVPAExp!AW$225</f>
        <v>0</v>
      </c>
      <c r="AZ25" s="146" t="n">
        <f aca="false">1/1000*[1]PaperSectorMinusCoreVPAExp!AX$225</f>
        <v>0</v>
      </c>
      <c r="BA25" s="146" t="n">
        <f aca="false">1/1000*[1]PaperSectorMinusCoreVPAExp!AY$225</f>
        <v>0</v>
      </c>
      <c r="BB25" s="146" t="n">
        <f aca="false">1/1000*[1]PaperSectorMinusCoreVPAExp!AZ$225</f>
        <v>0</v>
      </c>
      <c r="BC25" s="294" t="n">
        <f aca="false">1/1000*[1]PaperSectorMinusCoreVPAExp!$BA$225</f>
        <v>0</v>
      </c>
      <c r="BD25" s="14"/>
    </row>
    <row r="26" customFormat="false" ht="12.9" hidden="false" customHeight="false" outlineLevel="0" collapsed="false">
      <c r="B26" s="46" t="s">
        <v>89</v>
      </c>
      <c r="C26" s="145" t="n">
        <f aca="false">1/$A$1*[1]PaperSectorMinusCoreVPAExp!B$246</f>
        <v>0.0242496415</v>
      </c>
      <c r="D26" s="146" t="n">
        <f aca="false">1/$A$1*[1]PaperSectorMinusCoreVPAExp!C$246</f>
        <v>0.076609974</v>
      </c>
      <c r="E26" s="146" t="n">
        <f aca="false">1/$A$1*[1]PaperSectorMinusCoreVPAExp!D$246</f>
        <v>0.0662367895</v>
      </c>
      <c r="F26" s="146" t="n">
        <f aca="false">1/$A$1*[1]PaperSectorMinusCoreVPAExp!E$246</f>
        <v>0.0677796525</v>
      </c>
      <c r="G26" s="146" t="n">
        <f aca="false">1/$A$1*[1]PaperSectorMinusCoreVPAExp!F$246</f>
        <v>0.0274642375</v>
      </c>
      <c r="H26" s="146" t="n">
        <f aca="false">1/$A$1*[1]PaperSectorMinusCoreVPAExp!G$246</f>
        <v>0.062646244325</v>
      </c>
      <c r="I26" s="146" t="n">
        <f aca="false">1/$A$1*[1]PaperSectorMinusCoreVPAExp!H$246</f>
        <v>0.209007414625</v>
      </c>
      <c r="J26" s="146" t="n">
        <f aca="false">1/$A$1*[1]PaperSectorMinusCoreVPAExp!I$246</f>
        <v>0.0934400529416667</v>
      </c>
      <c r="K26" s="146" t="n">
        <f aca="false">1/$A$1*[1]PaperSectorMinusCoreVPAExp!J$246</f>
        <v>0.101912461783333</v>
      </c>
      <c r="L26" s="146" t="n">
        <f aca="false">1/$A$1*[1]PaperSectorMinusCoreVPAExp!K$246</f>
        <v>0.0339933541305556</v>
      </c>
      <c r="M26" s="146" t="n">
        <f aca="false">1/$A$1*[1]PaperSectorMinusCoreVPAExp!L$246</f>
        <v>0.032043088875</v>
      </c>
      <c r="N26" s="146" t="n">
        <f aca="false">1/$A$1*[1]PaperSectorMinusCoreVPAExp!M$246</f>
        <v>0.0347089414</v>
      </c>
      <c r="O26" s="146" t="n">
        <f aca="false">1/$A$1*[1]PaperSectorMinusCoreVPAExp!N$246</f>
        <v>0.036431457475</v>
      </c>
      <c r="P26" s="146" t="n">
        <f aca="false">1/$A$1*[1]PaperSectorMinusCoreVPAExp!O$246</f>
        <v>0.0580084202888889</v>
      </c>
      <c r="Q26" s="146" t="n">
        <f aca="false">1/$A$1*[1]PaperSectorMinusCoreVPAExp!P$246</f>
        <v>0.0494763872833333</v>
      </c>
      <c r="R26" s="146" t="n">
        <f aca="false">1/$A$1*[1]PaperSectorMinusCoreVPAExp!Q$246</f>
        <v>0.0520492778166667</v>
      </c>
      <c r="S26" s="146" t="n">
        <f aca="false">1/$A$1*[1]PaperSectorMinusCoreVPAExp!R$246</f>
        <v>0.056714191527451</v>
      </c>
      <c r="T26" s="146" t="n">
        <f aca="false">1/$A$1*[1]PaperSectorMinusCoreVPAExp!S$246</f>
        <v>0.056784751527451</v>
      </c>
      <c r="U26" s="146" t="n">
        <f aca="false">1/$A$1*[1]PaperSectorMinusCoreVPAExp!T$246</f>
        <v>0.056784751527451</v>
      </c>
      <c r="V26" s="146" t="n">
        <f aca="false">1/$A$1*[1]PaperSectorMinusCoreVPAExp!U$246</f>
        <v>0.056784751527451</v>
      </c>
      <c r="W26" s="146" t="n">
        <f aca="false">1/$A$1*[1]PaperSectorMinusCoreVPAExp!V$246</f>
        <v>0.056784751527451</v>
      </c>
      <c r="X26" s="146" t="n">
        <f aca="false">1/$A$1*[1]PaperSectorMinusCoreVPAExp!W$246</f>
        <v>0.056784751527451</v>
      </c>
      <c r="Y26" s="146" t="n">
        <f aca="false">1/$A$1*[1]PaperSectorMinusCoreVPAExp!X$246</f>
        <v>0.056784751527451</v>
      </c>
      <c r="Z26" s="146" t="n">
        <f aca="false">1/$A$1*[1]PaperSectorMinusCoreVPAExp!Y$246</f>
        <v>0.056784751527451</v>
      </c>
      <c r="AA26" s="146" t="n">
        <f aca="false">1/$A$1*[1]PaperSectorMinusCoreVPAExp!Z$246</f>
        <v>0.056784751527451</v>
      </c>
      <c r="AB26" s="146" t="n">
        <f aca="false">1/$A$1*[1]PaperSectorMinusCoreVPAExp!AA$246</f>
        <v>0.056784751527451</v>
      </c>
      <c r="AC26" s="290"/>
      <c r="AD26" s="145" t="n">
        <f aca="false">1/1000*[1]PaperSectorMinusCoreVPAExp!AB$246</f>
        <v>0.009125677</v>
      </c>
      <c r="AE26" s="146" t="n">
        <f aca="false">1/1000*[1]PaperSectorMinusCoreVPAExp!AC$246</f>
        <v>0.020460809</v>
      </c>
      <c r="AF26" s="146" t="n">
        <f aca="false">1/1000*[1]PaperSectorMinusCoreVPAExp!AD$246</f>
        <v>0.020092444</v>
      </c>
      <c r="AG26" s="146" t="n">
        <f aca="false">1/1000*[1]PaperSectorMinusCoreVPAExp!AE$246</f>
        <v>0.023302844</v>
      </c>
      <c r="AH26" s="146" t="n">
        <f aca="false">1/1000*[1]PaperSectorMinusCoreVPAExp!AF$246</f>
        <v>0.015670305</v>
      </c>
      <c r="AI26" s="146" t="n">
        <f aca="false">1/1000*[1]PaperSectorMinusCoreVPAExp!AG$246</f>
        <v>0.0282374509131</v>
      </c>
      <c r="AJ26" s="146" t="n">
        <f aca="false">1/1000*[1]PaperSectorMinusCoreVPAExp!AH$246</f>
        <v>0.0869846820948</v>
      </c>
      <c r="AK26" s="146" t="n">
        <f aca="false">1/1000*[1]PaperSectorMinusCoreVPAExp!AI$246</f>
        <v>0.0555502065115</v>
      </c>
      <c r="AL26" s="146" t="n">
        <f aca="false">1/1000*[1]PaperSectorMinusCoreVPAExp!AJ$246</f>
        <v>0.0612015338108</v>
      </c>
      <c r="AM26" s="146" t="n">
        <f aca="false">1/1000*[1]PaperSectorMinusCoreVPAExp!AK$246</f>
        <v>0.0409333364748</v>
      </c>
      <c r="AN26" s="146" t="n">
        <f aca="false">1/1000*[1]PaperSectorMinusCoreVPAExp!AL$246</f>
        <v>0.0366266676204</v>
      </c>
      <c r="AO26" s="146" t="n">
        <f aca="false">1/1000*[1]PaperSectorMinusCoreVPAExp!AM$246</f>
        <v>0.040979725536</v>
      </c>
      <c r="AP26" s="146" t="n">
        <f aca="false">1/1000*[1]PaperSectorMinusCoreVPAExp!AN$246</f>
        <v>0.0189250307664</v>
      </c>
      <c r="AQ26" s="146" t="n">
        <f aca="false">1/1000*[1]PaperSectorMinusCoreVPAExp!AO$246</f>
        <v>0.0305158240893</v>
      </c>
      <c r="AR26" s="146" t="n">
        <f aca="false">1/1000*[1]PaperSectorMinusCoreVPAExp!AP$246</f>
        <v>0.0334332289465</v>
      </c>
      <c r="AS26" s="146" t="n">
        <f aca="false">1/1000*[1]PaperSectorMinusCoreVPAExp!AQ$246</f>
        <v>0.026470446562</v>
      </c>
      <c r="AT26" s="146" t="n">
        <f aca="false">1/1000*[1]PaperSectorMinusCoreVPAExp!AR$246</f>
        <v>0.0261988253643</v>
      </c>
      <c r="AU26" s="146" t="n">
        <f aca="false">1/1000*[1]PaperSectorMinusCoreVPAExp!AS$246</f>
        <v>0</v>
      </c>
      <c r="AV26" s="146" t="n">
        <f aca="false">1/1000*[1]PaperSectorMinusCoreVPAExp!AT$246</f>
        <v>0</v>
      </c>
      <c r="AW26" s="146" t="n">
        <f aca="false">1/1000*[1]PaperSectorMinusCoreVPAExp!AU$246</f>
        <v>0</v>
      </c>
      <c r="AX26" s="146" t="n">
        <f aca="false">1/1000*[1]PaperSectorMinusCoreVPAExp!AV$246</f>
        <v>0</v>
      </c>
      <c r="AY26" s="146" t="n">
        <f aca="false">1/1000*[1]PaperSectorMinusCoreVPAExp!AW$246</f>
        <v>0</v>
      </c>
      <c r="AZ26" s="146" t="n">
        <f aca="false">1/1000*[1]PaperSectorMinusCoreVPAExp!AX$246</f>
        <v>0</v>
      </c>
      <c r="BA26" s="146" t="n">
        <f aca="false">1/1000*[1]PaperSectorMinusCoreVPAExp!AY$246</f>
        <v>0</v>
      </c>
      <c r="BB26" s="146" t="n">
        <f aca="false">1/1000*[1]PaperSectorMinusCoreVPAExp!AZ$246</f>
        <v>0</v>
      </c>
      <c r="BC26" s="294" t="n">
        <f aca="false">1/1000*[1]PaperSectorMinusCoreVPAExp!$BA$246</f>
        <v>0</v>
      </c>
      <c r="BD26" s="14"/>
    </row>
    <row r="27" customFormat="false" ht="12.9" hidden="false" customHeight="false" outlineLevel="0" collapsed="false">
      <c r="B27" s="46" t="s">
        <v>70</v>
      </c>
      <c r="C27" s="295" t="n">
        <f aca="false">SUM(C12:C12)-SUM(C13:C26)</f>
        <v>0.10720015995</v>
      </c>
      <c r="D27" s="271" t="n">
        <f aca="false">SUM(D12:D12)-SUM(D13:D26)</f>
        <v>0.1376009255</v>
      </c>
      <c r="E27" s="271" t="n">
        <f aca="false">SUM(E12:E12)-SUM(E13:E26)</f>
        <v>0.1197594813</v>
      </c>
      <c r="F27" s="271" t="n">
        <f aca="false">SUM(F12:F12)-SUM(F13:F26)</f>
        <v>0.1319067144</v>
      </c>
      <c r="G27" s="271" t="n">
        <f aca="false">SUM(G12:G12)-SUM(G13:G26)</f>
        <v>0.179777678999999</v>
      </c>
      <c r="H27" s="271" t="n">
        <f aca="false">SUM(H12:H12)-SUM(H13:H26)</f>
        <v>0.229808043836111</v>
      </c>
      <c r="I27" s="271" t="n">
        <f aca="false">SUM(I12:I12)-SUM(I13:I26)</f>
        <v>0.216590041555555</v>
      </c>
      <c r="J27" s="271" t="n">
        <f aca="false">SUM(J12:J12)-SUM(J13:J26)</f>
        <v>0.212842533991668</v>
      </c>
      <c r="K27" s="271" t="n">
        <f aca="false">SUM(K12:K12)-SUM(K13:K26)</f>
        <v>0.235312144152777</v>
      </c>
      <c r="L27" s="271" t="n">
        <f aca="false">SUM(L12:L12)-SUM(L13:L26)</f>
        <v>0.223180679666668</v>
      </c>
      <c r="M27" s="271" t="n">
        <f aca="false">SUM(M12:M12)-SUM(M13:M26)</f>
        <v>0.192688304700491</v>
      </c>
      <c r="N27" s="271" t="n">
        <f aca="false">SUM(N12:N12)-SUM(N13:N26)</f>
        <v>0.173644027807681</v>
      </c>
      <c r="O27" s="271" t="n">
        <f aca="false">SUM(O12:O12)-SUM(O13:O26)</f>
        <v>0.18483330985904</v>
      </c>
      <c r="P27" s="271" t="n">
        <f aca="false">SUM(P12:P12)-SUM(P13:P26)</f>
        <v>0.16418002974671</v>
      </c>
      <c r="Q27" s="271" t="n">
        <f aca="false">SUM(Q12:Q12)-SUM(Q13:Q26)</f>
        <v>0.170003566097221</v>
      </c>
      <c r="R27" s="271" t="n">
        <f aca="false">SUM(R12:R12)-SUM(R13:R26)</f>
        <v>0.193438130583334</v>
      </c>
      <c r="S27" s="271" t="n">
        <f aca="false">SUM(S12:S12)-SUM(S13:S26)</f>
        <v>0.215407919608081</v>
      </c>
      <c r="T27" s="271" t="n">
        <f aca="false">SUM(T12:T12)-SUM(T13:T26)</f>
        <v>0.215575219608081</v>
      </c>
      <c r="U27" s="271" t="n">
        <f aca="false">SUM(U12:U12)-SUM(U13:U26)</f>
        <v>0.215575219608081</v>
      </c>
      <c r="V27" s="271" t="n">
        <f aca="false">SUM(V12:V12)-SUM(V13:V26)</f>
        <v>0.215575219608081</v>
      </c>
      <c r="W27" s="271" t="n">
        <f aca="false">SUM(W12:W12)-SUM(W13:W26)</f>
        <v>0.215575219608081</v>
      </c>
      <c r="X27" s="271" t="n">
        <f aca="false">SUM(X12:X12)-SUM(X13:X26)</f>
        <v>0.215575219608081</v>
      </c>
      <c r="Y27" s="271" t="n">
        <f aca="false">SUM(Y12:Y12)-SUM(Y13:Y26)</f>
        <v>0.215575219608081</v>
      </c>
      <c r="Z27" s="271" t="n">
        <f aca="false">SUM(Z12:Z12)-SUM(Z13:Z26)</f>
        <v>0.215575219608081</v>
      </c>
      <c r="AA27" s="271" t="n">
        <f aca="false">SUM(AA12:AA12)-SUM(AA13:AA26)</f>
        <v>0.215575219608081</v>
      </c>
      <c r="AB27" s="271" t="n">
        <f aca="false">SUM(AB12:AB12)-SUM(AB13:AB26)</f>
        <v>0.215575219608081</v>
      </c>
      <c r="AC27" s="290"/>
      <c r="AD27" s="145" t="n">
        <f aca="false">SUM(AD12:AD12)-SUM(AD13:AD26)</f>
        <v>0.025848564</v>
      </c>
      <c r="AE27" s="146" t="n">
        <f aca="false">SUM(AE12:AE12)-SUM(AE13:AE26)</f>
        <v>0.034678976</v>
      </c>
      <c r="AF27" s="146" t="n">
        <f aca="false">SUM(AF12:AF12)-SUM(AF13:AF26)</f>
        <v>0.0356911460000002</v>
      </c>
      <c r="AG27" s="146" t="n">
        <f aca="false">SUM(AG12:AG12)-SUM(AG13:AG26)</f>
        <v>0.0440978290000001</v>
      </c>
      <c r="AH27" s="146" t="n">
        <f aca="false">SUM(AH12:AH12)-SUM(AH13:AH26)</f>
        <v>0.0564754549999997</v>
      </c>
      <c r="AI27" s="146" t="n">
        <f aca="false">SUM(AI12:AI12)-SUM(AI13:AI26)</f>
        <v>0.0659011165956002</v>
      </c>
      <c r="AJ27" s="146" t="n">
        <f aca="false">SUM(AJ12:AJ12)-SUM(AJ13:AJ26)</f>
        <v>0.0703763322872003</v>
      </c>
      <c r="AK27" s="146" t="n">
        <f aca="false">SUM(AK12:AK12)-SUM(AK13:AK26)</f>
        <v>0.0833564550649999</v>
      </c>
      <c r="AL27" s="146" t="n">
        <f aca="false">SUM(AL12:AL12)-SUM(AL13:AL26)</f>
        <v>0.0907668582516001</v>
      </c>
      <c r="AM27" s="146" t="n">
        <f aca="false">SUM(AM12:AM12)-SUM(AM13:AM26)</f>
        <v>0.0746665479735995</v>
      </c>
      <c r="AN27" s="146" t="n">
        <f aca="false">SUM(AN12:AN12)-SUM(AN13:AN26)</f>
        <v>0.0659115847782001</v>
      </c>
      <c r="AO27" s="146" t="n">
        <f aca="false">SUM(AO12:AO12)-SUM(AO13:AO26)</f>
        <v>0.0696127298400004</v>
      </c>
      <c r="AP27" s="146" t="n">
        <f aca="false">SUM(AP12:AP12)-SUM(AP13:AP26)</f>
        <v>0.0546386369232001</v>
      </c>
      <c r="AQ27" s="146" t="n">
        <f aca="false">SUM(AQ12:AQ12)-SUM(AQ13:AQ26)</f>
        <v>0.0497644143341997</v>
      </c>
      <c r="AR27" s="146" t="n">
        <f aca="false">SUM(AR12:AR12)-SUM(AR13:AR26)</f>
        <v>0.0483999119999999</v>
      </c>
      <c r="AS27" s="146" t="n">
        <f aca="false">SUM(AS12:AS12)-SUM(AS13:AS26)</f>
        <v>0.0453862133164999</v>
      </c>
      <c r="AT27" s="146" t="n">
        <f aca="false">SUM(AT12:AT12)-SUM(AT13:AT26)</f>
        <v>0.0468413204468</v>
      </c>
      <c r="AU27" s="146" t="n">
        <f aca="false">SUM(AU12:AU12)-SUM(AU13:AU26)</f>
        <v>0</v>
      </c>
      <c r="AV27" s="146" t="n">
        <f aca="false">SUM(AV12:AV12)-SUM(AV13:AV26)</f>
        <v>0</v>
      </c>
      <c r="AW27" s="146" t="n">
        <f aca="false">SUM(AW12:AW12)-SUM(AW13:AW26)</f>
        <v>0</v>
      </c>
      <c r="AX27" s="146" t="n">
        <f aca="false">SUM(AX12:AX12)-SUM(AX13:AX26)</f>
        <v>0</v>
      </c>
      <c r="AY27" s="146" t="n">
        <f aca="false">SUM(AY12:AY12)-SUM(AY13:AY26)</f>
        <v>0</v>
      </c>
      <c r="AZ27" s="146" t="n">
        <f aca="false">SUM(AZ12:AZ12)-SUM(AZ13:AZ26)</f>
        <v>0</v>
      </c>
      <c r="BA27" s="146" t="n">
        <f aca="false">SUM(BA12:BA12)-SUM(BA13:BA26)</f>
        <v>0</v>
      </c>
      <c r="BB27" s="146" t="n">
        <f aca="false">SUM(BB12:BB12)-SUM(BB13:BB26)</f>
        <v>0</v>
      </c>
      <c r="BC27" s="294" t="n">
        <f aca="false">SUM(BC12:BC12)-SUM(BC13:BC26)</f>
        <v>0</v>
      </c>
      <c r="BD27" s="14"/>
    </row>
    <row r="28" customFormat="false" ht="17.15" hidden="false" customHeight="true" outlineLevel="0" collapsed="false">
      <c r="B28" s="148" t="s">
        <v>120</v>
      </c>
      <c r="C28" s="304" t="n">
        <f aca="false">1/$A$1*[1]PaperSectorMinusCoreVPAExp!B$265</f>
        <v>0.0131554675</v>
      </c>
      <c r="D28" s="305" t="n">
        <f aca="false">1/$A$1*[1]PaperSectorMinusCoreVPAExp!C$265</f>
        <v>0.0384863185</v>
      </c>
      <c r="E28" s="305" t="n">
        <f aca="false">1/$A$1*[1]PaperSectorMinusCoreVPAExp!D$265</f>
        <v>0.033701745</v>
      </c>
      <c r="F28" s="305" t="n">
        <f aca="false">1/$A$1*[1]PaperSectorMinusCoreVPAExp!E$265</f>
        <v>0.03474348</v>
      </c>
      <c r="G28" s="305" t="n">
        <f aca="false">1/$A$1*[1]PaperSectorMinusCoreVPAExp!F$265</f>
        <v>0.0182092785</v>
      </c>
      <c r="H28" s="305" t="n">
        <f aca="false">1/$A$1*[1]PaperSectorMinusCoreVPAExp!G$265</f>
        <v>0.0361012901666667</v>
      </c>
      <c r="I28" s="305" t="n">
        <f aca="false">1/$A$1*[1]PaperSectorMinusCoreVPAExp!H$265</f>
        <v>0.032263763</v>
      </c>
      <c r="J28" s="305" t="n">
        <f aca="false">1/$A$1*[1]PaperSectorMinusCoreVPAExp!I$265</f>
        <v>0.01577716385</v>
      </c>
      <c r="K28" s="305" t="n">
        <f aca="false">1/$A$1*[1]PaperSectorMinusCoreVPAExp!J$265</f>
        <v>0.014893735325</v>
      </c>
      <c r="L28" s="305" t="n">
        <f aca="false">1/$A$1*[1]PaperSectorMinusCoreVPAExp!K$265</f>
        <v>0.0432001882944444</v>
      </c>
      <c r="M28" s="305" t="n">
        <f aca="false">1/$A$1*[1]PaperSectorMinusCoreVPAExp!L$265</f>
        <v>0.00869283076666667</v>
      </c>
      <c r="N28" s="305" t="n">
        <f aca="false">1/$A$1*[1]PaperSectorMinusCoreVPAExp!M$265</f>
        <v>0.0128984586509804</v>
      </c>
      <c r="O28" s="305" t="n">
        <f aca="false">1/$A$1*[1]PaperSectorMinusCoreVPAExp!N$265</f>
        <v>0.0245523918</v>
      </c>
      <c r="P28" s="305" t="n">
        <f aca="false">1/$A$1*[1]PaperSectorMinusCoreVPAExp!O$265</f>
        <v>0.0628239796240196</v>
      </c>
      <c r="Q28" s="305" t="n">
        <f aca="false">1/$A$1*[1]PaperSectorMinusCoreVPAExp!P$265</f>
        <v>0.0437853566388889</v>
      </c>
      <c r="R28" s="305" t="n">
        <f aca="false">1/$A$1*[1]PaperSectorMinusCoreVPAExp!Q$265</f>
        <v>0.0432790549333333</v>
      </c>
      <c r="S28" s="305" t="n">
        <f aca="false">1/$A$1*[1]PaperSectorMinusCoreVPAExp!R$265</f>
        <v>0.0717549453055556</v>
      </c>
      <c r="T28" s="305" t="n">
        <f aca="false">1/$A$1*[1]PaperSectorMinusCoreVPAExp!S$265</f>
        <v>0.0717549453055556</v>
      </c>
      <c r="U28" s="305" t="n">
        <f aca="false">1/$A$1*[1]PaperSectorMinusCoreVPAExp!T$265</f>
        <v>0.0717549453055556</v>
      </c>
      <c r="V28" s="305" t="n">
        <f aca="false">1/$A$1*[1]PaperSectorMinusCoreVPAExp!U$265</f>
        <v>0.0717549453055556</v>
      </c>
      <c r="W28" s="305" t="n">
        <f aca="false">1/$A$1*[1]PaperSectorMinusCoreVPAExp!V$265</f>
        <v>0.0717549453055556</v>
      </c>
      <c r="X28" s="305" t="n">
        <f aca="false">1/$A$1*[1]PaperSectorMinusCoreVPAExp!W$265</f>
        <v>0.0717549453055556</v>
      </c>
      <c r="Y28" s="305" t="n">
        <f aca="false">1/$A$1*[1]PaperSectorMinusCoreVPAExp!X$265</f>
        <v>0.0717549453055556</v>
      </c>
      <c r="Z28" s="305" t="n">
        <f aca="false">1/$A$1*[1]PaperSectorMinusCoreVPAExp!Y$265</f>
        <v>0.0717549453055556</v>
      </c>
      <c r="AA28" s="305" t="n">
        <f aca="false">1/$A$1*[1]PaperSectorMinusCoreVPAExp!Z$265</f>
        <v>0.0717549453055556</v>
      </c>
      <c r="AB28" s="305" t="n">
        <f aca="false">1/$A$1*[1]PaperSectorMinusCoreVPAExp!AA$265</f>
        <v>0.0717549453055556</v>
      </c>
      <c r="AC28" s="290"/>
      <c r="AD28" s="304" t="n">
        <f aca="false">1/1000*[1]PaperSectorMinusCoreVPAExp!AB$265</f>
        <v>0.0019291</v>
      </c>
      <c r="AE28" s="305" t="n">
        <f aca="false">1/1000*[1]PaperSectorMinusCoreVPAExp!AC$265</f>
        <v>0.004844413</v>
      </c>
      <c r="AF28" s="305" t="n">
        <f aca="false">1/1000*[1]PaperSectorMinusCoreVPAExp!AD$265</f>
        <v>0.002374416</v>
      </c>
      <c r="AG28" s="305" t="n">
        <f aca="false">1/1000*[1]PaperSectorMinusCoreVPAExp!AE$265</f>
        <v>0.002689942</v>
      </c>
      <c r="AH28" s="305" t="n">
        <f aca="false">1/1000*[1]PaperSectorMinusCoreVPAExp!AF$265</f>
        <v>0.001530036</v>
      </c>
      <c r="AI28" s="305" t="n">
        <f aca="false">1/1000*[1]PaperSectorMinusCoreVPAExp!AG$265</f>
        <v>0.0033689543745</v>
      </c>
      <c r="AJ28" s="305" t="n">
        <f aca="false">1/1000*[1]PaperSectorMinusCoreVPAExp!AH$265</f>
        <v>0.0044160243028</v>
      </c>
      <c r="AK28" s="305" t="n">
        <f aca="false">1/1000*[1]PaperSectorMinusCoreVPAExp!AI$265</f>
        <v>0.0029675422795</v>
      </c>
      <c r="AL28" s="305" t="n">
        <f aca="false">1/1000*[1]PaperSectorMinusCoreVPAExp!AJ$265</f>
        <v>0.0042475998016</v>
      </c>
      <c r="AM28" s="305" t="n">
        <f aca="false">1/1000*[1]PaperSectorMinusCoreVPAExp!AK$265</f>
        <v>0.00727883354</v>
      </c>
      <c r="AN28" s="305" t="n">
        <f aca="false">1/1000*[1]PaperSectorMinusCoreVPAExp!AL$265</f>
        <v>0.0037732563909</v>
      </c>
      <c r="AO28" s="305" t="n">
        <f aca="false">1/1000*[1]PaperSectorMinusCoreVPAExp!AM$265</f>
        <v>0.005995746288</v>
      </c>
      <c r="AP28" s="305" t="n">
        <f aca="false">1/1000*[1]PaperSectorMinusCoreVPAExp!AN$265</f>
        <v>0.0065137715456</v>
      </c>
      <c r="AQ28" s="305" t="n">
        <f aca="false">1/1000*[1]PaperSectorMinusCoreVPAExp!AO$265</f>
        <v>0.0150957809169</v>
      </c>
      <c r="AR28" s="305" t="n">
        <f aca="false">1/1000*[1]PaperSectorMinusCoreVPAExp!AP$265</f>
        <v>0.0105115450185</v>
      </c>
      <c r="AS28" s="305" t="n">
        <f aca="false">1/1000*[1]PaperSectorMinusCoreVPAExp!AQ$265</f>
        <v>0.009517304314</v>
      </c>
      <c r="AT28" s="305" t="n">
        <f aca="false">1/1000*[1]PaperSectorMinusCoreVPAExp!AR$265</f>
        <v>0.0145450412391</v>
      </c>
      <c r="AU28" s="305" t="n">
        <f aca="false">1/1000*[1]PaperSectorMinusCoreVPAExp!AS$265</f>
        <v>0</v>
      </c>
      <c r="AV28" s="305" t="n">
        <f aca="false">1/1000*[1]PaperSectorMinusCoreVPAExp!AT$265</f>
        <v>0</v>
      </c>
      <c r="AW28" s="305" t="n">
        <f aca="false">1/1000*[1]PaperSectorMinusCoreVPAExp!AU$265</f>
        <v>0</v>
      </c>
      <c r="AX28" s="305" t="n">
        <f aca="false">1/1000*[1]PaperSectorMinusCoreVPAExp!AV$265</f>
        <v>0</v>
      </c>
      <c r="AY28" s="305" t="n">
        <f aca="false">1/1000*[1]PaperSectorMinusCoreVPAExp!AW$265</f>
        <v>0</v>
      </c>
      <c r="AZ28" s="305" t="n">
        <f aca="false">1/1000*[1]PaperSectorMinusCoreVPAExp!AX$265</f>
        <v>0</v>
      </c>
      <c r="BA28" s="305" t="n">
        <f aca="false">1/1000*[1]PaperSectorMinusCoreVPAExp!AY$265</f>
        <v>0</v>
      </c>
      <c r="BB28" s="305" t="n">
        <f aca="false">1/1000*[1]PaperSectorMinusCoreVPAExp!AZ$265</f>
        <v>0</v>
      </c>
      <c r="BC28" s="306" t="n">
        <f aca="false">1/1000*[1]PaperSectorMinusCoreVPAExp!$BA$265</f>
        <v>0</v>
      </c>
      <c r="BD28" s="14"/>
    </row>
    <row r="29" customFormat="false" ht="12.9" hidden="false" customHeight="false" outlineLevel="0" collapsed="false">
      <c r="B29" s="46" t="s">
        <v>121</v>
      </c>
      <c r="C29" s="145" t="n">
        <f aca="false">1/$A$1*[1]PaperSectorMinusCoreVPAExp!B$113</f>
        <v>0.0071874845</v>
      </c>
      <c r="D29" s="146" t="n">
        <f aca="false">1/$A$1*[1]PaperSectorMinusCoreVPAExp!C$113</f>
        <v>0.005660774</v>
      </c>
      <c r="E29" s="146" t="n">
        <f aca="false">1/$A$1*[1]PaperSectorMinusCoreVPAExp!D$113</f>
        <v>0.005965554</v>
      </c>
      <c r="F29" s="146" t="n">
        <f aca="false">1/$A$1*[1]PaperSectorMinusCoreVPAExp!E$113</f>
        <v>0.010477775</v>
      </c>
      <c r="G29" s="146" t="n">
        <f aca="false">1/$A$1*[1]PaperSectorMinusCoreVPAExp!F$113</f>
        <v>0.01312983</v>
      </c>
      <c r="H29" s="146" t="n">
        <f aca="false">1/$A$1*[1]PaperSectorMinusCoreVPAExp!G$113</f>
        <v>0.01538775</v>
      </c>
      <c r="I29" s="146" t="n">
        <f aca="false">1/$A$1*[1]PaperSectorMinusCoreVPAExp!H$113</f>
        <v>0.0152383</v>
      </c>
      <c r="J29" s="146" t="n">
        <f aca="false">1/$A$1*[1]PaperSectorMinusCoreVPAExp!I$113</f>
        <v>0.015286607</v>
      </c>
      <c r="K29" s="146" t="n">
        <f aca="false">1/$A$1*[1]PaperSectorMinusCoreVPAExp!J$113</f>
        <v>0.0127834476</v>
      </c>
      <c r="L29" s="146" t="n">
        <f aca="false">1/$A$1*[1]PaperSectorMinusCoreVPAExp!K$113</f>
        <v>0.0230680370666667</v>
      </c>
      <c r="M29" s="146" t="n">
        <f aca="false">1/$A$1*[1]PaperSectorMinusCoreVPAExp!L$113</f>
        <v>0.0025070549</v>
      </c>
      <c r="N29" s="146" t="n">
        <f aca="false">1/$A$1*[1]PaperSectorMinusCoreVPAExp!M$113</f>
        <v>0.000166933666666667</v>
      </c>
      <c r="O29" s="146" t="n">
        <f aca="false">1/$A$1*[1]PaperSectorMinusCoreVPAExp!N$113</f>
        <v>0.00216175178333333</v>
      </c>
      <c r="P29" s="146" t="n">
        <f aca="false">1/$A$1*[1]PaperSectorMinusCoreVPAExp!O$113</f>
        <v>0.0214753851666667</v>
      </c>
      <c r="Q29" s="146" t="n">
        <f aca="false">1/$A$1*[1]PaperSectorMinusCoreVPAExp!P$113</f>
        <v>0.0082452795</v>
      </c>
      <c r="R29" s="146" t="n">
        <f aca="false">1/$A$1*[1]PaperSectorMinusCoreVPAExp!Q$113</f>
        <v>0.0160931095208333</v>
      </c>
      <c r="S29" s="146" t="n">
        <f aca="false">1/$A$1*[1]PaperSectorMinusCoreVPAExp!R$113</f>
        <v>0.0259439036111111</v>
      </c>
      <c r="T29" s="146" t="n">
        <f aca="false">1/$A$1*[1]PaperSectorMinusCoreVPAExp!S$113</f>
        <v>0.0259439036111111</v>
      </c>
      <c r="U29" s="146" t="n">
        <f aca="false">1/$A$1*[1]PaperSectorMinusCoreVPAExp!T$113</f>
        <v>0.0259439036111111</v>
      </c>
      <c r="V29" s="146" t="n">
        <f aca="false">1/$A$1*[1]PaperSectorMinusCoreVPAExp!U$113</f>
        <v>0.0259439036111111</v>
      </c>
      <c r="W29" s="146" t="n">
        <f aca="false">1/$A$1*[1]PaperSectorMinusCoreVPAExp!V$113</f>
        <v>0.0259439036111111</v>
      </c>
      <c r="X29" s="146" t="n">
        <f aca="false">1/$A$1*[1]PaperSectorMinusCoreVPAExp!W$113</f>
        <v>0.0259439036111111</v>
      </c>
      <c r="Y29" s="146" t="n">
        <f aca="false">1/$A$1*[1]PaperSectorMinusCoreVPAExp!X$113</f>
        <v>0.0259439036111111</v>
      </c>
      <c r="Z29" s="146" t="n">
        <f aca="false">1/$A$1*[1]PaperSectorMinusCoreVPAExp!Y$113</f>
        <v>0.0259439036111111</v>
      </c>
      <c r="AA29" s="146" t="n">
        <f aca="false">1/$A$1*[1]PaperSectorMinusCoreVPAExp!Z$113</f>
        <v>0.0259439036111111</v>
      </c>
      <c r="AB29" s="146" t="n">
        <f aca="false">1/$A$1*[1]PaperSectorMinusCoreVPAExp!AA$113</f>
        <v>0.0259439036111111</v>
      </c>
      <c r="AC29" s="290"/>
      <c r="AD29" s="145" t="n">
        <f aca="false">1/1000*[1]PaperSectorMinusCoreVPAExp!AB$113</f>
        <v>0.001320915</v>
      </c>
      <c r="AE29" s="146" t="n">
        <f aca="false">1/1000*[1]PaperSectorMinusCoreVPAExp!AC$113</f>
        <v>0.000618648</v>
      </c>
      <c r="AF29" s="146" t="n">
        <f aca="false">1/1000*[1]PaperSectorMinusCoreVPAExp!AD$113</f>
        <v>0.000565921</v>
      </c>
      <c r="AG29" s="146" t="n">
        <f aca="false">1/1000*[1]PaperSectorMinusCoreVPAExp!AE$113</f>
        <v>0.000926965</v>
      </c>
      <c r="AH29" s="146" t="n">
        <f aca="false">1/1000*[1]PaperSectorMinusCoreVPAExp!AF$113</f>
        <v>0.001151643</v>
      </c>
      <c r="AI29" s="146" t="n">
        <f aca="false">1/1000*[1]PaperSectorMinusCoreVPAExp!AG$113</f>
        <v>0.0013692987594</v>
      </c>
      <c r="AJ29" s="146" t="n">
        <f aca="false">1/1000*[1]PaperSectorMinusCoreVPAExp!AH$113</f>
        <v>0.0017991718408</v>
      </c>
      <c r="AK29" s="146" t="n">
        <f aca="false">1/1000*[1]PaperSectorMinusCoreVPAExp!AI$113</f>
        <v>0.0021174485395</v>
      </c>
      <c r="AL29" s="146" t="n">
        <f aca="false">1/1000*[1]PaperSectorMinusCoreVPAExp!AJ$113</f>
        <v>0.0022400239876</v>
      </c>
      <c r="AM29" s="146" t="n">
        <f aca="false">1/1000*[1]PaperSectorMinusCoreVPAExp!AK$113</f>
        <v>0.0027893573048</v>
      </c>
      <c r="AN29" s="146" t="n">
        <f aca="false">1/1000*[1]PaperSectorMinusCoreVPAExp!AL$113</f>
        <v>0.0004060460016</v>
      </c>
      <c r="AO29" s="146" t="n">
        <f aca="false">1/1000*[1]PaperSectorMinusCoreVPAExp!AM$113</f>
        <v>0.000186262128</v>
      </c>
      <c r="AP29" s="146" t="n">
        <f aca="false">1/1000*[1]PaperSectorMinusCoreVPAExp!AN$113</f>
        <v>0.0007517891568</v>
      </c>
      <c r="AQ29" s="146" t="n">
        <f aca="false">1/1000*[1]PaperSectorMinusCoreVPAExp!AO$113</f>
        <v>0.0051811943448</v>
      </c>
      <c r="AR29" s="146" t="n">
        <f aca="false">1/1000*[1]PaperSectorMinusCoreVPAExp!AP$113</f>
        <v>0.0021050813175</v>
      </c>
      <c r="AS29" s="146" t="n">
        <f aca="false">1/1000*[1]PaperSectorMinusCoreVPAExp!AQ$113</f>
        <v>0.003617105359</v>
      </c>
      <c r="AT29" s="146" t="n">
        <f aca="false">1/1000*[1]PaperSectorMinusCoreVPAExp!AR$113</f>
        <v>0.0054006780038</v>
      </c>
      <c r="AU29" s="146" t="n">
        <f aca="false">1/1000*[1]PaperSectorMinusCoreVPAExp!AS$113</f>
        <v>0</v>
      </c>
      <c r="AV29" s="146" t="n">
        <f aca="false">1/1000*[1]PaperSectorMinusCoreVPAExp!AT$113</f>
        <v>0</v>
      </c>
      <c r="AW29" s="146" t="n">
        <f aca="false">1/1000*[1]PaperSectorMinusCoreVPAExp!AU$113</f>
        <v>0</v>
      </c>
      <c r="AX29" s="146" t="n">
        <f aca="false">1/1000*[1]PaperSectorMinusCoreVPAExp!AV$113</f>
        <v>0</v>
      </c>
      <c r="AY29" s="146" t="n">
        <f aca="false">1/1000*[1]PaperSectorMinusCoreVPAExp!AW$113</f>
        <v>0</v>
      </c>
      <c r="AZ29" s="146" t="n">
        <f aca="false">1/1000*[1]PaperSectorMinusCoreVPAExp!AX$113</f>
        <v>0</v>
      </c>
      <c r="BA29" s="146" t="n">
        <f aca="false">1/1000*[1]PaperSectorMinusCoreVPAExp!AY$113</f>
        <v>0</v>
      </c>
      <c r="BB29" s="146" t="n">
        <f aca="false">1/1000*[1]PaperSectorMinusCoreVPAExp!AZ$113</f>
        <v>0</v>
      </c>
      <c r="BC29" s="294" t="n">
        <f aca="false">1/1000*[1]PaperSectorMinusCoreVPAExp!$BA$113</f>
        <v>0</v>
      </c>
      <c r="BD29" s="14"/>
    </row>
    <row r="30" customFormat="false" ht="12.9" hidden="false" customHeight="false" outlineLevel="0" collapsed="false">
      <c r="B30" s="59" t="s">
        <v>70</v>
      </c>
      <c r="C30" s="178" t="n">
        <f aca="false">SUM(C28:C28)-SUM(C29:C29)</f>
        <v>0.005967983</v>
      </c>
      <c r="D30" s="179" t="n">
        <f aca="false">SUM(D28:D28)-SUM(D29:D29)</f>
        <v>0.0328255445</v>
      </c>
      <c r="E30" s="179" t="n">
        <f aca="false">SUM(E28:E28)-SUM(E29:E29)</f>
        <v>0.027736191</v>
      </c>
      <c r="F30" s="179" t="n">
        <f aca="false">SUM(F28:F28)-SUM(F29:F29)</f>
        <v>0.024265705</v>
      </c>
      <c r="G30" s="179" t="n">
        <f aca="false">SUM(G28:G28)-SUM(G29:G29)</f>
        <v>0.0050794485</v>
      </c>
      <c r="H30" s="179" t="n">
        <f aca="false">SUM(H28:H28)-SUM(H29:H29)</f>
        <v>0.0207135401666667</v>
      </c>
      <c r="I30" s="179" t="n">
        <f aca="false">SUM(I28:I28)-SUM(I29:I29)</f>
        <v>0.017025463</v>
      </c>
      <c r="J30" s="179" t="n">
        <f aca="false">SUM(J28:J28)-SUM(J29:J29)</f>
        <v>0.000490556849999999</v>
      </c>
      <c r="K30" s="179" t="n">
        <f aca="false">SUM(K28:K28)-SUM(K29:K29)</f>
        <v>0.002110287725</v>
      </c>
      <c r="L30" s="179" t="n">
        <f aca="false">SUM(L28:L28)-SUM(L29:L29)</f>
        <v>0.0201321512277778</v>
      </c>
      <c r="M30" s="179" t="n">
        <f aca="false">SUM(M28:M28)-SUM(M29:M29)</f>
        <v>0.00618577586666667</v>
      </c>
      <c r="N30" s="179" t="n">
        <f aca="false">SUM(N28:N28)-SUM(N29:N29)</f>
        <v>0.0127315249843137</v>
      </c>
      <c r="O30" s="179" t="n">
        <f aca="false">SUM(O28:O28)-SUM(O29:O29)</f>
        <v>0.0223906400166667</v>
      </c>
      <c r="P30" s="179" t="n">
        <f aca="false">SUM(P28:P28)-SUM(P29:P29)</f>
        <v>0.0413485944573529</v>
      </c>
      <c r="Q30" s="179" t="n">
        <f aca="false">SUM(Q28:Q28)-SUM(Q29:Q29)</f>
        <v>0.0355400771388889</v>
      </c>
      <c r="R30" s="179" t="n">
        <f aca="false">SUM(R28:R28)-SUM(R29:R29)</f>
        <v>0.0271859454125</v>
      </c>
      <c r="S30" s="179" t="n">
        <f aca="false">SUM(S28:S28)-SUM(S29:S29)</f>
        <v>0.0458110416944444</v>
      </c>
      <c r="T30" s="179" t="n">
        <f aca="false">SUM(T28:T28)-SUM(T29:T29)</f>
        <v>0.0458110416944444</v>
      </c>
      <c r="U30" s="179" t="n">
        <f aca="false">SUM(U28:U28)-SUM(U29:U29)</f>
        <v>0.0458110416944444</v>
      </c>
      <c r="V30" s="179" t="n">
        <f aca="false">SUM(V28:V28)-SUM(V29:V29)</f>
        <v>0.0458110416944444</v>
      </c>
      <c r="W30" s="179" t="n">
        <f aca="false">SUM(W28:W28)-SUM(W29:W29)</f>
        <v>0.0458110416944444</v>
      </c>
      <c r="X30" s="179" t="n">
        <f aca="false">SUM(X28:X28)-SUM(X29:X29)</f>
        <v>0.0458110416944444</v>
      </c>
      <c r="Y30" s="179" t="n">
        <f aca="false">SUM(Y28:Y28)-SUM(Y29:Y29)</f>
        <v>0.0458110416944444</v>
      </c>
      <c r="Z30" s="179" t="n">
        <f aca="false">SUM(Z28:Z28)-SUM(Z29:Z29)</f>
        <v>0.0458110416944444</v>
      </c>
      <c r="AA30" s="179" t="n">
        <f aca="false">SUM(AA28:AA28)-SUM(AA29:AA29)</f>
        <v>0.0458110416944444</v>
      </c>
      <c r="AB30" s="179" t="n">
        <f aca="false">SUM(AB28:AB28)-SUM(AB29:AB29)</f>
        <v>0.0458110416944444</v>
      </c>
      <c r="AC30" s="290"/>
      <c r="AD30" s="178" t="n">
        <f aca="false">SUM(AD28:AD28)-SUM(AD29:AD29)</f>
        <v>0.000608185</v>
      </c>
      <c r="AE30" s="179" t="n">
        <f aca="false">SUM(AE28:AE28)-SUM(AE29:AE29)</f>
        <v>0.004225765</v>
      </c>
      <c r="AF30" s="179" t="n">
        <f aca="false">SUM(AF28:AF28)-SUM(AF29:AF29)</f>
        <v>0.001808495</v>
      </c>
      <c r="AG30" s="179" t="n">
        <f aca="false">SUM(AG28:AG28)-SUM(AG29:AG29)</f>
        <v>0.001762977</v>
      </c>
      <c r="AH30" s="179" t="n">
        <f aca="false">SUM(AH28:AH28)-SUM(AH29:AH29)</f>
        <v>0.000378393</v>
      </c>
      <c r="AI30" s="179" t="n">
        <f aca="false">SUM(AI28:AI28)-SUM(AI29:AI29)</f>
        <v>0.0019996556151</v>
      </c>
      <c r="AJ30" s="179" t="n">
        <f aca="false">SUM(AJ28:AJ28)-SUM(AJ29:AJ29)</f>
        <v>0.002616852462</v>
      </c>
      <c r="AK30" s="179" t="n">
        <f aca="false">SUM(AK28:AK28)-SUM(AK29:AK29)</f>
        <v>0.00085009374</v>
      </c>
      <c r="AL30" s="179" t="n">
        <f aca="false">SUM(AL28:AL28)-SUM(AL29:AL29)</f>
        <v>0.002007575814</v>
      </c>
      <c r="AM30" s="179" t="n">
        <f aca="false">SUM(AM28:AM28)-SUM(AM29:AM29)</f>
        <v>0.0044894762352</v>
      </c>
      <c r="AN30" s="179" t="n">
        <f aca="false">SUM(AN28:AN28)-SUM(AN29:AN29)</f>
        <v>0.0033672103893</v>
      </c>
      <c r="AO30" s="179" t="n">
        <f aca="false">SUM(AO28:AO28)-SUM(AO29:AO29)</f>
        <v>0.00580948416</v>
      </c>
      <c r="AP30" s="179" t="n">
        <f aca="false">SUM(AP28:AP28)-SUM(AP29:AP29)</f>
        <v>0.0057619823888</v>
      </c>
      <c r="AQ30" s="179" t="n">
        <f aca="false">SUM(AQ28:AQ28)-SUM(AQ29:AQ29)</f>
        <v>0.0099145865721</v>
      </c>
      <c r="AR30" s="179" t="n">
        <f aca="false">SUM(AR28:AR28)-SUM(AR29:AR29)</f>
        <v>0.008406463701</v>
      </c>
      <c r="AS30" s="179" t="n">
        <f aca="false">SUM(AS28:AS28)-SUM(AS29:AS29)</f>
        <v>0.005900198955</v>
      </c>
      <c r="AT30" s="179" t="n">
        <f aca="false">SUM(AT28:AT28)-SUM(AT29:AT29)</f>
        <v>0.0091443632353</v>
      </c>
      <c r="AU30" s="179" t="n">
        <f aca="false">SUM(AU28:AU28)-SUM(AU29:AU29)</f>
        <v>0</v>
      </c>
      <c r="AV30" s="179" t="n">
        <f aca="false">SUM(AV28:AV28)-SUM(AV29:AV29)</f>
        <v>0</v>
      </c>
      <c r="AW30" s="179" t="n">
        <f aca="false">SUM(AW28:AW28)-SUM(AW29:AW29)</f>
        <v>0</v>
      </c>
      <c r="AX30" s="179" t="n">
        <f aca="false">SUM(AX28:AX28)-SUM(AX29:AX29)</f>
        <v>0</v>
      </c>
      <c r="AY30" s="179" t="n">
        <f aca="false">SUM(AY28:AY28)-SUM(AY29:AY29)</f>
        <v>0</v>
      </c>
      <c r="AZ30" s="179" t="n">
        <f aca="false">SUM(AZ28:AZ28)-SUM(AZ29:AZ29)</f>
        <v>0</v>
      </c>
      <c r="BA30" s="179" t="n">
        <f aca="false">SUM(BA28:BA28)-SUM(BA29:BA29)</f>
        <v>0</v>
      </c>
      <c r="BB30" s="179" t="n">
        <f aca="false">SUM(BB28:BB28)-SUM(BB29:BB29)</f>
        <v>0</v>
      </c>
      <c r="BC30" s="312" t="n">
        <f aca="false">SUM(BC28:BC28)-SUM(BC29:BC29)</f>
        <v>0</v>
      </c>
      <c r="BD30" s="14"/>
    </row>
    <row r="31" customFormat="false" ht="17.15" hidden="false" customHeight="true" outlineLevel="0" collapsed="false">
      <c r="B31" s="148" t="s">
        <v>72</v>
      </c>
      <c r="C31" s="304" t="n">
        <f aca="false">1/$A$1*[1]PaperSectorMinusCoreVPAExp!B$273</f>
        <v>0.089179297</v>
      </c>
      <c r="D31" s="305" t="n">
        <f aca="false">1/$A$1*[1]PaperSectorMinusCoreVPAExp!C$273</f>
        <v>0.0675888875</v>
      </c>
      <c r="E31" s="305" t="n">
        <f aca="false">1/$A$1*[1]PaperSectorMinusCoreVPAExp!D$273</f>
        <v>0.0852321795</v>
      </c>
      <c r="F31" s="305" t="n">
        <f aca="false">1/$A$1*[1]PaperSectorMinusCoreVPAExp!E$273</f>
        <v>0.1026721785</v>
      </c>
      <c r="G31" s="305" t="n">
        <f aca="false">1/$A$1*[1]PaperSectorMinusCoreVPAExp!F$273</f>
        <v>0.1131426558</v>
      </c>
      <c r="H31" s="305" t="n">
        <f aca="false">1/$A$1*[1]PaperSectorMinusCoreVPAExp!G$273</f>
        <v>0.137830905</v>
      </c>
      <c r="I31" s="305" t="n">
        <f aca="false">1/$A$1*[1]PaperSectorMinusCoreVPAExp!H$273</f>
        <v>0.137486380638889</v>
      </c>
      <c r="J31" s="305" t="n">
        <f aca="false">1/$A$1*[1]PaperSectorMinusCoreVPAExp!I$273</f>
        <v>0.159077992233333</v>
      </c>
      <c r="K31" s="305" t="n">
        <f aca="false">1/$A$1*[1]PaperSectorMinusCoreVPAExp!J$273</f>
        <v>0.183836597645833</v>
      </c>
      <c r="L31" s="305" t="n">
        <f aca="false">1/$A$1*[1]PaperSectorMinusCoreVPAExp!K$273</f>
        <v>0.235173831244444</v>
      </c>
      <c r="M31" s="305" t="n">
        <f aca="false">1/$A$1*[1]PaperSectorMinusCoreVPAExp!L$273</f>
        <v>0.238545213106863</v>
      </c>
      <c r="N31" s="305" t="n">
        <f aca="false">1/$A$1*[1]PaperSectorMinusCoreVPAExp!M$273</f>
        <v>0.271916645488725</v>
      </c>
      <c r="O31" s="305" t="n">
        <f aca="false">1/$A$1*[1]PaperSectorMinusCoreVPAExp!N$273</f>
        <v>0.244619020561094</v>
      </c>
      <c r="P31" s="305" t="n">
        <f aca="false">1/$A$1*[1]PaperSectorMinusCoreVPAExp!O$273</f>
        <v>0.270681786399871</v>
      </c>
      <c r="Q31" s="305" t="n">
        <f aca="false">1/$A$1*[1]PaperSectorMinusCoreVPAExp!P$273</f>
        <v>0.238765134305556</v>
      </c>
      <c r="R31" s="305" t="n">
        <f aca="false">1/$A$1*[1]PaperSectorMinusCoreVPAExp!Q$273</f>
        <v>0.261729961904167</v>
      </c>
      <c r="S31" s="305" t="n">
        <f aca="false">1/$A$1*[1]PaperSectorMinusCoreVPAExp!R$273</f>
        <v>0.233067052542543</v>
      </c>
      <c r="T31" s="305" t="n">
        <f aca="false">1/$A$1*[1]PaperSectorMinusCoreVPAExp!S$273</f>
        <v>0.233067052542543</v>
      </c>
      <c r="U31" s="305" t="n">
        <f aca="false">1/$A$1*[1]PaperSectorMinusCoreVPAExp!T$273</f>
        <v>0.233067052542543</v>
      </c>
      <c r="V31" s="305" t="n">
        <f aca="false">1/$A$1*[1]PaperSectorMinusCoreVPAExp!U$273</f>
        <v>0.233067052542543</v>
      </c>
      <c r="W31" s="305" t="n">
        <f aca="false">1/$A$1*[1]PaperSectorMinusCoreVPAExp!V$273</f>
        <v>0.233067052542543</v>
      </c>
      <c r="X31" s="305" t="n">
        <f aca="false">1/$A$1*[1]PaperSectorMinusCoreVPAExp!W$273</f>
        <v>0.233067052542543</v>
      </c>
      <c r="Y31" s="305" t="n">
        <f aca="false">1/$A$1*[1]PaperSectorMinusCoreVPAExp!X$273</f>
        <v>0.233067052542543</v>
      </c>
      <c r="Z31" s="305" t="n">
        <f aca="false">1/$A$1*[1]PaperSectorMinusCoreVPAExp!Y$273</f>
        <v>0.233067052542543</v>
      </c>
      <c r="AA31" s="305" t="n">
        <f aca="false">1/$A$1*[1]PaperSectorMinusCoreVPAExp!Z$273</f>
        <v>0.233067052542543</v>
      </c>
      <c r="AB31" s="305" t="n">
        <f aca="false">1/$A$1*[1]PaperSectorMinusCoreVPAExp!AA$273</f>
        <v>0.233067052542543</v>
      </c>
      <c r="AC31" s="290"/>
      <c r="AD31" s="304" t="n">
        <f aca="false">1/1000*[1]PaperSectorMinusCoreVPAExp!AB$273</f>
        <v>0.019208777</v>
      </c>
      <c r="AE31" s="305" t="n">
        <f aca="false">1/1000*[1]PaperSectorMinusCoreVPAExp!AC$273</f>
        <v>0.016525243</v>
      </c>
      <c r="AF31" s="305" t="n">
        <f aca="false">1/1000*[1]PaperSectorMinusCoreVPAExp!AD$273</f>
        <v>0.021391963</v>
      </c>
      <c r="AG31" s="305" t="n">
        <f aca="false">1/1000*[1]PaperSectorMinusCoreVPAExp!AE$273</f>
        <v>0.02120837</v>
      </c>
      <c r="AH31" s="305" t="n">
        <f aca="false">1/1000*[1]PaperSectorMinusCoreVPAExp!AF$273</f>
        <v>0.026625906</v>
      </c>
      <c r="AI31" s="305" t="n">
        <f aca="false">1/1000*[1]PaperSectorMinusCoreVPAExp!AG$273</f>
        <v>0.0352115147241</v>
      </c>
      <c r="AJ31" s="305" t="n">
        <f aca="false">1/1000*[1]PaperSectorMinusCoreVPAExp!AH$273</f>
        <v>0.0402523248884</v>
      </c>
      <c r="AK31" s="305" t="n">
        <f aca="false">1/1000*[1]PaperSectorMinusCoreVPAExp!AI$273</f>
        <v>0.050782745467</v>
      </c>
      <c r="AL31" s="305" t="n">
        <f aca="false">1/1000*[1]PaperSectorMinusCoreVPAExp!AJ$273</f>
        <v>0.066629159394</v>
      </c>
      <c r="AM31" s="305" t="n">
        <f aca="false">1/1000*[1]PaperSectorMinusCoreVPAExp!AK$273</f>
        <v>0.0693060679564</v>
      </c>
      <c r="AN31" s="305" t="n">
        <f aca="false">1/1000*[1]PaperSectorMinusCoreVPAExp!AL$273</f>
        <v>0.0775026239877</v>
      </c>
      <c r="AO31" s="305" t="n">
        <f aca="false">1/1000*[1]PaperSectorMinusCoreVPAExp!AM$273</f>
        <v>0.095824042512</v>
      </c>
      <c r="AP31" s="305" t="n">
        <f aca="false">1/1000*[1]PaperSectorMinusCoreVPAExp!AN$273</f>
        <v>0.0654961964976</v>
      </c>
      <c r="AQ31" s="305" t="n">
        <f aca="false">1/1000*[1]PaperSectorMinusCoreVPAExp!AO$273</f>
        <v>0.0721168074816</v>
      </c>
      <c r="AR31" s="305" t="n">
        <f aca="false">1/1000*[1]PaperSectorMinusCoreVPAExp!AP$273</f>
        <v>0.060631818021</v>
      </c>
      <c r="AS31" s="305" t="n">
        <f aca="false">1/1000*[1]PaperSectorMinusCoreVPAExp!AQ$273</f>
        <v>0.0555065131285</v>
      </c>
      <c r="AT31" s="305" t="n">
        <f aca="false">1/1000*[1]PaperSectorMinusCoreVPAExp!AR$273</f>
        <v>0.0534571643396</v>
      </c>
      <c r="AU31" s="305" t="n">
        <f aca="false">1/1000*[1]PaperSectorMinusCoreVPAExp!AS$273</f>
        <v>0</v>
      </c>
      <c r="AV31" s="305" t="n">
        <f aca="false">1/1000*[1]PaperSectorMinusCoreVPAExp!AT$273</f>
        <v>0</v>
      </c>
      <c r="AW31" s="305" t="n">
        <f aca="false">1/1000*[1]PaperSectorMinusCoreVPAExp!AU$273</f>
        <v>0</v>
      </c>
      <c r="AX31" s="305" t="n">
        <f aca="false">1/1000*[1]PaperSectorMinusCoreVPAExp!AV$273</f>
        <v>0</v>
      </c>
      <c r="AY31" s="305" t="n">
        <f aca="false">1/1000*[1]PaperSectorMinusCoreVPAExp!AW$273</f>
        <v>0</v>
      </c>
      <c r="AZ31" s="305" t="n">
        <f aca="false">1/1000*[1]PaperSectorMinusCoreVPAExp!AX$273</f>
        <v>0</v>
      </c>
      <c r="BA31" s="305" t="n">
        <f aca="false">1/1000*[1]PaperSectorMinusCoreVPAExp!AY$273</f>
        <v>0</v>
      </c>
      <c r="BB31" s="305" t="n">
        <f aca="false">1/1000*[1]PaperSectorMinusCoreVPAExp!AZ$273</f>
        <v>0</v>
      </c>
      <c r="BC31" s="306" t="n">
        <f aca="false">1/1000*[1]PaperSectorMinusCoreVPAExp!$BA$273</f>
        <v>0</v>
      </c>
      <c r="BD31" s="14"/>
    </row>
    <row r="32" customFormat="false" ht="12.9" hidden="false" customHeight="false" outlineLevel="0" collapsed="false">
      <c r="B32" s="46" t="s">
        <v>90</v>
      </c>
      <c r="C32" s="145" t="n">
        <f aca="false">1/$A$1*[1]PaperSectorMinusCoreVPAExp!B$29</f>
        <v>0.0102052125</v>
      </c>
      <c r="D32" s="146" t="n">
        <f aca="false">1/$A$1*[1]PaperSectorMinusCoreVPAExp!C$29</f>
        <v>0.007893095</v>
      </c>
      <c r="E32" s="146" t="n">
        <f aca="false">1/$A$1*[1]PaperSectorMinusCoreVPAExp!D$29</f>
        <v>0.012754169</v>
      </c>
      <c r="F32" s="146" t="n">
        <f aca="false">1/$A$1*[1]PaperSectorMinusCoreVPAExp!E$29</f>
        <v>0.0409314115</v>
      </c>
      <c r="G32" s="146" t="n">
        <f aca="false">1/$A$1*[1]PaperSectorMinusCoreVPAExp!F$29</f>
        <v>0.0462055265</v>
      </c>
      <c r="H32" s="146" t="n">
        <f aca="false">1/$A$1*[1]PaperSectorMinusCoreVPAExp!G$29</f>
        <v>0.0674615759166667</v>
      </c>
      <c r="I32" s="146" t="n">
        <f aca="false">1/$A$1*[1]PaperSectorMinusCoreVPAExp!H$29</f>
        <v>0.0477494087</v>
      </c>
      <c r="J32" s="146" t="n">
        <f aca="false">1/$A$1*[1]PaperSectorMinusCoreVPAExp!I$29</f>
        <v>0.0453012525416667</v>
      </c>
      <c r="K32" s="146" t="n">
        <f aca="false">1/$A$1*[1]PaperSectorMinusCoreVPAExp!J$29</f>
        <v>0.0695296387625</v>
      </c>
      <c r="L32" s="146" t="n">
        <f aca="false">1/$A$1*[1]PaperSectorMinusCoreVPAExp!K$29</f>
        <v>0.0731859697222222</v>
      </c>
      <c r="M32" s="146" t="n">
        <f aca="false">1/$A$1*[1]PaperSectorMinusCoreVPAExp!L$29</f>
        <v>0.075697588927451</v>
      </c>
      <c r="N32" s="146" t="n">
        <f aca="false">1/$A$1*[1]PaperSectorMinusCoreVPAExp!M$29</f>
        <v>0.0638414104142157</v>
      </c>
      <c r="O32" s="146" t="n">
        <f aca="false">1/$A$1*[1]PaperSectorMinusCoreVPAExp!N$29</f>
        <v>0.0571650167504386</v>
      </c>
      <c r="P32" s="146" t="n">
        <f aca="false">1/$A$1*[1]PaperSectorMinusCoreVPAExp!O$29</f>
        <v>0.0556266418333333</v>
      </c>
      <c r="Q32" s="146" t="n">
        <f aca="false">1/$A$1*[1]PaperSectorMinusCoreVPAExp!P$29</f>
        <v>0.0553576833055556</v>
      </c>
      <c r="R32" s="146" t="n">
        <f aca="false">1/$A$1*[1]PaperSectorMinusCoreVPAExp!Q$29</f>
        <v>0.0604872887958333</v>
      </c>
      <c r="S32" s="146" t="n">
        <f aca="false">1/$A$1*[1]PaperSectorMinusCoreVPAExp!R$29</f>
        <v>0.0496246304403595</v>
      </c>
      <c r="T32" s="146" t="n">
        <f aca="false">1/$A$1*[1]PaperSectorMinusCoreVPAExp!S$29</f>
        <v>0.0496246304403595</v>
      </c>
      <c r="U32" s="146" t="n">
        <f aca="false">1/$A$1*[1]PaperSectorMinusCoreVPAExp!T$29</f>
        <v>0.0496246304403595</v>
      </c>
      <c r="V32" s="146" t="n">
        <f aca="false">1/$A$1*[1]PaperSectorMinusCoreVPAExp!U$29</f>
        <v>0.0496246304403595</v>
      </c>
      <c r="W32" s="146" t="n">
        <f aca="false">1/$A$1*[1]PaperSectorMinusCoreVPAExp!V$29</f>
        <v>0.0496246304403595</v>
      </c>
      <c r="X32" s="146" t="n">
        <f aca="false">1/$A$1*[1]PaperSectorMinusCoreVPAExp!W$29</f>
        <v>0.0496246304403595</v>
      </c>
      <c r="Y32" s="146" t="n">
        <f aca="false">1/$A$1*[1]PaperSectorMinusCoreVPAExp!X$29</f>
        <v>0.0496246304403595</v>
      </c>
      <c r="Z32" s="146" t="n">
        <f aca="false">1/$A$1*[1]PaperSectorMinusCoreVPAExp!Y$29</f>
        <v>0.0496246304403595</v>
      </c>
      <c r="AA32" s="146" t="n">
        <f aca="false">1/$A$1*[1]PaperSectorMinusCoreVPAExp!Z$29</f>
        <v>0.0496246304403595</v>
      </c>
      <c r="AB32" s="146" t="n">
        <f aca="false">1/$A$1*[1]PaperSectorMinusCoreVPAExp!AA$29</f>
        <v>0.0496246304403595</v>
      </c>
      <c r="AC32" s="290"/>
      <c r="AD32" s="145" t="n">
        <f aca="false">1/1000*[1]PaperSectorMinusCoreVPAExp!AB$29</f>
        <v>0.00166168</v>
      </c>
      <c r="AE32" s="146" t="n">
        <f aca="false">1/1000*[1]PaperSectorMinusCoreVPAExp!AC$29</f>
        <v>0.001340895</v>
      </c>
      <c r="AF32" s="146" t="n">
        <f aca="false">1/1000*[1]PaperSectorMinusCoreVPAExp!AD$29</f>
        <v>0.002298742</v>
      </c>
      <c r="AG32" s="146" t="n">
        <f aca="false">1/1000*[1]PaperSectorMinusCoreVPAExp!AE$29</f>
        <v>0.005204872</v>
      </c>
      <c r="AH32" s="146" t="n">
        <f aca="false">1/1000*[1]PaperSectorMinusCoreVPAExp!AF$29</f>
        <v>0.006433067</v>
      </c>
      <c r="AI32" s="146" t="n">
        <f aca="false">1/1000*[1]PaperSectorMinusCoreVPAExp!AG$29</f>
        <v>0.0093088177611</v>
      </c>
      <c r="AJ32" s="146" t="n">
        <f aca="false">1/1000*[1]PaperSectorMinusCoreVPAExp!AH$29</f>
        <v>0.0077225163204</v>
      </c>
      <c r="AK32" s="146" t="n">
        <f aca="false">1/1000*[1]PaperSectorMinusCoreVPAExp!AI$29</f>
        <v>0.0085634308295</v>
      </c>
      <c r="AL32" s="146" t="n">
        <f aca="false">1/1000*[1]PaperSectorMinusCoreVPAExp!AJ$29</f>
        <v>0.0144761622084</v>
      </c>
      <c r="AM32" s="146" t="n">
        <f aca="false">1/1000*[1]PaperSectorMinusCoreVPAExp!AK$29</f>
        <v>0.0117016313612</v>
      </c>
      <c r="AN32" s="146" t="n">
        <f aca="false">1/1000*[1]PaperSectorMinusCoreVPAExp!AL$29</f>
        <v>0.0147035256237</v>
      </c>
      <c r="AO32" s="146" t="n">
        <f aca="false">1/1000*[1]PaperSectorMinusCoreVPAExp!AM$29</f>
        <v>0.013524541152</v>
      </c>
      <c r="AP32" s="146" t="n">
        <f aca="false">1/1000*[1]PaperSectorMinusCoreVPAExp!AN$29</f>
        <v>0.0102902599888</v>
      </c>
      <c r="AQ32" s="146" t="n">
        <f aca="false">1/1000*[1]PaperSectorMinusCoreVPAExp!AO$29</f>
        <v>0.0104171675022</v>
      </c>
      <c r="AR32" s="146" t="n">
        <f aca="false">1/1000*[1]PaperSectorMinusCoreVPAExp!AP$29</f>
        <v>0.0095146731595</v>
      </c>
      <c r="AS32" s="146" t="n">
        <f aca="false">1/1000*[1]PaperSectorMinusCoreVPAExp!AQ$29</f>
        <v>0.009722845846</v>
      </c>
      <c r="AT32" s="146" t="n">
        <f aca="false">1/1000*[1]PaperSectorMinusCoreVPAExp!AR$29</f>
        <v>0.0075594772497</v>
      </c>
      <c r="AU32" s="146" t="n">
        <f aca="false">1/1000*[1]PaperSectorMinusCoreVPAExp!AS$29</f>
        <v>0</v>
      </c>
      <c r="AV32" s="146" t="n">
        <f aca="false">1/1000*[1]PaperSectorMinusCoreVPAExp!AT$29</f>
        <v>0</v>
      </c>
      <c r="AW32" s="146" t="n">
        <f aca="false">1/1000*[1]PaperSectorMinusCoreVPAExp!AU$29</f>
        <v>0</v>
      </c>
      <c r="AX32" s="146" t="n">
        <f aca="false">1/1000*[1]PaperSectorMinusCoreVPAExp!AV$29</f>
        <v>0</v>
      </c>
      <c r="AY32" s="146" t="n">
        <f aca="false">1/1000*[1]PaperSectorMinusCoreVPAExp!AW$29</f>
        <v>0</v>
      </c>
      <c r="AZ32" s="146" t="n">
        <f aca="false">1/1000*[1]PaperSectorMinusCoreVPAExp!AX$29</f>
        <v>0</v>
      </c>
      <c r="BA32" s="146" t="n">
        <f aca="false">1/1000*[1]PaperSectorMinusCoreVPAExp!AY$29</f>
        <v>0</v>
      </c>
      <c r="BB32" s="146" t="n">
        <f aca="false">1/1000*[1]PaperSectorMinusCoreVPAExp!AZ$29</f>
        <v>0</v>
      </c>
      <c r="BC32" s="294" t="n">
        <f aca="false">1/1000*[1]PaperSectorMinusCoreVPAExp!$BA$29</f>
        <v>0</v>
      </c>
      <c r="BD32" s="14"/>
    </row>
    <row r="33" customFormat="false" ht="12.9" hidden="false" customHeight="false" outlineLevel="0" collapsed="false">
      <c r="B33" s="46" t="s">
        <v>77</v>
      </c>
      <c r="C33" s="145" t="n">
        <f aca="false">SUM(C43:C46)</f>
        <v>0.026508681</v>
      </c>
      <c r="D33" s="145" t="n">
        <f aca="false">SUM(D43:D46)</f>
        <v>0.028163604</v>
      </c>
      <c r="E33" s="145" t="n">
        <f aca="false">SUM(E43:E46)</f>
        <v>0.0232905925</v>
      </c>
      <c r="F33" s="145" t="n">
        <f aca="false">SUM(F43:F46)</f>
        <v>0.0202400225</v>
      </c>
      <c r="G33" s="145" t="n">
        <f aca="false">SUM(G43:G46)</f>
        <v>0.021690865</v>
      </c>
      <c r="H33" s="145" t="n">
        <f aca="false">SUM(H43:H46)</f>
        <v>0.03017339065</v>
      </c>
      <c r="I33" s="145" t="n">
        <f aca="false">SUM(I43:I46)</f>
        <v>0.044439680225</v>
      </c>
      <c r="J33" s="145" t="n">
        <f aca="false">SUM(J43:J46)</f>
        <v>0.0527182913</v>
      </c>
      <c r="K33" s="145" t="n">
        <f aca="false">SUM(K43:K46)</f>
        <v>0.0581375143125</v>
      </c>
      <c r="L33" s="145" t="n">
        <f aca="false">SUM(L43:L46)</f>
        <v>0.0581893626805555</v>
      </c>
      <c r="M33" s="145" t="n">
        <f aca="false">SUM(M43:M46)</f>
        <v>0.0680081836764706</v>
      </c>
      <c r="N33" s="145" t="n">
        <f aca="false">SUM(N43:N46)</f>
        <v>0.0803607527083333</v>
      </c>
      <c r="O33" s="145" t="n">
        <f aca="false">SUM(O43:O46)</f>
        <v>0.0867290486425438</v>
      </c>
      <c r="P33" s="145" t="n">
        <f aca="false">SUM(P43:P46)</f>
        <v>0.107168203910294</v>
      </c>
      <c r="Q33" s="145" t="n">
        <f aca="false">SUM(Q43:Q46)</f>
        <v>0.0993222869166667</v>
      </c>
      <c r="R33" s="145" t="n">
        <f aca="false">SUM(R43:R46)</f>
        <v>0.106620096058333</v>
      </c>
      <c r="S33" s="145" t="n">
        <f aca="false">SUM(S43:S46)</f>
        <v>0.0714413431961378</v>
      </c>
      <c r="T33" s="145" t="n">
        <f aca="false">SUM(T43:T46)</f>
        <v>0.0714413431961378</v>
      </c>
      <c r="U33" s="145" t="n">
        <f aca="false">SUM(U43:U46)</f>
        <v>0.0714413431961378</v>
      </c>
      <c r="V33" s="145" t="n">
        <f aca="false">SUM(V43:V46)</f>
        <v>0.0714413431961378</v>
      </c>
      <c r="W33" s="145" t="n">
        <f aca="false">SUM(W43:W46)</f>
        <v>0.0714413431961378</v>
      </c>
      <c r="X33" s="145" t="n">
        <f aca="false">SUM(X43:X46)</f>
        <v>0.0714413431961378</v>
      </c>
      <c r="Y33" s="145" t="n">
        <f aca="false">SUM(Y43:Y46)</f>
        <v>0.0714413431961378</v>
      </c>
      <c r="Z33" s="145" t="n">
        <f aca="false">SUM(Z43:Z46)</f>
        <v>0.0714413431961378</v>
      </c>
      <c r="AA33" s="145" t="n">
        <f aca="false">SUM(AA43:AA46)</f>
        <v>0.0714413431961378</v>
      </c>
      <c r="AB33" s="145" t="n">
        <f aca="false">SUM(AB43:AB46)</f>
        <v>0.0714413431961378</v>
      </c>
      <c r="AC33" s="290"/>
      <c r="AD33" s="145" t="n">
        <f aca="false">SUM(AD43:AD46)</f>
        <v>0.004849881</v>
      </c>
      <c r="AE33" s="145" t="n">
        <f aca="false">SUM(AE43:AE46)</f>
        <v>0.005726091</v>
      </c>
      <c r="AF33" s="145" t="n">
        <f aca="false">SUM(AF43:AF46)</f>
        <v>0.005577126</v>
      </c>
      <c r="AG33" s="145" t="n">
        <f aca="false">SUM(AG43:AG46)</f>
        <v>0.005266439</v>
      </c>
      <c r="AH33" s="145" t="n">
        <f aca="false">SUM(AH43:AH46)</f>
        <v>0.006441617</v>
      </c>
      <c r="AI33" s="145" t="n">
        <f aca="false">SUM(AI43:AI46)</f>
        <v>0.0088733354853</v>
      </c>
      <c r="AJ33" s="145" t="n">
        <f aca="false">SUM(AJ43:AJ46)</f>
        <v>0.0139327754448</v>
      </c>
      <c r="AK33" s="145" t="n">
        <f aca="false">SUM(AK43:AK46)</f>
        <v>0.019740638144</v>
      </c>
      <c r="AL33" s="145" t="n">
        <f aca="false">SUM(AL43:AL46)</f>
        <v>0.0254465667192</v>
      </c>
      <c r="AM33" s="145" t="n">
        <f aca="false">SUM(AM43:AM46)</f>
        <v>0.0214503948736</v>
      </c>
      <c r="AN33" s="145" t="n">
        <f aca="false">SUM(AN43:AN46)</f>
        <v>0.0265485994443</v>
      </c>
      <c r="AO33" s="145" t="n">
        <f aca="false">SUM(AO43:AO46)</f>
        <v>0.029383902</v>
      </c>
      <c r="AP33" s="145" t="n">
        <f aca="false">SUM(AP43:AP46)</f>
        <v>0.0189532822336</v>
      </c>
      <c r="AQ33" s="145" t="n">
        <f aca="false">SUM(AQ43:AQ46)</f>
        <v>0.0230547814101</v>
      </c>
      <c r="AR33" s="145" t="n">
        <f aca="false">SUM(AR43:AR46)</f>
        <v>0.0223764608855</v>
      </c>
      <c r="AS33" s="145" t="n">
        <f aca="false">SUM(AS43:AS46)</f>
        <v>0.019781654949</v>
      </c>
      <c r="AT33" s="145" t="n">
        <f aca="false">SUM(AT43:AT46)</f>
        <v>0.0157046717413</v>
      </c>
      <c r="AU33" s="145" t="n">
        <f aca="false">SUM(AU43:AU46)</f>
        <v>0</v>
      </c>
      <c r="AV33" s="145" t="n">
        <f aca="false">SUM(AV43:AV46)</f>
        <v>0</v>
      </c>
      <c r="AW33" s="145" t="n">
        <f aca="false">SUM(AW43:AW46)</f>
        <v>0</v>
      </c>
      <c r="AX33" s="145" t="n">
        <f aca="false">SUM(AX43:AX46)</f>
        <v>0</v>
      </c>
      <c r="AY33" s="145" t="n">
        <f aca="false">SUM(AY43:AY46)</f>
        <v>0</v>
      </c>
      <c r="AZ33" s="145" t="n">
        <f aca="false">SUM(AZ43:AZ46)</f>
        <v>0</v>
      </c>
      <c r="BA33" s="145" t="n">
        <f aca="false">SUM(BA43:BA46)</f>
        <v>0</v>
      </c>
      <c r="BB33" s="145" t="n">
        <f aca="false">SUM(BB43:BB46)</f>
        <v>0</v>
      </c>
      <c r="BC33" s="294" t="n">
        <f aca="false">SUM(BC43:BC46)</f>
        <v>0</v>
      </c>
      <c r="BD33" s="14"/>
    </row>
    <row r="34" customFormat="false" ht="12.9" hidden="false" customHeight="false" outlineLevel="0" collapsed="false">
      <c r="B34" s="46" t="s">
        <v>73</v>
      </c>
      <c r="C34" s="145" t="n">
        <f aca="false">1/$A$1*[1]PaperSectorMinusCoreVPAExp!B$244</f>
        <v>0.046483564</v>
      </c>
      <c r="D34" s="146" t="n">
        <f aca="false">1/$A$1*[1]PaperSectorMinusCoreVPAExp!C$244</f>
        <v>0.0290222475</v>
      </c>
      <c r="E34" s="146" t="n">
        <f aca="false">1/$A$1*[1]PaperSectorMinusCoreVPAExp!D$244</f>
        <v>0.0453173035</v>
      </c>
      <c r="F34" s="146" t="n">
        <f aca="false">1/$A$1*[1]PaperSectorMinusCoreVPAExp!E$244</f>
        <v>0.035973352</v>
      </c>
      <c r="G34" s="146" t="n">
        <f aca="false">1/$A$1*[1]PaperSectorMinusCoreVPAExp!F$244</f>
        <v>0.0395100415</v>
      </c>
      <c r="H34" s="146" t="n">
        <f aca="false">1/$A$1*[1]PaperSectorMinusCoreVPAExp!G$244</f>
        <v>0.0305431876</v>
      </c>
      <c r="I34" s="146" t="n">
        <f aca="false">1/$A$1*[1]PaperSectorMinusCoreVPAExp!H$244</f>
        <v>0.0341362496305555</v>
      </c>
      <c r="J34" s="146" t="n">
        <f aca="false">1/$A$1*[1]PaperSectorMinusCoreVPAExp!I$244</f>
        <v>0.0475893790583333</v>
      </c>
      <c r="K34" s="146" t="n">
        <f aca="false">1/$A$1*[1]PaperSectorMinusCoreVPAExp!J$244</f>
        <v>0.0427744990208333</v>
      </c>
      <c r="L34" s="146" t="n">
        <f aca="false">1/$A$1*[1]PaperSectorMinusCoreVPAExp!K$244</f>
        <v>0.0845550165166667</v>
      </c>
      <c r="M34" s="146" t="n">
        <f aca="false">1/$A$1*[1]PaperSectorMinusCoreVPAExp!L$244</f>
        <v>0.081217418920098</v>
      </c>
      <c r="N34" s="146" t="n">
        <f aca="false">1/$A$1*[1]PaperSectorMinusCoreVPAExp!M$244</f>
        <v>0.115377358885784</v>
      </c>
      <c r="O34" s="146" t="n">
        <f aca="false">1/$A$1*[1]PaperSectorMinusCoreVPAExp!N$244</f>
        <v>0.0903726211720588</v>
      </c>
      <c r="P34" s="146" t="n">
        <f aca="false">1/$A$1*[1]PaperSectorMinusCoreVPAExp!O$244</f>
        <v>0.0981680382450981</v>
      </c>
      <c r="Q34" s="146" t="n">
        <f aca="false">1/$A$1*[1]PaperSectorMinusCoreVPAExp!P$244</f>
        <v>0.07641205875</v>
      </c>
      <c r="R34" s="146" t="n">
        <f aca="false">1/$A$1*[1]PaperSectorMinusCoreVPAExp!Q$244</f>
        <v>0.0814221570208333</v>
      </c>
      <c r="S34" s="146" t="n">
        <f aca="false">1/$A$1*[1]PaperSectorMinusCoreVPAExp!R$244</f>
        <v>0.0993430158366013</v>
      </c>
      <c r="T34" s="146" t="n">
        <f aca="false">1/$A$1*[1]PaperSectorMinusCoreVPAExp!S$244</f>
        <v>0.0993430158366013</v>
      </c>
      <c r="U34" s="146" t="n">
        <f aca="false">1/$A$1*[1]PaperSectorMinusCoreVPAExp!T$244</f>
        <v>0.0993430158366013</v>
      </c>
      <c r="V34" s="146" t="n">
        <f aca="false">1/$A$1*[1]PaperSectorMinusCoreVPAExp!U$244</f>
        <v>0.0993430158366013</v>
      </c>
      <c r="W34" s="146" t="n">
        <f aca="false">1/$A$1*[1]PaperSectorMinusCoreVPAExp!V$244</f>
        <v>0.0993430158366013</v>
      </c>
      <c r="X34" s="146" t="n">
        <f aca="false">1/$A$1*[1]PaperSectorMinusCoreVPAExp!W$244</f>
        <v>0.0993430158366013</v>
      </c>
      <c r="Y34" s="146" t="n">
        <f aca="false">1/$A$1*[1]PaperSectorMinusCoreVPAExp!X$244</f>
        <v>0.0993430158366013</v>
      </c>
      <c r="Z34" s="146" t="n">
        <f aca="false">1/$A$1*[1]PaperSectorMinusCoreVPAExp!Y$244</f>
        <v>0.0993430158366013</v>
      </c>
      <c r="AA34" s="146" t="n">
        <f aca="false">1/$A$1*[1]PaperSectorMinusCoreVPAExp!Z$244</f>
        <v>0.0993430158366013</v>
      </c>
      <c r="AB34" s="146" t="n">
        <f aca="false">1/$A$1*[1]PaperSectorMinusCoreVPAExp!AA$244</f>
        <v>0.0993430158366013</v>
      </c>
      <c r="AC34" s="290"/>
      <c r="AD34" s="145" t="n">
        <f aca="false">1/1000*[1]PaperSectorMinusCoreVPAExp!AB$244</f>
        <v>0.010996228</v>
      </c>
      <c r="AE34" s="146" t="n">
        <f aca="false">1/1000*[1]PaperSectorMinusCoreVPAExp!AC$244</f>
        <v>0.008487482</v>
      </c>
      <c r="AF34" s="146" t="n">
        <f aca="false">1/1000*[1]PaperSectorMinusCoreVPAExp!AD$244</f>
        <v>0.012093317</v>
      </c>
      <c r="AG34" s="146" t="n">
        <f aca="false">1/1000*[1]PaperSectorMinusCoreVPAExp!AE$244</f>
        <v>0.009340941</v>
      </c>
      <c r="AH34" s="146" t="n">
        <f aca="false">1/1000*[1]PaperSectorMinusCoreVPAExp!AF$244</f>
        <v>0.011634952</v>
      </c>
      <c r="AI34" s="146" t="n">
        <f aca="false">1/1000*[1]PaperSectorMinusCoreVPAExp!AG$244</f>
        <v>0.0133328915577</v>
      </c>
      <c r="AJ34" s="146" t="n">
        <f aca="false">1/1000*[1]PaperSectorMinusCoreVPAExp!AH$244</f>
        <v>0.0135474945848</v>
      </c>
      <c r="AK34" s="146" t="n">
        <f aca="false">1/1000*[1]PaperSectorMinusCoreVPAExp!AI$244</f>
        <v>0.0164177992215</v>
      </c>
      <c r="AL34" s="146" t="n">
        <f aca="false">1/1000*[1]PaperSectorMinusCoreVPAExp!AJ$244</f>
        <v>0.0190767584224</v>
      </c>
      <c r="AM34" s="146" t="n">
        <f aca="false">1/1000*[1]PaperSectorMinusCoreVPAExp!AK$244</f>
        <v>0.0278526998288</v>
      </c>
      <c r="AN34" s="146" t="n">
        <f aca="false">1/1000*[1]PaperSectorMinusCoreVPAExp!AL$244</f>
        <v>0.028825464006</v>
      </c>
      <c r="AO34" s="146" t="n">
        <f aca="false">1/1000*[1]PaperSectorMinusCoreVPAExp!AM$244</f>
        <v>0.044418408192</v>
      </c>
      <c r="AP34" s="146" t="n">
        <f aca="false">1/1000*[1]PaperSectorMinusCoreVPAExp!AN$244</f>
        <v>0.0304254939824</v>
      </c>
      <c r="AQ34" s="146" t="n">
        <f aca="false">1/1000*[1]PaperSectorMinusCoreVPAExp!AO$244</f>
        <v>0.0324889344477</v>
      </c>
      <c r="AR34" s="146" t="n">
        <f aca="false">1/1000*[1]PaperSectorMinusCoreVPAExp!AP$244</f>
        <v>0.0239471065805</v>
      </c>
      <c r="AS34" s="146" t="n">
        <f aca="false">1/1000*[1]PaperSectorMinusCoreVPAExp!AQ$244</f>
        <v>0.021140157815</v>
      </c>
      <c r="AT34" s="146" t="n">
        <f aca="false">1/1000*[1]PaperSectorMinusCoreVPAExp!AR$244</f>
        <v>0.0252970937069</v>
      </c>
      <c r="AU34" s="146" t="n">
        <f aca="false">1/1000*[1]PaperSectorMinusCoreVPAExp!AS$244</f>
        <v>0</v>
      </c>
      <c r="AV34" s="146" t="n">
        <f aca="false">1/1000*[1]PaperSectorMinusCoreVPAExp!AT$244</f>
        <v>0</v>
      </c>
      <c r="AW34" s="146" t="n">
        <f aca="false">1/1000*[1]PaperSectorMinusCoreVPAExp!AU$244</f>
        <v>0</v>
      </c>
      <c r="AX34" s="146" t="n">
        <f aca="false">1/1000*[1]PaperSectorMinusCoreVPAExp!AV$244</f>
        <v>0</v>
      </c>
      <c r="AY34" s="146" t="n">
        <f aca="false">1/1000*[1]PaperSectorMinusCoreVPAExp!AW$244</f>
        <v>0</v>
      </c>
      <c r="AZ34" s="146" t="n">
        <f aca="false">1/1000*[1]PaperSectorMinusCoreVPAExp!AX$244</f>
        <v>0</v>
      </c>
      <c r="BA34" s="146" t="n">
        <f aca="false">1/1000*[1]PaperSectorMinusCoreVPAExp!AY$244</f>
        <v>0</v>
      </c>
      <c r="BB34" s="146" t="n">
        <f aca="false">1/1000*[1]PaperSectorMinusCoreVPAExp!AZ$244</f>
        <v>0</v>
      </c>
      <c r="BC34" s="294" t="n">
        <f aca="false">1/1000*[1]PaperSectorMinusCoreVPAExp!$BA$244</f>
        <v>0</v>
      </c>
      <c r="BD34" s="14"/>
    </row>
    <row r="35" customFormat="false" ht="12.9" hidden="false" customHeight="false" outlineLevel="0" collapsed="false">
      <c r="B35" s="59" t="s">
        <v>70</v>
      </c>
      <c r="C35" s="310" t="n">
        <f aca="false">SUM(C31:C31)-SUM(C32:C34)</f>
        <v>0.00598183949999999</v>
      </c>
      <c r="D35" s="311" t="n">
        <f aca="false">SUM(D31:D31)-SUM(D32:D34)</f>
        <v>0.002509941</v>
      </c>
      <c r="E35" s="311" t="n">
        <f aca="false">SUM(E31:E31)-SUM(E32:E34)</f>
        <v>0.00387011450000001</v>
      </c>
      <c r="F35" s="311" t="n">
        <f aca="false">SUM(F31:F31)-SUM(F32:F34)</f>
        <v>0.00552739250000001</v>
      </c>
      <c r="G35" s="311" t="n">
        <f aca="false">SUM(G31:G31)-SUM(G32:G34)</f>
        <v>0.0057362228</v>
      </c>
      <c r="H35" s="311" t="n">
        <f aca="false">SUM(H31:H31)-SUM(H32:H34)</f>
        <v>0.00965275083333336</v>
      </c>
      <c r="I35" s="311" t="n">
        <f aca="false">SUM(I31:I31)-SUM(I32:I34)</f>
        <v>0.0111610420833333</v>
      </c>
      <c r="J35" s="311" t="n">
        <f aca="false">SUM(J31:J31)-SUM(J32:J34)</f>
        <v>0.0134690693333333</v>
      </c>
      <c r="K35" s="311" t="n">
        <f aca="false">SUM(K31:K31)-SUM(K32:K34)</f>
        <v>0.01339494555</v>
      </c>
      <c r="L35" s="311" t="n">
        <f aca="false">SUM(L31:L31)-SUM(L32:L34)</f>
        <v>0.019243482325</v>
      </c>
      <c r="M35" s="311" t="n">
        <f aca="false">SUM(M31:M31)-SUM(M32:M34)</f>
        <v>0.0136220215828431</v>
      </c>
      <c r="N35" s="311" t="n">
        <f aca="false">SUM(N31:N31)-SUM(N32:N34)</f>
        <v>0.0123371234803921</v>
      </c>
      <c r="O35" s="311" t="n">
        <f aca="false">SUM(O31:O31)-SUM(O32:O34)</f>
        <v>0.0103523339960526</v>
      </c>
      <c r="P35" s="311" t="n">
        <f aca="false">SUM(P31:P31)-SUM(P32:P34)</f>
        <v>0.00971890241114554</v>
      </c>
      <c r="Q35" s="311" t="n">
        <f aca="false">SUM(Q31:Q31)-SUM(Q32:Q34)</f>
        <v>0.00767310533333332</v>
      </c>
      <c r="R35" s="311" t="n">
        <f aca="false">SUM(R31:R31)-SUM(R32:R34)</f>
        <v>0.0132004200291667</v>
      </c>
      <c r="S35" s="311" t="n">
        <f aca="false">SUM(S31:S31)-SUM(S32:S34)</f>
        <v>0.0126580630694444</v>
      </c>
      <c r="T35" s="311" t="n">
        <f aca="false">SUM(T31:T31)-SUM(T32:T34)</f>
        <v>0.0126580630694444</v>
      </c>
      <c r="U35" s="311" t="n">
        <f aca="false">SUM(U31:U31)-SUM(U32:U34)</f>
        <v>0.0126580630694444</v>
      </c>
      <c r="V35" s="311" t="n">
        <f aca="false">SUM(V31:V31)-SUM(V32:V34)</f>
        <v>0.0126580630694444</v>
      </c>
      <c r="W35" s="311" t="n">
        <f aca="false">SUM(W31:W31)-SUM(W32:W34)</f>
        <v>0.0126580630694444</v>
      </c>
      <c r="X35" s="311" t="n">
        <f aca="false">SUM(X31:X31)-SUM(X32:X34)</f>
        <v>0.0126580630694444</v>
      </c>
      <c r="Y35" s="311" t="n">
        <f aca="false">SUM(Y31:Y31)-SUM(Y32:Y34)</f>
        <v>0.0126580630694444</v>
      </c>
      <c r="Z35" s="311" t="n">
        <f aca="false">SUM(Z31:Z31)-SUM(Z32:Z34)</f>
        <v>0.0126580630694444</v>
      </c>
      <c r="AA35" s="311" t="n">
        <f aca="false">SUM(AA31:AA31)-SUM(AA32:AA34)</f>
        <v>0.0126580630694444</v>
      </c>
      <c r="AB35" s="311" t="n">
        <f aca="false">SUM(AB31:AB31)-SUM(AB32:AB34)</f>
        <v>0.0126580630694444</v>
      </c>
      <c r="AC35" s="290"/>
      <c r="AD35" s="178" t="n">
        <f aca="false">SUM(AD31:AD31)-SUM(AD32:AD34)</f>
        <v>0.001700988</v>
      </c>
      <c r="AE35" s="179" t="n">
        <f aca="false">SUM(AE31:AE31)-SUM(AE32:AE34)</f>
        <v>0.000970775</v>
      </c>
      <c r="AF35" s="179" t="n">
        <f aca="false">SUM(AF31:AF31)-SUM(AF32:AF34)</f>
        <v>0.001422778</v>
      </c>
      <c r="AG35" s="179" t="n">
        <f aca="false">SUM(AG31:AG31)-SUM(AG32:AG34)</f>
        <v>0.001396118</v>
      </c>
      <c r="AH35" s="179" t="n">
        <f aca="false">SUM(AH31:AH31)-SUM(AH32:AH34)</f>
        <v>0.00211627</v>
      </c>
      <c r="AI35" s="179" t="n">
        <f aca="false">SUM(AI31:AI31)-SUM(AI32:AI34)</f>
        <v>0.00369646992</v>
      </c>
      <c r="AJ35" s="179" t="n">
        <f aca="false">SUM(AJ31:AJ31)-SUM(AJ32:AJ34)</f>
        <v>0.0050495385384</v>
      </c>
      <c r="AK35" s="179" t="n">
        <f aca="false">SUM(AK31:AK31)-SUM(AK32:AK34)</f>
        <v>0.006060877272</v>
      </c>
      <c r="AL35" s="179" t="n">
        <f aca="false">SUM(AL31:AL31)-SUM(AL32:AL34)</f>
        <v>0.007629672044</v>
      </c>
      <c r="AM35" s="179" t="n">
        <f aca="false">SUM(AM31:AM31)-SUM(AM32:AM34)</f>
        <v>0.0083013418928</v>
      </c>
      <c r="AN35" s="179" t="n">
        <f aca="false">SUM(AN31:AN31)-SUM(AN32:AN34)</f>
        <v>0.0074250349137</v>
      </c>
      <c r="AO35" s="179" t="n">
        <f aca="false">SUM(AO31:AO31)-SUM(AO32:AO34)</f>
        <v>0.00849719116799999</v>
      </c>
      <c r="AP35" s="179" t="n">
        <f aca="false">SUM(AP31:AP31)-SUM(AP32:AP34)</f>
        <v>0.0058271602928</v>
      </c>
      <c r="AQ35" s="179" t="n">
        <f aca="false">SUM(AQ31:AQ31)-SUM(AQ32:AQ34)</f>
        <v>0.0061559241216</v>
      </c>
      <c r="AR35" s="179" t="n">
        <f aca="false">SUM(AR31:AR31)-SUM(AR32:AR34)</f>
        <v>0.0047935773955</v>
      </c>
      <c r="AS35" s="179" t="n">
        <f aca="false">SUM(AS31:AS31)-SUM(AS32:AS34)</f>
        <v>0.0048618545185</v>
      </c>
      <c r="AT35" s="179" t="n">
        <f aca="false">SUM(AT31:AT31)-SUM(AT32:AT34)</f>
        <v>0.0048959216417</v>
      </c>
      <c r="AU35" s="179" t="n">
        <f aca="false">SUM(AU31:AU31)-SUM(AU32:AU34)</f>
        <v>0</v>
      </c>
      <c r="AV35" s="179" t="n">
        <f aca="false">SUM(AV31:AV31)-SUM(AV32:AV34)</f>
        <v>0</v>
      </c>
      <c r="AW35" s="179" t="n">
        <f aca="false">SUM(AW31:AW31)-SUM(AW32:AW34)</f>
        <v>0</v>
      </c>
      <c r="AX35" s="179" t="n">
        <f aca="false">SUM(AX31:AX31)-SUM(AX32:AX34)</f>
        <v>0</v>
      </c>
      <c r="AY35" s="179" t="n">
        <f aca="false">SUM(AY31:AY31)-SUM(AY32:AY34)</f>
        <v>0</v>
      </c>
      <c r="AZ35" s="179" t="n">
        <f aca="false">SUM(AZ31:AZ31)-SUM(AZ32:AZ34)</f>
        <v>0</v>
      </c>
      <c r="BA35" s="179" t="n">
        <f aca="false">SUM(BA31:BA31)-SUM(BA32:BA34)</f>
        <v>0</v>
      </c>
      <c r="BB35" s="179" t="n">
        <f aca="false">SUM(BB31:BB31)-SUM(BB32:BB34)</f>
        <v>0</v>
      </c>
      <c r="BC35" s="312" t="n">
        <f aca="false">SUM(BC31:BC31)-SUM(BC32:BC34)</f>
        <v>0</v>
      </c>
      <c r="BD35" s="14"/>
    </row>
    <row r="36" customFormat="false" ht="17.15" hidden="false" customHeight="true" outlineLevel="0" collapsed="false">
      <c r="B36" s="148" t="s">
        <v>91</v>
      </c>
      <c r="C36" s="314" t="n">
        <f aca="false">C5-SUM(C6,C9,C10,C11,C12,C28,C31)</f>
        <v>0.13532641175</v>
      </c>
      <c r="D36" s="305" t="n">
        <f aca="false">D5-SUM(D6,D9,D10,D11,D12,D28,D31)</f>
        <v>0.12556765549</v>
      </c>
      <c r="E36" s="305" t="n">
        <f aca="false">E5-SUM(E6,E9,E10,E11,E12,E28,E31)</f>
        <v>0.114835483630001</v>
      </c>
      <c r="F36" s="305" t="n">
        <f aca="false">F5-SUM(F6,F9,F10,F11,F12,F28,F31)</f>
        <v>0.111795184999999</v>
      </c>
      <c r="G36" s="305" t="n">
        <f aca="false">G5-SUM(G6,G9,G10,G11,G12,G28,G31)</f>
        <v>0.1135054725</v>
      </c>
      <c r="H36" s="305" t="n">
        <f aca="false">H5-SUM(H6,H9,H10,H11,H12,H28,H31)</f>
        <v>0.141452625633333</v>
      </c>
      <c r="I36" s="305" t="n">
        <f aca="false">I5-SUM(I6,I9,I10,I11,I12,I28,I31)</f>
        <v>0.174185504858336</v>
      </c>
      <c r="J36" s="305" t="n">
        <f aca="false">J5-SUM(J6,J9,J10,J11,J12,J28,J31)</f>
        <v>0.199078249091667</v>
      </c>
      <c r="K36" s="305" t="n">
        <f aca="false">K5-SUM(K6,K9,K10,K11,K12,K28,K31)</f>
        <v>0.234640162545834</v>
      </c>
      <c r="L36" s="305" t="n">
        <f aca="false">L5-SUM(L6,L9,L10,L11,L12,L28,L31)</f>
        <v>0.17242173276389</v>
      </c>
      <c r="M36" s="305" t="n">
        <f aca="false">M5-SUM(M6,M9,M10,M11,M12,M28,M31)</f>
        <v>0.111608510607844</v>
      </c>
      <c r="N36" s="305" t="n">
        <f aca="false">N5-SUM(N6,N9,N10,N11,N12,N28,N31)</f>
        <v>0.167570114306127</v>
      </c>
      <c r="O36" s="305" t="n">
        <f aca="false">O5-SUM(O6,O9,O10,O11,O12,O28,O31)</f>
        <v>0.189753093979202</v>
      </c>
      <c r="P36" s="305" t="n">
        <f aca="false">P5-SUM(P6,P9,P10,P11,P12,P28,P31)</f>
        <v>0.143710625341418</v>
      </c>
      <c r="Q36" s="305" t="n">
        <f aca="false">Q5-SUM(Q6,Q9,Q10,Q11,Q12,Q28,Q31)</f>
        <v>0.138118473811113</v>
      </c>
      <c r="R36" s="305" t="n">
        <f aca="false">R5-SUM(R6,R9,R10,R11,R12,R28,R31)</f>
        <v>0.113874675858334</v>
      </c>
      <c r="S36" s="305" t="n">
        <f aca="false">S5-SUM(S6,S9,S10,S11,S12,S28,S31)</f>
        <v>0.222741259553387</v>
      </c>
      <c r="T36" s="305" t="n">
        <f aca="false">T5-SUM(T6,T9,T10,T11,T12,T28,T31)</f>
        <v>0.223220619553388</v>
      </c>
      <c r="U36" s="305" t="n">
        <f aca="false">U5-SUM(U6,U9,U10,U11,U12,U28,U31)</f>
        <v>0.223220619553388</v>
      </c>
      <c r="V36" s="305" t="n">
        <f aca="false">V5-SUM(V6,V9,V10,V11,V12,V28,V31)</f>
        <v>0.223220619553388</v>
      </c>
      <c r="W36" s="305" t="n">
        <f aca="false">W5-SUM(W6,W9,W10,W11,W12,W28,W31)</f>
        <v>0.223220619553388</v>
      </c>
      <c r="X36" s="305" t="n">
        <f aca="false">X5-SUM(X6,X9,X10,X11,X12,X28,X31)</f>
        <v>0.223220619553388</v>
      </c>
      <c r="Y36" s="305" t="n">
        <f aca="false">Y5-SUM(Y6,Y9,Y10,Y11,Y12,Y28,Y31)</f>
        <v>0.223220619553388</v>
      </c>
      <c r="Z36" s="305" t="n">
        <f aca="false">Z5-SUM(Z6,Z9,Z10,Z11,Z12,Z28,Z31)</f>
        <v>0.223220619553388</v>
      </c>
      <c r="AA36" s="305" t="n">
        <f aca="false">AA5-SUM(AA6,AA9,AA10,AA11,AA12,AA28,AA31)</f>
        <v>0.223220619553388</v>
      </c>
      <c r="AB36" s="305" t="n">
        <f aca="false">AB5-SUM(AB6,AB9,AB10,AB11,AB12,AB28,AB31)</f>
        <v>0.223220619553388</v>
      </c>
      <c r="AC36" s="290"/>
      <c r="AD36" s="314" t="n">
        <f aca="false">AD5-SUM(AD6,AD9,AD10,AD11,AD12,AD28,AD31)</f>
        <v>0.0370195109999999</v>
      </c>
      <c r="AE36" s="305" t="n">
        <f aca="false">AE5-SUM(AE6,AE9,AE10,AE11,AE12,AE28,AE31)</f>
        <v>0.0385944080000002</v>
      </c>
      <c r="AF36" s="305" t="n">
        <f aca="false">AF5-SUM(AF6,AF9,AF10,AF11,AF12,AF28,AF31)</f>
        <v>0.0359391929999998</v>
      </c>
      <c r="AG36" s="305" t="n">
        <f aca="false">AG5-SUM(AG6,AG9,AG10,AG11,AG12,AG28,AG31)</f>
        <v>0.0383895049999998</v>
      </c>
      <c r="AH36" s="305" t="n">
        <f aca="false">AH5-SUM(AH6,AH9,AH10,AH11,AH12,AH28,AH31)</f>
        <v>0.0474938429999997</v>
      </c>
      <c r="AI36" s="305" t="n">
        <f aca="false">AI5-SUM(AI6,AI9,AI10,AI11,AI12,AI28,AI31)</f>
        <v>0.0526710287532001</v>
      </c>
      <c r="AJ36" s="305" t="n">
        <f aca="false">AJ5-SUM(AJ6,AJ9,AJ10,AJ11,AJ12,AJ28,AJ31)</f>
        <v>0.0656598240704005</v>
      </c>
      <c r="AK36" s="305" t="n">
        <f aca="false">AK5-SUM(AK6,AK9,AK10,AK11,AK12,AK28,AK31)</f>
        <v>0.0827512600814999</v>
      </c>
      <c r="AL36" s="305" t="n">
        <f aca="false">AL5-SUM(AL6,AL9,AL10,AL11,AL12,AL28,AL31)</f>
        <v>0.1119944454664</v>
      </c>
      <c r="AM36" s="305" t="n">
        <f aca="false">AM5-SUM(AM6,AM9,AM10,AM11,AM12,AM28,AM31)</f>
        <v>0.0767569528660006</v>
      </c>
      <c r="AN36" s="305" t="n">
        <f aca="false">AN5-SUM(AN6,AN9,AN10,AN11,AN12,AN28,AN31)</f>
        <v>0.0669834291366001</v>
      </c>
      <c r="AO36" s="305" t="n">
        <f aca="false">AO5-SUM(AO6,AO9,AO10,AO11,AO12,AO28,AO31)</f>
        <v>0.0883813289279993</v>
      </c>
      <c r="AP36" s="305" t="n">
        <f aca="false">AP5-SUM(AP6,AP9,AP10,AP11,AP12,AP28,AP31)</f>
        <v>0.0700320235823997</v>
      </c>
      <c r="AQ36" s="305" t="n">
        <f aca="false">AQ5-SUM(AQ6,AQ9,AQ10,AQ11,AQ12,AQ28,AQ31)</f>
        <v>0.0567919691577001</v>
      </c>
      <c r="AR36" s="305" t="n">
        <f aca="false">AR5-SUM(AR6,AR9,AR10,AR11,AR12,AR28,AR31)</f>
        <v>0.0501512815209999</v>
      </c>
      <c r="AS36" s="305" t="n">
        <f aca="false">AS5-SUM(AS6,AS9,AS10,AS11,AS12,AS28,AS31)</f>
        <v>0.0379651605795002</v>
      </c>
      <c r="AT36" s="305" t="n">
        <f aca="false">AT5-SUM(AT6,AT9,AT10,AT11,AT12,AT28,AT31)</f>
        <v>0.0622802797361999</v>
      </c>
      <c r="AU36" s="305" t="n">
        <f aca="false">AU5-SUM(AU6,AU9,AU10,AU11,AU12,AU28,AU31)</f>
        <v>0</v>
      </c>
      <c r="AV36" s="305" t="n">
        <f aca="false">AV5-SUM(AV6,AV9,AV10,AV11,AV12,AV28,AV31)</f>
        <v>0</v>
      </c>
      <c r="AW36" s="305" t="n">
        <f aca="false">AW5-SUM(AW6,AW9,AW10,AW11,AW12,AW28,AW31)</f>
        <v>0</v>
      </c>
      <c r="AX36" s="305" t="n">
        <f aca="false">AX5-SUM(AX6,AX9,AX10,AX11,AX12,AX28,AX31)</f>
        <v>0</v>
      </c>
      <c r="AY36" s="305" t="n">
        <f aca="false">AY5-SUM(AY6,AY9,AY10,AY11,AY12,AY28,AY31)</f>
        <v>0</v>
      </c>
      <c r="AZ36" s="305" t="n">
        <f aca="false">AZ5-SUM(AZ6,AZ9,AZ10,AZ11,AZ12,AZ28,AZ31)</f>
        <v>0</v>
      </c>
      <c r="BA36" s="305" t="n">
        <f aca="false">BA5-SUM(BA6,BA9,BA10,BA11,BA12,BA28,BA31)</f>
        <v>0</v>
      </c>
      <c r="BB36" s="305" t="n">
        <f aca="false">BB5-SUM(BB6,BB9,BB10,BB11,BB12,BB28,BB31)</f>
        <v>0</v>
      </c>
      <c r="BC36" s="306" t="n">
        <f aca="false">BC5-SUM(BC6,BC9,BC10,BC11,BC12,BC28,BC31)</f>
        <v>0</v>
      </c>
      <c r="BD36" s="14"/>
    </row>
    <row r="37" customFormat="false" ht="12.9" hidden="false" customHeight="false" outlineLevel="0" collapsed="false">
      <c r="B37" s="46" t="s">
        <v>92</v>
      </c>
      <c r="C37" s="145" t="n">
        <f aca="false">1/$A$1*[1]PaperSectorMinusCoreVPAExp!B$171</f>
        <v>0.0068334805</v>
      </c>
      <c r="D37" s="146" t="n">
        <f aca="false">1/$A$1*[1]PaperSectorMinusCoreVPAExp!C$171</f>
        <v>0.009289994</v>
      </c>
      <c r="E37" s="146" t="n">
        <f aca="false">1/$A$1*[1]PaperSectorMinusCoreVPAExp!D$171</f>
        <v>0.015761529</v>
      </c>
      <c r="F37" s="146" t="n">
        <f aca="false">1/$A$1*[1]PaperSectorMinusCoreVPAExp!E$171</f>
        <v>0.018520467</v>
      </c>
      <c r="G37" s="146" t="n">
        <f aca="false">1/$A$1*[1]PaperSectorMinusCoreVPAExp!F$171</f>
        <v>0.0261556925</v>
      </c>
      <c r="H37" s="146" t="n">
        <f aca="false">1/$A$1*[1]PaperSectorMinusCoreVPAExp!G$171</f>
        <v>0.0285556565</v>
      </c>
      <c r="I37" s="146" t="n">
        <f aca="false">1/$A$1*[1]PaperSectorMinusCoreVPAExp!H$171</f>
        <v>0.0277002118166667</v>
      </c>
      <c r="J37" s="146" t="n">
        <f aca="false">1/$A$1*[1]PaperSectorMinusCoreVPAExp!I$171</f>
        <v>0.0326998714</v>
      </c>
      <c r="K37" s="146" t="n">
        <f aca="false">1/$A$1*[1]PaperSectorMinusCoreVPAExp!J$171</f>
        <v>0.0392407519</v>
      </c>
      <c r="L37" s="146" t="n">
        <f aca="false">1/$A$1*[1]PaperSectorMinusCoreVPAExp!K$171</f>
        <v>0.0145207557444444</v>
      </c>
      <c r="M37" s="146" t="n">
        <f aca="false">1/$A$1*[1]PaperSectorMinusCoreVPAExp!L$171</f>
        <v>0.00120207045</v>
      </c>
      <c r="N37" s="146" t="n">
        <f aca="false">1/$A$1*[1]PaperSectorMinusCoreVPAExp!M$171</f>
        <v>0.000229716875</v>
      </c>
      <c r="O37" s="146" t="n">
        <f aca="false">1/$A$1*[1]PaperSectorMinusCoreVPAExp!N$171</f>
        <v>0.000449706727192982</v>
      </c>
      <c r="P37" s="146" t="n">
        <f aca="false">1/$A$1*[1]PaperSectorMinusCoreVPAExp!O$171</f>
        <v>0.000866</v>
      </c>
      <c r="Q37" s="146" t="n">
        <f aca="false">1/$A$1*[1]PaperSectorMinusCoreVPAExp!P$171</f>
        <v>0.000880246872222222</v>
      </c>
      <c r="R37" s="146" t="n">
        <f aca="false">1/$A$1*[1]PaperSectorMinusCoreVPAExp!Q$171</f>
        <v>0.000895624770833333</v>
      </c>
      <c r="S37" s="146" t="n">
        <f aca="false">1/$A$1*[1]PaperSectorMinusCoreVPAExp!R$171</f>
        <v>0.00178973141666667</v>
      </c>
      <c r="T37" s="146" t="n">
        <f aca="false">1/$A$1*[1]PaperSectorMinusCoreVPAExp!S$171</f>
        <v>0.00178973141666667</v>
      </c>
      <c r="U37" s="146" t="n">
        <f aca="false">1/$A$1*[1]PaperSectorMinusCoreVPAExp!T$171</f>
        <v>0.00178973141666667</v>
      </c>
      <c r="V37" s="146" t="n">
        <f aca="false">1/$A$1*[1]PaperSectorMinusCoreVPAExp!U$171</f>
        <v>0.00178973141666667</v>
      </c>
      <c r="W37" s="146" t="n">
        <f aca="false">1/$A$1*[1]PaperSectorMinusCoreVPAExp!V$171</f>
        <v>0.00178973141666667</v>
      </c>
      <c r="X37" s="146" t="n">
        <f aca="false">1/$A$1*[1]PaperSectorMinusCoreVPAExp!W$171</f>
        <v>0.00178973141666667</v>
      </c>
      <c r="Y37" s="146" t="n">
        <f aca="false">1/$A$1*[1]PaperSectorMinusCoreVPAExp!X$171</f>
        <v>0.00178973141666667</v>
      </c>
      <c r="Z37" s="146" t="n">
        <f aca="false">1/$A$1*[1]PaperSectorMinusCoreVPAExp!Y$171</f>
        <v>0.00178973141666667</v>
      </c>
      <c r="AA37" s="146" t="n">
        <f aca="false">1/$A$1*[1]PaperSectorMinusCoreVPAExp!Z$171</f>
        <v>0.00178973141666667</v>
      </c>
      <c r="AB37" s="146" t="n">
        <f aca="false">1/$A$1*[1]PaperSectorMinusCoreVPAExp!AA$171</f>
        <v>0.00178973141666667</v>
      </c>
      <c r="AC37" s="290"/>
      <c r="AD37" s="145" t="n">
        <f aca="false">1/1000*[1]PaperSectorMinusCoreVPAExp!AB$171</f>
        <v>0.001959088</v>
      </c>
      <c r="AE37" s="146" t="n">
        <f aca="false">1/1000*[1]PaperSectorMinusCoreVPAExp!AC$171</f>
        <v>0.003056404</v>
      </c>
      <c r="AF37" s="146" t="n">
        <f aca="false">1/1000*[1]PaperSectorMinusCoreVPAExp!AD$171</f>
        <v>0.004310152</v>
      </c>
      <c r="AG37" s="146" t="n">
        <f aca="false">1/1000*[1]PaperSectorMinusCoreVPAExp!AE$171</f>
        <v>0.005286057</v>
      </c>
      <c r="AH37" s="146" t="n">
        <f aca="false">1/1000*[1]PaperSectorMinusCoreVPAExp!AF$171</f>
        <v>0.007804161</v>
      </c>
      <c r="AI37" s="146" t="n">
        <f aca="false">1/1000*[1]PaperSectorMinusCoreVPAExp!AG$171</f>
        <v>0.0079297254465</v>
      </c>
      <c r="AJ37" s="146" t="n">
        <f aca="false">1/1000*[1]PaperSectorMinusCoreVPAExp!AH$171</f>
        <v>0.0070754642056</v>
      </c>
      <c r="AK37" s="146" t="n">
        <f aca="false">1/1000*[1]PaperSectorMinusCoreVPAExp!AI$171</f>
        <v>0.007577573989</v>
      </c>
      <c r="AL37" s="146" t="n">
        <f aca="false">1/1000*[1]PaperSectorMinusCoreVPAExp!AJ$171</f>
        <v>0.0101131428476</v>
      </c>
      <c r="AM37" s="146" t="n">
        <f aca="false">1/1000*[1]PaperSectorMinusCoreVPAExp!AK$171</f>
        <v>0.0042429509144</v>
      </c>
      <c r="AN37" s="146" t="n">
        <f aca="false">1/1000*[1]PaperSectorMinusCoreVPAExp!AL$171</f>
        <v>0.0004487733126</v>
      </c>
      <c r="AO37" s="146" t="n">
        <f aca="false">1/1000*[1]PaperSectorMinusCoreVPAExp!AM$171</f>
        <v>0.000211474032</v>
      </c>
      <c r="AP37" s="146" t="n">
        <f aca="false">1/1000*[1]PaperSectorMinusCoreVPAExp!AN$171</f>
        <v>0.0003582138032</v>
      </c>
      <c r="AQ37" s="146" t="n">
        <f aca="false">1/1000*[1]PaperSectorMinusCoreVPAExp!AO$171</f>
        <v>0.0007049315742</v>
      </c>
      <c r="AR37" s="146" t="n">
        <f aca="false">1/1000*[1]PaperSectorMinusCoreVPAExp!AP$171</f>
        <v>0.0007876317805</v>
      </c>
      <c r="AS37" s="146" t="n">
        <f aca="false">1/1000*[1]PaperSectorMinusCoreVPAExp!AQ$171</f>
        <v>0.0006283952815</v>
      </c>
      <c r="AT37" s="146" t="n">
        <f aca="false">1/1000*[1]PaperSectorMinusCoreVPAExp!AR$171</f>
        <v>0.0011353617197</v>
      </c>
      <c r="AU37" s="146" t="n">
        <f aca="false">1/1000*[1]PaperSectorMinusCoreVPAExp!AS$171</f>
        <v>0</v>
      </c>
      <c r="AV37" s="146" t="n">
        <f aca="false">1/1000*[1]PaperSectorMinusCoreVPAExp!AT$171</f>
        <v>0</v>
      </c>
      <c r="AW37" s="146" t="n">
        <f aca="false">1/1000*[1]PaperSectorMinusCoreVPAExp!AU$171</f>
        <v>0</v>
      </c>
      <c r="AX37" s="146" t="n">
        <f aca="false">1/1000*[1]PaperSectorMinusCoreVPAExp!AV$171</f>
        <v>0</v>
      </c>
      <c r="AY37" s="146" t="n">
        <f aca="false">1/1000*[1]PaperSectorMinusCoreVPAExp!AW$171</f>
        <v>0</v>
      </c>
      <c r="AZ37" s="146" t="n">
        <f aca="false">1/1000*[1]PaperSectorMinusCoreVPAExp!AX$171</f>
        <v>0</v>
      </c>
      <c r="BA37" s="146" t="n">
        <f aca="false">1/1000*[1]PaperSectorMinusCoreVPAExp!AY$171</f>
        <v>0</v>
      </c>
      <c r="BB37" s="146" t="n">
        <f aca="false">1/1000*[1]PaperSectorMinusCoreVPAExp!AZ$171</f>
        <v>0</v>
      </c>
      <c r="BC37" s="294" t="n">
        <f aca="false">1/1000*[1]PaperSectorMinusCoreVPAExp!$BA$171</f>
        <v>0</v>
      </c>
      <c r="BD37" s="14"/>
    </row>
    <row r="38" customFormat="false" ht="12.9" hidden="false" customHeight="false" outlineLevel="0" collapsed="false">
      <c r="B38" s="46" t="s">
        <v>115</v>
      </c>
      <c r="C38" s="315" t="n">
        <f aca="false">1/$A$1*[1]PaperSectorMinusCoreVPAExp!B$194</f>
        <v>0.052120103</v>
      </c>
      <c r="D38" s="316" t="n">
        <f aca="false">1/$A$1*[1]PaperSectorMinusCoreVPAExp!C$194</f>
        <v>0.0616716065</v>
      </c>
      <c r="E38" s="316" t="n">
        <f aca="false">1/$A$1*[1]PaperSectorMinusCoreVPAExp!D$194</f>
        <v>0.0540065505</v>
      </c>
      <c r="F38" s="316" t="n">
        <f aca="false">1/$A$1*[1]PaperSectorMinusCoreVPAExp!E$194</f>
        <v>0.051531977</v>
      </c>
      <c r="G38" s="316" t="n">
        <f aca="false">1/$A$1*[1]PaperSectorMinusCoreVPAExp!F$194</f>
        <v>0.0497681975</v>
      </c>
      <c r="H38" s="316" t="n">
        <f aca="false">1/$A$1*[1]PaperSectorMinusCoreVPAExp!G$194</f>
        <v>0.0604861440166667</v>
      </c>
      <c r="I38" s="316" t="n">
        <f aca="false">1/$A$1*[1]PaperSectorMinusCoreVPAExp!H$194</f>
        <v>0.0783503894833333</v>
      </c>
      <c r="J38" s="316" t="n">
        <f aca="false">1/$A$1*[1]PaperSectorMinusCoreVPAExp!I$194</f>
        <v>0.0997588888916667</v>
      </c>
      <c r="K38" s="316" t="n">
        <f aca="false">1/$A$1*[1]PaperSectorMinusCoreVPAExp!J$194</f>
        <v>0.0922334196291667</v>
      </c>
      <c r="L38" s="316" t="n">
        <f aca="false">1/$A$1*[1]PaperSectorMinusCoreVPAExp!K$194</f>
        <v>0.0638748112166667</v>
      </c>
      <c r="M38" s="316" t="n">
        <f aca="false">1/$A$1*[1]PaperSectorMinusCoreVPAExp!L$194</f>
        <v>0.0450596976632353</v>
      </c>
      <c r="N38" s="316" t="n">
        <f aca="false">1/$A$1*[1]PaperSectorMinusCoreVPAExp!M$194</f>
        <v>0.0521542626776961</v>
      </c>
      <c r="O38" s="316" t="n">
        <f aca="false">1/$A$1*[1]PaperSectorMinusCoreVPAExp!N$194</f>
        <v>0.0360545018913534</v>
      </c>
      <c r="P38" s="316" t="n">
        <f aca="false">1/$A$1*[1]PaperSectorMinusCoreVPAExp!O$194</f>
        <v>0.0171853069238095</v>
      </c>
      <c r="Q38" s="316" t="n">
        <f aca="false">1/$A$1*[1]PaperSectorMinusCoreVPAExp!P$194</f>
        <v>0.0187105623416667</v>
      </c>
      <c r="R38" s="316" t="n">
        <f aca="false">1/$A$1*[1]PaperSectorMinusCoreVPAExp!Q$194</f>
        <v>0.0130297614958333</v>
      </c>
      <c r="S38" s="316" t="n">
        <f aca="false">1/$A$1*[1]PaperSectorMinusCoreVPAExp!R$194</f>
        <v>0.0171997534302288</v>
      </c>
      <c r="T38" s="316" t="n">
        <f aca="false">1/$A$1*[1]PaperSectorMinusCoreVPAExp!S$194</f>
        <v>0.0171997534302288</v>
      </c>
      <c r="U38" s="316" t="n">
        <f aca="false">1/$A$1*[1]PaperSectorMinusCoreVPAExp!T$194</f>
        <v>0.0171997534302288</v>
      </c>
      <c r="V38" s="316" t="n">
        <f aca="false">1/$A$1*[1]PaperSectorMinusCoreVPAExp!U$194</f>
        <v>0.0171997534302288</v>
      </c>
      <c r="W38" s="316" t="n">
        <f aca="false">1/$A$1*[1]PaperSectorMinusCoreVPAExp!V$194</f>
        <v>0.0171997534302288</v>
      </c>
      <c r="X38" s="316" t="n">
        <f aca="false">1/$A$1*[1]PaperSectorMinusCoreVPAExp!W$194</f>
        <v>0.0171997534302288</v>
      </c>
      <c r="Y38" s="316" t="n">
        <f aca="false">1/$A$1*[1]PaperSectorMinusCoreVPAExp!X$194</f>
        <v>0.0171997534302288</v>
      </c>
      <c r="Z38" s="316" t="n">
        <f aca="false">1/$A$1*[1]PaperSectorMinusCoreVPAExp!Y$194</f>
        <v>0.0171997534302288</v>
      </c>
      <c r="AA38" s="316" t="n">
        <f aca="false">1/$A$1*[1]PaperSectorMinusCoreVPAExp!Z$194</f>
        <v>0.0171997534302288</v>
      </c>
      <c r="AB38" s="316" t="n">
        <f aca="false">1/$A$1*[1]PaperSectorMinusCoreVPAExp!AA$194</f>
        <v>0.0171997534302288</v>
      </c>
      <c r="AC38" s="290"/>
      <c r="AD38" s="317" t="n">
        <f aca="false">1/1000*[1]PaperSectorMinusCoreVPAExp!AB$194</f>
        <v>0.019218196</v>
      </c>
      <c r="AE38" s="316" t="n">
        <f aca="false">1/1000*[1]PaperSectorMinusCoreVPAExp!AC$194</f>
        <v>0.023219761</v>
      </c>
      <c r="AF38" s="316" t="n">
        <f aca="false">1/1000*[1]PaperSectorMinusCoreVPAExp!AD$194</f>
        <v>0.020915169</v>
      </c>
      <c r="AG38" s="316" t="n">
        <f aca="false">1/1000*[1]PaperSectorMinusCoreVPAExp!AE$194</f>
        <v>0.023098636</v>
      </c>
      <c r="AH38" s="316" t="n">
        <f aca="false">1/1000*[1]PaperSectorMinusCoreVPAExp!AF$194</f>
        <v>0.028750244</v>
      </c>
      <c r="AI38" s="316" t="n">
        <f aca="false">1/1000*[1]PaperSectorMinusCoreVPAExp!AG$194</f>
        <v>0.0313437421869</v>
      </c>
      <c r="AJ38" s="316" t="n">
        <f aca="false">1/1000*[1]PaperSectorMinusCoreVPAExp!AH$194</f>
        <v>0.03884876624</v>
      </c>
      <c r="AK38" s="316" t="n">
        <f aca="false">1/1000*[1]PaperSectorMinusCoreVPAExp!AI$194</f>
        <v>0.0496355698125</v>
      </c>
      <c r="AL38" s="316" t="n">
        <f aca="false">1/1000*[1]PaperSectorMinusCoreVPAExp!AJ$194</f>
        <v>0.058915879724</v>
      </c>
      <c r="AM38" s="316" t="n">
        <f aca="false">1/1000*[1]PaperSectorMinusCoreVPAExp!AK$194</f>
        <v>0.0391700763432</v>
      </c>
      <c r="AN38" s="316" t="n">
        <f aca="false">1/1000*[1]PaperSectorMinusCoreVPAExp!AL$194</f>
        <v>0.0365344267401</v>
      </c>
      <c r="AO38" s="316" t="n">
        <f aca="false">1/1000*[1]PaperSectorMinusCoreVPAExp!AM$194</f>
        <v>0.038537121888</v>
      </c>
      <c r="AP38" s="316" t="n">
        <f aca="false">1/1000*[1]PaperSectorMinusCoreVPAExp!AN$194</f>
        <v>0.0182844037904</v>
      </c>
      <c r="AQ38" s="316" t="n">
        <f aca="false">1/1000*[1]PaperSectorMinusCoreVPAExp!AO$194</f>
        <v>0.0124087557159</v>
      </c>
      <c r="AR38" s="316" t="n">
        <f aca="false">1/1000*[1]PaperSectorMinusCoreVPAExp!AP$194</f>
        <v>0.011380666989</v>
      </c>
      <c r="AS38" s="316" t="n">
        <f aca="false">1/1000*[1]PaperSectorMinusCoreVPAExp!AQ$194</f>
        <v>0.0114535515675</v>
      </c>
      <c r="AT38" s="316" t="n">
        <f aca="false">1/1000*[1]PaperSectorMinusCoreVPAExp!AR$194</f>
        <v>0.0169610486242</v>
      </c>
      <c r="AU38" s="316" t="n">
        <f aca="false">1/1000*[1]PaperSectorMinusCoreVPAExp!AS$194</f>
        <v>0</v>
      </c>
      <c r="AV38" s="316" t="n">
        <f aca="false">1/1000*[1]PaperSectorMinusCoreVPAExp!AT$194</f>
        <v>0</v>
      </c>
      <c r="AW38" s="316" t="n">
        <f aca="false">1/1000*[1]PaperSectorMinusCoreVPAExp!AU$194</f>
        <v>0</v>
      </c>
      <c r="AX38" s="316" t="n">
        <f aca="false">1/1000*[1]PaperSectorMinusCoreVPAExp!AV$194</f>
        <v>0</v>
      </c>
      <c r="AY38" s="316" t="n">
        <f aca="false">1/1000*[1]PaperSectorMinusCoreVPAExp!AW$194</f>
        <v>0</v>
      </c>
      <c r="AZ38" s="316" t="n">
        <f aca="false">1/1000*[1]PaperSectorMinusCoreVPAExp!AX$194</f>
        <v>0</v>
      </c>
      <c r="BA38" s="316" t="n">
        <f aca="false">1/1000*[1]PaperSectorMinusCoreVPAExp!AY$194</f>
        <v>0</v>
      </c>
      <c r="BB38" s="316" t="n">
        <f aca="false">1/1000*[1]PaperSectorMinusCoreVPAExp!AZ$194</f>
        <v>0</v>
      </c>
      <c r="BC38" s="318" t="n">
        <f aca="false">1/1000*[1]PaperSectorMinusCoreVPAExp!$BA$194</f>
        <v>0</v>
      </c>
      <c r="BD38" s="14"/>
    </row>
    <row r="39" customFormat="false" ht="12.9" hidden="false" customHeight="false" outlineLevel="0" collapsed="false">
      <c r="B39" s="46" t="s">
        <v>93</v>
      </c>
      <c r="C39" s="145" t="n">
        <f aca="false">1/$A$1*[1]PaperSectorMinusCoreVPAExp!B$226</f>
        <v>0.06750680125</v>
      </c>
      <c r="D39" s="146" t="n">
        <f aca="false">1/$A$1*[1]PaperSectorMinusCoreVPAExp!C$226</f>
        <v>0.04599986649</v>
      </c>
      <c r="E39" s="146" t="n">
        <f aca="false">1/$A$1*[1]PaperSectorMinusCoreVPAExp!D$226</f>
        <v>0.02698560613</v>
      </c>
      <c r="F39" s="146" t="n">
        <f aca="false">1/$A$1*[1]PaperSectorMinusCoreVPAExp!E$226</f>
        <v>0.0329723115</v>
      </c>
      <c r="G39" s="146" t="n">
        <f aca="false">1/$A$1*[1]PaperSectorMinusCoreVPAExp!F$226</f>
        <v>0.0169692985</v>
      </c>
      <c r="H39" s="146" t="n">
        <f aca="false">1/$A$1*[1]PaperSectorMinusCoreVPAExp!G$226</f>
        <v>0.0248046963</v>
      </c>
      <c r="I39" s="146" t="n">
        <f aca="false">1/$A$1*[1]PaperSectorMinusCoreVPAExp!H$226</f>
        <v>0.0130795502083333</v>
      </c>
      <c r="J39" s="146" t="n">
        <f aca="false">1/$A$1*[1]PaperSectorMinusCoreVPAExp!I$226</f>
        <v>0.0206040302083333</v>
      </c>
      <c r="K39" s="146" t="n">
        <f aca="false">1/$A$1*[1]PaperSectorMinusCoreVPAExp!J$226</f>
        <v>0.0191423983041667</v>
      </c>
      <c r="L39" s="146" t="n">
        <f aca="false">1/$A$1*[1]PaperSectorMinusCoreVPAExp!K$226</f>
        <v>0.0203793562416667</v>
      </c>
      <c r="M39" s="146" t="n">
        <f aca="false">1/$A$1*[1]PaperSectorMinusCoreVPAExp!L$226</f>
        <v>0.01404897705</v>
      </c>
      <c r="N39" s="146" t="n">
        <f aca="false">1/$A$1*[1]PaperSectorMinusCoreVPAExp!M$226</f>
        <v>0.01386014615</v>
      </c>
      <c r="O39" s="146" t="n">
        <f aca="false">1/$A$1*[1]PaperSectorMinusCoreVPAExp!N$226</f>
        <v>0.0297241644803922</v>
      </c>
      <c r="P39" s="146" t="n">
        <f aca="false">1/$A$1*[1]PaperSectorMinusCoreVPAExp!O$226</f>
        <v>0.0296915469507353</v>
      </c>
      <c r="Q39" s="146" t="n">
        <f aca="false">1/$A$1*[1]PaperSectorMinusCoreVPAExp!P$226</f>
        <v>0.0338820655416667</v>
      </c>
      <c r="R39" s="146" t="n">
        <f aca="false">1/$A$1*[1]PaperSectorMinusCoreVPAExp!Q$226</f>
        <v>0.0333944861791667</v>
      </c>
      <c r="S39" s="146" t="n">
        <f aca="false">1/$A$1*[1]PaperSectorMinusCoreVPAExp!R$226</f>
        <v>0.026452383755511</v>
      </c>
      <c r="T39" s="146" t="n">
        <f aca="false">1/$A$1*[1]PaperSectorMinusCoreVPAExp!S$226</f>
        <v>0.026521263755511</v>
      </c>
      <c r="U39" s="146" t="n">
        <f aca="false">1/$A$1*[1]PaperSectorMinusCoreVPAExp!T$226</f>
        <v>0.026521263755511</v>
      </c>
      <c r="V39" s="146" t="n">
        <f aca="false">1/$A$1*[1]PaperSectorMinusCoreVPAExp!U$226</f>
        <v>0.026521263755511</v>
      </c>
      <c r="W39" s="146" t="n">
        <f aca="false">1/$A$1*[1]PaperSectorMinusCoreVPAExp!V$226</f>
        <v>0.026521263755511</v>
      </c>
      <c r="X39" s="146" t="n">
        <f aca="false">1/$A$1*[1]PaperSectorMinusCoreVPAExp!W$226</f>
        <v>0.026521263755511</v>
      </c>
      <c r="Y39" s="146" t="n">
        <f aca="false">1/$A$1*[1]PaperSectorMinusCoreVPAExp!X$226</f>
        <v>0.026521263755511</v>
      </c>
      <c r="Z39" s="146" t="n">
        <f aca="false">1/$A$1*[1]PaperSectorMinusCoreVPAExp!Y$226</f>
        <v>0.026521263755511</v>
      </c>
      <c r="AA39" s="146" t="n">
        <f aca="false">1/$A$1*[1]PaperSectorMinusCoreVPAExp!Z$226</f>
        <v>0.026521263755511</v>
      </c>
      <c r="AB39" s="146" t="n">
        <f aca="false">1/$A$1*[1]PaperSectorMinusCoreVPAExp!AA$226</f>
        <v>0.026521263755511</v>
      </c>
      <c r="AC39" s="290"/>
      <c r="AD39" s="145" t="n">
        <f aca="false">1/1000*[1]PaperSectorMinusCoreVPAExp!AB$226</f>
        <v>0.013758875</v>
      </c>
      <c r="AE39" s="146" t="n">
        <f aca="false">1/1000*[1]PaperSectorMinusCoreVPAExp!AC$226</f>
        <v>0.009544494</v>
      </c>
      <c r="AF39" s="146" t="n">
        <f aca="false">1/1000*[1]PaperSectorMinusCoreVPAExp!AD$226</f>
        <v>0.006060647</v>
      </c>
      <c r="AG39" s="146" t="n">
        <f aca="false">1/1000*[1]PaperSectorMinusCoreVPAExp!AE$226</f>
        <v>0.006438709</v>
      </c>
      <c r="AH39" s="146" t="n">
        <f aca="false">1/1000*[1]PaperSectorMinusCoreVPAExp!AF$226</f>
        <v>0.003962787</v>
      </c>
      <c r="AI39" s="146" t="n">
        <f aca="false">1/1000*[1]PaperSectorMinusCoreVPAExp!AG$226</f>
        <v>0.0043006185651</v>
      </c>
      <c r="AJ39" s="146" t="n">
        <f aca="false">1/1000*[1]PaperSectorMinusCoreVPAExp!AH$226</f>
        <v>0.0036110013852</v>
      </c>
      <c r="AK39" s="146" t="n">
        <f aca="false">1/1000*[1]PaperSectorMinusCoreVPAExp!AI$226</f>
        <v>0.007253776918</v>
      </c>
      <c r="AL39" s="146" t="n">
        <f aca="false">1/1000*[1]PaperSectorMinusCoreVPAExp!AJ$226</f>
        <v>0.0090119107636</v>
      </c>
      <c r="AM39" s="146" t="n">
        <f aca="false">1/1000*[1]PaperSectorMinusCoreVPAExp!AK$226</f>
        <v>0.0068756359144</v>
      </c>
      <c r="AN39" s="146" t="n">
        <f aca="false">1/1000*[1]PaperSectorMinusCoreVPAExp!AL$226</f>
        <v>0.0052987367295</v>
      </c>
      <c r="AO39" s="146" t="n">
        <f aca="false">1/1000*[1]PaperSectorMinusCoreVPAExp!AM$226</f>
        <v>0.006280510512</v>
      </c>
      <c r="AP39" s="146" t="n">
        <f aca="false">1/1000*[1]PaperSectorMinusCoreVPAExp!AN$226</f>
        <v>0.0106546010032</v>
      </c>
      <c r="AQ39" s="146" t="n">
        <f aca="false">1/1000*[1]PaperSectorMinusCoreVPAExp!AO$226</f>
        <v>0.010256039754</v>
      </c>
      <c r="AR39" s="146" t="n">
        <f aca="false">1/1000*[1]PaperSectorMinusCoreVPAExp!AP$226</f>
        <v>0.011439718814</v>
      </c>
      <c r="AS39" s="146" t="n">
        <f aca="false">1/1000*[1]PaperSectorMinusCoreVPAExp!AQ$226</f>
        <v>0.0093987575675</v>
      </c>
      <c r="AT39" s="146" t="n">
        <f aca="false">1/1000*[1]PaperSectorMinusCoreVPAExp!AR$226</f>
        <v>0.0076505640507</v>
      </c>
      <c r="AU39" s="146" t="n">
        <f aca="false">1/1000*[1]PaperSectorMinusCoreVPAExp!AS$226</f>
        <v>0</v>
      </c>
      <c r="AV39" s="146" t="n">
        <f aca="false">1/1000*[1]PaperSectorMinusCoreVPAExp!AT$226</f>
        <v>0</v>
      </c>
      <c r="AW39" s="146" t="n">
        <f aca="false">1/1000*[1]PaperSectorMinusCoreVPAExp!AU$226</f>
        <v>0</v>
      </c>
      <c r="AX39" s="146" t="n">
        <f aca="false">1/1000*[1]PaperSectorMinusCoreVPAExp!AV$226</f>
        <v>0</v>
      </c>
      <c r="AY39" s="146" t="n">
        <f aca="false">1/1000*[1]PaperSectorMinusCoreVPAExp!AW$226</f>
        <v>0</v>
      </c>
      <c r="AZ39" s="146" t="n">
        <f aca="false">1/1000*[1]PaperSectorMinusCoreVPAExp!AX$226</f>
        <v>0</v>
      </c>
      <c r="BA39" s="146" t="n">
        <f aca="false">1/1000*[1]PaperSectorMinusCoreVPAExp!AY$226</f>
        <v>0</v>
      </c>
      <c r="BB39" s="146" t="n">
        <f aca="false">1/1000*[1]PaperSectorMinusCoreVPAExp!AZ$226</f>
        <v>0</v>
      </c>
      <c r="BC39" s="294" t="n">
        <f aca="false">1/1000*[1]PaperSectorMinusCoreVPAExp!$BA$226</f>
        <v>0</v>
      </c>
      <c r="BD39" s="14"/>
    </row>
    <row r="40" customFormat="false" ht="12.9" hidden="false" customHeight="false" outlineLevel="0" collapsed="false">
      <c r="B40" s="46" t="s">
        <v>116</v>
      </c>
      <c r="C40" s="145" t="n">
        <f aca="false">1/$A$1*[1]PaperSectorMinusCoreVPAExp!B$238</f>
        <v>0.0050920835</v>
      </c>
      <c r="D40" s="146" t="n">
        <f aca="false">1/$A$1*[1]PaperSectorMinusCoreVPAExp!C$238</f>
        <v>0.0018911585</v>
      </c>
      <c r="E40" s="146" t="n">
        <f aca="false">1/$A$1*[1]PaperSectorMinusCoreVPAExp!D$238</f>
        <v>0.0071881215</v>
      </c>
      <c r="F40" s="146" t="n">
        <f aca="false">1/$A$1*[1]PaperSectorMinusCoreVPAExp!E$238</f>
        <v>0.0030130135</v>
      </c>
      <c r="G40" s="146" t="n">
        <f aca="false">1/$A$1*[1]PaperSectorMinusCoreVPAExp!F$238</f>
        <v>0.014622972</v>
      </c>
      <c r="H40" s="146" t="n">
        <f aca="false">1/$A$1*[1]PaperSectorMinusCoreVPAExp!G$238</f>
        <v>0.01916280625</v>
      </c>
      <c r="I40" s="146" t="n">
        <f aca="false">1/$A$1*[1]PaperSectorMinusCoreVPAExp!H$238</f>
        <v>0.0453072585</v>
      </c>
      <c r="J40" s="146" t="n">
        <f aca="false">1/$A$1*[1]PaperSectorMinusCoreVPAExp!I$238</f>
        <v>0.0199141910916667</v>
      </c>
      <c r="K40" s="146" t="n">
        <f aca="false">1/$A$1*[1]PaperSectorMinusCoreVPAExp!J$238</f>
        <v>0.0451608476666667</v>
      </c>
      <c r="L40" s="146" t="n">
        <f aca="false">1/$A$1*[1]PaperSectorMinusCoreVPAExp!K$238</f>
        <v>0.0352906597555556</v>
      </c>
      <c r="M40" s="146" t="n">
        <f aca="false">1/$A$1*[1]PaperSectorMinusCoreVPAExp!L$238</f>
        <v>0.0192719172333333</v>
      </c>
      <c r="N40" s="146" t="n">
        <f aca="false">1/$A$1*[1]PaperSectorMinusCoreVPAExp!M$238</f>
        <v>0.0722370926644608</v>
      </c>
      <c r="O40" s="146" t="n">
        <f aca="false">1/$A$1*[1]PaperSectorMinusCoreVPAExp!N$238</f>
        <v>0.108578576380263</v>
      </c>
      <c r="P40" s="146" t="n">
        <f aca="false">1/$A$1*[1]PaperSectorMinusCoreVPAExp!O$238</f>
        <v>0.0902708803649123</v>
      </c>
      <c r="Q40" s="146" t="n">
        <f aca="false">1/$A$1*[1]PaperSectorMinusCoreVPAExp!P$238</f>
        <v>0.0799923173888889</v>
      </c>
      <c r="R40" s="146" t="n">
        <f aca="false">1/$A$1*[1]PaperSectorMinusCoreVPAExp!Q$238</f>
        <v>0.0634520333708333</v>
      </c>
      <c r="S40" s="146" t="n">
        <f aca="false">1/$A$1*[1]PaperSectorMinusCoreVPAExp!R$238</f>
        <v>0.173145206694444</v>
      </c>
      <c r="T40" s="146" t="n">
        <f aca="false">1/$A$1*[1]PaperSectorMinusCoreVPAExp!S$238</f>
        <v>0.173145206694444</v>
      </c>
      <c r="U40" s="146" t="n">
        <f aca="false">1/$A$1*[1]PaperSectorMinusCoreVPAExp!T$238</f>
        <v>0.173145206694444</v>
      </c>
      <c r="V40" s="146" t="n">
        <f aca="false">1/$A$1*[1]PaperSectorMinusCoreVPAExp!U$238</f>
        <v>0.173145206694444</v>
      </c>
      <c r="W40" s="146" t="n">
        <f aca="false">1/$A$1*[1]PaperSectorMinusCoreVPAExp!V$238</f>
        <v>0.173145206694444</v>
      </c>
      <c r="X40" s="146" t="n">
        <f aca="false">1/$A$1*[1]PaperSectorMinusCoreVPAExp!W$238</f>
        <v>0.173145206694444</v>
      </c>
      <c r="Y40" s="146" t="n">
        <f aca="false">1/$A$1*[1]PaperSectorMinusCoreVPAExp!X$238</f>
        <v>0.173145206694444</v>
      </c>
      <c r="Z40" s="146" t="n">
        <f aca="false">1/$A$1*[1]PaperSectorMinusCoreVPAExp!Y$238</f>
        <v>0.173145206694444</v>
      </c>
      <c r="AA40" s="146" t="n">
        <f aca="false">1/$A$1*[1]PaperSectorMinusCoreVPAExp!Z$238</f>
        <v>0.173145206694444</v>
      </c>
      <c r="AB40" s="146" t="n">
        <f aca="false">1/$A$1*[1]PaperSectorMinusCoreVPAExp!AA$238</f>
        <v>0.173145206694444</v>
      </c>
      <c r="AC40" s="290"/>
      <c r="AD40" s="145" t="n">
        <f aca="false">1/1000*[1]PaperSectorMinusCoreVPAExp!AB$238</f>
        <v>0.000592871</v>
      </c>
      <c r="AE40" s="146" t="n">
        <f aca="false">1/1000*[1]PaperSectorMinusCoreVPAExp!AC$238</f>
        <v>0.00030729</v>
      </c>
      <c r="AF40" s="146" t="n">
        <f aca="false">1/1000*[1]PaperSectorMinusCoreVPAExp!AD$238</f>
        <v>0.001210335</v>
      </c>
      <c r="AG40" s="146" t="n">
        <f aca="false">1/1000*[1]PaperSectorMinusCoreVPAExp!AE$238</f>
        <v>0.000647535</v>
      </c>
      <c r="AH40" s="146" t="n">
        <f aca="false">1/1000*[1]PaperSectorMinusCoreVPAExp!AF$238</f>
        <v>0.003166312</v>
      </c>
      <c r="AI40" s="146" t="n">
        <f aca="false">1/1000*[1]PaperSectorMinusCoreVPAExp!AG$238</f>
        <v>0.0039678591381</v>
      </c>
      <c r="AJ40" s="146" t="n">
        <f aca="false">1/1000*[1]PaperSectorMinusCoreVPAExp!AH$238</f>
        <v>0.0097000335852</v>
      </c>
      <c r="AK40" s="146" t="n">
        <f aca="false">1/1000*[1]PaperSectorMinusCoreVPAExp!AI$238</f>
        <v>0.005775284259</v>
      </c>
      <c r="AL40" s="146" t="n">
        <f aca="false">1/1000*[1]PaperSectorMinusCoreVPAExp!AJ$238</f>
        <v>0.0138983598992</v>
      </c>
      <c r="AM40" s="146" t="n">
        <f aca="false">1/1000*[1]PaperSectorMinusCoreVPAExp!AK$238</f>
        <v>0.0088884132128</v>
      </c>
      <c r="AN40" s="146" t="n">
        <f aca="false">1/1000*[1]PaperSectorMinusCoreVPAExp!AL$238</f>
        <v>0.0066495905613</v>
      </c>
      <c r="AO40" s="146" t="n">
        <f aca="false">1/1000*[1]PaperSectorMinusCoreVPAExp!AM$238</f>
        <v>0.022017339168</v>
      </c>
      <c r="AP40" s="146" t="n">
        <f aca="false">1/1000*[1]PaperSectorMinusCoreVPAExp!AN$238</f>
        <v>0.0308979997392</v>
      </c>
      <c r="AQ40" s="146" t="n">
        <f aca="false">1/1000*[1]PaperSectorMinusCoreVPAExp!AO$238</f>
        <v>0.0254516127768</v>
      </c>
      <c r="AR40" s="146" t="n">
        <f aca="false">1/1000*[1]PaperSectorMinusCoreVPAExp!AP$238</f>
        <v>0.0214284060875</v>
      </c>
      <c r="AS40" s="146" t="n">
        <f aca="false">1/1000*[1]PaperSectorMinusCoreVPAExp!AQ$238</f>
        <v>0.0148318326135</v>
      </c>
      <c r="AT40" s="146" t="n">
        <f aca="false">1/1000*[1]PaperSectorMinusCoreVPAExp!AR$238</f>
        <v>0.0354209306142</v>
      </c>
      <c r="AU40" s="146" t="n">
        <f aca="false">1/1000*[1]PaperSectorMinusCoreVPAExp!AS$238</f>
        <v>0</v>
      </c>
      <c r="AV40" s="146" t="n">
        <f aca="false">1/1000*[1]PaperSectorMinusCoreVPAExp!AT$238</f>
        <v>0</v>
      </c>
      <c r="AW40" s="146" t="n">
        <f aca="false">1/1000*[1]PaperSectorMinusCoreVPAExp!AU$238</f>
        <v>0</v>
      </c>
      <c r="AX40" s="146" t="n">
        <f aca="false">1/1000*[1]PaperSectorMinusCoreVPAExp!AV$238</f>
        <v>0</v>
      </c>
      <c r="AY40" s="146" t="n">
        <f aca="false">1/1000*[1]PaperSectorMinusCoreVPAExp!AW$238</f>
        <v>0</v>
      </c>
      <c r="AZ40" s="146" t="n">
        <f aca="false">1/1000*[1]PaperSectorMinusCoreVPAExp!AX$238</f>
        <v>0</v>
      </c>
      <c r="BA40" s="146" t="n">
        <f aca="false">1/1000*[1]PaperSectorMinusCoreVPAExp!AY$238</f>
        <v>0</v>
      </c>
      <c r="BB40" s="146" t="n">
        <f aca="false">1/1000*[1]PaperSectorMinusCoreVPAExp!AZ$238</f>
        <v>0</v>
      </c>
      <c r="BC40" s="294" t="n">
        <f aca="false">1/1000*[1]PaperSectorMinusCoreVPAExp!$BA$238</f>
        <v>0</v>
      </c>
      <c r="BD40" s="14"/>
    </row>
    <row r="41" customFormat="false" ht="13.6" hidden="false" customHeight="false" outlineLevel="0" collapsed="false">
      <c r="B41" s="69" t="s">
        <v>94</v>
      </c>
      <c r="C41" s="319" t="n">
        <f aca="false">SUM(C36:C36)-SUM(C37:C40)</f>
        <v>0.00377394349999993</v>
      </c>
      <c r="D41" s="320" t="n">
        <f aca="false">SUM(D36:D36)-SUM(D37:D40)</f>
        <v>0.00671502999999983</v>
      </c>
      <c r="E41" s="320" t="n">
        <f aca="false">SUM(E36:E36)-SUM(E37:E40)</f>
        <v>0.0108936765000007</v>
      </c>
      <c r="F41" s="320" t="n">
        <f aca="false">SUM(F36:F36)-SUM(F37:F40)</f>
        <v>0.00575741599999875</v>
      </c>
      <c r="G41" s="320" t="n">
        <f aca="false">SUM(G36:G36)-SUM(G37:G40)</f>
        <v>0.00598931199999998</v>
      </c>
      <c r="H41" s="320" t="n">
        <f aca="false">SUM(H36:H36)-SUM(H37:H40)</f>
        <v>0.00844332256666661</v>
      </c>
      <c r="I41" s="320" t="n">
        <f aca="false">SUM(I36:I36)-SUM(I37:I40)</f>
        <v>0.0097480948500023</v>
      </c>
      <c r="J41" s="320" t="n">
        <f aca="false">SUM(J36:J36)-SUM(J37:J40)</f>
        <v>0.0261012674999998</v>
      </c>
      <c r="K41" s="320" t="n">
        <f aca="false">SUM(K36:K36)-SUM(K37:K40)</f>
        <v>0.0388627450458343</v>
      </c>
      <c r="L41" s="320" t="n">
        <f aca="false">SUM(L36:L36)-SUM(L37:L40)</f>
        <v>0.0383561498055562</v>
      </c>
      <c r="M41" s="320" t="n">
        <f aca="false">SUM(M36:M36)-SUM(M37:M40)</f>
        <v>0.0320258482112753</v>
      </c>
      <c r="N41" s="320" t="n">
        <f aca="false">SUM(N36:N36)-SUM(N37:N40)</f>
        <v>0.0290888959389704</v>
      </c>
      <c r="O41" s="320" t="n">
        <f aca="false">SUM(O36:O36)-SUM(O37:O40)</f>
        <v>0.0149461445000006</v>
      </c>
      <c r="P41" s="320" t="n">
        <f aca="false">SUM(P36:P36)-SUM(P37:P40)</f>
        <v>0.00569689110196109</v>
      </c>
      <c r="Q41" s="320" t="n">
        <f aca="false">SUM(Q36:Q36)-SUM(Q37:Q40)</f>
        <v>0.00465328166666898</v>
      </c>
      <c r="R41" s="320" t="n">
        <f aca="false">SUM(R36:R36)-SUM(R37:R40)</f>
        <v>0.00310277004166709</v>
      </c>
      <c r="S41" s="320" t="n">
        <f aca="false">SUM(S36:S36)-SUM(S37:S40)</f>
        <v>0.00415418425653602</v>
      </c>
      <c r="T41" s="320" t="n">
        <f aca="false">SUM(T36:T36)-SUM(T37:T40)</f>
        <v>0.00456466425653684</v>
      </c>
      <c r="U41" s="320" t="n">
        <f aca="false">SUM(U36:U36)-SUM(U37:U40)</f>
        <v>0.00456466425653684</v>
      </c>
      <c r="V41" s="320" t="n">
        <f aca="false">SUM(V36:V36)-SUM(V37:V40)</f>
        <v>0.00456466425653684</v>
      </c>
      <c r="W41" s="320" t="n">
        <f aca="false">SUM(W36:W36)-SUM(W37:W40)</f>
        <v>0.00456466425653684</v>
      </c>
      <c r="X41" s="320" t="n">
        <f aca="false">SUM(X36:X36)-SUM(X37:X40)</f>
        <v>0.00456466425653684</v>
      </c>
      <c r="Y41" s="320" t="n">
        <f aca="false">SUM(Y36:Y36)-SUM(Y37:Y40)</f>
        <v>0.00456466425653684</v>
      </c>
      <c r="Z41" s="320" t="n">
        <f aca="false">SUM(Z36:Z36)-SUM(Z37:Z40)</f>
        <v>0.00456466425653684</v>
      </c>
      <c r="AA41" s="320" t="n">
        <f aca="false">SUM(AA36:AA36)-SUM(AA37:AA40)</f>
        <v>0.00456466425653684</v>
      </c>
      <c r="AB41" s="320" t="n">
        <f aca="false">SUM(AB36:AB36)-SUM(AB37:AB40)</f>
        <v>0.00456466425653684</v>
      </c>
      <c r="AC41" s="321"/>
      <c r="AD41" s="322" t="n">
        <f aca="false">SUM(AD36:AD36)-SUM(AD37:AD40)</f>
        <v>0.00149048099999989</v>
      </c>
      <c r="AE41" s="323" t="n">
        <f aca="false">SUM(AE36:AE36)-SUM(AE37:AE40)</f>
        <v>0.00246645900000019</v>
      </c>
      <c r="AF41" s="323" t="n">
        <f aca="false">SUM(AF36:AF36)-SUM(AF37:AF40)</f>
        <v>0.00344288999999982</v>
      </c>
      <c r="AG41" s="323" t="n">
        <f aca="false">SUM(AG36:AG36)-SUM(AG37:AG40)</f>
        <v>0.00291856799999983</v>
      </c>
      <c r="AH41" s="323" t="n">
        <f aca="false">SUM(AH36:AH36)-SUM(AH37:AH40)</f>
        <v>0.0038103389999997</v>
      </c>
      <c r="AI41" s="323" t="n">
        <f aca="false">SUM(AI36:AI36)-SUM(AI37:AI40)</f>
        <v>0.00512908341660007</v>
      </c>
      <c r="AJ41" s="323" t="n">
        <f aca="false">SUM(AJ36:AJ36)-SUM(AJ37:AJ40)</f>
        <v>0.00642455865440049</v>
      </c>
      <c r="AK41" s="323" t="n">
        <f aca="false">SUM(AK36:AK36)-SUM(AK37:AK40)</f>
        <v>0.0125090551029999</v>
      </c>
      <c r="AL41" s="323" t="n">
        <f aca="false">SUM(AL36:AL36)-SUM(AL37:AL40)</f>
        <v>0.0200551522320001</v>
      </c>
      <c r="AM41" s="323" t="n">
        <f aca="false">SUM(AM36:AM36)-SUM(AM37:AM40)</f>
        <v>0.0175798764812006</v>
      </c>
      <c r="AN41" s="323" t="n">
        <f aca="false">SUM(AN36:AN36)-SUM(AN37:AN40)</f>
        <v>0.0180519017931</v>
      </c>
      <c r="AO41" s="323" t="n">
        <f aca="false">SUM(AO36:AO36)-SUM(AO37:AO40)</f>
        <v>0.0213348833279993</v>
      </c>
      <c r="AP41" s="323" t="n">
        <f aca="false">SUM(AP36:AP36)-SUM(AP37:AP40)</f>
        <v>0.00983680524639968</v>
      </c>
      <c r="AQ41" s="323" t="n">
        <f aca="false">SUM(AQ36:AQ36)-SUM(AQ37:AQ40)</f>
        <v>0.00797062933680014</v>
      </c>
      <c r="AR41" s="323" t="n">
        <f aca="false">SUM(AR36:AR36)-SUM(AR37:AR40)</f>
        <v>0.0051148578499999</v>
      </c>
      <c r="AS41" s="323" t="n">
        <f aca="false">SUM(AS36:AS36)-SUM(AS37:AS40)</f>
        <v>0.00165262354950017</v>
      </c>
      <c r="AT41" s="323" t="n">
        <f aca="false">SUM(AT36:AT36)-SUM(AT37:AT40)</f>
        <v>0.00111237472739987</v>
      </c>
      <c r="AU41" s="323" t="n">
        <f aca="false">SUM(AU36:AU36)-SUM(AU37:AU40)</f>
        <v>0</v>
      </c>
      <c r="AV41" s="323" t="n">
        <f aca="false">SUM(AV36:AV36)-SUM(AV37:AV40)</f>
        <v>0</v>
      </c>
      <c r="AW41" s="323" t="n">
        <f aca="false">SUM(AW36:AW36)-SUM(AW37:AW40)</f>
        <v>0</v>
      </c>
      <c r="AX41" s="323" t="n">
        <f aca="false">SUM(AX36:AX36)-SUM(AX37:AX40)</f>
        <v>0</v>
      </c>
      <c r="AY41" s="323" t="n">
        <f aca="false">SUM(AY36:AY36)-SUM(AY37:AY40)</f>
        <v>0</v>
      </c>
      <c r="AZ41" s="323" t="n">
        <f aca="false">SUM(AZ36:AZ36)-SUM(AZ37:AZ40)</f>
        <v>0</v>
      </c>
      <c r="BA41" s="323" t="n">
        <f aca="false">SUM(BA36:BA36)-SUM(BA37:BA40)</f>
        <v>0</v>
      </c>
      <c r="BB41" s="323" t="n">
        <f aca="false">SUM(BB36:BB36)-SUM(BB37:BB40)</f>
        <v>0</v>
      </c>
      <c r="BC41" s="324" t="n">
        <f aca="false">SUM(BC36:BC36)-SUM(BC37:BC40)</f>
        <v>0</v>
      </c>
      <c r="BD41" s="14"/>
    </row>
    <row r="42" customFormat="false" ht="13.6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  <c r="AS42" s="325"/>
      <c r="AT42" s="325"/>
      <c r="AU42" s="325"/>
      <c r="AV42" s="325"/>
      <c r="AW42" s="325"/>
      <c r="AX42" s="325"/>
      <c r="AY42" s="325"/>
      <c r="AZ42" s="325"/>
      <c r="BA42" s="325"/>
      <c r="BB42" s="325"/>
      <c r="BC42" s="325"/>
    </row>
    <row r="43" s="92" customFormat="true" ht="12.9" hidden="false" customHeight="false" outlineLevel="0" collapsed="false">
      <c r="B43" s="159" t="s">
        <v>75</v>
      </c>
      <c r="C43" s="162" t="n">
        <f aca="false">1/$A$1*[1]PaperSectorMinusCoreVPAExp!B$152</f>
        <v>0</v>
      </c>
      <c r="D43" s="160" t="n">
        <f aca="false">1/$A$1*[1]PaperSectorMinusCoreVPAExp!C$152</f>
        <v>0</v>
      </c>
      <c r="E43" s="160" t="n">
        <f aca="false">1/$A$1*[1]PaperSectorMinusCoreVPAExp!D$152</f>
        <v>0</v>
      </c>
      <c r="F43" s="160" t="n">
        <f aca="false">1/$A$1*[1]PaperSectorMinusCoreVPAExp!E$152</f>
        <v>0</v>
      </c>
      <c r="G43" s="160" t="n">
        <f aca="false">1/$A$1*[1]PaperSectorMinusCoreVPAExp!F$152</f>
        <v>0</v>
      </c>
      <c r="H43" s="160" t="n">
        <f aca="false">1/$A$1*[1]PaperSectorMinusCoreVPAExp!G$152</f>
        <v>3.5E-007</v>
      </c>
      <c r="I43" s="160" t="n">
        <f aca="false">1/$A$1*[1]PaperSectorMinusCoreVPAExp!H$152</f>
        <v>2.13558333333333E-005</v>
      </c>
      <c r="J43" s="160" t="n">
        <f aca="false">1/$A$1*[1]PaperSectorMinusCoreVPAExp!I$152</f>
        <v>0</v>
      </c>
      <c r="K43" s="160" t="n">
        <f aca="false">1/$A$1*[1]PaperSectorMinusCoreVPAExp!J$152</f>
        <v>0.0003889291</v>
      </c>
      <c r="L43" s="160" t="n">
        <f aca="false">1/$A$1*[1]PaperSectorMinusCoreVPAExp!K$152</f>
        <v>0.0004165</v>
      </c>
      <c r="M43" s="160" t="n">
        <f aca="false">1/$A$1*[1]PaperSectorMinusCoreVPAExp!L$152</f>
        <v>0.000124264116666667</v>
      </c>
      <c r="N43" s="160" t="n">
        <f aca="false">1/$A$1*[1]PaperSectorMinusCoreVPAExp!M$152</f>
        <v>0.000123205833333333</v>
      </c>
      <c r="O43" s="160" t="n">
        <f aca="false">1/$A$1*[1]PaperSectorMinusCoreVPAExp!N$152</f>
        <v>0.0001493224</v>
      </c>
      <c r="P43" s="160" t="n">
        <f aca="false">1/$A$1*[1]PaperSectorMinusCoreVPAExp!O$152</f>
        <v>0.0003381</v>
      </c>
      <c r="Q43" s="160" t="n">
        <f aca="false">1/$A$1*[1]PaperSectorMinusCoreVPAExp!P$152</f>
        <v>0.00059199175</v>
      </c>
      <c r="R43" s="160" t="n">
        <f aca="false">1/$A$1*[1]PaperSectorMinusCoreVPAExp!Q$152</f>
        <v>0.0003404366</v>
      </c>
      <c r="S43" s="160" t="n">
        <f aca="false">1/$A$1*[1]PaperSectorMinusCoreVPAExp!R$152</f>
        <v>3.309775E-005</v>
      </c>
      <c r="T43" s="160" t="n">
        <f aca="false">1/$A$1*[1]PaperSectorMinusCoreVPAExp!S$152</f>
        <v>3.309775E-005</v>
      </c>
      <c r="U43" s="160" t="n">
        <f aca="false">1/$A$1*[1]PaperSectorMinusCoreVPAExp!T$152</f>
        <v>3.309775E-005</v>
      </c>
      <c r="V43" s="160" t="n">
        <f aca="false">1/$A$1*[1]PaperSectorMinusCoreVPAExp!U$152</f>
        <v>3.309775E-005</v>
      </c>
      <c r="W43" s="160" t="n">
        <f aca="false">1/$A$1*[1]PaperSectorMinusCoreVPAExp!V$152</f>
        <v>3.309775E-005</v>
      </c>
      <c r="X43" s="160" t="n">
        <f aca="false">1/$A$1*[1]PaperSectorMinusCoreVPAExp!W$152</f>
        <v>3.309775E-005</v>
      </c>
      <c r="Y43" s="160" t="n">
        <f aca="false">1/$A$1*[1]PaperSectorMinusCoreVPAExp!X$152</f>
        <v>3.309775E-005</v>
      </c>
      <c r="Z43" s="160" t="n">
        <f aca="false">1/$A$1*[1]PaperSectorMinusCoreVPAExp!Y$152</f>
        <v>3.309775E-005</v>
      </c>
      <c r="AA43" s="160" t="n">
        <f aca="false">1/$A$1*[1]PaperSectorMinusCoreVPAExp!Z$152</f>
        <v>3.309775E-005</v>
      </c>
      <c r="AB43" s="160" t="n">
        <f aca="false">1/$A$1*[1]PaperSectorMinusCoreVPAExp!AA$152</f>
        <v>3.309775E-005</v>
      </c>
      <c r="AC43" s="161"/>
      <c r="AD43" s="160" t="n">
        <f aca="false">1/1000*[1]PaperSectorMinusCoreVPAExp!AB$152</f>
        <v>0</v>
      </c>
      <c r="AE43" s="160" t="n">
        <f aca="false">1/1000*[1]PaperSectorMinusCoreVPAExp!AC$152</f>
        <v>0</v>
      </c>
      <c r="AF43" s="160" t="n">
        <f aca="false">1/1000*[1]PaperSectorMinusCoreVPAExp!AD$152</f>
        <v>0</v>
      </c>
      <c r="AG43" s="160" t="n">
        <f aca="false">1/1000*[1]PaperSectorMinusCoreVPAExp!AE$152</f>
        <v>0</v>
      </c>
      <c r="AH43" s="160" t="n">
        <f aca="false">1/1000*[1]PaperSectorMinusCoreVPAExp!AF$152</f>
        <v>0</v>
      </c>
      <c r="AI43" s="160" t="n">
        <f aca="false">1/1000*[1]PaperSectorMinusCoreVPAExp!AG$152</f>
        <v>0.0001088873643</v>
      </c>
      <c r="AJ43" s="160" t="n">
        <f aca="false">1/1000*[1]PaperSectorMinusCoreVPAExp!AH$152</f>
        <v>0.0003235467748</v>
      </c>
      <c r="AK43" s="160" t="n">
        <f aca="false">1/1000*[1]PaperSectorMinusCoreVPAExp!AI$152</f>
        <v>0</v>
      </c>
      <c r="AL43" s="160" t="n">
        <f aca="false">1/1000*[1]PaperSectorMinusCoreVPAExp!AJ$152</f>
        <v>0.0010239724308</v>
      </c>
      <c r="AM43" s="160" t="n">
        <f aca="false">1/1000*[1]PaperSectorMinusCoreVPAExp!AK$152</f>
        <v>0.0005581041136</v>
      </c>
      <c r="AN43" s="160" t="n">
        <f aca="false">1/1000*[1]PaperSectorMinusCoreVPAExp!AL$152</f>
        <v>0.0005256559584</v>
      </c>
      <c r="AO43" s="160" t="n">
        <f aca="false">1/1000*[1]PaperSectorMinusCoreVPAExp!AM$152</f>
        <v>0.001032612048</v>
      </c>
      <c r="AP43" s="160" t="n">
        <f aca="false">1/1000*[1]PaperSectorMinusCoreVPAExp!AN$152</f>
        <v>0.0001459391472</v>
      </c>
      <c r="AQ43" s="160" t="n">
        <f aca="false">1/1000*[1]PaperSectorMinusCoreVPAExp!AO$152</f>
        <v>0.0007281016068</v>
      </c>
      <c r="AR43" s="160" t="n">
        <f aca="false">1/1000*[1]PaperSectorMinusCoreVPAExp!AP$152</f>
        <v>0.001635585432</v>
      </c>
      <c r="AS43" s="160" t="n">
        <f aca="false">1/1000*[1]PaperSectorMinusCoreVPAExp!AQ$152</f>
        <v>0.000439375314</v>
      </c>
      <c r="AT43" s="160" t="n">
        <f aca="false">1/1000*[1]PaperSectorMinusCoreVPAExp!AR$152</f>
        <v>0.0016345946508</v>
      </c>
      <c r="AU43" s="160" t="n">
        <f aca="false">1/1000*[1]PaperSectorMinusCoreVPAExp!AS$152</f>
        <v>0</v>
      </c>
      <c r="AV43" s="160" t="n">
        <f aca="false">1/1000*[1]PaperSectorMinusCoreVPAExp!AT$152</f>
        <v>0</v>
      </c>
      <c r="AW43" s="160" t="n">
        <f aca="false">1/1000*[1]PaperSectorMinusCoreVPAExp!AU$152</f>
        <v>0</v>
      </c>
      <c r="AX43" s="160" t="n">
        <f aca="false">1/1000*[1]PaperSectorMinusCoreVPAExp!AV$152</f>
        <v>0</v>
      </c>
      <c r="AY43" s="160" t="n">
        <f aca="false">1/1000*[1]PaperSectorMinusCoreVPAExp!AW$152</f>
        <v>0</v>
      </c>
      <c r="AZ43" s="160" t="n">
        <f aca="false">1/1000*[1]PaperSectorMinusCoreVPAExp!AX$152</f>
        <v>0</v>
      </c>
      <c r="BA43" s="160" t="n">
        <f aca="false">1/1000*[1]PaperSectorMinusCoreVPAExp!AY$152</f>
        <v>0</v>
      </c>
      <c r="BB43" s="160" t="n">
        <f aca="false">1/1000*[1]PaperSectorMinusCoreVPAExp!AZ$152</f>
        <v>0</v>
      </c>
      <c r="BC43" s="160" t="n">
        <f aca="false">1/1000*[1]PaperSectorMinusCoreVPAExp!$BA$152</f>
        <v>0</v>
      </c>
    </row>
    <row r="44" s="92" customFormat="true" ht="12.9" hidden="false" customHeight="false" outlineLevel="0" collapsed="false">
      <c r="B44" s="159" t="s">
        <v>76</v>
      </c>
      <c r="C44" s="162" t="n">
        <f aca="false">1/$A$1*[1]PaperSectorMinusCoreVPAExp!B$202</f>
        <v>0</v>
      </c>
      <c r="D44" s="160" t="n">
        <f aca="false">1/$A$1*[1]PaperSectorMinusCoreVPAExp!C$202</f>
        <v>0</v>
      </c>
      <c r="E44" s="160" t="n">
        <f aca="false">1/$A$1*[1]PaperSectorMinusCoreVPAExp!D$202</f>
        <v>0</v>
      </c>
      <c r="F44" s="160" t="n">
        <f aca="false">1/$A$1*[1]PaperSectorMinusCoreVPAExp!E$202</f>
        <v>0</v>
      </c>
      <c r="G44" s="160" t="n">
        <f aca="false">1/$A$1*[1]PaperSectorMinusCoreVPAExp!F$202</f>
        <v>0</v>
      </c>
      <c r="H44" s="160" t="n">
        <f aca="false">1/$A$1*[1]PaperSectorMinusCoreVPAExp!G$202</f>
        <v>0.0195849374</v>
      </c>
      <c r="I44" s="160" t="n">
        <f aca="false">1/$A$1*[1]PaperSectorMinusCoreVPAExp!H$202</f>
        <v>0.0444183243916667</v>
      </c>
      <c r="J44" s="160" t="n">
        <f aca="false">1/$A$1*[1]PaperSectorMinusCoreVPAExp!I$202</f>
        <v>0.0527182913</v>
      </c>
      <c r="K44" s="160" t="n">
        <f aca="false">1/$A$1*[1]PaperSectorMinusCoreVPAExp!J$202</f>
        <v>0.0577485852125</v>
      </c>
      <c r="L44" s="160" t="n">
        <f aca="false">1/$A$1*[1]PaperSectorMinusCoreVPAExp!K$202</f>
        <v>0.0577728626805555</v>
      </c>
      <c r="M44" s="160" t="n">
        <f aca="false">1/$A$1*[1]PaperSectorMinusCoreVPAExp!L$202</f>
        <v>0.0678839195598039</v>
      </c>
      <c r="N44" s="160" t="n">
        <f aca="false">1/$A$1*[1]PaperSectorMinusCoreVPAExp!M$202</f>
        <v>0.080237546875</v>
      </c>
      <c r="O44" s="160" t="n">
        <f aca="false">1/$A$1*[1]PaperSectorMinusCoreVPAExp!N$202</f>
        <v>0.0865797262425438</v>
      </c>
      <c r="P44" s="160" t="n">
        <f aca="false">1/$A$1*[1]PaperSectorMinusCoreVPAExp!O$202</f>
        <v>0.106830103910294</v>
      </c>
      <c r="Q44" s="160" t="n">
        <f aca="false">1/$A$1*[1]PaperSectorMinusCoreVPAExp!P$202</f>
        <v>0.0987302951666667</v>
      </c>
      <c r="R44" s="160" t="n">
        <f aca="false">1/$A$1*[1]PaperSectorMinusCoreVPAExp!Q$202</f>
        <v>0.106279659458333</v>
      </c>
      <c r="S44" s="160" t="n">
        <f aca="false">1/$A$1*[1]PaperSectorMinusCoreVPAExp!R$202</f>
        <v>0.0714082454461378</v>
      </c>
      <c r="T44" s="160" t="n">
        <f aca="false">1/$A$1*[1]PaperSectorMinusCoreVPAExp!S$202</f>
        <v>0.0714082454461378</v>
      </c>
      <c r="U44" s="160" t="n">
        <f aca="false">1/$A$1*[1]PaperSectorMinusCoreVPAExp!T$202</f>
        <v>0.0714082454461378</v>
      </c>
      <c r="V44" s="160" t="n">
        <f aca="false">1/$A$1*[1]PaperSectorMinusCoreVPAExp!U$202</f>
        <v>0.0714082454461378</v>
      </c>
      <c r="W44" s="160" t="n">
        <f aca="false">1/$A$1*[1]PaperSectorMinusCoreVPAExp!V$202</f>
        <v>0.0714082454461378</v>
      </c>
      <c r="X44" s="160" t="n">
        <f aca="false">1/$A$1*[1]PaperSectorMinusCoreVPAExp!W$202</f>
        <v>0.0714082454461378</v>
      </c>
      <c r="Y44" s="160" t="n">
        <f aca="false">1/$A$1*[1]PaperSectorMinusCoreVPAExp!X$202</f>
        <v>0.0714082454461378</v>
      </c>
      <c r="Z44" s="160" t="n">
        <f aca="false">1/$A$1*[1]PaperSectorMinusCoreVPAExp!Y$202</f>
        <v>0.0714082454461378</v>
      </c>
      <c r="AA44" s="160" t="n">
        <f aca="false">1/$A$1*[1]PaperSectorMinusCoreVPAExp!Z$202</f>
        <v>0.0714082454461378</v>
      </c>
      <c r="AB44" s="160" t="n">
        <f aca="false">1/$A$1*[1]PaperSectorMinusCoreVPAExp!AA$202</f>
        <v>0.0714082454461378</v>
      </c>
      <c r="AC44" s="161"/>
      <c r="AD44" s="160" t="n">
        <f aca="false">1/1000*[1]PaperSectorMinusCoreVPAExp!AB$202</f>
        <v>0</v>
      </c>
      <c r="AE44" s="160" t="n">
        <f aca="false">1/1000*[1]PaperSectorMinusCoreVPAExp!AC$202</f>
        <v>0</v>
      </c>
      <c r="AF44" s="160" t="n">
        <f aca="false">1/1000*[1]PaperSectorMinusCoreVPAExp!AD$202</f>
        <v>0</v>
      </c>
      <c r="AG44" s="160" t="n">
        <f aca="false">1/1000*[1]PaperSectorMinusCoreVPAExp!AE$202</f>
        <v>0</v>
      </c>
      <c r="AH44" s="160" t="n">
        <f aca="false">1/1000*[1]PaperSectorMinusCoreVPAExp!AF$202</f>
        <v>0</v>
      </c>
      <c r="AI44" s="160" t="n">
        <f aca="false">1/1000*[1]PaperSectorMinusCoreVPAExp!AG$202</f>
        <v>0.0058414712499</v>
      </c>
      <c r="AJ44" s="160" t="n">
        <f aca="false">1/1000*[1]PaperSectorMinusCoreVPAExp!AH$202</f>
        <v>0.01360922867</v>
      </c>
      <c r="AK44" s="160" t="n">
        <f aca="false">1/1000*[1]PaperSectorMinusCoreVPAExp!AI$202</f>
        <v>0.019740638144</v>
      </c>
      <c r="AL44" s="160" t="n">
        <f aca="false">1/1000*[1]PaperSectorMinusCoreVPAExp!AJ$202</f>
        <v>0.0244225942884</v>
      </c>
      <c r="AM44" s="160" t="n">
        <f aca="false">1/1000*[1]PaperSectorMinusCoreVPAExp!AK$202</f>
        <v>0.02089229076</v>
      </c>
      <c r="AN44" s="160" t="n">
        <f aca="false">1/1000*[1]PaperSectorMinusCoreVPAExp!AL$202</f>
        <v>0.0260229434859</v>
      </c>
      <c r="AO44" s="160" t="n">
        <f aca="false">1/1000*[1]PaperSectorMinusCoreVPAExp!AM$202</f>
        <v>0.028351289952</v>
      </c>
      <c r="AP44" s="160" t="n">
        <f aca="false">1/1000*[1]PaperSectorMinusCoreVPAExp!AN$202</f>
        <v>0.0188073430864</v>
      </c>
      <c r="AQ44" s="160" t="n">
        <f aca="false">1/1000*[1]PaperSectorMinusCoreVPAExp!AO$202</f>
        <v>0.0223266798033</v>
      </c>
      <c r="AR44" s="160" t="n">
        <f aca="false">1/1000*[1]PaperSectorMinusCoreVPAExp!AP$202</f>
        <v>0.0207408754535</v>
      </c>
      <c r="AS44" s="160" t="n">
        <f aca="false">1/1000*[1]PaperSectorMinusCoreVPAExp!AQ$202</f>
        <v>0.019342279635</v>
      </c>
      <c r="AT44" s="160" t="n">
        <f aca="false">1/1000*[1]PaperSectorMinusCoreVPAExp!AR$202</f>
        <v>0.0140700770905</v>
      </c>
      <c r="AU44" s="160" t="n">
        <f aca="false">1/1000*[1]PaperSectorMinusCoreVPAExp!AS$202</f>
        <v>0</v>
      </c>
      <c r="AV44" s="160" t="n">
        <f aca="false">1/1000*[1]PaperSectorMinusCoreVPAExp!AT$202</f>
        <v>0</v>
      </c>
      <c r="AW44" s="160" t="n">
        <f aca="false">1/1000*[1]PaperSectorMinusCoreVPAExp!AU$202</f>
        <v>0</v>
      </c>
      <c r="AX44" s="160" t="n">
        <f aca="false">1/1000*[1]PaperSectorMinusCoreVPAExp!AV$202</f>
        <v>0</v>
      </c>
      <c r="AY44" s="160" t="n">
        <f aca="false">1/1000*[1]PaperSectorMinusCoreVPAExp!AW$202</f>
        <v>0</v>
      </c>
      <c r="AZ44" s="160" t="n">
        <f aca="false">1/1000*[1]PaperSectorMinusCoreVPAExp!AX$202</f>
        <v>0</v>
      </c>
      <c r="BA44" s="160" t="n">
        <f aca="false">1/1000*[1]PaperSectorMinusCoreVPAExp!AY$202</f>
        <v>0</v>
      </c>
      <c r="BB44" s="160" t="n">
        <f aca="false">1/1000*[1]PaperSectorMinusCoreVPAExp!AZ$202</f>
        <v>0</v>
      </c>
      <c r="BC44" s="160" t="n">
        <f aca="false">1/1000*[1]PaperSectorMinusCoreVPAExp!$BA$202</f>
        <v>0</v>
      </c>
    </row>
    <row r="45" s="92" customFormat="true" ht="12.9" hidden="false" customHeight="false" outlineLevel="0" collapsed="false">
      <c r="B45" s="159" t="s">
        <v>77</v>
      </c>
      <c r="C45" s="162" t="n">
        <f aca="false">1/$A$1*[1]PaperSectorMinusCoreVPAExp!B$203</f>
        <v>0.026508681</v>
      </c>
      <c r="D45" s="160" t="n">
        <f aca="false">1/$A$1*[1]PaperSectorMinusCoreVPAExp!C$203</f>
        <v>0.028163604</v>
      </c>
      <c r="E45" s="160" t="n">
        <f aca="false">1/$A$1*[1]PaperSectorMinusCoreVPAExp!D$203</f>
        <v>0.0232905925</v>
      </c>
      <c r="F45" s="160" t="n">
        <f aca="false">1/$A$1*[1]PaperSectorMinusCoreVPAExp!E$203</f>
        <v>0.0202400225</v>
      </c>
      <c r="G45" s="160" t="n">
        <f aca="false">1/$A$1*[1]PaperSectorMinusCoreVPAExp!F$203</f>
        <v>0.021690865</v>
      </c>
      <c r="H45" s="160" t="n">
        <f aca="false">1/$A$1*[1]PaperSectorMinusCoreVPAExp!G$203</f>
        <v>0.01058810325</v>
      </c>
      <c r="I45" s="160" t="n">
        <f aca="false">1/$A$1*[1]PaperSectorMinusCoreVPAExp!H$203</f>
        <v>0</v>
      </c>
      <c r="J45" s="160" t="n">
        <f aca="false">1/$A$1*[1]PaperSectorMinusCoreVPAExp!I$203</f>
        <v>0</v>
      </c>
      <c r="K45" s="160" t="n">
        <f aca="false">1/$A$1*[1]PaperSectorMinusCoreVPAExp!J$203</f>
        <v>0</v>
      </c>
      <c r="L45" s="160" t="n">
        <f aca="false">1/$A$1*[1]PaperSectorMinusCoreVPAExp!K$203</f>
        <v>0</v>
      </c>
      <c r="M45" s="160" t="n">
        <f aca="false">1/$A$1*[1]PaperSectorMinusCoreVPAExp!L$203</f>
        <v>0</v>
      </c>
      <c r="N45" s="160" t="n">
        <f aca="false">1/$A$1*[1]PaperSectorMinusCoreVPAExp!M$203</f>
        <v>0</v>
      </c>
      <c r="O45" s="160" t="n">
        <f aca="false">1/$A$1*[1]PaperSectorMinusCoreVPAExp!N$203</f>
        <v>0</v>
      </c>
      <c r="P45" s="160" t="n">
        <f aca="false">1/$A$1*[1]PaperSectorMinusCoreVPAExp!O$203</f>
        <v>0</v>
      </c>
      <c r="Q45" s="160" t="n">
        <f aca="false">1/$A$1*[1]PaperSectorMinusCoreVPAExp!P$203</f>
        <v>0</v>
      </c>
      <c r="R45" s="160" t="n">
        <f aca="false">1/$A$1*[1]PaperSectorMinusCoreVPAExp!Q$203</f>
        <v>0</v>
      </c>
      <c r="S45" s="160" t="n">
        <f aca="false">1/$A$1*[1]PaperSectorMinusCoreVPAExp!R$203</f>
        <v>0</v>
      </c>
      <c r="T45" s="160" t="n">
        <f aca="false">1/$A$1*[1]PaperSectorMinusCoreVPAExp!S$203</f>
        <v>0</v>
      </c>
      <c r="U45" s="160" t="n">
        <f aca="false">1/$A$1*[1]PaperSectorMinusCoreVPAExp!T$203</f>
        <v>0</v>
      </c>
      <c r="V45" s="160" t="n">
        <f aca="false">1/$A$1*[1]PaperSectorMinusCoreVPAExp!U$203</f>
        <v>0</v>
      </c>
      <c r="W45" s="160" t="n">
        <f aca="false">1/$A$1*[1]PaperSectorMinusCoreVPAExp!V$203</f>
        <v>0</v>
      </c>
      <c r="X45" s="160" t="n">
        <f aca="false">1/$A$1*[1]PaperSectorMinusCoreVPAExp!W$203</f>
        <v>0</v>
      </c>
      <c r="Y45" s="160" t="n">
        <f aca="false">1/$A$1*[1]PaperSectorMinusCoreVPAExp!X$203</f>
        <v>0</v>
      </c>
      <c r="Z45" s="160" t="n">
        <f aca="false">1/$A$1*[1]PaperSectorMinusCoreVPAExp!Y$203</f>
        <v>0</v>
      </c>
      <c r="AA45" s="160" t="n">
        <f aca="false">1/$A$1*[1]PaperSectorMinusCoreVPAExp!Z$203</f>
        <v>0</v>
      </c>
      <c r="AB45" s="160" t="n">
        <f aca="false">1/$A$1*[1]PaperSectorMinusCoreVPAExp!AA$203</f>
        <v>0</v>
      </c>
      <c r="AC45" s="161"/>
      <c r="AD45" s="160" t="n">
        <f aca="false">1/1000*[1]PaperSectorMinusCoreVPAExp!AB$203</f>
        <v>0.004849881</v>
      </c>
      <c r="AE45" s="160" t="n">
        <f aca="false">1/1000*[1]PaperSectorMinusCoreVPAExp!AC$203</f>
        <v>0.005726091</v>
      </c>
      <c r="AF45" s="160" t="n">
        <f aca="false">1/1000*[1]PaperSectorMinusCoreVPAExp!AD$203</f>
        <v>0.005577126</v>
      </c>
      <c r="AG45" s="160" t="n">
        <f aca="false">1/1000*[1]PaperSectorMinusCoreVPAExp!AE$203</f>
        <v>0.005266439</v>
      </c>
      <c r="AH45" s="160" t="n">
        <f aca="false">1/1000*[1]PaperSectorMinusCoreVPAExp!AF$203</f>
        <v>0.006441617</v>
      </c>
      <c r="AI45" s="160" t="n">
        <f aca="false">1/1000*[1]PaperSectorMinusCoreVPAExp!AG$203</f>
        <v>0.0029229768711</v>
      </c>
      <c r="AJ45" s="160" t="n">
        <f aca="false">1/1000*[1]PaperSectorMinusCoreVPAExp!AH$203</f>
        <v>0</v>
      </c>
      <c r="AK45" s="160" t="n">
        <f aca="false">1/1000*[1]PaperSectorMinusCoreVPAExp!AI$203</f>
        <v>0</v>
      </c>
      <c r="AL45" s="160" t="n">
        <f aca="false">1/1000*[1]PaperSectorMinusCoreVPAExp!AJ$203</f>
        <v>0</v>
      </c>
      <c r="AM45" s="160" t="n">
        <f aca="false">1/1000*[1]PaperSectorMinusCoreVPAExp!AK$203</f>
        <v>0</v>
      </c>
      <c r="AN45" s="160" t="n">
        <f aca="false">1/1000*[1]PaperSectorMinusCoreVPAExp!AL$203</f>
        <v>0</v>
      </c>
      <c r="AO45" s="160" t="n">
        <f aca="false">1/1000*[1]PaperSectorMinusCoreVPAExp!AM$203</f>
        <v>0</v>
      </c>
      <c r="AP45" s="160" t="n">
        <f aca="false">1/1000*[1]PaperSectorMinusCoreVPAExp!AN$203</f>
        <v>0</v>
      </c>
      <c r="AQ45" s="160" t="n">
        <f aca="false">1/1000*[1]PaperSectorMinusCoreVPAExp!AO$203</f>
        <v>0</v>
      </c>
      <c r="AR45" s="160" t="n">
        <f aca="false">1/1000*[1]PaperSectorMinusCoreVPAExp!AP$203</f>
        <v>0</v>
      </c>
      <c r="AS45" s="160" t="n">
        <f aca="false">1/1000*[1]PaperSectorMinusCoreVPAExp!AQ$203</f>
        <v>0</v>
      </c>
      <c r="AT45" s="160" t="n">
        <f aca="false">1/1000*[1]PaperSectorMinusCoreVPAExp!AR$203</f>
        <v>0</v>
      </c>
      <c r="AU45" s="160" t="n">
        <f aca="false">1/1000*[1]PaperSectorMinusCoreVPAExp!AS$203</f>
        <v>0</v>
      </c>
      <c r="AV45" s="160" t="n">
        <f aca="false">1/1000*[1]PaperSectorMinusCoreVPAExp!AT$203</f>
        <v>0</v>
      </c>
      <c r="AW45" s="160" t="n">
        <f aca="false">1/1000*[1]PaperSectorMinusCoreVPAExp!AU$203</f>
        <v>0</v>
      </c>
      <c r="AX45" s="160" t="n">
        <f aca="false">1/1000*[1]PaperSectorMinusCoreVPAExp!AV$203</f>
        <v>0</v>
      </c>
      <c r="AY45" s="160" t="n">
        <f aca="false">1/1000*[1]PaperSectorMinusCoreVPAExp!AW$203</f>
        <v>0</v>
      </c>
      <c r="AZ45" s="160" t="n">
        <f aca="false">1/1000*[1]PaperSectorMinusCoreVPAExp!AX$203</f>
        <v>0</v>
      </c>
      <c r="BA45" s="160" t="n">
        <f aca="false">1/1000*[1]PaperSectorMinusCoreVPAExp!AY$203</f>
        <v>0</v>
      </c>
      <c r="BB45" s="160" t="n">
        <f aca="false">1/1000*[1]PaperSectorMinusCoreVPAExp!AZ$203</f>
        <v>0</v>
      </c>
      <c r="BC45" s="160" t="n">
        <f aca="false">1/1000*[1]PaperSectorMinusCoreVPAExp!$BA$203</f>
        <v>0</v>
      </c>
    </row>
    <row r="46" s="92" customFormat="true" ht="12.9" hidden="false" customHeight="false" outlineLevel="0" collapsed="false">
      <c r="B46" s="159" t="s">
        <v>78</v>
      </c>
      <c r="C46" s="162" t="n">
        <f aca="false">1/$A$1*[1]PaperSectorMinusCoreVPAExp!B$260</f>
        <v>0</v>
      </c>
      <c r="D46" s="160" t="n">
        <f aca="false">1/$A$1*[1]PaperSectorMinusCoreVPAExp!C$260</f>
        <v>0</v>
      </c>
      <c r="E46" s="160" t="n">
        <f aca="false">1/$A$1*[1]PaperSectorMinusCoreVPAExp!D$260</f>
        <v>0</v>
      </c>
      <c r="F46" s="160" t="n">
        <f aca="false">1/$A$1*[1]PaperSectorMinusCoreVPAExp!E$260</f>
        <v>0</v>
      </c>
      <c r="G46" s="160" t="n">
        <f aca="false">1/$A$1*[1]PaperSectorMinusCoreVPAExp!F$260</f>
        <v>0</v>
      </c>
      <c r="H46" s="160" t="n">
        <f aca="false">1/$A$1*[1]PaperSectorMinusCoreVPAExp!G$260</f>
        <v>0</v>
      </c>
      <c r="I46" s="160" t="n">
        <f aca="false">1/$A$1*[1]PaperSectorMinusCoreVPAExp!H$260</f>
        <v>0</v>
      </c>
      <c r="J46" s="160" t="n">
        <f aca="false">1/$A$1*[1]PaperSectorMinusCoreVPAExp!I$260</f>
        <v>0</v>
      </c>
      <c r="K46" s="160" t="n">
        <f aca="false">1/$A$1*[1]PaperSectorMinusCoreVPAExp!J$260</f>
        <v>0</v>
      </c>
      <c r="L46" s="160" t="n">
        <f aca="false">1/$A$1*[1]PaperSectorMinusCoreVPAExp!K$260</f>
        <v>0</v>
      </c>
      <c r="M46" s="160" t="n">
        <f aca="false">1/$A$1*[1]PaperSectorMinusCoreVPAExp!L$260</f>
        <v>0</v>
      </c>
      <c r="N46" s="160" t="n">
        <f aca="false">1/$A$1*[1]PaperSectorMinusCoreVPAExp!M$260</f>
        <v>0</v>
      </c>
      <c r="O46" s="160" t="n">
        <f aca="false">1/$A$1*[1]PaperSectorMinusCoreVPAExp!N$260</f>
        <v>0</v>
      </c>
      <c r="P46" s="160" t="n">
        <f aca="false">1/$A$1*[1]PaperSectorMinusCoreVPAExp!O$260</f>
        <v>0</v>
      </c>
      <c r="Q46" s="160" t="n">
        <f aca="false">1/$A$1*[1]PaperSectorMinusCoreVPAExp!P$260</f>
        <v>0</v>
      </c>
      <c r="R46" s="160" t="n">
        <f aca="false">1/$A$1*[1]PaperSectorMinusCoreVPAExp!Q$260</f>
        <v>0</v>
      </c>
      <c r="S46" s="160" t="n">
        <f aca="false">1/$A$1*[1]PaperSectorMinusCoreVPAExp!R$260</f>
        <v>0</v>
      </c>
      <c r="T46" s="160" t="n">
        <f aca="false">1/$A$1*[1]PaperSectorMinusCoreVPAExp!S$260</f>
        <v>0</v>
      </c>
      <c r="U46" s="160" t="n">
        <f aca="false">1/$A$1*[1]PaperSectorMinusCoreVPAExp!T$260</f>
        <v>0</v>
      </c>
      <c r="V46" s="160" t="n">
        <f aca="false">1/$A$1*[1]PaperSectorMinusCoreVPAExp!U$260</f>
        <v>0</v>
      </c>
      <c r="W46" s="160" t="n">
        <f aca="false">1/$A$1*[1]PaperSectorMinusCoreVPAExp!V$260</f>
        <v>0</v>
      </c>
      <c r="X46" s="160" t="n">
        <f aca="false">1/$A$1*[1]PaperSectorMinusCoreVPAExp!W$260</f>
        <v>0</v>
      </c>
      <c r="Y46" s="160" t="n">
        <f aca="false">1/$A$1*[1]PaperSectorMinusCoreVPAExp!X$260</f>
        <v>0</v>
      </c>
      <c r="Z46" s="160" t="n">
        <f aca="false">1/$A$1*[1]PaperSectorMinusCoreVPAExp!Y$260</f>
        <v>0</v>
      </c>
      <c r="AA46" s="160" t="n">
        <f aca="false">1/$A$1*[1]PaperSectorMinusCoreVPAExp!Z$260</f>
        <v>0</v>
      </c>
      <c r="AB46" s="160" t="n">
        <f aca="false">1/$A$1*[1]PaperSectorMinusCoreVPAExp!AA$260</f>
        <v>0</v>
      </c>
      <c r="AC46" s="161"/>
      <c r="AD46" s="160" t="n">
        <f aca="false">1/1000*[1]PaperSectorMinusCoreVPAExp!AB$260</f>
        <v>0</v>
      </c>
      <c r="AE46" s="160" t="n">
        <f aca="false">1/1000*[1]PaperSectorMinusCoreVPAExp!AC$260</f>
        <v>0</v>
      </c>
      <c r="AF46" s="160" t="n">
        <f aca="false">1/1000*[1]PaperSectorMinusCoreVPAExp!AD$260</f>
        <v>0</v>
      </c>
      <c r="AG46" s="160" t="n">
        <f aca="false">1/1000*[1]PaperSectorMinusCoreVPAExp!AE$260</f>
        <v>0</v>
      </c>
      <c r="AH46" s="160" t="n">
        <f aca="false">1/1000*[1]PaperSectorMinusCoreVPAExp!AF$260</f>
        <v>0</v>
      </c>
      <c r="AI46" s="160" t="n">
        <f aca="false">1/1000*[1]PaperSectorMinusCoreVPAExp!AG$260</f>
        <v>0</v>
      </c>
      <c r="AJ46" s="160" t="n">
        <f aca="false">1/1000*[1]PaperSectorMinusCoreVPAExp!AH$260</f>
        <v>0</v>
      </c>
      <c r="AK46" s="160" t="n">
        <f aca="false">1/1000*[1]PaperSectorMinusCoreVPAExp!AI$260</f>
        <v>0</v>
      </c>
      <c r="AL46" s="160" t="n">
        <f aca="false">1/1000*[1]PaperSectorMinusCoreVPAExp!AJ$260</f>
        <v>0</v>
      </c>
      <c r="AM46" s="160" t="n">
        <f aca="false">1/1000*[1]PaperSectorMinusCoreVPAExp!AK$260</f>
        <v>0</v>
      </c>
      <c r="AN46" s="160" t="n">
        <f aca="false">1/1000*[1]PaperSectorMinusCoreVPAExp!AL$260</f>
        <v>0</v>
      </c>
      <c r="AO46" s="160" t="n">
        <f aca="false">1/1000*[1]PaperSectorMinusCoreVPAExp!AM$260</f>
        <v>0</v>
      </c>
      <c r="AP46" s="160" t="n">
        <f aca="false">1/1000*[1]PaperSectorMinusCoreVPAExp!AN$260</f>
        <v>0</v>
      </c>
      <c r="AQ46" s="160" t="n">
        <f aca="false">1/1000*[1]PaperSectorMinusCoreVPAExp!AO$260</f>
        <v>0</v>
      </c>
      <c r="AR46" s="160" t="n">
        <f aca="false">1/1000*[1]PaperSectorMinusCoreVPAExp!AP$260</f>
        <v>0</v>
      </c>
      <c r="AS46" s="160" t="n">
        <f aca="false">1/1000*[1]PaperSectorMinusCoreVPAExp!AQ$260</f>
        <v>0</v>
      </c>
      <c r="AT46" s="160" t="n">
        <f aca="false">1/1000*[1]PaperSectorMinusCoreVPAExp!AR$260</f>
        <v>0</v>
      </c>
      <c r="AU46" s="160" t="n">
        <f aca="false">1/1000*[1]PaperSectorMinusCoreVPAExp!AS$260</f>
        <v>0</v>
      </c>
      <c r="AV46" s="160" t="n">
        <f aca="false">1/1000*[1]PaperSectorMinusCoreVPAExp!AT$260</f>
        <v>0</v>
      </c>
      <c r="AW46" s="160" t="n">
        <f aca="false">1/1000*[1]PaperSectorMinusCoreVPAExp!AU$260</f>
        <v>0</v>
      </c>
      <c r="AX46" s="160" t="n">
        <f aca="false">1/1000*[1]PaperSectorMinusCoreVPAExp!AV$260</f>
        <v>0</v>
      </c>
      <c r="AY46" s="160" t="n">
        <f aca="false">1/1000*[1]PaperSectorMinusCoreVPAExp!AW$260</f>
        <v>0</v>
      </c>
      <c r="AZ46" s="160" t="n">
        <f aca="false">1/1000*[1]PaperSectorMinusCoreVPAExp!AX$260</f>
        <v>0</v>
      </c>
      <c r="BA46" s="160" t="n">
        <f aca="false">1/1000*[1]PaperSectorMinusCoreVPAExp!AY$260</f>
        <v>0</v>
      </c>
      <c r="BB46" s="160" t="n">
        <f aca="false">1/1000*[1]PaperSectorMinusCoreVPAExp!AZ$260</f>
        <v>0</v>
      </c>
      <c r="BC46" s="160" t="n">
        <f aca="false">1/1000*[1]PaperSectorMinusCoreVPAExp!$BA$260</f>
        <v>0</v>
      </c>
    </row>
    <row r="47" s="92" customFormat="true" ht="12.9" hidden="false" customHeight="false" outlineLevel="0" collapsed="false">
      <c r="C47" s="325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</row>
    <row r="70" customFormat="false" ht="12.9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</row>
    <row r="89" customFormat="false" ht="12.9" hidden="false" customHeight="false" outlineLevel="0" collapsed="false"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</row>
    <row r="90" customFormat="false" ht="12.9" hidden="false" customHeight="false" outlineLevel="0" collapsed="false"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</row>
    <row r="91" customFormat="false" ht="12.9" hidden="false" customHeight="false" outlineLevel="0" collapsed="false"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</row>
    <row r="92" customFormat="false" ht="12.9" hidden="false" customHeight="false" outlineLevel="0" collapsed="false"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</row>
    <row r="93" customFormat="false" ht="12.9" hidden="false" customHeight="false" outlineLevel="0" collapsed="false"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</row>
    <row r="94" customFormat="false" ht="12.9" hidden="false" customHeight="false" outlineLevel="0" collapsed="false"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</row>
    <row r="95" customFormat="false" ht="12.9" hidden="false" customHeight="false" outlineLevel="0" collapsed="false"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6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3</f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335" t="n">
        <f aca="false">1/$A$1*[1]4403Exp!B$263</f>
        <v>1.24177629073333</v>
      </c>
      <c r="D5" s="301" t="n">
        <f aca="false">1/$A$1*[1]4403Exp!C$263</f>
        <v>1.550624</v>
      </c>
      <c r="E5" s="301" t="n">
        <f aca="false">1/$A$1*[1]4403Exp!D$263</f>
        <v>1.18806</v>
      </c>
      <c r="F5" s="301" t="n">
        <f aca="false">1/$A$1*[1]4403Exp!E$263</f>
        <v>1.036897</v>
      </c>
      <c r="G5" s="301" t="n">
        <f aca="false">1/$A$1*[1]4403Exp!F$263</f>
        <v>1.0942571756</v>
      </c>
      <c r="H5" s="301" t="n">
        <f aca="false">1/$A$1*[1]4403Exp!G$263</f>
        <v>0.912557490714286</v>
      </c>
      <c r="I5" s="301" t="n">
        <f aca="false">1/$A$1*[1]4403Exp!H$263</f>
        <v>0.586009528668831</v>
      </c>
      <c r="J5" s="301" t="n">
        <f aca="false">1/$A$1*[1]4403Exp!I$263</f>
        <v>0.312039032</v>
      </c>
      <c r="K5" s="301" t="n">
        <f aca="false">1/$A$1*[1]4403Exp!J$263</f>
        <v>0.425665523333333</v>
      </c>
      <c r="L5" s="301" t="n">
        <f aca="false">1/$A$1*[1]4403Exp!K$263</f>
        <v>0.691941881746032</v>
      </c>
      <c r="M5" s="301" t="n">
        <f aca="false">1/$A$1*[1]4403Exp!L$263</f>
        <v>0.905943333333333</v>
      </c>
      <c r="N5" s="301" t="n">
        <f aca="false">1/$A$1*[1]4403Exp!M$263</f>
        <v>1.63341887222222</v>
      </c>
      <c r="O5" s="301" t="n">
        <f aca="false">1/$A$1*[1]4403Exp!N$263</f>
        <v>1.14891487809524</v>
      </c>
      <c r="P5" s="301" t="n">
        <f aca="false">1/$A$1*[1]4403Exp!O$263</f>
        <v>1.09057213968571</v>
      </c>
      <c r="Q5" s="301" t="n">
        <f aca="false">1/$A$1*[1]4403Exp!P$263</f>
        <v>1.23895637666667</v>
      </c>
      <c r="R5" s="301" t="n">
        <f aca="false">1/$A$1*[1]4403Exp!Q$263</f>
        <v>1.52924878666667</v>
      </c>
      <c r="S5" s="301" t="n">
        <f aca="false">1/$A$1*[1]4403Exp!R$263</f>
        <v>1.567431</v>
      </c>
      <c r="T5" s="301" t="n">
        <f aca="false">1/$A$1*[1]4403Exp!S$263</f>
        <v>1.567431</v>
      </c>
      <c r="U5" s="301" t="n">
        <f aca="false">1/$A$1*[1]4403Exp!T$263</f>
        <v>1.567431</v>
      </c>
      <c r="V5" s="301" t="n">
        <f aca="false">1/$A$1*[1]4403Exp!U$263</f>
        <v>1.567431</v>
      </c>
      <c r="W5" s="301" t="n">
        <f aca="false">1/$A$1*[1]4403Exp!V$263</f>
        <v>1.567431</v>
      </c>
      <c r="X5" s="301" t="n">
        <f aca="false">1/$A$1*[1]4403Exp!W$263</f>
        <v>1.567431</v>
      </c>
      <c r="Y5" s="301" t="n">
        <f aca="false">1/$A$1*[1]4403Exp!X$263</f>
        <v>1.567431</v>
      </c>
      <c r="Z5" s="301" t="n">
        <f aca="false">1/$A$1*[1]4403Exp!Y$263</f>
        <v>1.567431</v>
      </c>
      <c r="AA5" s="301" t="n">
        <f aca="false">1/$A$1*[1]4403Exp!Z$263</f>
        <v>1.567431</v>
      </c>
      <c r="AB5" s="301" t="n">
        <f aca="false">1/$A$1*[1]4403Exp!AA$263</f>
        <v>1.567431</v>
      </c>
      <c r="AC5" s="336"/>
      <c r="AD5" s="202" t="n">
        <f aca="false">[1]4403Exp!AB$263</f>
        <v>54.877302</v>
      </c>
      <c r="AE5" s="203" t="n">
        <f aca="false">[1]4403Exp!AC$263</f>
        <v>57.054633</v>
      </c>
      <c r="AF5" s="203" t="n">
        <f aca="false">[1]4403Exp!AD$263</f>
        <v>47.52064</v>
      </c>
      <c r="AG5" s="203" t="n">
        <f aca="false">[1]4403Exp!AE$263</f>
        <v>53.450072</v>
      </c>
      <c r="AH5" s="203" t="n">
        <f aca="false">[1]4403Exp!AF$263</f>
        <v>73.139575</v>
      </c>
      <c r="AI5" s="203" t="n">
        <f aca="false">[1]4403Exp!AG$263</f>
        <v>103.065672996</v>
      </c>
      <c r="AJ5" s="203" t="n">
        <f aca="false">[1]4403Exp!AH$263</f>
        <v>73.6194541728</v>
      </c>
      <c r="AK5" s="203" t="n">
        <f aca="false">[1]4403Exp!AI$263</f>
        <v>81.0064765315</v>
      </c>
      <c r="AL5" s="203" t="n">
        <f aca="false">[1]4403Exp!AJ$263</f>
        <v>128.245398502</v>
      </c>
      <c r="AM5" s="203" t="n">
        <f aca="false">[1]4403Exp!AK$263</f>
        <v>151.4981296136</v>
      </c>
      <c r="AN5" s="203" t="n">
        <f aca="false">[1]4403Exp!AL$263</f>
        <v>186.6125065077</v>
      </c>
      <c r="AO5" s="203" t="n">
        <f aca="false">[1]4403Exp!AM$263</f>
        <v>196.814243856</v>
      </c>
      <c r="AP5" s="203" t="n">
        <f aca="false">[1]4403Exp!AN$263</f>
        <v>209.1481620096</v>
      </c>
      <c r="AQ5" s="203" t="n">
        <f aca="false">[1]4403Exp!AO$263</f>
        <v>222.8097111684</v>
      </c>
      <c r="AR5" s="203" t="n">
        <f aca="false">[1]4403Exp!AP$263</f>
        <v>182.222783178</v>
      </c>
      <c r="AS5" s="203" t="n">
        <f aca="false">[1]4403Exp!AQ$263</f>
        <v>125.6874008495</v>
      </c>
      <c r="AT5" s="203" t="n">
        <f aca="false">[1]4403Exp!AR$263</f>
        <v>118.0300719593</v>
      </c>
      <c r="AU5" s="203" t="n">
        <f aca="false">[1]4403Exp!AS$263</f>
        <v>0</v>
      </c>
      <c r="AV5" s="203" t="n">
        <f aca="false">[1]4403Exp!AT$263</f>
        <v>0</v>
      </c>
      <c r="AW5" s="203" t="n">
        <f aca="false">[1]4403Exp!AU$263</f>
        <v>0</v>
      </c>
      <c r="AX5" s="203" t="n">
        <f aca="false">[1]4403Exp!AV$263</f>
        <v>0</v>
      </c>
      <c r="AY5" s="203" t="n">
        <f aca="false">[1]4403Exp!AW$263</f>
        <v>0</v>
      </c>
      <c r="AZ5" s="203" t="n">
        <f aca="false">[1]4403Exp!AX$263</f>
        <v>0</v>
      </c>
      <c r="BA5" s="203" t="n">
        <f aca="false">[1]4403Exp!AY$263</f>
        <v>0</v>
      </c>
      <c r="BB5" s="203" t="n">
        <f aca="false">[1]4403Exp!AZ$263</f>
        <v>0</v>
      </c>
      <c r="BC5" s="240" t="n">
        <f aca="false">[1]4403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403Exp!B$266</f>
        <v>0</v>
      </c>
      <c r="D6" s="131" t="n">
        <f aca="false">1/$A$1*[1]4403Exp!C$266</f>
        <v>0</v>
      </c>
      <c r="E6" s="131" t="n">
        <f aca="false">1/$A$1*[1]4403Exp!D$266</f>
        <v>0</v>
      </c>
      <c r="F6" s="131" t="n">
        <f aca="false">1/$A$1*[1]4403Exp!E$266</f>
        <v>0</v>
      </c>
      <c r="G6" s="131" t="n">
        <f aca="false">1/$A$1*[1]4403Exp!F$266</f>
        <v>0</v>
      </c>
      <c r="H6" s="131" t="n">
        <f aca="false">1/$A$1*[1]4403Exp!G$266</f>
        <v>0</v>
      </c>
      <c r="I6" s="131" t="n">
        <f aca="false">1/$A$1*[1]4403Exp!H$266</f>
        <v>0</v>
      </c>
      <c r="J6" s="131" t="n">
        <f aca="false">1/$A$1*[1]4403Exp!I$266</f>
        <v>0</v>
      </c>
      <c r="K6" s="131" t="n">
        <f aca="false">1/$A$1*[1]4403Exp!J$266</f>
        <v>0</v>
      </c>
      <c r="L6" s="131" t="n">
        <f aca="false">1/$A$1*[1]4403Exp!K$266</f>
        <v>0</v>
      </c>
      <c r="M6" s="131" t="n">
        <f aca="false">1/$A$1*[1]4403Exp!L$266</f>
        <v>0</v>
      </c>
      <c r="N6" s="131" t="n">
        <f aca="false">1/$A$1*[1]4403Exp!M$266</f>
        <v>0</v>
      </c>
      <c r="O6" s="131" t="n">
        <f aca="false">1/$A$1*[1]4403Exp!N$266</f>
        <v>0</v>
      </c>
      <c r="P6" s="131" t="n">
        <f aca="false">1/$A$1*[1]4403Exp!O$266</f>
        <v>0</v>
      </c>
      <c r="Q6" s="131" t="n">
        <f aca="false">1/$A$1*[1]4403Exp!P$266</f>
        <v>0</v>
      </c>
      <c r="R6" s="131" t="n">
        <f aca="false">1/$A$1*[1]4403Exp!Q$266</f>
        <v>0.000139</v>
      </c>
      <c r="S6" s="131" t="n">
        <f aca="false">1/$A$1*[1]4403Exp!R$266</f>
        <v>0.000104</v>
      </c>
      <c r="T6" s="131" t="n">
        <f aca="false">1/$A$1*[1]4403Exp!S$266</f>
        <v>0.000104</v>
      </c>
      <c r="U6" s="131" t="n">
        <f aca="false">1/$A$1*[1]4403Exp!T$266</f>
        <v>0.000104</v>
      </c>
      <c r="V6" s="131" t="n">
        <f aca="false">1/$A$1*[1]4403Exp!U$266</f>
        <v>0.000104</v>
      </c>
      <c r="W6" s="131" t="n">
        <f aca="false">1/$A$1*[1]4403Exp!V$266</f>
        <v>0.000104</v>
      </c>
      <c r="X6" s="131" t="n">
        <f aca="false">1/$A$1*[1]4403Exp!W$266</f>
        <v>0.000104</v>
      </c>
      <c r="Y6" s="131" t="n">
        <f aca="false">1/$A$1*[1]4403Exp!X$266</f>
        <v>0.000104</v>
      </c>
      <c r="Z6" s="131" t="n">
        <f aca="false">1/$A$1*[1]4403Exp!Y$266</f>
        <v>0.000104</v>
      </c>
      <c r="AA6" s="131" t="n">
        <f aca="false">1/$A$1*[1]4403Exp!Z$266</f>
        <v>0.000104</v>
      </c>
      <c r="AB6" s="131" t="n">
        <f aca="false">1/$A$1*[1]4403Exp!AA$266</f>
        <v>0.000104</v>
      </c>
      <c r="AC6" s="290"/>
      <c r="AD6" s="205" t="n">
        <f aca="false">[1]4403Exp!AB$266</f>
        <v>0</v>
      </c>
      <c r="AE6" s="206" t="n">
        <f aca="false">[1]4403Exp!AC$266</f>
        <v>0</v>
      </c>
      <c r="AF6" s="206" t="n">
        <f aca="false">[1]4403Exp!AD$266</f>
        <v>0</v>
      </c>
      <c r="AG6" s="206" t="n">
        <f aca="false">[1]4403Exp!AE$266</f>
        <v>0</v>
      </c>
      <c r="AH6" s="206" t="n">
        <f aca="false">[1]4403Exp!AF$266</f>
        <v>0</v>
      </c>
      <c r="AI6" s="206" t="n">
        <f aca="false">[1]4403Exp!AG$266</f>
        <v>0</v>
      </c>
      <c r="AJ6" s="206" t="n">
        <f aca="false">[1]4403Exp!AH$266</f>
        <v>0</v>
      </c>
      <c r="AK6" s="206" t="n">
        <f aca="false">[1]4403Exp!AI$266</f>
        <v>0</v>
      </c>
      <c r="AL6" s="206" t="n">
        <f aca="false">[1]4403Exp!AJ$266</f>
        <v>0</v>
      </c>
      <c r="AM6" s="206" t="n">
        <f aca="false">[1]4403Exp!AK$266</f>
        <v>0</v>
      </c>
      <c r="AN6" s="206" t="n">
        <f aca="false">[1]4403Exp!AL$266</f>
        <v>0</v>
      </c>
      <c r="AO6" s="206" t="n">
        <f aca="false">[1]4403Exp!AM$266</f>
        <v>0</v>
      </c>
      <c r="AP6" s="206" t="n">
        <f aca="false">[1]4403Exp!AN$266</f>
        <v>0.000109208</v>
      </c>
      <c r="AQ6" s="206" t="n">
        <f aca="false">[1]4403Exp!AO$266</f>
        <v>0</v>
      </c>
      <c r="AR6" s="206" t="n">
        <f aca="false">[1]4403Exp!AP$266</f>
        <v>0</v>
      </c>
      <c r="AS6" s="206" t="n">
        <f aca="false">[1]4403Exp!AQ$266</f>
        <v>0.058834566</v>
      </c>
      <c r="AT6" s="206" t="n">
        <f aca="false">[1]4403Exp!AR$266</f>
        <v>0.0361369643</v>
      </c>
      <c r="AU6" s="206" t="n">
        <f aca="false">[1]4403Exp!AS$266</f>
        <v>0</v>
      </c>
      <c r="AV6" s="206" t="n">
        <f aca="false">[1]4403Exp!AT$266</f>
        <v>0</v>
      </c>
      <c r="AW6" s="206" t="n">
        <f aca="false">[1]4403Exp!AU$266</f>
        <v>0</v>
      </c>
      <c r="AX6" s="206" t="n">
        <f aca="false">[1]4403Exp!AV$266</f>
        <v>0</v>
      </c>
      <c r="AY6" s="206" t="n">
        <f aca="false">[1]4403Exp!AW$266</f>
        <v>0</v>
      </c>
      <c r="AZ6" s="206" t="n">
        <f aca="false">[1]4403Exp!AX$266</f>
        <v>0</v>
      </c>
      <c r="BA6" s="206" t="n">
        <f aca="false">[1]4403Exp!AY$266</f>
        <v>0</v>
      </c>
      <c r="BB6" s="206" t="n">
        <f aca="false">[1]4403Exp!AZ$266</f>
        <v>0</v>
      </c>
      <c r="BC6" s="337" t="n">
        <f aca="false">[1]4403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4403Exp!B$268</f>
        <v>0.0006734</v>
      </c>
      <c r="D7" s="137" t="n">
        <f aca="false">1/$A$1*[1]4403Exp!C$268</f>
        <v>0.00026</v>
      </c>
      <c r="E7" s="137" t="n">
        <f aca="false">1/$A$1*[1]4403Exp!D$268</f>
        <v>4.7E-005</v>
      </c>
      <c r="F7" s="137" t="n">
        <f aca="false">1/$A$1*[1]4403Exp!E$268</f>
        <v>0.000113</v>
      </c>
      <c r="G7" s="137" t="n">
        <f aca="false">1/$A$1*[1]4403Exp!F$268</f>
        <v>1.8E-005</v>
      </c>
      <c r="H7" s="137" t="n">
        <f aca="false">1/$A$1*[1]4403Exp!G$268</f>
        <v>0</v>
      </c>
      <c r="I7" s="137" t="n">
        <f aca="false">1/$A$1*[1]4403Exp!H$268</f>
        <v>0</v>
      </c>
      <c r="J7" s="137" t="n">
        <f aca="false">1/$A$1*[1]4403Exp!I$268</f>
        <v>0</v>
      </c>
      <c r="K7" s="137" t="n">
        <f aca="false">1/$A$1*[1]4403Exp!J$268</f>
        <v>0</v>
      </c>
      <c r="L7" s="137" t="n">
        <f aca="false">1/$A$1*[1]4403Exp!K$268</f>
        <v>9.8E-007</v>
      </c>
      <c r="M7" s="137" t="n">
        <f aca="false">1/$A$1*[1]4403Exp!L$268</f>
        <v>0</v>
      </c>
      <c r="N7" s="137" t="n">
        <f aca="false">1/$A$1*[1]4403Exp!M$268</f>
        <v>6.25428571428571E-006</v>
      </c>
      <c r="O7" s="137" t="n">
        <f aca="false">1/$A$1*[1]4403Exp!N$268</f>
        <v>4.2E-007</v>
      </c>
      <c r="P7" s="137" t="n">
        <f aca="false">1/$A$1*[1]4403Exp!O$268</f>
        <v>4.2E-007</v>
      </c>
      <c r="Q7" s="137" t="n">
        <f aca="false">1/$A$1*[1]4403Exp!P$268</f>
        <v>2.8E-007</v>
      </c>
      <c r="R7" s="137" t="n">
        <f aca="false">1/$A$1*[1]4403Exp!Q$268</f>
        <v>1.4E-007</v>
      </c>
      <c r="S7" s="137" t="n">
        <f aca="false">1/$A$1*[1]4403Exp!R$268</f>
        <v>0</v>
      </c>
      <c r="T7" s="137" t="n">
        <f aca="false">1/$A$1*[1]4403Exp!S$268</f>
        <v>0</v>
      </c>
      <c r="U7" s="137" t="n">
        <f aca="false">1/$A$1*[1]4403Exp!T$268</f>
        <v>0</v>
      </c>
      <c r="V7" s="137" t="n">
        <f aca="false">1/$A$1*[1]4403Exp!U$268</f>
        <v>0</v>
      </c>
      <c r="W7" s="137" t="n">
        <f aca="false">1/$A$1*[1]4403Exp!V$268</f>
        <v>0</v>
      </c>
      <c r="X7" s="137" t="n">
        <f aca="false">1/$A$1*[1]4403Exp!W$268</f>
        <v>0</v>
      </c>
      <c r="Y7" s="137" t="n">
        <f aca="false">1/$A$1*[1]4403Exp!X$268</f>
        <v>0</v>
      </c>
      <c r="Z7" s="137" t="n">
        <f aca="false">1/$A$1*[1]4403Exp!Y$268</f>
        <v>0</v>
      </c>
      <c r="AA7" s="137" t="n">
        <f aca="false">1/$A$1*[1]4403Exp!Z$268</f>
        <v>0</v>
      </c>
      <c r="AB7" s="137" t="n">
        <f aca="false">1/$A$1*[1]4403Exp!AA$268</f>
        <v>0</v>
      </c>
      <c r="AC7" s="290"/>
      <c r="AD7" s="208" t="n">
        <f aca="false">[1]4403Exp!AB$268</f>
        <v>0.099373</v>
      </c>
      <c r="AE7" s="209" t="n">
        <f aca="false">[1]4403Exp!AC$268</f>
        <v>0.06038</v>
      </c>
      <c r="AF7" s="209" t="n">
        <f aca="false">[1]4403Exp!AD$268</f>
        <v>0.010188</v>
      </c>
      <c r="AG7" s="209" t="n">
        <f aca="false">[1]4403Exp!AE$268</f>
        <v>0.026147</v>
      </c>
      <c r="AH7" s="209" t="n">
        <f aca="false">[1]4403Exp!AF$268</f>
        <v>0.005742</v>
      </c>
      <c r="AI7" s="209" t="n">
        <f aca="false">[1]4403Exp!AG$268</f>
        <v>0</v>
      </c>
      <c r="AJ7" s="209" t="n">
        <f aca="false">[1]4403Exp!AH$268</f>
        <v>0</v>
      </c>
      <c r="AK7" s="209" t="n">
        <f aca="false">[1]4403Exp!AI$268</f>
        <v>0</v>
      </c>
      <c r="AL7" s="209" t="n">
        <f aca="false">[1]4403Exp!AJ$268</f>
        <v>0</v>
      </c>
      <c r="AM7" s="209" t="n">
        <f aca="false">[1]4403Exp!AK$268</f>
        <v>0.000167376</v>
      </c>
      <c r="AN7" s="209" t="n">
        <f aca="false">[1]4403Exp!AL$268</f>
        <v>0</v>
      </c>
      <c r="AO7" s="209" t="n">
        <f aca="false">[1]4403Exp!AM$268</f>
        <v>0.017429232</v>
      </c>
      <c r="AP7" s="209" t="n">
        <f aca="false">[1]4403Exp!AN$268</f>
        <v>0.0155088208</v>
      </c>
      <c r="AQ7" s="209" t="n">
        <f aca="false">[1]4403Exp!AO$268</f>
        <v>0.0045912417</v>
      </c>
      <c r="AR7" s="209" t="n">
        <f aca="false">[1]4403Exp!AP$268</f>
        <v>0.0087348875</v>
      </c>
      <c r="AS7" s="209" t="n">
        <f aca="false">[1]4403Exp!AQ$268</f>
        <v>0.0022067955</v>
      </c>
      <c r="AT7" s="209" t="n">
        <f aca="false">[1]4403Exp!AR$268</f>
        <v>0</v>
      </c>
      <c r="AU7" s="209" t="n">
        <f aca="false">[1]4403Exp!AS$268</f>
        <v>0</v>
      </c>
      <c r="AV7" s="209" t="n">
        <f aca="false">[1]4403Exp!AT$268</f>
        <v>0</v>
      </c>
      <c r="AW7" s="209" t="n">
        <f aca="false">[1]4403Exp!AU$268</f>
        <v>0</v>
      </c>
      <c r="AX7" s="209" t="n">
        <f aca="false">[1]4403Exp!AV$268</f>
        <v>0</v>
      </c>
      <c r="AY7" s="209" t="n">
        <f aca="false">[1]4403Exp!AW$268</f>
        <v>0</v>
      </c>
      <c r="AZ7" s="209" t="n">
        <f aca="false">[1]4403Exp!AX$268</f>
        <v>0</v>
      </c>
      <c r="BA7" s="209" t="n">
        <f aca="false">[1]4403Exp!AY$268</f>
        <v>0</v>
      </c>
      <c r="BB7" s="209" t="n">
        <f aca="false">[1]4403Exp!AZ$268</f>
        <v>0</v>
      </c>
      <c r="BC7" s="250" t="n">
        <f aca="false">[1]4403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4403Exp!B$269</f>
        <v>0</v>
      </c>
      <c r="D8" s="137" t="n">
        <f aca="false">1/$A$1*[1]4403Exp!C$269</f>
        <v>0</v>
      </c>
      <c r="E8" s="137" t="n">
        <f aca="false">1/$A$1*[1]4403Exp!D$269</f>
        <v>0</v>
      </c>
      <c r="F8" s="137" t="n">
        <f aca="false">1/$A$1*[1]4403Exp!E$269</f>
        <v>0</v>
      </c>
      <c r="G8" s="137" t="n">
        <f aca="false">1/$A$1*[1]4403Exp!F$269</f>
        <v>0</v>
      </c>
      <c r="H8" s="137" t="n">
        <f aca="false">1/$A$1*[1]4403Exp!G$269</f>
        <v>0</v>
      </c>
      <c r="I8" s="137" t="n">
        <f aca="false">1/$A$1*[1]4403Exp!H$269</f>
        <v>0</v>
      </c>
      <c r="J8" s="137" t="n">
        <f aca="false">1/$A$1*[1]4403Exp!I$269</f>
        <v>0</v>
      </c>
      <c r="K8" s="137" t="n">
        <f aca="false">1/$A$1*[1]4403Exp!J$269</f>
        <v>0</v>
      </c>
      <c r="L8" s="137" t="n">
        <f aca="false">1/$A$1*[1]4403Exp!K$269</f>
        <v>0</v>
      </c>
      <c r="M8" s="137" t="n">
        <f aca="false">1/$A$1*[1]4403Exp!L$269</f>
        <v>0</v>
      </c>
      <c r="N8" s="137" t="n">
        <f aca="false">1/$A$1*[1]4403Exp!M$269</f>
        <v>0</v>
      </c>
      <c r="O8" s="137" t="n">
        <f aca="false">1/$A$1*[1]4403Exp!N$269</f>
        <v>0</v>
      </c>
      <c r="P8" s="137" t="n">
        <f aca="false">1/$A$1*[1]4403Exp!O$269</f>
        <v>0</v>
      </c>
      <c r="Q8" s="137" t="n">
        <f aca="false">1/$A$1*[1]4403Exp!P$269</f>
        <v>0</v>
      </c>
      <c r="R8" s="137" t="n">
        <f aca="false">1/$A$1*[1]4403Exp!Q$269</f>
        <v>0</v>
      </c>
      <c r="S8" s="137" t="n">
        <f aca="false">1/$A$1*[1]4403Exp!R$269</f>
        <v>0</v>
      </c>
      <c r="T8" s="137" t="n">
        <f aca="false">1/$A$1*[1]4403Exp!S$269</f>
        <v>0</v>
      </c>
      <c r="U8" s="137" t="n">
        <f aca="false">1/$A$1*[1]4403Exp!T$269</f>
        <v>0</v>
      </c>
      <c r="V8" s="137" t="n">
        <f aca="false">1/$A$1*[1]4403Exp!U$269</f>
        <v>0</v>
      </c>
      <c r="W8" s="137" t="n">
        <f aca="false">1/$A$1*[1]4403Exp!V$269</f>
        <v>0</v>
      </c>
      <c r="X8" s="137" t="n">
        <f aca="false">1/$A$1*[1]4403Exp!W$269</f>
        <v>0</v>
      </c>
      <c r="Y8" s="137" t="n">
        <f aca="false">1/$A$1*[1]4403Exp!X$269</f>
        <v>0</v>
      </c>
      <c r="Z8" s="137" t="n">
        <f aca="false">1/$A$1*[1]4403Exp!Y$269</f>
        <v>0</v>
      </c>
      <c r="AA8" s="137" t="n">
        <f aca="false">1/$A$1*[1]4403Exp!Z$269</f>
        <v>0</v>
      </c>
      <c r="AB8" s="137" t="n">
        <f aca="false">1/$A$1*[1]4403Exp!AA$269</f>
        <v>0</v>
      </c>
      <c r="AC8" s="290"/>
      <c r="AD8" s="208" t="n">
        <f aca="false">[1]4403Exp!AB$269</f>
        <v>0</v>
      </c>
      <c r="AE8" s="209" t="n">
        <f aca="false">[1]4403Exp!AC$269</f>
        <v>0</v>
      </c>
      <c r="AF8" s="209" t="n">
        <f aca="false">[1]4403Exp!AD$269</f>
        <v>0</v>
      </c>
      <c r="AG8" s="209" t="n">
        <f aca="false">[1]4403Exp!AE$269</f>
        <v>0</v>
      </c>
      <c r="AH8" s="209" t="n">
        <f aca="false">[1]4403Exp!AF$269</f>
        <v>0</v>
      </c>
      <c r="AI8" s="209" t="n">
        <f aca="false">[1]4403Exp!AG$269</f>
        <v>0</v>
      </c>
      <c r="AJ8" s="209" t="n">
        <f aca="false">[1]4403Exp!AH$269</f>
        <v>0</v>
      </c>
      <c r="AK8" s="209" t="n">
        <f aca="false">[1]4403Exp!AI$269</f>
        <v>0</v>
      </c>
      <c r="AL8" s="209" t="n">
        <f aca="false">[1]4403Exp!AJ$269</f>
        <v>0</v>
      </c>
      <c r="AM8" s="209" t="n">
        <f aca="false">[1]4403Exp!AK$269</f>
        <v>0</v>
      </c>
      <c r="AN8" s="209" t="n">
        <f aca="false">[1]4403Exp!AL$269</f>
        <v>0</v>
      </c>
      <c r="AO8" s="209" t="n">
        <f aca="false">[1]4403Exp!AM$269</f>
        <v>0</v>
      </c>
      <c r="AP8" s="209" t="n">
        <f aca="false">[1]4403Exp!AN$269</f>
        <v>0</v>
      </c>
      <c r="AQ8" s="209" t="n">
        <f aca="false">[1]4403Exp!AO$269</f>
        <v>0</v>
      </c>
      <c r="AR8" s="209" t="n">
        <f aca="false">[1]4403Exp!AP$269</f>
        <v>0</v>
      </c>
      <c r="AS8" s="209" t="n">
        <f aca="false">[1]4403Exp!AQ$269</f>
        <v>0</v>
      </c>
      <c r="AT8" s="209" t="n">
        <f aca="false">[1]4403Exp!AR$269</f>
        <v>0</v>
      </c>
      <c r="AU8" s="209" t="n">
        <f aca="false">[1]4403Exp!AS$269</f>
        <v>0</v>
      </c>
      <c r="AV8" s="209" t="n">
        <f aca="false">[1]4403Exp!AT$269</f>
        <v>0</v>
      </c>
      <c r="AW8" s="209" t="n">
        <f aca="false">[1]4403Exp!AU$269</f>
        <v>0</v>
      </c>
      <c r="AX8" s="209" t="n">
        <f aca="false">[1]4403Exp!AV$269</f>
        <v>0</v>
      </c>
      <c r="AY8" s="209" t="n">
        <f aca="false">[1]4403Exp!AW$269</f>
        <v>0</v>
      </c>
      <c r="AZ8" s="209" t="n">
        <f aca="false">[1]4403Exp!AX$269</f>
        <v>0</v>
      </c>
      <c r="BA8" s="209" t="n">
        <f aca="false">[1]4403Exp!AY$269</f>
        <v>0</v>
      </c>
      <c r="BB8" s="209" t="n">
        <f aca="false">[1]4403Exp!AZ$269</f>
        <v>0</v>
      </c>
      <c r="BC8" s="250" t="n">
        <f aca="false">[1]4403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4403Exp!B$267</f>
        <v>0.0025812654</v>
      </c>
      <c r="D9" s="137" t="n">
        <f aca="false">1/$A$1*[1]4403Exp!C$267</f>
        <v>0.002941</v>
      </c>
      <c r="E9" s="137" t="n">
        <f aca="false">1/$A$1*[1]4403Exp!D$267</f>
        <v>0.001896</v>
      </c>
      <c r="F9" s="137" t="n">
        <f aca="false">1/$A$1*[1]4403Exp!E$267</f>
        <v>0.001115</v>
      </c>
      <c r="G9" s="137" t="n">
        <f aca="false">1/$A$1*[1]4403Exp!F$267</f>
        <v>0.001682</v>
      </c>
      <c r="H9" s="137" t="n">
        <f aca="false">1/$A$1*[1]4403Exp!G$267</f>
        <v>0</v>
      </c>
      <c r="I9" s="137" t="n">
        <f aca="false">1/$A$1*[1]4403Exp!H$267</f>
        <v>0</v>
      </c>
      <c r="J9" s="137" t="n">
        <f aca="false">1/$A$1*[1]4403Exp!I$267</f>
        <v>0</v>
      </c>
      <c r="K9" s="137" t="n">
        <f aca="false">1/$A$1*[1]4403Exp!J$267</f>
        <v>0</v>
      </c>
      <c r="L9" s="137" t="n">
        <f aca="false">1/$A$1*[1]4403Exp!K$267</f>
        <v>0.00024</v>
      </c>
      <c r="M9" s="137" t="n">
        <f aca="false">1/$A$1*[1]4403Exp!L$267</f>
        <v>0.000193</v>
      </c>
      <c r="N9" s="137" t="n">
        <f aca="false">1/$A$1*[1]4403Exp!M$267</f>
        <v>0.000702</v>
      </c>
      <c r="O9" s="137" t="n">
        <f aca="false">1/$A$1*[1]4403Exp!N$267</f>
        <v>0.0002597</v>
      </c>
      <c r="P9" s="137" t="n">
        <f aca="false">1/$A$1*[1]4403Exp!O$267</f>
        <v>0.0005017</v>
      </c>
      <c r="Q9" s="137" t="n">
        <f aca="false">1/$A$1*[1]4403Exp!P$267</f>
        <v>0.00397545</v>
      </c>
      <c r="R9" s="137" t="n">
        <f aca="false">1/$A$1*[1]4403Exp!Q$267</f>
        <v>0.01284444</v>
      </c>
      <c r="S9" s="137" t="n">
        <f aca="false">1/$A$1*[1]4403Exp!R$267</f>
        <v>0.020939</v>
      </c>
      <c r="T9" s="137" t="n">
        <f aca="false">1/$A$1*[1]4403Exp!S$267</f>
        <v>0.020939</v>
      </c>
      <c r="U9" s="137" t="n">
        <f aca="false">1/$A$1*[1]4403Exp!T$267</f>
        <v>0.020939</v>
      </c>
      <c r="V9" s="137" t="n">
        <f aca="false">1/$A$1*[1]4403Exp!U$267</f>
        <v>0.020939</v>
      </c>
      <c r="W9" s="137" t="n">
        <f aca="false">1/$A$1*[1]4403Exp!V$267</f>
        <v>0.020939</v>
      </c>
      <c r="X9" s="137" t="n">
        <f aca="false">1/$A$1*[1]4403Exp!W$267</f>
        <v>0.020939</v>
      </c>
      <c r="Y9" s="137" t="n">
        <f aca="false">1/$A$1*[1]4403Exp!X$267</f>
        <v>0.020939</v>
      </c>
      <c r="Z9" s="137" t="n">
        <f aca="false">1/$A$1*[1]4403Exp!Y$267</f>
        <v>0.020939</v>
      </c>
      <c r="AA9" s="137" t="n">
        <f aca="false">1/$A$1*[1]4403Exp!Z$267</f>
        <v>0.020939</v>
      </c>
      <c r="AB9" s="137" t="n">
        <f aca="false">1/$A$1*[1]4403Exp!AA$267</f>
        <v>0.020939</v>
      </c>
      <c r="AC9" s="290"/>
      <c r="AD9" s="208" t="n">
        <f aca="false">[1]4403Exp!AB$267</f>
        <v>0.228163</v>
      </c>
      <c r="AE9" s="209" t="n">
        <f aca="false">[1]4403Exp!AC$267</f>
        <v>0.338489</v>
      </c>
      <c r="AF9" s="209" t="n">
        <f aca="false">[1]4403Exp!AD$267</f>
        <v>0.337297</v>
      </c>
      <c r="AG9" s="209" t="n">
        <f aca="false">[1]4403Exp!AE$267</f>
        <v>0.306916</v>
      </c>
      <c r="AH9" s="209" t="n">
        <f aca="false">[1]4403Exp!AF$267</f>
        <v>0.22663</v>
      </c>
      <c r="AI9" s="209" t="n">
        <f aca="false">[1]4403Exp!AG$267</f>
        <v>0</v>
      </c>
      <c r="AJ9" s="209" t="n">
        <f aca="false">[1]4403Exp!AH$267</f>
        <v>0</v>
      </c>
      <c r="AK9" s="209" t="n">
        <f aca="false">[1]4403Exp!AI$267</f>
        <v>0</v>
      </c>
      <c r="AL9" s="209" t="n">
        <f aca="false">[1]4403Exp!AJ$267</f>
        <v>0</v>
      </c>
      <c r="AM9" s="209" t="n">
        <f aca="false">[1]4403Exp!AK$267</f>
        <v>0.0847424688</v>
      </c>
      <c r="AN9" s="209" t="n">
        <f aca="false">[1]4403Exp!AL$267</f>
        <v>0.0785172339</v>
      </c>
      <c r="AO9" s="209" t="n">
        <f aca="false">[1]4403Exp!AM$267</f>
        <v>0.203258448</v>
      </c>
      <c r="AP9" s="209" t="n">
        <f aca="false">[1]4403Exp!AN$267</f>
        <v>0.1068041392</v>
      </c>
      <c r="AQ9" s="209" t="n">
        <f aca="false">[1]4403Exp!AO$267</f>
        <v>0.0610222107</v>
      </c>
      <c r="AR9" s="209" t="n">
        <f aca="false">[1]4403Exp!AP$267</f>
        <v>0.854871151</v>
      </c>
      <c r="AS9" s="209" t="n">
        <f aca="false">[1]4403Exp!AQ$267</f>
        <v>2.301961753</v>
      </c>
      <c r="AT9" s="209" t="n">
        <f aca="false">[1]4403Exp!AR$267</f>
        <v>3.8319295133</v>
      </c>
      <c r="AU9" s="209" t="n">
        <f aca="false">[1]4403Exp!AS$267</f>
        <v>0</v>
      </c>
      <c r="AV9" s="209" t="n">
        <f aca="false">[1]4403Exp!AT$267</f>
        <v>0</v>
      </c>
      <c r="AW9" s="209" t="n">
        <f aca="false">[1]4403Exp!AU$267</f>
        <v>0</v>
      </c>
      <c r="AX9" s="209" t="n">
        <f aca="false">[1]4403Exp!AV$267</f>
        <v>0</v>
      </c>
      <c r="AY9" s="209" t="n">
        <f aca="false">[1]4403Exp!AW$267</f>
        <v>0</v>
      </c>
      <c r="AZ9" s="209" t="n">
        <f aca="false">[1]4403Exp!AX$267</f>
        <v>0</v>
      </c>
      <c r="BA9" s="209" t="n">
        <f aca="false">[1]4403Exp!AY$267</f>
        <v>0</v>
      </c>
      <c r="BB9" s="209" t="n">
        <f aca="false">[1]4403Exp!AZ$267</f>
        <v>0</v>
      </c>
      <c r="BC9" s="250" t="n">
        <f aca="false">[1]4403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84" t="n">
        <f aca="false">1/$A$1*[1]4403Exp!B$264</f>
        <v>1.23831932533333</v>
      </c>
      <c r="D10" s="185" t="n">
        <f aca="false">1/$A$1*[1]4403Exp!C$264</f>
        <v>1.546999</v>
      </c>
      <c r="E10" s="185" t="n">
        <f aca="false">1/$A$1*[1]4403Exp!D$264</f>
        <v>1.184942</v>
      </c>
      <c r="F10" s="185" t="n">
        <f aca="false">1/$A$1*[1]4403Exp!E$264</f>
        <v>1.034368</v>
      </c>
      <c r="G10" s="185" t="n">
        <f aca="false">1/$A$1*[1]4403Exp!F$264</f>
        <v>1.0916562116</v>
      </c>
      <c r="H10" s="185" t="n">
        <f aca="false">1/$A$1*[1]4403Exp!G$264</f>
        <v>0.911775850714286</v>
      </c>
      <c r="I10" s="185" t="n">
        <f aca="false">1/$A$1*[1]4403Exp!H$264</f>
        <v>0.585301088668831</v>
      </c>
      <c r="J10" s="185" t="n">
        <f aca="false">1/$A$1*[1]4403Exp!I$264</f>
        <v>0.311542032</v>
      </c>
      <c r="K10" s="185" t="n">
        <f aca="false">1/$A$1*[1]4403Exp!J$264</f>
        <v>0.425018523333333</v>
      </c>
      <c r="L10" s="185" t="n">
        <f aca="false">1/$A$1*[1]4403Exp!K$264</f>
        <v>0.689752901746032</v>
      </c>
      <c r="M10" s="185" t="n">
        <f aca="false">1/$A$1*[1]4403Exp!L$264</f>
        <v>0.905020333333333</v>
      </c>
      <c r="N10" s="185" t="n">
        <f aca="false">1/$A$1*[1]4403Exp!M$264</f>
        <v>1.63158061793651</v>
      </c>
      <c r="O10" s="185" t="n">
        <f aca="false">1/$A$1*[1]4403Exp!N$264</f>
        <v>1.14769675809524</v>
      </c>
      <c r="P10" s="185" t="n">
        <f aca="false">1/$A$1*[1]4403Exp!O$264</f>
        <v>1.08945501968571</v>
      </c>
      <c r="Q10" s="185" t="n">
        <f aca="false">1/$A$1*[1]4403Exp!P$264</f>
        <v>1.23373570666667</v>
      </c>
      <c r="R10" s="185" t="n">
        <f aca="false">1/$A$1*[1]4403Exp!Q$264</f>
        <v>1.51455254</v>
      </c>
      <c r="S10" s="185" t="n">
        <f aca="false">1/$A$1*[1]4403Exp!R$264</f>
        <v>1.545288</v>
      </c>
      <c r="T10" s="185" t="n">
        <f aca="false">1/$A$1*[1]4403Exp!S$264</f>
        <v>1.545288</v>
      </c>
      <c r="U10" s="185" t="n">
        <f aca="false">1/$A$1*[1]4403Exp!T$264</f>
        <v>1.545288</v>
      </c>
      <c r="V10" s="185" t="n">
        <f aca="false">1/$A$1*[1]4403Exp!U$264</f>
        <v>1.545288</v>
      </c>
      <c r="W10" s="185" t="n">
        <f aca="false">1/$A$1*[1]4403Exp!V$264</f>
        <v>1.545288</v>
      </c>
      <c r="X10" s="185" t="n">
        <f aca="false">1/$A$1*[1]4403Exp!W$264</f>
        <v>1.545288</v>
      </c>
      <c r="Y10" s="185" t="n">
        <f aca="false">1/$A$1*[1]4403Exp!X$264</f>
        <v>1.545288</v>
      </c>
      <c r="Z10" s="185" t="n">
        <f aca="false">1/$A$1*[1]4403Exp!Y$264</f>
        <v>1.545288</v>
      </c>
      <c r="AA10" s="185" t="n">
        <f aca="false">1/$A$1*[1]4403Exp!Z$264</f>
        <v>1.545288</v>
      </c>
      <c r="AB10" s="185" t="n">
        <f aca="false">1/$A$1*[1]4403Exp!AA$264</f>
        <v>1.545288</v>
      </c>
      <c r="AC10" s="336"/>
      <c r="AD10" s="211" t="n">
        <f aca="false">[1]4403Exp!AB$264</f>
        <v>54.510724</v>
      </c>
      <c r="AE10" s="212" t="n">
        <f aca="false">[1]4403Exp!AC$264</f>
        <v>56.58851</v>
      </c>
      <c r="AF10" s="212" t="n">
        <f aca="false">[1]4403Exp!AD$264</f>
        <v>46.934516</v>
      </c>
      <c r="AG10" s="212" t="n">
        <f aca="false">[1]4403Exp!AE$264</f>
        <v>52.70587</v>
      </c>
      <c r="AH10" s="212" t="n">
        <f aca="false">[1]4403Exp!AF$264</f>
        <v>72.526248</v>
      </c>
      <c r="AI10" s="212" t="n">
        <f aca="false">[1]4403Exp!AG$264</f>
        <v>102.8999315058</v>
      </c>
      <c r="AJ10" s="212" t="n">
        <f aca="false">[1]4403Exp!AH$264</f>
        <v>73.3526454508</v>
      </c>
      <c r="AK10" s="212" t="n">
        <f aca="false">[1]4403Exp!AI$264</f>
        <v>80.911028059</v>
      </c>
      <c r="AL10" s="212" t="n">
        <f aca="false">[1]4403Exp!AJ$264</f>
        <v>127.6401966596</v>
      </c>
      <c r="AM10" s="212" t="n">
        <f aca="false">[1]4403Exp!AK$264</f>
        <v>150.4298062652</v>
      </c>
      <c r="AN10" s="212" t="n">
        <f aca="false">[1]4403Exp!AL$264</f>
        <v>186.0268122477</v>
      </c>
      <c r="AO10" s="212" t="n">
        <f aca="false">[1]4403Exp!AM$264</f>
        <v>195.6653316</v>
      </c>
      <c r="AP10" s="212" t="n">
        <f aca="false">[1]4403Exp!AN$264</f>
        <v>208.8992898256</v>
      </c>
      <c r="AQ10" s="212" t="n">
        <f aca="false">[1]4403Exp!AO$264</f>
        <v>222.3690608694</v>
      </c>
      <c r="AR10" s="212" t="n">
        <f aca="false">[1]4403Exp!AP$264</f>
        <v>180.3998035215</v>
      </c>
      <c r="AS10" s="212" t="n">
        <f aca="false">[1]4403Exp!AQ$264</f>
        <v>122.7814406105</v>
      </c>
      <c r="AT10" s="212" t="n">
        <f aca="false">[1]4403Exp!AR$264</f>
        <v>113.1830110974</v>
      </c>
      <c r="AU10" s="212" t="n">
        <f aca="false">[1]4403Exp!AS$264</f>
        <v>0</v>
      </c>
      <c r="AV10" s="212" t="n">
        <f aca="false">[1]4403Exp!AT$264</f>
        <v>0</v>
      </c>
      <c r="AW10" s="212" t="n">
        <f aca="false">[1]4403Exp!AU$264</f>
        <v>0</v>
      </c>
      <c r="AX10" s="212" t="n">
        <f aca="false">[1]4403Exp!AV$264</f>
        <v>0</v>
      </c>
      <c r="AY10" s="212" t="n">
        <f aca="false">[1]4403Exp!AW$264</f>
        <v>0</v>
      </c>
      <c r="AZ10" s="212" t="n">
        <f aca="false">[1]4403Exp!AX$264</f>
        <v>0</v>
      </c>
      <c r="BA10" s="212" t="n">
        <f aca="false">[1]4403Exp!AY$264</f>
        <v>0</v>
      </c>
      <c r="BB10" s="212" t="n">
        <f aca="false">[1]4403Exp!AZ$264</f>
        <v>0</v>
      </c>
      <c r="BC10" s="263" t="n">
        <f aca="false">[1]4403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338" t="n">
        <f aca="false">1/$A$1*[1]4403Exp!B$16</f>
        <v>0.834790598666667</v>
      </c>
      <c r="D11" s="339" t="n">
        <f aca="false">1/$A$1*[1]4403Exp!C$16</f>
        <v>1.126489</v>
      </c>
      <c r="E11" s="339" t="n">
        <f aca="false">1/$A$1*[1]4403Exp!D$16</f>
        <v>0.79201</v>
      </c>
      <c r="F11" s="339" t="n">
        <f aca="false">1/$A$1*[1]4403Exp!E$16</f>
        <v>0.706033</v>
      </c>
      <c r="G11" s="339" t="n">
        <f aca="false">1/$A$1*[1]4403Exp!F$16</f>
        <v>0.5023749996</v>
      </c>
      <c r="H11" s="339" t="n">
        <f aca="false">1/$A$1*[1]4403Exp!G$16</f>
        <v>0.469831961666667</v>
      </c>
      <c r="I11" s="339" t="n">
        <f aca="false">1/$A$1*[1]4403Exp!H$16</f>
        <v>0.171149597792208</v>
      </c>
      <c r="J11" s="339" t="n">
        <f aca="false">1/$A$1*[1]4403Exp!I$16</f>
        <v>0.071155451</v>
      </c>
      <c r="K11" s="339" t="n">
        <f aca="false">1/$A$1*[1]4403Exp!J$16</f>
        <v>0.07939822</v>
      </c>
      <c r="L11" s="339" t="n">
        <f aca="false">1/$A$1*[1]4403Exp!K$16</f>
        <v>0.306959175</v>
      </c>
      <c r="M11" s="339" t="n">
        <f aca="false">1/$A$1*[1]4403Exp!L$16</f>
        <v>0.4496591</v>
      </c>
      <c r="N11" s="339" t="n">
        <f aca="false">1/$A$1*[1]4403Exp!M$16</f>
        <v>0.545831333333333</v>
      </c>
      <c r="O11" s="339" t="n">
        <f aca="false">1/$A$1*[1]4403Exp!N$16</f>
        <v>0.402422642857143</v>
      </c>
      <c r="P11" s="339" t="n">
        <f aca="false">1/$A$1*[1]4403Exp!O$16</f>
        <v>0.444377378257143</v>
      </c>
      <c r="Q11" s="339" t="n">
        <f aca="false">1/$A$1*[1]4403Exp!P$16</f>
        <v>0.5518487</v>
      </c>
      <c r="R11" s="339" t="n">
        <f aca="false">1/$A$1*[1]4403Exp!Q$16</f>
        <v>0.5207838</v>
      </c>
      <c r="S11" s="339" t="n">
        <f aca="false">1/$A$1*[1]4403Exp!R$16</f>
        <v>0.44392438</v>
      </c>
      <c r="T11" s="339" t="n">
        <f aca="false">1/$A$1*[1]4403Exp!S$16</f>
        <v>0.44392438</v>
      </c>
      <c r="U11" s="339" t="n">
        <f aca="false">1/$A$1*[1]4403Exp!T$16</f>
        <v>0.44392438</v>
      </c>
      <c r="V11" s="339" t="n">
        <f aca="false">1/$A$1*[1]4403Exp!U$16</f>
        <v>0.44392438</v>
      </c>
      <c r="W11" s="339" t="n">
        <f aca="false">1/$A$1*[1]4403Exp!V$16</f>
        <v>0.44392438</v>
      </c>
      <c r="X11" s="339" t="n">
        <f aca="false">1/$A$1*[1]4403Exp!W$16</f>
        <v>0.44392438</v>
      </c>
      <c r="Y11" s="339" t="n">
        <f aca="false">1/$A$1*[1]4403Exp!X$16</f>
        <v>0.44392438</v>
      </c>
      <c r="Z11" s="339" t="n">
        <f aca="false">1/$A$1*[1]4403Exp!Y$16</f>
        <v>0.44392438</v>
      </c>
      <c r="AA11" s="339" t="n">
        <f aca="false">1/$A$1*[1]4403Exp!Z$16</f>
        <v>0.44392438</v>
      </c>
      <c r="AB11" s="339" t="n">
        <f aca="false">1/$A$1*[1]4403Exp!AA$16</f>
        <v>0.44392438</v>
      </c>
      <c r="AC11" s="336"/>
      <c r="AD11" s="214" t="n">
        <f aca="false">[1]4403Exp!AB$16</f>
        <v>35.92547</v>
      </c>
      <c r="AE11" s="215" t="n">
        <f aca="false">[1]4403Exp!AC$16</f>
        <v>35.415761</v>
      </c>
      <c r="AF11" s="215" t="n">
        <f aca="false">[1]4403Exp!AD$16</f>
        <v>27.009468</v>
      </c>
      <c r="AG11" s="215" t="n">
        <f aca="false">[1]4403Exp!AE$16</f>
        <v>29.919573</v>
      </c>
      <c r="AH11" s="215" t="n">
        <f aca="false">[1]4403Exp!AF$16</f>
        <v>26.367996</v>
      </c>
      <c r="AI11" s="215" t="n">
        <f aca="false">[1]4403Exp!AG$16</f>
        <v>46.7798059443</v>
      </c>
      <c r="AJ11" s="215" t="n">
        <f aca="false">[1]4403Exp!AH$16</f>
        <v>19.4487957508</v>
      </c>
      <c r="AK11" s="215" t="n">
        <f aca="false">[1]4403Exp!AI$16</f>
        <v>18.512675626</v>
      </c>
      <c r="AL11" s="215" t="n">
        <f aca="false">[1]4403Exp!AJ$16</f>
        <v>24.7463879668</v>
      </c>
      <c r="AM11" s="215" t="n">
        <f aca="false">[1]4403Exp!AK$16</f>
        <v>61.8511771812</v>
      </c>
      <c r="AN11" s="215" t="n">
        <f aca="false">[1]4403Exp!AL$16</f>
        <v>81.6572405205</v>
      </c>
      <c r="AO11" s="215" t="n">
        <f aca="false">[1]4403Exp!AM$16</f>
        <v>63.981215664</v>
      </c>
      <c r="AP11" s="215" t="n">
        <f aca="false">[1]4403Exp!AN$16</f>
        <v>75.6630064784</v>
      </c>
      <c r="AQ11" s="215" t="n">
        <f aca="false">[1]4403Exp!AO$16</f>
        <v>79.8039644982</v>
      </c>
      <c r="AR11" s="215" t="n">
        <f aca="false">[1]4403Exp!AP$16</f>
        <v>74.175062479</v>
      </c>
      <c r="AS11" s="215" t="n">
        <f aca="false">[1]4403Exp!AQ$16</f>
        <v>38.854346055</v>
      </c>
      <c r="AT11" s="215" t="n">
        <f aca="false">[1]4403Exp!AR$16</f>
        <v>31.0208038722</v>
      </c>
      <c r="AU11" s="215" t="n">
        <f aca="false">[1]4403Exp!AS$16</f>
        <v>0</v>
      </c>
      <c r="AV11" s="215" t="n">
        <f aca="false">[1]4403Exp!AT$16</f>
        <v>0</v>
      </c>
      <c r="AW11" s="215" t="n">
        <f aca="false">[1]4403Exp!AU$16</f>
        <v>0</v>
      </c>
      <c r="AX11" s="215" t="n">
        <f aca="false">[1]4403Exp!AV$16</f>
        <v>0</v>
      </c>
      <c r="AY11" s="215" t="n">
        <f aca="false">[1]4403Exp!AW$16</f>
        <v>0</v>
      </c>
      <c r="AZ11" s="215" t="n">
        <f aca="false">[1]4403Exp!AX$16</f>
        <v>0</v>
      </c>
      <c r="BA11" s="215" t="n">
        <f aca="false">[1]4403Exp!AY$16</f>
        <v>0</v>
      </c>
      <c r="BB11" s="215" t="n">
        <f aca="false">[1]4403Exp!AZ$16</f>
        <v>0</v>
      </c>
      <c r="BC11" s="268" t="n">
        <f aca="false">[1]4403Exp!$BA$16</f>
        <v>0</v>
      </c>
      <c r="BD11" s="14"/>
    </row>
    <row r="12" customFormat="false" ht="12.9" hidden="false" customHeight="false" outlineLevel="0" collapsed="false">
      <c r="B12" s="46" t="s">
        <v>66</v>
      </c>
      <c r="C12" s="145" t="n">
        <f aca="false">1/$A$1*[1]4403Exp!B$67</f>
        <v>0.2030643678</v>
      </c>
      <c r="D12" s="146" t="n">
        <f aca="false">1/$A$1*[1]4403Exp!C$67</f>
        <v>0.243385</v>
      </c>
      <c r="E12" s="146" t="n">
        <f aca="false">1/$A$1*[1]4403Exp!D$67</f>
        <v>0.251639</v>
      </c>
      <c r="F12" s="146" t="n">
        <f aca="false">1/$A$1*[1]4403Exp!E$67</f>
        <v>0.132697</v>
      </c>
      <c r="G12" s="146" t="n">
        <f aca="false">1/$A$1*[1]4403Exp!F$67</f>
        <v>0.247155858</v>
      </c>
      <c r="H12" s="146" t="n">
        <f aca="false">1/$A$1*[1]4403Exp!G$67</f>
        <v>0.12821854</v>
      </c>
      <c r="I12" s="146" t="n">
        <f aca="false">1/$A$1*[1]4403Exp!H$67</f>
        <v>0.164673610887446</v>
      </c>
      <c r="J12" s="146" t="n">
        <f aca="false">1/$A$1*[1]4403Exp!I$67</f>
        <v>0.118928699</v>
      </c>
      <c r="K12" s="146" t="n">
        <f aca="false">1/$A$1*[1]4403Exp!J$67</f>
        <v>0.119399861410256</v>
      </c>
      <c r="L12" s="146" t="n">
        <f aca="false">1/$A$1*[1]4403Exp!K$67</f>
        <v>0.240726435</v>
      </c>
      <c r="M12" s="146" t="n">
        <f aca="false">1/$A$1*[1]4403Exp!L$67</f>
        <v>0.302324413333333</v>
      </c>
      <c r="N12" s="146" t="n">
        <f aca="false">1/$A$1*[1]4403Exp!M$67</f>
        <v>0.597813811428571</v>
      </c>
      <c r="O12" s="146" t="n">
        <f aca="false">1/$A$1*[1]4403Exp!N$67</f>
        <v>0.505444133333333</v>
      </c>
      <c r="P12" s="146" t="n">
        <f aca="false">1/$A$1*[1]4403Exp!O$67</f>
        <v>0.464406893333333</v>
      </c>
      <c r="Q12" s="146" t="n">
        <f aca="false">1/$A$1*[1]4403Exp!P$67</f>
        <v>0.39252064</v>
      </c>
      <c r="R12" s="146" t="n">
        <f aca="false">1/$A$1*[1]4403Exp!Q$67</f>
        <v>0.54993064</v>
      </c>
      <c r="S12" s="146" t="n">
        <f aca="false">1/$A$1*[1]4403Exp!R$67</f>
        <v>0.65749362</v>
      </c>
      <c r="T12" s="146" t="n">
        <f aca="false">1/$A$1*[1]4403Exp!S$67</f>
        <v>0.65749362</v>
      </c>
      <c r="U12" s="146" t="n">
        <f aca="false">1/$A$1*[1]4403Exp!T$67</f>
        <v>0.65749362</v>
      </c>
      <c r="V12" s="146" t="n">
        <f aca="false">1/$A$1*[1]4403Exp!U$67</f>
        <v>0.65749362</v>
      </c>
      <c r="W12" s="146" t="n">
        <f aca="false">1/$A$1*[1]4403Exp!V$67</f>
        <v>0.65749362</v>
      </c>
      <c r="X12" s="146" t="n">
        <f aca="false">1/$A$1*[1]4403Exp!W$67</f>
        <v>0.65749362</v>
      </c>
      <c r="Y12" s="146" t="n">
        <f aca="false">1/$A$1*[1]4403Exp!X$67</f>
        <v>0.65749362</v>
      </c>
      <c r="Z12" s="146" t="n">
        <f aca="false">1/$A$1*[1]4403Exp!Y$67</f>
        <v>0.65749362</v>
      </c>
      <c r="AA12" s="146" t="n">
        <f aca="false">1/$A$1*[1]4403Exp!Z$67</f>
        <v>0.65749362</v>
      </c>
      <c r="AB12" s="146" t="n">
        <f aca="false">1/$A$1*[1]4403Exp!AA$67</f>
        <v>0.65749362</v>
      </c>
      <c r="AC12" s="290"/>
      <c r="AD12" s="214" t="n">
        <f aca="false">[1]4403Exp!AB$67</f>
        <v>7.399754</v>
      </c>
      <c r="AE12" s="215" t="n">
        <f aca="false">[1]4403Exp!AC$67</f>
        <v>8.890614</v>
      </c>
      <c r="AF12" s="215" t="n">
        <f aca="false">[1]4403Exp!AD$67</f>
        <v>9.140536</v>
      </c>
      <c r="AG12" s="215" t="n">
        <f aca="false">[1]4403Exp!AE$67</f>
        <v>7.28521</v>
      </c>
      <c r="AH12" s="215" t="n">
        <f aca="false">[1]4403Exp!AF$67</f>
        <v>15.162941</v>
      </c>
      <c r="AI12" s="215" t="n">
        <f aca="false">[1]4403Exp!AG$67</f>
        <v>22.2202915935</v>
      </c>
      <c r="AJ12" s="215" t="n">
        <f aca="false">[1]4403Exp!AH$67</f>
        <v>20.4002115836</v>
      </c>
      <c r="AK12" s="215" t="n">
        <f aca="false">[1]4403Exp!AI$67</f>
        <v>19.1573656785</v>
      </c>
      <c r="AL12" s="215" t="n">
        <f aca="false">[1]4403Exp!AJ$67</f>
        <v>33.574900266</v>
      </c>
      <c r="AM12" s="215" t="n">
        <f aca="false">[1]4403Exp!AK$67</f>
        <v>50.9764906596</v>
      </c>
      <c r="AN12" s="215" t="n">
        <f aca="false">[1]4403Exp!AL$67</f>
        <v>63.2261779218</v>
      </c>
      <c r="AO12" s="215" t="n">
        <f aca="false">[1]4403Exp!AM$67</f>
        <v>72.55992096</v>
      </c>
      <c r="AP12" s="215" t="n">
        <f aca="false">[1]4403Exp!AN$67</f>
        <v>98.9244440976</v>
      </c>
      <c r="AQ12" s="215" t="n">
        <f aca="false">[1]4403Exp!AO$67</f>
        <v>111.4604764122</v>
      </c>
      <c r="AR12" s="215" t="n">
        <f aca="false">[1]4403Exp!AP$67</f>
        <v>63.4593137255</v>
      </c>
      <c r="AS12" s="215" t="n">
        <f aca="false">[1]4403Exp!AQ$67</f>
        <v>46.3726897375</v>
      </c>
      <c r="AT12" s="215" t="n">
        <f aca="false">[1]4403Exp!AR$67</f>
        <v>46.6998685889</v>
      </c>
      <c r="AU12" s="215" t="n">
        <f aca="false">[1]4403Exp!AS$67</f>
        <v>0</v>
      </c>
      <c r="AV12" s="215" t="n">
        <f aca="false">[1]4403Exp!AT$67</f>
        <v>0</v>
      </c>
      <c r="AW12" s="215" t="n">
        <f aca="false">[1]4403Exp!AU$67</f>
        <v>0</v>
      </c>
      <c r="AX12" s="215" t="n">
        <f aca="false">[1]4403Exp!AV$67</f>
        <v>0</v>
      </c>
      <c r="AY12" s="215" t="n">
        <f aca="false">[1]4403Exp!AW$67</f>
        <v>0</v>
      </c>
      <c r="AZ12" s="215" t="n">
        <f aca="false">[1]4403Exp!AX$67</f>
        <v>0</v>
      </c>
      <c r="BA12" s="215" t="n">
        <f aca="false">[1]4403Exp!AY$67</f>
        <v>0</v>
      </c>
      <c r="BB12" s="215" t="n">
        <f aca="false">[1]4403Exp!AZ$67</f>
        <v>0</v>
      </c>
      <c r="BC12" s="268" t="n">
        <f aca="false">[1]4403Exp!$BA$67</f>
        <v>0</v>
      </c>
      <c r="BD12" s="14"/>
    </row>
    <row r="13" customFormat="false" ht="12.9" hidden="false" customHeight="false" outlineLevel="0" collapsed="false">
      <c r="B13" s="46" t="s">
        <v>67</v>
      </c>
      <c r="C13" s="145" t="n">
        <f aca="false">1/$A$1*[1]4403Exp!B$91</f>
        <v>0.0530106983333333</v>
      </c>
      <c r="D13" s="146" t="n">
        <f aca="false">1/$A$1*[1]4403Exp!C$91</f>
        <v>0.017378</v>
      </c>
      <c r="E13" s="146" t="n">
        <f aca="false">1/$A$1*[1]4403Exp!D$91</f>
        <v>0.013994</v>
      </c>
      <c r="F13" s="146" t="n">
        <f aca="false">1/$A$1*[1]4403Exp!E$91</f>
        <v>0.003724</v>
      </c>
      <c r="G13" s="146" t="n">
        <f aca="false">1/$A$1*[1]4403Exp!F$91</f>
        <v>0.005812754</v>
      </c>
      <c r="H13" s="146" t="n">
        <f aca="false">1/$A$1*[1]4403Exp!G$91</f>
        <v>0.0134857966666667</v>
      </c>
      <c r="I13" s="146" t="n">
        <f aca="false">1/$A$1*[1]4403Exp!H$91</f>
        <v>0.00984120666666667</v>
      </c>
      <c r="J13" s="146" t="n">
        <f aca="false">1/$A$1*[1]4403Exp!I$91</f>
        <v>0.00090752</v>
      </c>
      <c r="K13" s="146" t="n">
        <f aca="false">1/$A$1*[1]4403Exp!J$91</f>
        <v>0.00945051448717949</v>
      </c>
      <c r="L13" s="146" t="n">
        <f aca="false">1/$A$1*[1]4403Exp!K$91</f>
        <v>0.000900312698412698</v>
      </c>
      <c r="M13" s="146" t="n">
        <f aca="false">1/$A$1*[1]4403Exp!L$91</f>
        <v>0.0026525</v>
      </c>
      <c r="N13" s="146" t="n">
        <f aca="false">1/$A$1*[1]4403Exp!M$91</f>
        <v>0.0140183961904762</v>
      </c>
      <c r="O13" s="146" t="n">
        <f aca="false">1/$A$1*[1]4403Exp!N$91</f>
        <v>0.00438183333333333</v>
      </c>
      <c r="P13" s="146" t="n">
        <f aca="false">1/$A$1*[1]4403Exp!O$91</f>
        <v>0.00261943333333333</v>
      </c>
      <c r="Q13" s="146" t="n">
        <f aca="false">1/$A$1*[1]4403Exp!P$91</f>
        <v>0.0989605166666667</v>
      </c>
      <c r="R13" s="146" t="n">
        <f aca="false">1/$A$1*[1]4403Exp!Q$91</f>
        <v>0.0467982</v>
      </c>
      <c r="S13" s="146" t="n">
        <f aca="false">1/$A$1*[1]4403Exp!R$91</f>
        <v>0.01743352</v>
      </c>
      <c r="T13" s="146" t="n">
        <f aca="false">1/$A$1*[1]4403Exp!S$91</f>
        <v>0.01743352</v>
      </c>
      <c r="U13" s="146" t="n">
        <f aca="false">1/$A$1*[1]4403Exp!T$91</f>
        <v>0.01743352</v>
      </c>
      <c r="V13" s="146" t="n">
        <f aca="false">1/$A$1*[1]4403Exp!U$91</f>
        <v>0.01743352</v>
      </c>
      <c r="W13" s="146" t="n">
        <f aca="false">1/$A$1*[1]4403Exp!V$91</f>
        <v>0.01743352</v>
      </c>
      <c r="X13" s="146" t="n">
        <f aca="false">1/$A$1*[1]4403Exp!W$91</f>
        <v>0.01743352</v>
      </c>
      <c r="Y13" s="146" t="n">
        <f aca="false">1/$A$1*[1]4403Exp!X$91</f>
        <v>0.01743352</v>
      </c>
      <c r="Z13" s="146" t="n">
        <f aca="false">1/$A$1*[1]4403Exp!Y$91</f>
        <v>0.01743352</v>
      </c>
      <c r="AA13" s="146" t="n">
        <f aca="false">1/$A$1*[1]4403Exp!Z$91</f>
        <v>0.01743352</v>
      </c>
      <c r="AB13" s="146" t="n">
        <f aca="false">1/$A$1*[1]4403Exp!AA$91</f>
        <v>0.01743352</v>
      </c>
      <c r="AC13" s="290"/>
      <c r="AD13" s="214" t="n">
        <f aca="false">[1]4403Exp!AB$91</f>
        <v>2.858762</v>
      </c>
      <c r="AE13" s="215" t="n">
        <f aca="false">[1]4403Exp!AC$91</f>
        <v>2.064089</v>
      </c>
      <c r="AF13" s="215" t="n">
        <f aca="false">[1]4403Exp!AD$91</f>
        <v>1.408054</v>
      </c>
      <c r="AG13" s="215" t="n">
        <f aca="false">[1]4403Exp!AE$91</f>
        <v>1.276273</v>
      </c>
      <c r="AH13" s="215" t="n">
        <f aca="false">[1]4403Exp!AF$91</f>
        <v>1.942548</v>
      </c>
      <c r="AI13" s="215" t="n">
        <f aca="false">[1]4403Exp!AG$91</f>
        <v>2.2111451505</v>
      </c>
      <c r="AJ13" s="215" t="n">
        <f aca="false">[1]4403Exp!AH$91</f>
        <v>1.4237173064</v>
      </c>
      <c r="AK13" s="215" t="n">
        <f aca="false">[1]4403Exp!AI$91</f>
        <v>1.089473493</v>
      </c>
      <c r="AL13" s="215" t="n">
        <f aca="false">[1]4403Exp!AJ$91</f>
        <v>1.210711082</v>
      </c>
      <c r="AM13" s="215" t="n">
        <f aca="false">[1]4403Exp!AK$91</f>
        <v>0.3262981172</v>
      </c>
      <c r="AN13" s="215" t="n">
        <f aca="false">[1]4403Exp!AL$91</f>
        <v>3.5343758565</v>
      </c>
      <c r="AO13" s="215" t="n">
        <f aca="false">[1]4403Exp!AM$91</f>
        <v>1.38822072</v>
      </c>
      <c r="AP13" s="215" t="n">
        <f aca="false">[1]4403Exp!AN$91</f>
        <v>0.7946488</v>
      </c>
      <c r="AQ13" s="215" t="n">
        <f aca="false">[1]4403Exp!AO$91</f>
        <v>4.4529094602</v>
      </c>
      <c r="AR13" s="215" t="n">
        <f aca="false">[1]4403Exp!AP$91</f>
        <v>16.423655646</v>
      </c>
      <c r="AS13" s="215" t="n">
        <f aca="false">[1]4403Exp!AQ$91</f>
        <v>4.8989584175</v>
      </c>
      <c r="AT13" s="215" t="n">
        <f aca="false">[1]4403Exp!AR$91</f>
        <v>1.9186373667</v>
      </c>
      <c r="AU13" s="215" t="n">
        <f aca="false">[1]4403Exp!AS$91</f>
        <v>0</v>
      </c>
      <c r="AV13" s="215" t="n">
        <f aca="false">[1]4403Exp!AT$91</f>
        <v>0</v>
      </c>
      <c r="AW13" s="215" t="n">
        <f aca="false">[1]4403Exp!AU$91</f>
        <v>0</v>
      </c>
      <c r="AX13" s="215" t="n">
        <f aca="false">[1]4403Exp!AV$91</f>
        <v>0</v>
      </c>
      <c r="AY13" s="215" t="n">
        <f aca="false">[1]4403Exp!AW$91</f>
        <v>0</v>
      </c>
      <c r="AZ13" s="215" t="n">
        <f aca="false">[1]4403Exp!AX$91</f>
        <v>0</v>
      </c>
      <c r="BA13" s="215" t="n">
        <f aca="false">[1]4403Exp!AY$91</f>
        <v>0</v>
      </c>
      <c r="BB13" s="215" t="n">
        <f aca="false">[1]4403Exp!AZ$91</f>
        <v>0</v>
      </c>
      <c r="BC13" s="268" t="n">
        <f aca="false">[1]4403Exp!$BA$91</f>
        <v>0</v>
      </c>
      <c r="BD13" s="14"/>
    </row>
    <row r="14" customFormat="false" ht="12.9" hidden="false" customHeight="false" outlineLevel="0" collapsed="false">
      <c r="B14" s="46" t="s">
        <v>68</v>
      </c>
      <c r="C14" s="145" t="n">
        <f aca="false">1/$A$1*[1]4403Exp!B$106</f>
        <v>0.0445578854</v>
      </c>
      <c r="D14" s="146" t="n">
        <f aca="false">1/$A$1*[1]4403Exp!C$106</f>
        <v>0.048703</v>
      </c>
      <c r="E14" s="146" t="n">
        <f aca="false">1/$A$1*[1]4403Exp!D$106</f>
        <v>0.04919</v>
      </c>
      <c r="F14" s="146" t="n">
        <f aca="false">1/$A$1*[1]4403Exp!E$106</f>
        <v>0.086968</v>
      </c>
      <c r="G14" s="146" t="n">
        <f aca="false">1/$A$1*[1]4403Exp!F$106</f>
        <v>0.1183807038</v>
      </c>
      <c r="H14" s="146" t="n">
        <f aca="false">1/$A$1*[1]4403Exp!G$106</f>
        <v>0.0353514195238095</v>
      </c>
      <c r="I14" s="146" t="n">
        <f aca="false">1/$A$1*[1]4403Exp!H$106</f>
        <v>0.0358451368939394</v>
      </c>
      <c r="J14" s="146" t="n">
        <f aca="false">1/$A$1*[1]4403Exp!I$106</f>
        <v>0.013637415</v>
      </c>
      <c r="K14" s="146" t="n">
        <f aca="false">1/$A$1*[1]4403Exp!J$106</f>
        <v>0.0207192788461538</v>
      </c>
      <c r="L14" s="146" t="n">
        <f aca="false">1/$A$1*[1]4403Exp!K$106</f>
        <v>0.0409533994444445</v>
      </c>
      <c r="M14" s="146" t="n">
        <f aca="false">1/$A$1*[1]4403Exp!L$106</f>
        <v>0.01241948</v>
      </c>
      <c r="N14" s="146" t="n">
        <f aca="false">1/$A$1*[1]4403Exp!M$106</f>
        <v>0.062837406984127</v>
      </c>
      <c r="O14" s="146" t="n">
        <f aca="false">1/$A$1*[1]4403Exp!N$106</f>
        <v>0.0161816389285714</v>
      </c>
      <c r="P14" s="146" t="n">
        <f aca="false">1/$A$1*[1]4403Exp!O$106</f>
        <v>0.01553428</v>
      </c>
      <c r="Q14" s="146" t="n">
        <f aca="false">1/$A$1*[1]4403Exp!P$106</f>
        <v>0.0245975966666667</v>
      </c>
      <c r="R14" s="146" t="n">
        <f aca="false">1/$A$1*[1]4403Exp!Q$106</f>
        <v>0.0303381</v>
      </c>
      <c r="S14" s="146" t="n">
        <f aca="false">1/$A$1*[1]4403Exp!R$106</f>
        <v>0.04883508</v>
      </c>
      <c r="T14" s="146" t="n">
        <f aca="false">1/$A$1*[1]4403Exp!S$106</f>
        <v>0.04883508</v>
      </c>
      <c r="U14" s="146" t="n">
        <f aca="false">1/$A$1*[1]4403Exp!T$106</f>
        <v>0.04883508</v>
      </c>
      <c r="V14" s="146" t="n">
        <f aca="false">1/$A$1*[1]4403Exp!U$106</f>
        <v>0.04883508</v>
      </c>
      <c r="W14" s="146" t="n">
        <f aca="false">1/$A$1*[1]4403Exp!V$106</f>
        <v>0.04883508</v>
      </c>
      <c r="X14" s="146" t="n">
        <f aca="false">1/$A$1*[1]4403Exp!W$106</f>
        <v>0.04883508</v>
      </c>
      <c r="Y14" s="146" t="n">
        <f aca="false">1/$A$1*[1]4403Exp!X$106</f>
        <v>0.04883508</v>
      </c>
      <c r="Z14" s="146" t="n">
        <f aca="false">1/$A$1*[1]4403Exp!Y$106</f>
        <v>0.04883508</v>
      </c>
      <c r="AA14" s="146" t="n">
        <f aca="false">1/$A$1*[1]4403Exp!Z$106</f>
        <v>0.04883508</v>
      </c>
      <c r="AB14" s="146" t="n">
        <f aca="false">1/$A$1*[1]4403Exp!AA$106</f>
        <v>0.04883508</v>
      </c>
      <c r="AC14" s="290"/>
      <c r="AD14" s="214" t="n">
        <f aca="false">[1]4403Exp!AB$106</f>
        <v>2.144586</v>
      </c>
      <c r="AE14" s="215" t="n">
        <f aca="false">[1]4403Exp!AC$106</f>
        <v>3.194</v>
      </c>
      <c r="AF14" s="215" t="n">
        <f aca="false">[1]4403Exp!AD$106</f>
        <v>3.287108</v>
      </c>
      <c r="AG14" s="215" t="n">
        <f aca="false">[1]4403Exp!AE$106</f>
        <v>4.88842</v>
      </c>
      <c r="AH14" s="215" t="n">
        <f aca="false">[1]4403Exp!AF$106</f>
        <v>6.451461</v>
      </c>
      <c r="AI14" s="215" t="n">
        <f aca="false">[1]4403Exp!AG$106</f>
        <v>4.230450081</v>
      </c>
      <c r="AJ14" s="215" t="n">
        <f aca="false">[1]4403Exp!AH$106</f>
        <v>6.6665027296</v>
      </c>
      <c r="AK14" s="215" t="n">
        <f aca="false">[1]4403Exp!AI$106</f>
        <v>6.3012396735</v>
      </c>
      <c r="AL14" s="215" t="n">
        <f aca="false">[1]4403Exp!AJ$106</f>
        <v>13.4622221044</v>
      </c>
      <c r="AM14" s="215" t="n">
        <f aca="false">[1]4403Exp!AK$106</f>
        <v>10.862430414</v>
      </c>
      <c r="AN14" s="215" t="n">
        <f aca="false">[1]4403Exp!AL$106</f>
        <v>8.5958613369</v>
      </c>
      <c r="AO14" s="215" t="n">
        <f aca="false">[1]4403Exp!AM$106</f>
        <v>5.810292912</v>
      </c>
      <c r="AP14" s="215" t="n">
        <f aca="false">[1]4403Exp!AN$106</f>
        <v>3.517474048</v>
      </c>
      <c r="AQ14" s="215" t="n">
        <f aca="false">[1]4403Exp!AO$106</f>
        <v>7.5120138291</v>
      </c>
      <c r="AR14" s="215" t="n">
        <f aca="false">[1]4403Exp!AP$106</f>
        <v>3.193838879</v>
      </c>
      <c r="AS14" s="215" t="n">
        <f aca="false">[1]4403Exp!AQ$106</f>
        <v>2.795019115</v>
      </c>
      <c r="AT14" s="215" t="n">
        <f aca="false">[1]4403Exp!AR$106</f>
        <v>4.8125942097</v>
      </c>
      <c r="AU14" s="215" t="n">
        <f aca="false">[1]4403Exp!AS$106</f>
        <v>0</v>
      </c>
      <c r="AV14" s="215" t="n">
        <f aca="false">[1]4403Exp!AT$106</f>
        <v>0</v>
      </c>
      <c r="AW14" s="215" t="n">
        <f aca="false">[1]4403Exp!AU$106</f>
        <v>0</v>
      </c>
      <c r="AX14" s="215" t="n">
        <f aca="false">[1]4403Exp!AV$106</f>
        <v>0</v>
      </c>
      <c r="AY14" s="215" t="n">
        <f aca="false">[1]4403Exp!AW$106</f>
        <v>0</v>
      </c>
      <c r="AZ14" s="215" t="n">
        <f aca="false">[1]4403Exp!AX$106</f>
        <v>0</v>
      </c>
      <c r="BA14" s="215" t="n">
        <f aca="false">[1]4403Exp!AY$106</f>
        <v>0</v>
      </c>
      <c r="BB14" s="215" t="n">
        <f aca="false">[1]4403Exp!AZ$106</f>
        <v>0</v>
      </c>
      <c r="BC14" s="268" t="n">
        <f aca="false">[1]4403Exp!$BA$106</f>
        <v>0</v>
      </c>
      <c r="BD14" s="14"/>
    </row>
    <row r="15" customFormat="false" ht="12.9" hidden="false" customHeight="false" outlineLevel="0" collapsed="false">
      <c r="B15" s="46" t="s">
        <v>69</v>
      </c>
      <c r="C15" s="145" t="n">
        <f aca="false">1/$A$1*[1]4403Exp!B$188</f>
        <v>0.0618818564</v>
      </c>
      <c r="D15" s="146" t="n">
        <f aca="false">1/$A$1*[1]4403Exp!C$188</f>
        <v>0.048493</v>
      </c>
      <c r="E15" s="146" t="n">
        <f aca="false">1/$A$1*[1]4403Exp!D$188</f>
        <v>0.034503</v>
      </c>
      <c r="F15" s="146" t="n">
        <f aca="false">1/$A$1*[1]4403Exp!E$188</f>
        <v>0.041817</v>
      </c>
      <c r="G15" s="146" t="n">
        <f aca="false">1/$A$1*[1]4403Exp!F$188</f>
        <v>0.141321897</v>
      </c>
      <c r="H15" s="146" t="n">
        <f aca="false">1/$A$1*[1]4403Exp!G$188</f>
        <v>0.1121640475</v>
      </c>
      <c r="I15" s="146" t="n">
        <f aca="false">1/$A$1*[1]4403Exp!H$188</f>
        <v>0.101343242619048</v>
      </c>
      <c r="J15" s="146" t="n">
        <f aca="false">1/$A$1*[1]4403Exp!I$188</f>
        <v>0.092394337</v>
      </c>
      <c r="K15" s="146" t="n">
        <f aca="false">1/$A$1*[1]4403Exp!J$188</f>
        <v>0.154905611666667</v>
      </c>
      <c r="L15" s="146" t="n">
        <f aca="false">1/$A$1*[1]4403Exp!K$188</f>
        <v>0.0833690783333333</v>
      </c>
      <c r="M15" s="146" t="n">
        <f aca="false">1/$A$1*[1]4403Exp!L$188</f>
        <v>0.13097636</v>
      </c>
      <c r="N15" s="146" t="n">
        <f aca="false">1/$A$1*[1]4403Exp!M$188</f>
        <v>0.38350722</v>
      </c>
      <c r="O15" s="146" t="n">
        <f aca="false">1/$A$1*[1]4403Exp!N$188</f>
        <v>0.207587509642857</v>
      </c>
      <c r="P15" s="146" t="n">
        <f aca="false">1/$A$1*[1]4403Exp!O$188</f>
        <v>0.137869411428571</v>
      </c>
      <c r="Q15" s="146" t="n">
        <f aca="false">1/$A$1*[1]4403Exp!P$188</f>
        <v>0.1482206</v>
      </c>
      <c r="R15" s="146" t="n">
        <f aca="false">1/$A$1*[1]4403Exp!Q$188</f>
        <v>0.2879132</v>
      </c>
      <c r="S15" s="146" t="n">
        <f aca="false">1/$A$1*[1]4403Exp!R$188</f>
        <v>0.3352938</v>
      </c>
      <c r="T15" s="146" t="n">
        <f aca="false">1/$A$1*[1]4403Exp!S$188</f>
        <v>0.3352938</v>
      </c>
      <c r="U15" s="146" t="n">
        <f aca="false">1/$A$1*[1]4403Exp!T$188</f>
        <v>0.3352938</v>
      </c>
      <c r="V15" s="146" t="n">
        <f aca="false">1/$A$1*[1]4403Exp!U$188</f>
        <v>0.3352938</v>
      </c>
      <c r="W15" s="146" t="n">
        <f aca="false">1/$A$1*[1]4403Exp!V$188</f>
        <v>0.3352938</v>
      </c>
      <c r="X15" s="146" t="n">
        <f aca="false">1/$A$1*[1]4403Exp!W$188</f>
        <v>0.3352938</v>
      </c>
      <c r="Y15" s="146" t="n">
        <f aca="false">1/$A$1*[1]4403Exp!X$188</f>
        <v>0.3352938</v>
      </c>
      <c r="Z15" s="146" t="n">
        <f aca="false">1/$A$1*[1]4403Exp!Y$188</f>
        <v>0.3352938</v>
      </c>
      <c r="AA15" s="146" t="n">
        <f aca="false">1/$A$1*[1]4403Exp!Z$188</f>
        <v>0.3352938</v>
      </c>
      <c r="AB15" s="146" t="n">
        <f aca="false">1/$A$1*[1]4403Exp!AA$188</f>
        <v>0.3352938</v>
      </c>
      <c r="AC15" s="290"/>
      <c r="AD15" s="214" t="n">
        <f aca="false">[1]4403Exp!AB$188</f>
        <v>3.26932</v>
      </c>
      <c r="AE15" s="215" t="n">
        <f aca="false">[1]4403Exp!AC$188</f>
        <v>4.06602</v>
      </c>
      <c r="AF15" s="215" t="n">
        <f aca="false">[1]4403Exp!AD$188</f>
        <v>3.112676</v>
      </c>
      <c r="AG15" s="215" t="n">
        <f aca="false">[1]4403Exp!AE$188</f>
        <v>4.327371</v>
      </c>
      <c r="AH15" s="215" t="n">
        <f aca="false">[1]4403Exp!AF$188</f>
        <v>15.623839</v>
      </c>
      <c r="AI15" s="215" t="n">
        <f aca="false">[1]4403Exp!AG$188</f>
        <v>16.4875173606</v>
      </c>
      <c r="AJ15" s="215" t="n">
        <f aca="false">[1]4403Exp!AH$188</f>
        <v>17.2410692484</v>
      </c>
      <c r="AK15" s="215" t="n">
        <f aca="false">[1]4403Exp!AI$188</f>
        <v>28.738866951</v>
      </c>
      <c r="AL15" s="215" t="n">
        <f aca="false">[1]4403Exp!AJ$188</f>
        <v>47.4165196428</v>
      </c>
      <c r="AM15" s="215" t="n">
        <f aca="false">[1]4403Exp!AK$188</f>
        <v>22.6307332152</v>
      </c>
      <c r="AN15" s="215" t="n">
        <f aca="false">[1]4403Exp!AL$188</f>
        <v>25.4772429435</v>
      </c>
      <c r="AO15" s="215" t="n">
        <f aca="false">[1]4403Exp!AM$188</f>
        <v>47.802111024</v>
      </c>
      <c r="AP15" s="215" t="n">
        <f aca="false">[1]4403Exp!AN$188</f>
        <v>27.674148744</v>
      </c>
      <c r="AQ15" s="215" t="n">
        <f aca="false">[1]4403Exp!AO$188</f>
        <v>14.1990066258</v>
      </c>
      <c r="AR15" s="215" t="n">
        <f aca="false">[1]4403Exp!AP$188</f>
        <v>20.5651441305</v>
      </c>
      <c r="AS15" s="215" t="n">
        <f aca="false">[1]4403Exp!AQ$188</f>
        <v>22.7243740325</v>
      </c>
      <c r="AT15" s="215" t="n">
        <f aca="false">[1]4403Exp!AR$188</f>
        <v>24.2569353493</v>
      </c>
      <c r="AU15" s="215" t="n">
        <f aca="false">[1]4403Exp!AS$188</f>
        <v>0</v>
      </c>
      <c r="AV15" s="215" t="n">
        <f aca="false">[1]4403Exp!AT$188</f>
        <v>0</v>
      </c>
      <c r="AW15" s="215" t="n">
        <f aca="false">[1]4403Exp!AU$188</f>
        <v>0</v>
      </c>
      <c r="AX15" s="215" t="n">
        <f aca="false">[1]4403Exp!AV$188</f>
        <v>0</v>
      </c>
      <c r="AY15" s="215" t="n">
        <f aca="false">[1]4403Exp!AW$188</f>
        <v>0</v>
      </c>
      <c r="AZ15" s="215" t="n">
        <f aca="false">[1]4403Exp!AX$188</f>
        <v>0</v>
      </c>
      <c r="BA15" s="215" t="n">
        <f aca="false">[1]4403Exp!AY$188</f>
        <v>0</v>
      </c>
      <c r="BB15" s="215" t="n">
        <f aca="false">[1]4403Exp!AZ$188</f>
        <v>0</v>
      </c>
      <c r="BC15" s="268" t="n">
        <f aca="false">[1]4403Exp!$BA$188</f>
        <v>0</v>
      </c>
      <c r="BD15" s="14"/>
    </row>
    <row r="16" customFormat="false" ht="12.9" hidden="false" customHeight="false" outlineLevel="0" collapsed="false">
      <c r="B16" s="46" t="s">
        <v>70</v>
      </c>
      <c r="C16" s="295" t="n">
        <f aca="false">SUM(C10:C10)-SUM(C11:C15)</f>
        <v>0.0410139187333334</v>
      </c>
      <c r="D16" s="271" t="n">
        <f aca="false">SUM(D10:D10)-SUM(D11:D15)</f>
        <v>0.0625509999999996</v>
      </c>
      <c r="E16" s="271" t="n">
        <f aca="false">SUM(E10:E10)-SUM(E11:E15)</f>
        <v>0.0436060000000003</v>
      </c>
      <c r="F16" s="271" t="n">
        <f aca="false">SUM(F10:F10)-SUM(F11:F15)</f>
        <v>0.0631290000000002</v>
      </c>
      <c r="G16" s="271" t="n">
        <f aca="false">SUM(G10:G10)-SUM(G11:G15)</f>
        <v>0.0766099992</v>
      </c>
      <c r="H16" s="271" t="n">
        <f aca="false">SUM(H10:H10)-SUM(H11:H15)</f>
        <v>0.152724085357143</v>
      </c>
      <c r="I16" s="271" t="n">
        <f aca="false">SUM(I10:I10)-SUM(I11:I15)</f>
        <v>0.102448293809524</v>
      </c>
      <c r="J16" s="271" t="n">
        <f aca="false">SUM(J10:J10)-SUM(J11:J15)</f>
        <v>0.01451861</v>
      </c>
      <c r="K16" s="271" t="n">
        <f aca="false">SUM(K10:K10)-SUM(K11:K15)</f>
        <v>0.0411450369230769</v>
      </c>
      <c r="L16" s="271" t="n">
        <f aca="false">SUM(L10:L10)-SUM(L11:L15)</f>
        <v>0.0168445012698412</v>
      </c>
      <c r="M16" s="271" t="n">
        <f aca="false">SUM(M10:M10)-SUM(M11:M15)</f>
        <v>0.00698848000000008</v>
      </c>
      <c r="N16" s="271" t="n">
        <f aca="false">SUM(N10:N10)-SUM(N11:N15)</f>
        <v>0.0275724500000003</v>
      </c>
      <c r="O16" s="271" t="n">
        <f aca="false">SUM(O10:O10)-SUM(O11:O15)</f>
        <v>0.011679</v>
      </c>
      <c r="P16" s="271" t="n">
        <f aca="false">SUM(P10:P10)-SUM(P11:P15)</f>
        <v>0.0246476233333333</v>
      </c>
      <c r="Q16" s="271" t="n">
        <f aca="false">SUM(Q10:Q10)-SUM(Q11:Q15)</f>
        <v>0.0175876533333335</v>
      </c>
      <c r="R16" s="271" t="n">
        <f aca="false">SUM(R10:R10)-SUM(R11:R15)</f>
        <v>0.0787886</v>
      </c>
      <c r="S16" s="271" t="n">
        <f aca="false">SUM(S10:S10)-SUM(S11:S15)</f>
        <v>0.0423076000000002</v>
      </c>
      <c r="T16" s="271" t="n">
        <f aca="false">SUM(T10:T10)-SUM(T11:T15)</f>
        <v>0.0423076000000002</v>
      </c>
      <c r="U16" s="271" t="n">
        <f aca="false">SUM(U10:U10)-SUM(U11:U15)</f>
        <v>0.0423076000000002</v>
      </c>
      <c r="V16" s="271" t="n">
        <f aca="false">SUM(V10:V10)-SUM(V11:V15)</f>
        <v>0.0423076000000002</v>
      </c>
      <c r="W16" s="271" t="n">
        <f aca="false">SUM(W10:W10)-SUM(W11:W15)</f>
        <v>0.0423076000000002</v>
      </c>
      <c r="X16" s="271" t="n">
        <f aca="false">SUM(X10:X10)-SUM(X11:X15)</f>
        <v>0.0423076000000002</v>
      </c>
      <c r="Y16" s="271" t="n">
        <f aca="false">SUM(Y10:Y10)-SUM(Y11:Y15)</f>
        <v>0.0423076000000002</v>
      </c>
      <c r="Z16" s="271" t="n">
        <f aca="false">SUM(Z10:Z10)-SUM(Z11:Z15)</f>
        <v>0.0423076000000002</v>
      </c>
      <c r="AA16" s="271" t="n">
        <f aca="false">SUM(AA10:AA10)-SUM(AA11:AA15)</f>
        <v>0.0423076000000002</v>
      </c>
      <c r="AB16" s="271" t="n">
        <f aca="false">SUM(AB10:AB10)-SUM(AB11:AB15)</f>
        <v>0.0423076000000002</v>
      </c>
      <c r="AC16" s="290"/>
      <c r="AD16" s="214" t="n">
        <f aca="false">SUM(AD10:AD10)-SUM(AD11:AD15)</f>
        <v>2.91283200000001</v>
      </c>
      <c r="AE16" s="215" t="n">
        <f aca="false">SUM(AE10:AE10)-SUM(AE11:AE15)</f>
        <v>2.958026</v>
      </c>
      <c r="AF16" s="215" t="n">
        <f aca="false">SUM(AF10:AF10)-SUM(AF11:AF15)</f>
        <v>2.976674</v>
      </c>
      <c r="AG16" s="215" t="n">
        <f aca="false">SUM(AG10:AG10)-SUM(AG11:AG15)</f>
        <v>5.00902299999999</v>
      </c>
      <c r="AH16" s="215" t="n">
        <f aca="false">SUM(AH10:AH10)-SUM(AH11:AH15)</f>
        <v>6.977463</v>
      </c>
      <c r="AI16" s="215" t="n">
        <f aca="false">SUM(AI10:AI10)-SUM(AI11:AI15)</f>
        <v>10.9707213759</v>
      </c>
      <c r="AJ16" s="215" t="n">
        <f aca="false">SUM(AJ10:AJ10)-SUM(AJ11:AJ15)</f>
        <v>8.17234883200001</v>
      </c>
      <c r="AK16" s="215" t="n">
        <f aca="false">SUM(AK10:AK10)-SUM(AK11:AK15)</f>
        <v>7.11140663699999</v>
      </c>
      <c r="AL16" s="215" t="n">
        <f aca="false">SUM(AL10:AL10)-SUM(AL11:AL15)</f>
        <v>7.22945559760001</v>
      </c>
      <c r="AM16" s="215" t="n">
        <f aca="false">SUM(AM10:AM10)-SUM(AM11:AM15)</f>
        <v>3.78267667799997</v>
      </c>
      <c r="AN16" s="215" t="n">
        <f aca="false">SUM(AN10:AN10)-SUM(AN11:AN15)</f>
        <v>3.5359136685</v>
      </c>
      <c r="AO16" s="215" t="n">
        <f aca="false">SUM(AO10:AO10)-SUM(AO11:AO15)</f>
        <v>4.12357032</v>
      </c>
      <c r="AP16" s="215" t="n">
        <f aca="false">SUM(AP10:AP10)-SUM(AP11:AP15)</f>
        <v>2.32556765759998</v>
      </c>
      <c r="AQ16" s="215" t="n">
        <f aca="false">SUM(AQ10:AQ10)-SUM(AQ11:AQ15)</f>
        <v>4.94069004389999</v>
      </c>
      <c r="AR16" s="215" t="n">
        <f aca="false">SUM(AR10:AR10)-SUM(AR11:AR15)</f>
        <v>2.58278866150002</v>
      </c>
      <c r="AS16" s="215" t="n">
        <f aca="false">SUM(AS10:AS10)-SUM(AS11:AS15)</f>
        <v>7.136053253</v>
      </c>
      <c r="AT16" s="215" t="n">
        <f aca="false">SUM(AT10:AT10)-SUM(AT11:AT15)</f>
        <v>4.4741717106</v>
      </c>
      <c r="AU16" s="215" t="n">
        <f aca="false">SUM(AU10:AU10)-SUM(AU11:AU15)</f>
        <v>0</v>
      </c>
      <c r="AV16" s="215" t="n">
        <f aca="false">SUM(AV10:AV10)-SUM(AV11:AV15)</f>
        <v>0</v>
      </c>
      <c r="AW16" s="215" t="n">
        <f aca="false">SUM(AW10:AW10)-SUM(AW11:AW15)</f>
        <v>0</v>
      </c>
      <c r="AX16" s="215" t="n">
        <f aca="false">SUM(AX10:AX10)-SUM(AX11:AX15)</f>
        <v>0</v>
      </c>
      <c r="AY16" s="215" t="n">
        <f aca="false">SUM(AY10:AY10)-SUM(AY11:AY15)</f>
        <v>0</v>
      </c>
      <c r="AZ16" s="215" t="n">
        <f aca="false">SUM(AZ10:AZ10)-SUM(AZ11:AZ15)</f>
        <v>0</v>
      </c>
      <c r="BA16" s="215" t="n">
        <f aca="false">SUM(BA10:BA10)-SUM(BA11:BA15)</f>
        <v>0</v>
      </c>
      <c r="BB16" s="215" t="n">
        <f aca="false">SUM(BB10:BB10)-SUM(BB11:BB15)</f>
        <v>0</v>
      </c>
      <c r="BC16" s="268" t="n">
        <f aca="false">SUM(BC10:BC10)-SUM(BC11:BC15)</f>
        <v>0</v>
      </c>
      <c r="BD16" s="14"/>
    </row>
    <row r="17" customFormat="false" ht="17.15" hidden="false" customHeight="true" outlineLevel="0" collapsed="false">
      <c r="B17" s="227" t="s">
        <v>109</v>
      </c>
      <c r="C17" s="340" t="n">
        <f aca="false">1/$A$1*[1]4403Exp!B$265</f>
        <v>0</v>
      </c>
      <c r="D17" s="341" t="n">
        <f aca="false">1/$A$1*[1]4403Exp!C$265</f>
        <v>0</v>
      </c>
      <c r="E17" s="341" t="n">
        <f aca="false">1/$A$1*[1]4403Exp!D$265</f>
        <v>0</v>
      </c>
      <c r="F17" s="341" t="n">
        <f aca="false">1/$A$1*[1]4403Exp!E$265</f>
        <v>0</v>
      </c>
      <c r="G17" s="341" t="n">
        <f aca="false">1/$A$1*[1]4403Exp!F$265</f>
        <v>0</v>
      </c>
      <c r="H17" s="341" t="n">
        <f aca="false">1/$A$1*[1]4403Exp!G$265</f>
        <v>0</v>
      </c>
      <c r="I17" s="341" t="n">
        <f aca="false">1/$A$1*[1]4403Exp!H$265</f>
        <v>0</v>
      </c>
      <c r="J17" s="341" t="n">
        <f aca="false">1/$A$1*[1]4403Exp!I$265</f>
        <v>0</v>
      </c>
      <c r="K17" s="341" t="n">
        <f aca="false">1/$A$1*[1]4403Exp!J$265</f>
        <v>0</v>
      </c>
      <c r="L17" s="341" t="n">
        <f aca="false">1/$A$1*[1]4403Exp!K$265</f>
        <v>0</v>
      </c>
      <c r="M17" s="341" t="n">
        <f aca="false">1/$A$1*[1]4403Exp!L$265</f>
        <v>0</v>
      </c>
      <c r="N17" s="341" t="n">
        <f aca="false">1/$A$1*[1]4403Exp!M$265</f>
        <v>0</v>
      </c>
      <c r="O17" s="341" t="n">
        <f aca="false">1/$A$1*[1]4403Exp!N$265</f>
        <v>0</v>
      </c>
      <c r="P17" s="341" t="n">
        <f aca="false">1/$A$1*[1]4403Exp!O$265</f>
        <v>0</v>
      </c>
      <c r="Q17" s="341" t="n">
        <f aca="false">1/$A$1*[1]4403Exp!P$265</f>
        <v>0.000114</v>
      </c>
      <c r="R17" s="341" t="n">
        <f aca="false">1/$A$1*[1]4403Exp!Q$265</f>
        <v>0</v>
      </c>
      <c r="S17" s="341" t="n">
        <f aca="false">1/$A$1*[1]4403Exp!R$265</f>
        <v>0</v>
      </c>
      <c r="T17" s="341" t="n">
        <f aca="false">1/$A$1*[1]4403Exp!S$265</f>
        <v>0</v>
      </c>
      <c r="U17" s="341" t="n">
        <f aca="false">1/$A$1*[1]4403Exp!T$265</f>
        <v>0</v>
      </c>
      <c r="V17" s="341" t="n">
        <f aca="false">1/$A$1*[1]4403Exp!U$265</f>
        <v>0</v>
      </c>
      <c r="W17" s="341" t="n">
        <f aca="false">1/$A$1*[1]4403Exp!V$265</f>
        <v>0</v>
      </c>
      <c r="X17" s="341" t="n">
        <f aca="false">1/$A$1*[1]4403Exp!W$265</f>
        <v>0</v>
      </c>
      <c r="Y17" s="341" t="n">
        <f aca="false">1/$A$1*[1]4403Exp!X$265</f>
        <v>0</v>
      </c>
      <c r="Z17" s="341" t="n">
        <f aca="false">1/$A$1*[1]4403Exp!Y$265</f>
        <v>0</v>
      </c>
      <c r="AA17" s="341" t="n">
        <f aca="false">1/$A$1*[1]4403Exp!Z$265</f>
        <v>0</v>
      </c>
      <c r="AB17" s="341" t="n">
        <f aca="false">1/$A$1*[1]4403Exp!AA$265</f>
        <v>0</v>
      </c>
      <c r="AC17" s="296"/>
      <c r="AD17" s="342" t="n">
        <f aca="false">[1]4403Exp!AB$265</f>
        <v>0</v>
      </c>
      <c r="AE17" s="343" t="n">
        <f aca="false">[1]4403Exp!AC$265</f>
        <v>0</v>
      </c>
      <c r="AF17" s="343" t="n">
        <f aca="false">[1]4403Exp!AD$265</f>
        <v>0</v>
      </c>
      <c r="AG17" s="343" t="n">
        <f aca="false">[1]4403Exp!AE$265</f>
        <v>0</v>
      </c>
      <c r="AH17" s="343" t="n">
        <f aca="false">[1]4403Exp!AF$265</f>
        <v>0</v>
      </c>
      <c r="AI17" s="343" t="n">
        <f aca="false">[1]4403Exp!AG$265</f>
        <v>0</v>
      </c>
      <c r="AJ17" s="343" t="n">
        <f aca="false">[1]4403Exp!AH$265</f>
        <v>0</v>
      </c>
      <c r="AK17" s="343" t="n">
        <f aca="false">[1]4403Exp!AI$265</f>
        <v>0</v>
      </c>
      <c r="AL17" s="343" t="n">
        <f aca="false">[1]4403Exp!AJ$265</f>
        <v>0</v>
      </c>
      <c r="AM17" s="343" t="n">
        <f aca="false">[1]4403Exp!AK$265</f>
        <v>0</v>
      </c>
      <c r="AN17" s="343" t="n">
        <f aca="false">[1]4403Exp!AL$265</f>
        <v>0</v>
      </c>
      <c r="AO17" s="343" t="n">
        <f aca="false">[1]4403Exp!AM$265</f>
        <v>0</v>
      </c>
      <c r="AP17" s="343" t="n">
        <f aca="false">[1]4403Exp!AN$265</f>
        <v>0</v>
      </c>
      <c r="AQ17" s="343" t="n">
        <f aca="false">[1]4403Exp!AO$265</f>
        <v>0</v>
      </c>
      <c r="AR17" s="343" t="n">
        <f aca="false">[1]4403Exp!AP$265</f>
        <v>0.0222510465</v>
      </c>
      <c r="AS17" s="343" t="n">
        <f aca="false">[1]4403Exp!AQ$265</f>
        <v>0</v>
      </c>
      <c r="AT17" s="343" t="n">
        <f aca="false">[1]4403Exp!AR$265</f>
        <v>0</v>
      </c>
      <c r="AU17" s="343" t="n">
        <f aca="false">[1]4403Exp!AS$265</f>
        <v>0</v>
      </c>
      <c r="AV17" s="343" t="n">
        <f aca="false">[1]4403Exp!AT$265</f>
        <v>0</v>
      </c>
      <c r="AW17" s="343" t="n">
        <f aca="false">[1]4403Exp!AU$265</f>
        <v>0</v>
      </c>
      <c r="AX17" s="343" t="n">
        <f aca="false">[1]4403Exp!AV$265</f>
        <v>0</v>
      </c>
      <c r="AY17" s="343" t="n">
        <f aca="false">[1]4403Exp!AW$265</f>
        <v>0</v>
      </c>
      <c r="AZ17" s="343" t="n">
        <f aca="false">[1]4403Exp!AX$265</f>
        <v>0</v>
      </c>
      <c r="BA17" s="343" t="n">
        <f aca="false">[1]4403Exp!AY$265</f>
        <v>0</v>
      </c>
      <c r="BB17" s="343" t="n">
        <f aca="false">[1]4403Exp!AZ$265</f>
        <v>0</v>
      </c>
      <c r="BC17" s="344" t="n">
        <f aca="false">[1]4403Exp!$BA$265</f>
        <v>0</v>
      </c>
      <c r="BD17" s="14"/>
    </row>
    <row r="18" customFormat="false" ht="17.15" hidden="false" customHeight="true" outlineLevel="0" collapsed="false">
      <c r="B18" s="227" t="s">
        <v>97</v>
      </c>
      <c r="C18" s="340" t="n">
        <f aca="false">1/$A$1*[1]4403Exp!B$273</f>
        <v>0</v>
      </c>
      <c r="D18" s="341" t="n">
        <f aca="false">1/$A$1*[1]4403Exp!C$273</f>
        <v>0.000128</v>
      </c>
      <c r="E18" s="341" t="n">
        <f aca="false">1/$A$1*[1]4403Exp!D$273</f>
        <v>0.000853</v>
      </c>
      <c r="F18" s="341" t="n">
        <f aca="false">1/$A$1*[1]4403Exp!E$273</f>
        <v>0.000792</v>
      </c>
      <c r="G18" s="341" t="n">
        <f aca="false">1/$A$1*[1]4403Exp!F$273</f>
        <v>0.000536964</v>
      </c>
      <c r="H18" s="341" t="n">
        <f aca="false">1/$A$1*[1]4403Exp!G$273</f>
        <v>0.000509</v>
      </c>
      <c r="I18" s="341" t="n">
        <f aca="false">1/$A$1*[1]4403Exp!H$273</f>
        <v>0.00048744</v>
      </c>
      <c r="J18" s="341" t="n">
        <f aca="false">1/$A$1*[1]4403Exp!I$273</f>
        <v>0.000478</v>
      </c>
      <c r="K18" s="341" t="n">
        <f aca="false">1/$A$1*[1]4403Exp!J$273</f>
        <v>0.000603</v>
      </c>
      <c r="L18" s="341" t="n">
        <f aca="false">1/$A$1*[1]4403Exp!K$273</f>
        <v>0.001922</v>
      </c>
      <c r="M18" s="341" t="n">
        <f aca="false">1/$A$1*[1]4403Exp!L$273</f>
        <v>0.00066</v>
      </c>
      <c r="N18" s="341" t="n">
        <f aca="false">1/$A$1*[1]4403Exp!M$273</f>
        <v>0.000894</v>
      </c>
      <c r="O18" s="341" t="n">
        <f aca="false">1/$A$1*[1]4403Exp!N$273</f>
        <v>0.000889</v>
      </c>
      <c r="P18" s="341" t="n">
        <f aca="false">1/$A$1*[1]4403Exp!O$273</f>
        <v>0.000546</v>
      </c>
      <c r="Q18" s="341" t="n">
        <f aca="false">1/$A$1*[1]4403Exp!P$273</f>
        <v>0.00042</v>
      </c>
      <c r="R18" s="341" t="n">
        <f aca="false">1/$A$1*[1]4403Exp!Q$273</f>
        <v>0.001127</v>
      </c>
      <c r="S18" s="341" t="n">
        <f aca="false">1/$A$1*[1]4403Exp!R$273</f>
        <v>0.0003</v>
      </c>
      <c r="T18" s="341" t="n">
        <f aca="false">1/$A$1*[1]4403Exp!S$273</f>
        <v>0.0003</v>
      </c>
      <c r="U18" s="341" t="n">
        <f aca="false">1/$A$1*[1]4403Exp!T$273</f>
        <v>0.0003</v>
      </c>
      <c r="V18" s="341" t="n">
        <f aca="false">1/$A$1*[1]4403Exp!U$273</f>
        <v>0.0003</v>
      </c>
      <c r="W18" s="341" t="n">
        <f aca="false">1/$A$1*[1]4403Exp!V$273</f>
        <v>0.0003</v>
      </c>
      <c r="X18" s="341" t="n">
        <f aca="false">1/$A$1*[1]4403Exp!W$273</f>
        <v>0.0003</v>
      </c>
      <c r="Y18" s="341" t="n">
        <f aca="false">1/$A$1*[1]4403Exp!X$273</f>
        <v>0.0003</v>
      </c>
      <c r="Z18" s="341" t="n">
        <f aca="false">1/$A$1*[1]4403Exp!Y$273</f>
        <v>0.0003</v>
      </c>
      <c r="AA18" s="341" t="n">
        <f aca="false">1/$A$1*[1]4403Exp!Z$273</f>
        <v>0.0003</v>
      </c>
      <c r="AB18" s="341" t="n">
        <f aca="false">1/$A$1*[1]4403Exp!AA$273</f>
        <v>0.0003</v>
      </c>
      <c r="AC18" s="296"/>
      <c r="AD18" s="342" t="n">
        <f aca="false">[1]4403Exp!AB$273</f>
        <v>0</v>
      </c>
      <c r="AE18" s="343" t="n">
        <f aca="false">[1]4403Exp!AC$273</f>
        <v>0.014091</v>
      </c>
      <c r="AF18" s="343" t="n">
        <f aca="false">[1]4403Exp!AD$273</f>
        <v>0.128994</v>
      </c>
      <c r="AG18" s="343" t="n">
        <f aca="false">[1]4403Exp!AE$273</f>
        <v>0.167827</v>
      </c>
      <c r="AH18" s="343" t="n">
        <f aca="false">[1]4403Exp!AF$273</f>
        <v>0.210105</v>
      </c>
      <c r="AI18" s="343" t="n">
        <f aca="false">[1]4403Exp!AG$273</f>
        <v>0.127856157</v>
      </c>
      <c r="AJ18" s="343" t="n">
        <f aca="false">[1]4403Exp!AH$273</f>
        <v>0.2391428316</v>
      </c>
      <c r="AK18" s="343" t="n">
        <f aca="false">[1]4403Exp!AI$273</f>
        <v>0.0877051475</v>
      </c>
      <c r="AL18" s="343" t="n">
        <f aca="false">[1]4403Exp!AJ$273</f>
        <v>0.592467656</v>
      </c>
      <c r="AM18" s="343" t="n">
        <f aca="false">[1]4403Exp!AK$273</f>
        <v>0.972336002</v>
      </c>
      <c r="AN18" s="343" t="n">
        <f aca="false">[1]4403Exp!AL$273</f>
        <v>0.4730177142</v>
      </c>
      <c r="AO18" s="343" t="n">
        <f aca="false">[1]4403Exp!AM$273</f>
        <v>0.82887336</v>
      </c>
      <c r="AP18" s="343" t="n">
        <f aca="false">[1]4403Exp!AN$273</f>
        <v>0.0429714208</v>
      </c>
      <c r="AQ18" s="343" t="n">
        <f aca="false">[1]4403Exp!AO$273</f>
        <v>0.2906440602</v>
      </c>
      <c r="AR18" s="343" t="n">
        <f aca="false">[1]4403Exp!AP$273</f>
        <v>0.7440304105</v>
      </c>
      <c r="AS18" s="343" t="n">
        <f aca="false">[1]4403Exp!AQ$273</f>
        <v>0.3437486185</v>
      </c>
      <c r="AT18" s="343" t="n">
        <f aca="false">[1]4403Exp!AR$273</f>
        <v>0.8023541754</v>
      </c>
      <c r="AU18" s="343" t="n">
        <f aca="false">[1]4403Exp!AS$273</f>
        <v>0</v>
      </c>
      <c r="AV18" s="343" t="n">
        <f aca="false">[1]4403Exp!AT$273</f>
        <v>0</v>
      </c>
      <c r="AW18" s="343" t="n">
        <f aca="false">[1]4403Exp!AU$273</f>
        <v>0</v>
      </c>
      <c r="AX18" s="343" t="n">
        <f aca="false">[1]4403Exp!AV$273</f>
        <v>0</v>
      </c>
      <c r="AY18" s="343" t="n">
        <f aca="false">[1]4403Exp!AW$273</f>
        <v>0</v>
      </c>
      <c r="AZ18" s="343" t="n">
        <f aca="false">[1]4403Exp!AX$273</f>
        <v>0</v>
      </c>
      <c r="BA18" s="343" t="n">
        <f aca="false">[1]4403Exp!AY$273</f>
        <v>0</v>
      </c>
      <c r="BB18" s="343" t="n">
        <f aca="false">[1]4403Exp!AZ$273</f>
        <v>0</v>
      </c>
      <c r="BC18" s="344" t="n">
        <f aca="false">[1]4403Exp!$BA$273</f>
        <v>0</v>
      </c>
      <c r="BD18" s="14"/>
    </row>
    <row r="19" customFormat="false" ht="17.15" hidden="false" customHeight="true" outlineLevel="0" collapsed="false">
      <c r="B19" s="150" t="s">
        <v>74</v>
      </c>
      <c r="C19" s="154" t="n">
        <f aca="false">C5-SUM(C6,C7,C8,C9,C10,C17,C18)</f>
        <v>0.000202299999999322</v>
      </c>
      <c r="D19" s="155" t="n">
        <f aca="false">D5-SUM(D6,D7,D8,D9,D10,D17,D18)</f>
        <v>0.000296000000000296</v>
      </c>
      <c r="E19" s="155" t="n">
        <f aca="false">E5-SUM(E6,E7,E8,E9,E10,E17,E18)</f>
        <v>0.000322000000000156</v>
      </c>
      <c r="F19" s="155" t="n">
        <f aca="false">F5-SUM(F6,F7,F8,F9,F10,F17,F18)</f>
        <v>0.000509000000000093</v>
      </c>
      <c r="G19" s="155" t="n">
        <f aca="false">G5-SUM(G6,G7,G8,G9,G10,G17,G18)</f>
        <v>0.000364000000000031</v>
      </c>
      <c r="H19" s="155" t="n">
        <f aca="false">H5-SUM(H6,H7,H8,H9,H10,H17,H18)</f>
        <v>0.000272640000000046</v>
      </c>
      <c r="I19" s="155" t="n">
        <f aca="false">I5-SUM(I6,I7,I8,I9,I10,I17,I18)</f>
        <v>0.000220999999999916</v>
      </c>
      <c r="J19" s="155" t="n">
        <f aca="false">J5-SUM(J6,J7,J8,J9,J10,J17,J18)</f>
        <v>1.89999999999912E-005</v>
      </c>
      <c r="K19" s="155" t="n">
        <f aca="false">K5-SUM(K6,K7,K8,K9,K10,K17,K18)</f>
        <v>4.39999999999885E-005</v>
      </c>
      <c r="L19" s="155" t="n">
        <f aca="false">L5-SUM(L6,L7,L8,L9,L10,L17,L18)</f>
        <v>2.60000000000815E-005</v>
      </c>
      <c r="M19" s="155" t="n">
        <f aca="false">M5-SUM(M6,M7,M8,M9,M10,M17,M18)</f>
        <v>7.00000000000145E-005</v>
      </c>
      <c r="N19" s="155" t="n">
        <f aca="false">N5-SUM(N6,N7,N8,N9,N10,N17,N18)</f>
        <v>0.000235999999999681</v>
      </c>
      <c r="O19" s="155" t="n">
        <f aca="false">O5-SUM(O6,O7,O8,O9,O10,O17,O18)</f>
        <v>6.89999999998747E-005</v>
      </c>
      <c r="P19" s="155" t="n">
        <f aca="false">P5-SUM(P6,P7,P8,P9,P10,P17,P18)</f>
        <v>6.89999999998747E-005</v>
      </c>
      <c r="Q19" s="155" t="n">
        <f aca="false">Q5-SUM(Q6,Q7,Q8,Q9,Q10,Q17,Q18)</f>
        <v>0.000710940000000271</v>
      </c>
      <c r="R19" s="155" t="n">
        <f aca="false">R5-SUM(R6,R7,R8,R9,R10,R17,R18)</f>
        <v>0.000585666666666818</v>
      </c>
      <c r="S19" s="155" t="n">
        <f aca="false">S5-SUM(S6,S7,S8,S9,S10,S17,S18)</f>
        <v>0.000800000000000134</v>
      </c>
      <c r="T19" s="155" t="n">
        <f aca="false">T5-SUM(T6,T7,T8,T9,T10,T17,T18)</f>
        <v>0.000800000000000134</v>
      </c>
      <c r="U19" s="155" t="n">
        <f aca="false">U5-SUM(U6,U7,U8,U9,U10,U17,U18)</f>
        <v>0.000800000000000134</v>
      </c>
      <c r="V19" s="155" t="n">
        <f aca="false">V5-SUM(V6,V7,V8,V9,V10,V17,V18)</f>
        <v>0.000800000000000134</v>
      </c>
      <c r="W19" s="155" t="n">
        <f aca="false">W5-SUM(W6,W7,W8,W9,W10,W17,W18)</f>
        <v>0.000800000000000134</v>
      </c>
      <c r="X19" s="155" t="n">
        <f aca="false">X5-SUM(X6,X7,X8,X9,X10,X17,X18)</f>
        <v>0.000800000000000134</v>
      </c>
      <c r="Y19" s="155" t="n">
        <f aca="false">Y5-SUM(Y6,Y7,Y8,Y9,Y10,Y17,Y18)</f>
        <v>0.000800000000000134</v>
      </c>
      <c r="Z19" s="155" t="n">
        <f aca="false">Z5-SUM(Z6,Z7,Z8,Z9,Z10,Z17,Z18)</f>
        <v>0.000800000000000134</v>
      </c>
      <c r="AA19" s="155" t="n">
        <f aca="false">AA5-SUM(AA6,AA7,AA8,AA9,AA10,AA17,AA18)</f>
        <v>0.000800000000000134</v>
      </c>
      <c r="AB19" s="155" t="n">
        <f aca="false">AB5-SUM(AB6,AB7,AB8,AB9,AB10,AB17,AB18)</f>
        <v>0.000800000000000134</v>
      </c>
      <c r="AC19" s="297"/>
      <c r="AD19" s="217" t="n">
        <f aca="false">AD5-SUM(AD6,AD7,AD8,AD9,AD10,AD17,AD18)</f>
        <v>0.039042000000002</v>
      </c>
      <c r="AE19" s="218" t="n">
        <f aca="false">AE5-SUM(AE6,AE7,AE8,AE9,AE10,AE17,AE18)</f>
        <v>0.0531630000000121</v>
      </c>
      <c r="AF19" s="218" t="n">
        <f aca="false">AF5-SUM(AF6,AF7,AF8,AF9,AF10,AF17,AF18)</f>
        <v>0.109645</v>
      </c>
      <c r="AG19" s="218" t="n">
        <f aca="false">AG5-SUM(AG6,AG7,AG8,AG9,AG10,AG17,AG18)</f>
        <v>0.243312000000003</v>
      </c>
      <c r="AH19" s="218" t="n">
        <f aca="false">AH5-SUM(AH6,AH7,AH8,AH9,AH10,AH17,AH18)</f>
        <v>0.170850000000002</v>
      </c>
      <c r="AI19" s="218" t="n">
        <f aca="false">AI5-SUM(AI6,AI7,AI8,AI9,AI10,AI17,AI18)</f>
        <v>0.0378853332000375</v>
      </c>
      <c r="AJ19" s="218" t="n">
        <f aca="false">AJ5-SUM(AJ6,AJ7,AJ8,AJ9,AJ10,AJ17,AJ18)</f>
        <v>0.0276658904000016</v>
      </c>
      <c r="AK19" s="218" t="n">
        <f aca="false">AK5-SUM(AK6,AK7,AK8,AK9,AK10,AK17,AK18)</f>
        <v>0.00774332500000696</v>
      </c>
      <c r="AL19" s="218" t="n">
        <f aca="false">AL5-SUM(AL6,AL7,AL8,AL9,AL10,AL17,AL18)</f>
        <v>0.0127341863999959</v>
      </c>
      <c r="AM19" s="218" t="n">
        <f aca="false">AM5-SUM(AM6,AM7,AM8,AM9,AM10,AM17,AM18)</f>
        <v>0.0110775016000559</v>
      </c>
      <c r="AN19" s="218" t="n">
        <f aca="false">AN5-SUM(AN6,AN7,AN8,AN9,AN10,AN17,AN18)</f>
        <v>0.0341593118999697</v>
      </c>
      <c r="AO19" s="218" t="n">
        <f aca="false">AO5-SUM(AO6,AO7,AO8,AO9,AO10,AO17,AO18)</f>
        <v>0.0993512160000307</v>
      </c>
      <c r="AP19" s="218" t="n">
        <f aca="false">AP5-SUM(AP6,AP7,AP8,AP9,AP10,AP17,AP18)</f>
        <v>0.0834785952000061</v>
      </c>
      <c r="AQ19" s="218" t="n">
        <f aca="false">AQ5-SUM(AQ6,AQ7,AQ8,AQ9,AQ10,AQ17,AQ18)</f>
        <v>0.0843927864000307</v>
      </c>
      <c r="AR19" s="218" t="n">
        <f aca="false">AR5-SUM(AR6,AR7,AR8,AR9,AR10,AR17,AR18)</f>
        <v>0.193092160999981</v>
      </c>
      <c r="AS19" s="218" t="n">
        <f aca="false">AS5-SUM(AS6,AS7,AS8,AS9,AS10,AS17,AS18)</f>
        <v>0.199208505999977</v>
      </c>
      <c r="AT19" s="218" t="n">
        <f aca="false">AT5-SUM(AT6,AT7,AT8,AT9,AT10,AT17,AT18)</f>
        <v>0.176640208899997</v>
      </c>
      <c r="AU19" s="218" t="n">
        <f aca="false">AU5-SUM(AU6,AU7,AU8,AU9,AU10,AU17,AU18)</f>
        <v>0</v>
      </c>
      <c r="AV19" s="218" t="n">
        <f aca="false">AV5-SUM(AV6,AV7,AV8,AV9,AV10,AV17,AV18)</f>
        <v>0</v>
      </c>
      <c r="AW19" s="218" t="n">
        <f aca="false">AW5-SUM(AW6,AW7,AW8,AW9,AW10,AW17,AW18)</f>
        <v>0</v>
      </c>
      <c r="AX19" s="218" t="n">
        <f aca="false">AX5-SUM(AX6,AX7,AX8,AX9,AX10,AX17,AX18)</f>
        <v>0</v>
      </c>
      <c r="AY19" s="218" t="n">
        <f aca="false">AY5-SUM(AY6,AY7,AY8,AY9,AY10,AY17,AY18)</f>
        <v>0</v>
      </c>
      <c r="AZ19" s="218" t="n">
        <f aca="false">AZ5-SUM(AZ6,AZ7,AZ8,AZ9,AZ10,AZ17,AZ18)</f>
        <v>0</v>
      </c>
      <c r="BA19" s="218" t="n">
        <f aca="false">BA5-SUM(BA6,BA7,BA8,BA9,BA10,BA17,BA18)</f>
        <v>0</v>
      </c>
      <c r="BB19" s="218" t="n">
        <f aca="false">BB5-SUM(BB6,BB7,BB8,BB9,BB10,BB17,BB18)</f>
        <v>0</v>
      </c>
      <c r="BC19" s="276" t="n">
        <f aca="false">BC5-SUM(BC6,BC7,BC8,BC9,BC10,BC17,BC18)</f>
        <v>0</v>
      </c>
      <c r="BD19" s="14"/>
    </row>
    <row r="20" customFormat="false" ht="13.6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  <row r="96" customFormat="false" ht="12.9" hidden="false" customHeight="false" outlineLevel="0" collapsed="false"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7</f>
        <v>1.82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35" t="n">
        <f aca="false">1/$A$1*[1]4407Exp!B$263</f>
        <v>0.897279442266666</v>
      </c>
      <c r="D5" s="301" t="n">
        <f aca="false">1/$A$1*[1]4407Exp!C$263</f>
        <v>0.929165876111111</v>
      </c>
      <c r="E5" s="301" t="n">
        <f aca="false">1/$A$1*[1]4407Exp!D$263</f>
        <v>0.862534034999999</v>
      </c>
      <c r="F5" s="301" t="n">
        <f aca="false">1/$A$1*[1]4407Exp!E$263</f>
        <v>0.838924408333333</v>
      </c>
      <c r="G5" s="301" t="n">
        <f aca="false">1/$A$1*[1]4407Exp!F$263</f>
        <v>0.5605184416</v>
      </c>
      <c r="H5" s="301" t="n">
        <f aca="false">1/$A$1*[1]4407Exp!G$263</f>
        <v>0.585950917189318</v>
      </c>
      <c r="I5" s="301" t="n">
        <f aca="false">1/$A$1*[1]4407Exp!H$263</f>
        <v>0.695204056418948</v>
      </c>
      <c r="J5" s="301" t="n">
        <f aca="false">1/$A$1*[1]4407Exp!I$263</f>
        <v>0.439102389</v>
      </c>
      <c r="K5" s="301" t="n">
        <f aca="false">1/$A$1*[1]4407Exp!J$263</f>
        <v>0.537712468913303</v>
      </c>
      <c r="L5" s="301" t="n">
        <f aca="false">1/$A$1*[1]4407Exp!K$263</f>
        <v>0.396599090495815</v>
      </c>
      <c r="M5" s="301" t="n">
        <f aca="false">1/$A$1*[1]4407Exp!L$263</f>
        <v>0.525876883836707</v>
      </c>
      <c r="N5" s="301" t="n">
        <f aca="false">1/$A$1*[1]4407Exp!M$263</f>
        <v>0.714844682936508</v>
      </c>
      <c r="O5" s="301" t="n">
        <f aca="false">1/$A$1*[1]4407Exp!N$263</f>
        <v>0.656483703942308</v>
      </c>
      <c r="P5" s="301" t="n">
        <f aca="false">1/$A$1*[1]4407Exp!O$263</f>
        <v>0.624869505688992</v>
      </c>
      <c r="Q5" s="301" t="n">
        <f aca="false">1/$A$1*[1]4407Exp!P$263</f>
        <v>0.690718636961977</v>
      </c>
      <c r="R5" s="301" t="n">
        <f aca="false">1/$A$1*[1]4407Exp!Q$263</f>
        <v>0.778190243571429</v>
      </c>
      <c r="S5" s="301" t="n">
        <f aca="false">1/$A$1*[1]4407Exp!R$263</f>
        <v>0.944866213947368</v>
      </c>
      <c r="T5" s="301" t="n">
        <f aca="false">1/$A$1*[1]4407Exp!S$263</f>
        <v>0.944866213947368</v>
      </c>
      <c r="U5" s="301" t="n">
        <f aca="false">1/$A$1*[1]4407Exp!T$263</f>
        <v>0.944866213947368</v>
      </c>
      <c r="V5" s="301" t="n">
        <f aca="false">1/$A$1*[1]4407Exp!U$263</f>
        <v>0.944866213947368</v>
      </c>
      <c r="W5" s="301" t="n">
        <f aca="false">1/$A$1*[1]4407Exp!V$263</f>
        <v>0.944866213947368</v>
      </c>
      <c r="X5" s="301" t="n">
        <f aca="false">1/$A$1*[1]4407Exp!W$263</f>
        <v>0.944866213947368</v>
      </c>
      <c r="Y5" s="301" t="n">
        <f aca="false">1/$A$1*[1]4407Exp!X$263</f>
        <v>0.944866213947368</v>
      </c>
      <c r="Z5" s="301" t="n">
        <f aca="false">1/$A$1*[1]4407Exp!Y$263</f>
        <v>0.944866213947368</v>
      </c>
      <c r="AA5" s="301" t="n">
        <f aca="false">1/$A$1*[1]4407Exp!Z$263</f>
        <v>0.944866213947368</v>
      </c>
      <c r="AB5" s="301" t="n">
        <f aca="false">1/$A$1*[1]4407Exp!AA$263</f>
        <v>0.944866213947368</v>
      </c>
      <c r="AC5" s="336"/>
      <c r="AD5" s="202" t="n">
        <f aca="false">[1]4407Exp!AB$263</f>
        <v>118.200854</v>
      </c>
      <c r="AE5" s="203" t="n">
        <f aca="false">[1]4407Exp!AC$263</f>
        <v>114.883744</v>
      </c>
      <c r="AF5" s="203" t="n">
        <f aca="false">[1]4407Exp!AD$263</f>
        <v>126.133525</v>
      </c>
      <c r="AG5" s="203" t="n">
        <f aca="false">[1]4407Exp!AE$263</f>
        <v>151.957017</v>
      </c>
      <c r="AH5" s="203" t="n">
        <f aca="false">[1]4407Exp!AF$263</f>
        <v>184.062009</v>
      </c>
      <c r="AI5" s="203" t="n">
        <f aca="false">[1]4407Exp!AG$263</f>
        <v>209.4753163503</v>
      </c>
      <c r="AJ5" s="203" t="n">
        <f aca="false">[1]4407Exp!AH$263</f>
        <v>267.7273553724</v>
      </c>
      <c r="AK5" s="203" t="n">
        <f aca="false">[1]4407Exp!AI$263</f>
        <v>235.1684600425</v>
      </c>
      <c r="AL5" s="203" t="n">
        <f aca="false">[1]4407Exp!AJ$263</f>
        <v>318.4546626336</v>
      </c>
      <c r="AM5" s="203" t="n">
        <f aca="false">[1]4407Exp!AK$263</f>
        <v>211.7005513744</v>
      </c>
      <c r="AN5" s="203" t="n">
        <f aca="false">[1]4407Exp!AL$263</f>
        <v>226.4610241638</v>
      </c>
      <c r="AO5" s="203" t="n">
        <f aca="false">[1]4407Exp!AM$263</f>
        <v>243.738648768</v>
      </c>
      <c r="AP5" s="203" t="n">
        <f aca="false">[1]4407Exp!AN$263</f>
        <v>269.3278291264</v>
      </c>
      <c r="AQ5" s="203" t="n">
        <f aca="false">[1]4407Exp!AO$263</f>
        <v>239.5372156668</v>
      </c>
      <c r="AR5" s="203" t="n">
        <f aca="false">[1]4407Exp!AP$263</f>
        <v>233.406447363</v>
      </c>
      <c r="AS5" s="203" t="n">
        <f aca="false">[1]4407Exp!AQ$263</f>
        <v>188.585735828</v>
      </c>
      <c r="AT5" s="203" t="n">
        <f aca="false">[1]4407Exp!AR$263</f>
        <v>217.0304309155</v>
      </c>
      <c r="AU5" s="203" t="n">
        <f aca="false">[1]4407Exp!AS$263</f>
        <v>0</v>
      </c>
      <c r="AV5" s="203" t="n">
        <f aca="false">[1]4407Exp!AT$263</f>
        <v>0</v>
      </c>
      <c r="AW5" s="203" t="n">
        <f aca="false">[1]4407Exp!AU$263</f>
        <v>0</v>
      </c>
      <c r="AX5" s="203" t="n">
        <f aca="false">[1]4407Exp!AV$263</f>
        <v>0</v>
      </c>
      <c r="AY5" s="203" t="n">
        <f aca="false">[1]4407Exp!AW$263</f>
        <v>0</v>
      </c>
      <c r="AZ5" s="203" t="n">
        <f aca="false">[1]4407Exp!AX$263</f>
        <v>0</v>
      </c>
      <c r="BA5" s="203" t="n">
        <f aca="false">[1]4407Exp!AY$263</f>
        <v>0</v>
      </c>
      <c r="BB5" s="203" t="n">
        <f aca="false">[1]4407Exp!AZ$263</f>
        <v>0</v>
      </c>
      <c r="BC5" s="240" t="n">
        <f aca="false">[1]4407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407Exp!B$266</f>
        <v>0</v>
      </c>
      <c r="D6" s="131" t="n">
        <f aca="false">1/$A$1*[1]4407Exp!C$266</f>
        <v>2.5E-005</v>
      </c>
      <c r="E6" s="131" t="n">
        <f aca="false">1/$A$1*[1]4407Exp!D$266</f>
        <v>0.000294</v>
      </c>
      <c r="F6" s="131" t="n">
        <f aca="false">1/$A$1*[1]4407Exp!E$266</f>
        <v>8.5E-005</v>
      </c>
      <c r="G6" s="131" t="n">
        <f aca="false">1/$A$1*[1]4407Exp!F$266</f>
        <v>0</v>
      </c>
      <c r="H6" s="131" t="n">
        <f aca="false">1/$A$1*[1]4407Exp!G$266</f>
        <v>0</v>
      </c>
      <c r="I6" s="131" t="n">
        <f aca="false">1/$A$1*[1]4407Exp!H$266</f>
        <v>0</v>
      </c>
      <c r="J6" s="131" t="n">
        <f aca="false">1/$A$1*[1]4407Exp!I$266</f>
        <v>9E-005</v>
      </c>
      <c r="K6" s="131" t="n">
        <f aca="false">1/$A$1*[1]4407Exp!J$266</f>
        <v>0</v>
      </c>
      <c r="L6" s="131" t="n">
        <f aca="false">1/$A$1*[1]4407Exp!K$266</f>
        <v>0.000775</v>
      </c>
      <c r="M6" s="131" t="n">
        <f aca="false">1/$A$1*[1]4407Exp!L$266</f>
        <v>0.007343</v>
      </c>
      <c r="N6" s="131" t="n">
        <f aca="false">1/$A$1*[1]4407Exp!M$266</f>
        <v>2E-006</v>
      </c>
      <c r="O6" s="131" t="n">
        <f aca="false">1/$A$1*[1]4407Exp!N$266</f>
        <v>0</v>
      </c>
      <c r="P6" s="131" t="n">
        <f aca="false">1/$A$1*[1]4407Exp!O$266</f>
        <v>4.125E-007</v>
      </c>
      <c r="Q6" s="131" t="n">
        <f aca="false">1/$A$1*[1]4407Exp!P$266</f>
        <v>5.6E-007</v>
      </c>
      <c r="R6" s="131" t="n">
        <f aca="false">1/$A$1*[1]4407Exp!Q$266</f>
        <v>0.000134033333333333</v>
      </c>
      <c r="S6" s="131" t="n">
        <f aca="false">1/$A$1*[1]4407Exp!R$266</f>
        <v>0.000647</v>
      </c>
      <c r="T6" s="131" t="n">
        <f aca="false">1/$A$1*[1]4407Exp!S$266</f>
        <v>0.000647</v>
      </c>
      <c r="U6" s="131" t="n">
        <f aca="false">1/$A$1*[1]4407Exp!T$266</f>
        <v>0.000647</v>
      </c>
      <c r="V6" s="131" t="n">
        <f aca="false">1/$A$1*[1]4407Exp!U$266</f>
        <v>0.000647</v>
      </c>
      <c r="W6" s="131" t="n">
        <f aca="false">1/$A$1*[1]4407Exp!V$266</f>
        <v>0.000647</v>
      </c>
      <c r="X6" s="131" t="n">
        <f aca="false">1/$A$1*[1]4407Exp!W$266</f>
        <v>0.000647</v>
      </c>
      <c r="Y6" s="131" t="n">
        <f aca="false">1/$A$1*[1]4407Exp!X$266</f>
        <v>0.000647</v>
      </c>
      <c r="Z6" s="131" t="n">
        <f aca="false">1/$A$1*[1]4407Exp!Y$266</f>
        <v>0.000647</v>
      </c>
      <c r="AA6" s="131" t="n">
        <f aca="false">1/$A$1*[1]4407Exp!Z$266</f>
        <v>0.000647</v>
      </c>
      <c r="AB6" s="131" t="n">
        <f aca="false">1/$A$1*[1]4407Exp!AA$266</f>
        <v>0.000647</v>
      </c>
      <c r="AC6" s="290"/>
      <c r="AD6" s="205" t="n">
        <f aca="false">[1]4407Exp!AB$266</f>
        <v>0</v>
      </c>
      <c r="AE6" s="206" t="n">
        <f aca="false">[1]4407Exp!AC$266</f>
        <v>0.008037</v>
      </c>
      <c r="AF6" s="206" t="n">
        <f aca="false">[1]4407Exp!AD$266</f>
        <v>0.048966</v>
      </c>
      <c r="AG6" s="206" t="n">
        <f aca="false">[1]4407Exp!AE$266</f>
        <v>0.011244</v>
      </c>
      <c r="AH6" s="206" t="n">
        <f aca="false">[1]4407Exp!AF$266</f>
        <v>0</v>
      </c>
      <c r="AI6" s="206" t="n">
        <f aca="false">[1]4407Exp!AG$266</f>
        <v>0</v>
      </c>
      <c r="AJ6" s="206" t="n">
        <f aca="false">[1]4407Exp!AH$266</f>
        <v>0</v>
      </c>
      <c r="AK6" s="206" t="n">
        <f aca="false">[1]4407Exp!AI$266</f>
        <v>0.046429799</v>
      </c>
      <c r="AL6" s="206" t="n">
        <f aca="false">[1]4407Exp!AJ$266</f>
        <v>0</v>
      </c>
      <c r="AM6" s="206" t="n">
        <f aca="false">[1]4407Exp!AK$266</f>
        <v>0.1847147588</v>
      </c>
      <c r="AN6" s="206" t="n">
        <f aca="false">[1]4407Exp!AL$266</f>
        <v>1.7906919264</v>
      </c>
      <c r="AO6" s="206" t="n">
        <f aca="false">[1]4407Exp!AM$266</f>
        <v>0.000395328</v>
      </c>
      <c r="AP6" s="206" t="n">
        <f aca="false">[1]4407Exp!AN$266</f>
        <v>0</v>
      </c>
      <c r="AQ6" s="206" t="n">
        <f aca="false">[1]4407Exp!AO$266</f>
        <v>6.90612E-005</v>
      </c>
      <c r="AR6" s="206" t="n">
        <f aca="false">[1]4407Exp!AP$266</f>
        <v>9.2995E-005</v>
      </c>
      <c r="AS6" s="206" t="n">
        <f aca="false">[1]4407Exp!AQ$266</f>
        <v>0.0484440985</v>
      </c>
      <c r="AT6" s="206" t="n">
        <f aca="false">[1]4407Exp!AR$266</f>
        <v>0.2350634978</v>
      </c>
      <c r="AU6" s="206" t="n">
        <f aca="false">[1]4407Exp!AS$266</f>
        <v>0</v>
      </c>
      <c r="AV6" s="206" t="n">
        <f aca="false">[1]4407Exp!AT$266</f>
        <v>0</v>
      </c>
      <c r="AW6" s="206" t="n">
        <f aca="false">[1]4407Exp!AU$266</f>
        <v>0</v>
      </c>
      <c r="AX6" s="206" t="n">
        <f aca="false">[1]4407Exp!AV$266</f>
        <v>0</v>
      </c>
      <c r="AY6" s="206" t="n">
        <f aca="false">[1]4407Exp!AW$266</f>
        <v>0</v>
      </c>
      <c r="AZ6" s="206" t="n">
        <f aca="false">[1]4407Exp!AX$266</f>
        <v>0</v>
      </c>
      <c r="BA6" s="206" t="n">
        <f aca="false">[1]4407Exp!AY$266</f>
        <v>0</v>
      </c>
      <c r="BB6" s="206" t="n">
        <f aca="false">[1]4407Exp!AZ$266</f>
        <v>0</v>
      </c>
      <c r="BC6" s="337" t="n">
        <f aca="false">[1]4407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4407Exp!B$268</f>
        <v>0</v>
      </c>
      <c r="D7" s="137" t="n">
        <f aca="false">1/$A$1*[1]4407Exp!C$268</f>
        <v>0</v>
      </c>
      <c r="E7" s="137" t="n">
        <f aca="false">1/$A$1*[1]4407Exp!D$268</f>
        <v>5.5E-005</v>
      </c>
      <c r="F7" s="137" t="n">
        <f aca="false">1/$A$1*[1]4407Exp!E$268</f>
        <v>3.3E-005</v>
      </c>
      <c r="G7" s="137" t="n">
        <f aca="false">1/$A$1*[1]4407Exp!F$268</f>
        <v>0</v>
      </c>
      <c r="H7" s="137" t="n">
        <f aca="false">1/$A$1*[1]4407Exp!G$268</f>
        <v>0</v>
      </c>
      <c r="I7" s="137" t="n">
        <f aca="false">1/$A$1*[1]4407Exp!H$268</f>
        <v>1.2E-005</v>
      </c>
      <c r="J7" s="137" t="n">
        <f aca="false">1/$A$1*[1]4407Exp!I$268</f>
        <v>0</v>
      </c>
      <c r="K7" s="137" t="n">
        <f aca="false">1/$A$1*[1]4407Exp!J$268</f>
        <v>0</v>
      </c>
      <c r="L7" s="137" t="n">
        <f aca="false">1/$A$1*[1]4407Exp!K$268</f>
        <v>1.4E-007</v>
      </c>
      <c r="M7" s="137" t="n">
        <f aca="false">1/$A$1*[1]4407Exp!L$268</f>
        <v>0</v>
      </c>
      <c r="N7" s="137" t="n">
        <f aca="false">1/$A$1*[1]4407Exp!M$268</f>
        <v>1.2E-006</v>
      </c>
      <c r="O7" s="137" t="n">
        <f aca="false">1/$A$1*[1]4407Exp!N$268</f>
        <v>5E-005</v>
      </c>
      <c r="P7" s="137" t="n">
        <f aca="false">1/$A$1*[1]4407Exp!O$268</f>
        <v>1.294E-005</v>
      </c>
      <c r="Q7" s="137" t="n">
        <f aca="false">1/$A$1*[1]4407Exp!P$268</f>
        <v>7.3485E-005</v>
      </c>
      <c r="R7" s="137" t="n">
        <f aca="false">1/$A$1*[1]4407Exp!Q$268</f>
        <v>6.64544444444445E-005</v>
      </c>
      <c r="S7" s="137" t="n">
        <f aca="false">1/$A$1*[1]4407Exp!R$268</f>
        <v>3E-005</v>
      </c>
      <c r="T7" s="137" t="n">
        <f aca="false">1/$A$1*[1]4407Exp!S$268</f>
        <v>3E-005</v>
      </c>
      <c r="U7" s="137" t="n">
        <f aca="false">1/$A$1*[1]4407Exp!T$268</f>
        <v>3E-005</v>
      </c>
      <c r="V7" s="137" t="n">
        <f aca="false">1/$A$1*[1]4407Exp!U$268</f>
        <v>3E-005</v>
      </c>
      <c r="W7" s="137" t="n">
        <f aca="false">1/$A$1*[1]4407Exp!V$268</f>
        <v>3E-005</v>
      </c>
      <c r="X7" s="137" t="n">
        <f aca="false">1/$A$1*[1]4407Exp!W$268</f>
        <v>3E-005</v>
      </c>
      <c r="Y7" s="137" t="n">
        <f aca="false">1/$A$1*[1]4407Exp!X$268</f>
        <v>3E-005</v>
      </c>
      <c r="Z7" s="137" t="n">
        <f aca="false">1/$A$1*[1]4407Exp!Y$268</f>
        <v>3E-005</v>
      </c>
      <c r="AA7" s="137" t="n">
        <f aca="false">1/$A$1*[1]4407Exp!Z$268</f>
        <v>3E-005</v>
      </c>
      <c r="AB7" s="137" t="n">
        <f aca="false">1/$A$1*[1]4407Exp!AA$268</f>
        <v>3E-005</v>
      </c>
      <c r="AC7" s="290"/>
      <c r="AD7" s="208" t="n">
        <f aca="false">[1]4407Exp!AB$268</f>
        <v>0</v>
      </c>
      <c r="AE7" s="209" t="n">
        <f aca="false">[1]4407Exp!AC$268</f>
        <v>0</v>
      </c>
      <c r="AF7" s="209" t="n">
        <f aca="false">[1]4407Exp!AD$268</f>
        <v>0.024611</v>
      </c>
      <c r="AG7" s="209" t="n">
        <f aca="false">[1]4407Exp!AE$268</f>
        <v>0.020499</v>
      </c>
      <c r="AH7" s="209" t="n">
        <f aca="false">[1]4407Exp!AF$268</f>
        <v>0</v>
      </c>
      <c r="AI7" s="209" t="n">
        <f aca="false">[1]4407Exp!AG$268</f>
        <v>0</v>
      </c>
      <c r="AJ7" s="209" t="n">
        <f aca="false">[1]4407Exp!AH$268</f>
        <v>0.0107931376</v>
      </c>
      <c r="AK7" s="209" t="n">
        <f aca="false">[1]4407Exp!AI$268</f>
        <v>0</v>
      </c>
      <c r="AL7" s="209" t="n">
        <f aca="false">[1]4407Exp!AJ$268</f>
        <v>0</v>
      </c>
      <c r="AM7" s="209" t="n">
        <f aca="false">[1]4407Exp!AK$268</f>
        <v>0.0017448948</v>
      </c>
      <c r="AN7" s="209" t="n">
        <f aca="false">[1]4407Exp!AL$268</f>
        <v>0</v>
      </c>
      <c r="AO7" s="209" t="n">
        <f aca="false">[1]4407Exp!AM$268</f>
        <v>0.0016704</v>
      </c>
      <c r="AP7" s="209" t="n">
        <f aca="false">[1]4407Exp!AN$268</f>
        <v>0.016329808</v>
      </c>
      <c r="AQ7" s="209" t="n">
        <f aca="false">[1]4407Exp!AO$268</f>
        <v>0.0152213541</v>
      </c>
      <c r="AR7" s="209" t="n">
        <f aca="false">[1]4407Exp!AP$268</f>
        <v>0.017305041</v>
      </c>
      <c r="AS7" s="209" t="n">
        <f aca="false">[1]4407Exp!AQ$268</f>
        <v>0.041344408</v>
      </c>
      <c r="AT7" s="209" t="n">
        <f aca="false">[1]4407Exp!AR$268</f>
        <v>0.015972567</v>
      </c>
      <c r="AU7" s="209" t="n">
        <f aca="false">[1]4407Exp!AS$268</f>
        <v>0</v>
      </c>
      <c r="AV7" s="209" t="n">
        <f aca="false">[1]4407Exp!AT$268</f>
        <v>0</v>
      </c>
      <c r="AW7" s="209" t="n">
        <f aca="false">[1]4407Exp!AU$268</f>
        <v>0</v>
      </c>
      <c r="AX7" s="209" t="n">
        <f aca="false">[1]4407Exp!AV$268</f>
        <v>0</v>
      </c>
      <c r="AY7" s="209" t="n">
        <f aca="false">[1]4407Exp!AW$268</f>
        <v>0</v>
      </c>
      <c r="AZ7" s="209" t="n">
        <f aca="false">[1]4407Exp!AX$268</f>
        <v>0</v>
      </c>
      <c r="BA7" s="209" t="n">
        <f aca="false">[1]4407Exp!AY$268</f>
        <v>0</v>
      </c>
      <c r="BB7" s="209" t="n">
        <f aca="false">[1]4407Exp!AZ$268</f>
        <v>0</v>
      </c>
      <c r="BC7" s="250" t="n">
        <f aca="false">[1]4407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4407Exp!B$269</f>
        <v>0</v>
      </c>
      <c r="D8" s="137" t="n">
        <f aca="false">1/$A$1*[1]4407Exp!C$269</f>
        <v>0</v>
      </c>
      <c r="E8" s="137" t="n">
        <f aca="false">1/$A$1*[1]4407Exp!D$269</f>
        <v>0</v>
      </c>
      <c r="F8" s="137" t="n">
        <f aca="false">1/$A$1*[1]4407Exp!E$269</f>
        <v>0</v>
      </c>
      <c r="G8" s="137" t="n">
        <f aca="false">1/$A$1*[1]4407Exp!F$269</f>
        <v>0</v>
      </c>
      <c r="H8" s="137" t="n">
        <f aca="false">1/$A$1*[1]4407Exp!G$269</f>
        <v>0</v>
      </c>
      <c r="I8" s="137" t="n">
        <f aca="false">1/$A$1*[1]4407Exp!H$269</f>
        <v>0</v>
      </c>
      <c r="J8" s="137" t="n">
        <f aca="false">1/$A$1*[1]4407Exp!I$269</f>
        <v>0</v>
      </c>
      <c r="K8" s="137" t="n">
        <f aca="false">1/$A$1*[1]4407Exp!J$269</f>
        <v>0</v>
      </c>
      <c r="L8" s="137" t="n">
        <f aca="false">1/$A$1*[1]4407Exp!K$269</f>
        <v>0</v>
      </c>
      <c r="M8" s="137" t="n">
        <f aca="false">1/$A$1*[1]4407Exp!L$269</f>
        <v>1E-006</v>
      </c>
      <c r="N8" s="137" t="n">
        <f aca="false">1/$A$1*[1]4407Exp!M$269</f>
        <v>1E-006</v>
      </c>
      <c r="O8" s="137" t="n">
        <f aca="false">1/$A$1*[1]4407Exp!N$269</f>
        <v>0</v>
      </c>
      <c r="P8" s="137" t="n">
        <f aca="false">1/$A$1*[1]4407Exp!O$269</f>
        <v>3.39166666666667E-006</v>
      </c>
      <c r="Q8" s="137" t="n">
        <f aca="false">1/$A$1*[1]4407Exp!P$269</f>
        <v>2.711E-005</v>
      </c>
      <c r="R8" s="137" t="n">
        <f aca="false">1/$A$1*[1]4407Exp!Q$269</f>
        <v>1.05444444444444E-005</v>
      </c>
      <c r="S8" s="137" t="n">
        <f aca="false">1/$A$1*[1]4407Exp!R$269</f>
        <v>0</v>
      </c>
      <c r="T8" s="137" t="n">
        <f aca="false">1/$A$1*[1]4407Exp!S$269</f>
        <v>0</v>
      </c>
      <c r="U8" s="137" t="n">
        <f aca="false">1/$A$1*[1]4407Exp!T$269</f>
        <v>0</v>
      </c>
      <c r="V8" s="137" t="n">
        <f aca="false">1/$A$1*[1]4407Exp!U$269</f>
        <v>0</v>
      </c>
      <c r="W8" s="137" t="n">
        <f aca="false">1/$A$1*[1]4407Exp!V$269</f>
        <v>0</v>
      </c>
      <c r="X8" s="137" t="n">
        <f aca="false">1/$A$1*[1]4407Exp!W$269</f>
        <v>0</v>
      </c>
      <c r="Y8" s="137" t="n">
        <f aca="false">1/$A$1*[1]4407Exp!X$269</f>
        <v>0</v>
      </c>
      <c r="Z8" s="137" t="n">
        <f aca="false">1/$A$1*[1]4407Exp!Y$269</f>
        <v>0</v>
      </c>
      <c r="AA8" s="137" t="n">
        <f aca="false">1/$A$1*[1]4407Exp!Z$269</f>
        <v>0</v>
      </c>
      <c r="AB8" s="137" t="n">
        <f aca="false">1/$A$1*[1]4407Exp!AA$269</f>
        <v>0</v>
      </c>
      <c r="AC8" s="290"/>
      <c r="AD8" s="208" t="n">
        <f aca="false">[1]4407Exp!AB$269</f>
        <v>0</v>
      </c>
      <c r="AE8" s="209" t="n">
        <f aca="false">[1]4407Exp!AC$269</f>
        <v>0</v>
      </c>
      <c r="AF8" s="209" t="n">
        <f aca="false">[1]4407Exp!AD$269</f>
        <v>0</v>
      </c>
      <c r="AG8" s="209" t="n">
        <f aca="false">[1]4407Exp!AE$269</f>
        <v>0</v>
      </c>
      <c r="AH8" s="209" t="n">
        <f aca="false">[1]4407Exp!AF$269</f>
        <v>0</v>
      </c>
      <c r="AI8" s="209" t="n">
        <f aca="false">[1]4407Exp!AG$269</f>
        <v>0</v>
      </c>
      <c r="AJ8" s="209" t="n">
        <f aca="false">[1]4407Exp!AH$269</f>
        <v>0</v>
      </c>
      <c r="AK8" s="209" t="n">
        <f aca="false">[1]4407Exp!AI$269</f>
        <v>0</v>
      </c>
      <c r="AL8" s="209" t="n">
        <f aca="false">[1]4407Exp!AJ$269</f>
        <v>0</v>
      </c>
      <c r="AM8" s="209" t="n">
        <f aca="false">[1]4407Exp!AK$269</f>
        <v>0</v>
      </c>
      <c r="AN8" s="209" t="n">
        <f aca="false">[1]4407Exp!AL$269</f>
        <v>0.0088583274</v>
      </c>
      <c r="AO8" s="209" t="n">
        <f aca="false">[1]4407Exp!AM$269</f>
        <v>0.0004872</v>
      </c>
      <c r="AP8" s="209" t="n">
        <f aca="false">[1]4407Exp!AN$269</f>
        <v>0</v>
      </c>
      <c r="AQ8" s="209" t="n">
        <f aca="false">[1]4407Exp!AO$269</f>
        <v>0.0025605768</v>
      </c>
      <c r="AR8" s="209" t="n">
        <f aca="false">[1]4407Exp!AP$269</f>
        <v>0.0092104905</v>
      </c>
      <c r="AS8" s="209" t="n">
        <f aca="false">[1]4407Exp!AQ$269</f>
        <v>0.0037068395</v>
      </c>
      <c r="AT8" s="209" t="n">
        <f aca="false">[1]4407Exp!AR$269</f>
        <v>0</v>
      </c>
      <c r="AU8" s="209" t="n">
        <f aca="false">[1]4407Exp!AS$269</f>
        <v>0</v>
      </c>
      <c r="AV8" s="209" t="n">
        <f aca="false">[1]4407Exp!AT$269</f>
        <v>0</v>
      </c>
      <c r="AW8" s="209" t="n">
        <f aca="false">[1]4407Exp!AU$269</f>
        <v>0</v>
      </c>
      <c r="AX8" s="209" t="n">
        <f aca="false">[1]4407Exp!AV$269</f>
        <v>0</v>
      </c>
      <c r="AY8" s="209" t="n">
        <f aca="false">[1]4407Exp!AW$269</f>
        <v>0</v>
      </c>
      <c r="AZ8" s="209" t="n">
        <f aca="false">[1]4407Exp!AX$269</f>
        <v>0</v>
      </c>
      <c r="BA8" s="209" t="n">
        <f aca="false">[1]4407Exp!AY$269</f>
        <v>0</v>
      </c>
      <c r="BB8" s="209" t="n">
        <f aca="false">[1]4407Exp!AZ$269</f>
        <v>0</v>
      </c>
      <c r="BC8" s="250" t="n">
        <f aca="false">[1]4407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4407Exp!B$267</f>
        <v>0.00284662</v>
      </c>
      <c r="D9" s="137" t="n">
        <f aca="false">1/$A$1*[1]4407Exp!C$267</f>
        <v>0.001545</v>
      </c>
      <c r="E9" s="137" t="n">
        <f aca="false">1/$A$1*[1]4407Exp!D$267</f>
        <v>0.002506</v>
      </c>
      <c r="F9" s="137" t="n">
        <f aca="false">1/$A$1*[1]4407Exp!E$267</f>
        <v>0.000552</v>
      </c>
      <c r="G9" s="137" t="n">
        <f aca="false">1/$A$1*[1]4407Exp!F$267</f>
        <v>0.0006133358</v>
      </c>
      <c r="H9" s="137" t="n">
        <f aca="false">1/$A$1*[1]4407Exp!G$267</f>
        <v>0.0002946</v>
      </c>
      <c r="I9" s="137" t="n">
        <f aca="false">1/$A$1*[1]4407Exp!H$267</f>
        <v>0.00011</v>
      </c>
      <c r="J9" s="137" t="n">
        <f aca="false">1/$A$1*[1]4407Exp!I$267</f>
        <v>0.000109</v>
      </c>
      <c r="K9" s="137" t="n">
        <f aca="false">1/$A$1*[1]4407Exp!J$267</f>
        <v>0.00027442</v>
      </c>
      <c r="L9" s="137" t="n">
        <f aca="false">1/$A$1*[1]4407Exp!K$267</f>
        <v>0.00047444</v>
      </c>
      <c r="M9" s="137" t="n">
        <f aca="false">1/$A$1*[1]4407Exp!L$267</f>
        <v>0.0015982</v>
      </c>
      <c r="N9" s="137" t="n">
        <f aca="false">1/$A$1*[1]4407Exp!M$267</f>
        <v>0.0010021</v>
      </c>
      <c r="O9" s="137" t="n">
        <f aca="false">1/$A$1*[1]4407Exp!N$267</f>
        <v>0.00080428</v>
      </c>
      <c r="P9" s="137" t="n">
        <f aca="false">1/$A$1*[1]4407Exp!O$267</f>
        <v>0.00089261</v>
      </c>
      <c r="Q9" s="137" t="n">
        <f aca="false">1/$A$1*[1]4407Exp!P$267</f>
        <v>0.0033847825</v>
      </c>
      <c r="R9" s="137" t="n">
        <f aca="false">1/$A$1*[1]4407Exp!Q$267</f>
        <v>0.00640518388888889</v>
      </c>
      <c r="S9" s="137" t="n">
        <f aca="false">1/$A$1*[1]4407Exp!R$267</f>
        <v>0.00396496</v>
      </c>
      <c r="T9" s="137" t="n">
        <f aca="false">1/$A$1*[1]4407Exp!S$267</f>
        <v>0.00396496</v>
      </c>
      <c r="U9" s="137" t="n">
        <f aca="false">1/$A$1*[1]4407Exp!T$267</f>
        <v>0.00396496</v>
      </c>
      <c r="V9" s="137" t="n">
        <f aca="false">1/$A$1*[1]4407Exp!U$267</f>
        <v>0.00396496</v>
      </c>
      <c r="W9" s="137" t="n">
        <f aca="false">1/$A$1*[1]4407Exp!V$267</f>
        <v>0.00396496</v>
      </c>
      <c r="X9" s="137" t="n">
        <f aca="false">1/$A$1*[1]4407Exp!W$267</f>
        <v>0.00396496</v>
      </c>
      <c r="Y9" s="137" t="n">
        <f aca="false">1/$A$1*[1]4407Exp!X$267</f>
        <v>0.00396496</v>
      </c>
      <c r="Z9" s="137" t="n">
        <f aca="false">1/$A$1*[1]4407Exp!Y$267</f>
        <v>0.00396496</v>
      </c>
      <c r="AA9" s="137" t="n">
        <f aca="false">1/$A$1*[1]4407Exp!Z$267</f>
        <v>0.00396496</v>
      </c>
      <c r="AB9" s="137" t="n">
        <f aca="false">1/$A$1*[1]4407Exp!AA$267</f>
        <v>0.00396496</v>
      </c>
      <c r="AC9" s="290"/>
      <c r="AD9" s="208" t="n">
        <f aca="false">[1]4407Exp!AB$267</f>
        <v>1.123778</v>
      </c>
      <c r="AE9" s="209" t="n">
        <f aca="false">[1]4407Exp!AC$267</f>
        <v>0.609281</v>
      </c>
      <c r="AF9" s="209" t="n">
        <f aca="false">[1]4407Exp!AD$267</f>
        <v>1.021609</v>
      </c>
      <c r="AG9" s="209" t="n">
        <f aca="false">[1]4407Exp!AE$267</f>
        <v>0.246591</v>
      </c>
      <c r="AH9" s="209" t="n">
        <f aca="false">[1]4407Exp!AF$267</f>
        <v>0.18073</v>
      </c>
      <c r="AI9" s="209" t="n">
        <f aca="false">[1]4407Exp!AG$267</f>
        <v>0.1173086772</v>
      </c>
      <c r="AJ9" s="209" t="n">
        <f aca="false">[1]4407Exp!AH$267</f>
        <v>0.110819256</v>
      </c>
      <c r="AK9" s="209" t="n">
        <f aca="false">[1]4407Exp!AI$267</f>
        <v>0.081413182</v>
      </c>
      <c r="AL9" s="209" t="n">
        <f aca="false">[1]4407Exp!AJ$267</f>
        <v>0.174260384</v>
      </c>
      <c r="AM9" s="209" t="n">
        <f aca="false">[1]4407Exp!AK$267</f>
        <v>0.3024219308</v>
      </c>
      <c r="AN9" s="209" t="n">
        <f aca="false">[1]4407Exp!AL$267</f>
        <v>0.6597558162</v>
      </c>
      <c r="AO9" s="209" t="n">
        <f aca="false">[1]4407Exp!AM$267</f>
        <v>0.462782928</v>
      </c>
      <c r="AP9" s="209" t="n">
        <f aca="false">[1]4407Exp!AN$267</f>
        <v>0.5254048272</v>
      </c>
      <c r="AQ9" s="209" t="n">
        <f aca="false">[1]4407Exp!AO$267</f>
        <v>0.603727698</v>
      </c>
      <c r="AR9" s="209" t="n">
        <f aca="false">[1]4407Exp!AP$267</f>
        <v>1.619797538</v>
      </c>
      <c r="AS9" s="209" t="n">
        <f aca="false">[1]4407Exp!AQ$267</f>
        <v>2.293522896</v>
      </c>
      <c r="AT9" s="209" t="n">
        <f aca="false">[1]4407Exp!AR$267</f>
        <v>1.6280661546</v>
      </c>
      <c r="AU9" s="209" t="n">
        <f aca="false">[1]4407Exp!AS$267</f>
        <v>0</v>
      </c>
      <c r="AV9" s="209" t="n">
        <f aca="false">[1]4407Exp!AT$267</f>
        <v>0</v>
      </c>
      <c r="AW9" s="209" t="n">
        <f aca="false">[1]4407Exp!AU$267</f>
        <v>0</v>
      </c>
      <c r="AX9" s="209" t="n">
        <f aca="false">[1]4407Exp!AV$267</f>
        <v>0</v>
      </c>
      <c r="AY9" s="209" t="n">
        <f aca="false">[1]4407Exp!AW$267</f>
        <v>0</v>
      </c>
      <c r="AZ9" s="209" t="n">
        <f aca="false">[1]4407Exp!AX$267</f>
        <v>0</v>
      </c>
      <c r="BA9" s="209" t="n">
        <f aca="false">[1]4407Exp!AY$267</f>
        <v>0</v>
      </c>
      <c r="BB9" s="209" t="n">
        <f aca="false">[1]4407Exp!AZ$267</f>
        <v>0</v>
      </c>
      <c r="BC9" s="250" t="n">
        <f aca="false">[1]4407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84" t="n">
        <f aca="false">1/$A$1*[1]4407Exp!B$264</f>
        <v>0.890992112266667</v>
      </c>
      <c r="D10" s="185" t="n">
        <f aca="false">1/$A$1*[1]4407Exp!C$264</f>
        <v>0.925810821111111</v>
      </c>
      <c r="E10" s="185" t="n">
        <f aca="false">1/$A$1*[1]4407Exp!D$264</f>
        <v>0.858523035</v>
      </c>
      <c r="F10" s="185" t="n">
        <f aca="false">1/$A$1*[1]4407Exp!E$264</f>
        <v>0.836603408333333</v>
      </c>
      <c r="G10" s="185" t="n">
        <f aca="false">1/$A$1*[1]4407Exp!F$264</f>
        <v>0.5550206612</v>
      </c>
      <c r="H10" s="185" t="n">
        <f aca="false">1/$A$1*[1]4407Exp!G$264</f>
        <v>0.582062397189318</v>
      </c>
      <c r="I10" s="185" t="n">
        <f aca="false">1/$A$1*[1]4407Exp!H$264</f>
        <v>0.691631574276091</v>
      </c>
      <c r="J10" s="185" t="n">
        <f aca="false">1/$A$1*[1]4407Exp!I$264</f>
        <v>0.434374089</v>
      </c>
      <c r="K10" s="185" t="n">
        <f aca="false">1/$A$1*[1]4407Exp!J$264</f>
        <v>0.529516628913303</v>
      </c>
      <c r="L10" s="185" t="n">
        <f aca="false">1/$A$1*[1]4407Exp!K$264</f>
        <v>0.385884550495815</v>
      </c>
      <c r="M10" s="185" t="n">
        <f aca="false">1/$A$1*[1]4407Exp!L$264</f>
        <v>0.496970743836707</v>
      </c>
      <c r="N10" s="185" t="n">
        <f aca="false">1/$A$1*[1]4407Exp!M$264</f>
        <v>0.695683122936508</v>
      </c>
      <c r="O10" s="185" t="n">
        <f aca="false">1/$A$1*[1]4407Exp!N$264</f>
        <v>0.635951843942308</v>
      </c>
      <c r="P10" s="185" t="n">
        <f aca="false">1/$A$1*[1]4407Exp!O$264</f>
        <v>0.603259855688992</v>
      </c>
      <c r="Q10" s="185" t="n">
        <f aca="false">1/$A$1*[1]4407Exp!P$264</f>
        <v>0.673375676776792</v>
      </c>
      <c r="R10" s="185" t="n">
        <f aca="false">1/$A$1*[1]4407Exp!Q$264</f>
        <v>0.755958071904762</v>
      </c>
      <c r="S10" s="185" t="n">
        <f aca="false">1/$A$1*[1]4407Exp!R$264</f>
        <v>0.925948193947368</v>
      </c>
      <c r="T10" s="185" t="n">
        <f aca="false">1/$A$1*[1]4407Exp!S$264</f>
        <v>0.925948193947368</v>
      </c>
      <c r="U10" s="185" t="n">
        <f aca="false">1/$A$1*[1]4407Exp!T$264</f>
        <v>0.925948193947368</v>
      </c>
      <c r="V10" s="185" t="n">
        <f aca="false">1/$A$1*[1]4407Exp!U$264</f>
        <v>0.925948193947368</v>
      </c>
      <c r="W10" s="185" t="n">
        <f aca="false">1/$A$1*[1]4407Exp!V$264</f>
        <v>0.925948193947368</v>
      </c>
      <c r="X10" s="185" t="n">
        <f aca="false">1/$A$1*[1]4407Exp!W$264</f>
        <v>0.925948193947368</v>
      </c>
      <c r="Y10" s="185" t="n">
        <f aca="false">1/$A$1*[1]4407Exp!X$264</f>
        <v>0.925948193947368</v>
      </c>
      <c r="Z10" s="185" t="n">
        <f aca="false">1/$A$1*[1]4407Exp!Y$264</f>
        <v>0.925948193947368</v>
      </c>
      <c r="AA10" s="185" t="n">
        <f aca="false">1/$A$1*[1]4407Exp!Z$264</f>
        <v>0.925948193947368</v>
      </c>
      <c r="AB10" s="185" t="n">
        <f aca="false">1/$A$1*[1]4407Exp!AA$264</f>
        <v>0.925948193947368</v>
      </c>
      <c r="AC10" s="336"/>
      <c r="AD10" s="211" t="n">
        <f aca="false">[1]4407Exp!AB$264</f>
        <v>116.415836</v>
      </c>
      <c r="AE10" s="212" t="n">
        <f aca="false">[1]4407Exp!AC$264</f>
        <v>113.755653</v>
      </c>
      <c r="AF10" s="212" t="n">
        <f aca="false">[1]4407Exp!AD$264</f>
        <v>124.720575</v>
      </c>
      <c r="AG10" s="212" t="n">
        <f aca="false">[1]4407Exp!AE$264</f>
        <v>150.945033</v>
      </c>
      <c r="AH10" s="212" t="n">
        <f aca="false">[1]4407Exp!AF$264</f>
        <v>182.293766</v>
      </c>
      <c r="AI10" s="212" t="n">
        <f aca="false">[1]4407Exp!AG$264</f>
        <v>207.9966723978</v>
      </c>
      <c r="AJ10" s="212" t="n">
        <f aca="false">[1]4407Exp!AH$264</f>
        <v>266.275010386</v>
      </c>
      <c r="AK10" s="212" t="n">
        <f aca="false">[1]4407Exp!AI$264</f>
        <v>232.896671275</v>
      </c>
      <c r="AL10" s="212" t="n">
        <f aca="false">[1]4407Exp!AJ$264</f>
        <v>314.5916358496</v>
      </c>
      <c r="AM10" s="212" t="n">
        <f aca="false">[1]4407Exp!AK$264</f>
        <v>208.3087604224</v>
      </c>
      <c r="AN10" s="212" t="n">
        <f aca="false">[1]4407Exp!AL$264</f>
        <v>218.4158731896</v>
      </c>
      <c r="AO10" s="212" t="n">
        <f aca="false">[1]4407Exp!AM$264</f>
        <v>236.81872584</v>
      </c>
      <c r="AP10" s="212" t="n">
        <f aca="false">[1]4407Exp!AN$264</f>
        <v>262.8886273728</v>
      </c>
      <c r="AQ10" s="212" t="n">
        <f aca="false">[1]4407Exp!AO$264</f>
        <v>231.5338553055</v>
      </c>
      <c r="AR10" s="212" t="n">
        <f aca="false">[1]4407Exp!AP$264</f>
        <v>225.743917092</v>
      </c>
      <c r="AS10" s="212" t="n">
        <f aca="false">[1]4407Exp!AQ$264</f>
        <v>181.2462013845</v>
      </c>
      <c r="AT10" s="212" t="n">
        <f aca="false">[1]4407Exp!AR$264</f>
        <v>209.7199131862</v>
      </c>
      <c r="AU10" s="212" t="n">
        <f aca="false">[1]4407Exp!AS$264</f>
        <v>0</v>
      </c>
      <c r="AV10" s="212" t="n">
        <f aca="false">[1]4407Exp!AT$264</f>
        <v>0</v>
      </c>
      <c r="AW10" s="212" t="n">
        <f aca="false">[1]4407Exp!AU$264</f>
        <v>0</v>
      </c>
      <c r="AX10" s="212" t="n">
        <f aca="false">[1]4407Exp!AV$264</f>
        <v>0</v>
      </c>
      <c r="AY10" s="212" t="n">
        <f aca="false">[1]4407Exp!AW$264</f>
        <v>0</v>
      </c>
      <c r="AZ10" s="212" t="n">
        <f aca="false">[1]4407Exp!AX$264</f>
        <v>0</v>
      </c>
      <c r="BA10" s="212" t="n">
        <f aca="false">[1]4407Exp!AY$264</f>
        <v>0</v>
      </c>
      <c r="BB10" s="212" t="n">
        <f aca="false">[1]4407Exp!AZ$264</f>
        <v>0</v>
      </c>
      <c r="BC10" s="263" t="n">
        <f aca="false">[1]4407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4407Exp!B$16</f>
        <v>0.0931175672</v>
      </c>
      <c r="D11" s="146" t="n">
        <f aca="false">1/$A$1*[1]4407Exp!C$16</f>
        <v>0.090431</v>
      </c>
      <c r="E11" s="146" t="n">
        <f aca="false">1/$A$1*[1]4407Exp!D$16</f>
        <v>0.063551</v>
      </c>
      <c r="F11" s="146" t="n">
        <f aca="false">1/$A$1*[1]4407Exp!E$16</f>
        <v>0.060593</v>
      </c>
      <c r="G11" s="146" t="n">
        <f aca="false">1/$A$1*[1]4407Exp!F$16</f>
        <v>0.0451627428</v>
      </c>
      <c r="H11" s="146" t="n">
        <f aca="false">1/$A$1*[1]4407Exp!G$16</f>
        <v>0.0369655407733918</v>
      </c>
      <c r="I11" s="146" t="n">
        <f aca="false">1/$A$1*[1]4407Exp!H$16</f>
        <v>0.0540213049707602</v>
      </c>
      <c r="J11" s="146" t="n">
        <f aca="false">1/$A$1*[1]4407Exp!I$16</f>
        <v>0.019792263</v>
      </c>
      <c r="K11" s="146" t="n">
        <f aca="false">1/$A$1*[1]4407Exp!J$16</f>
        <v>0.0183580005527394</v>
      </c>
      <c r="L11" s="146" t="n">
        <f aca="false">1/$A$1*[1]4407Exp!K$16</f>
        <v>0.0277084991137291</v>
      </c>
      <c r="M11" s="146" t="n">
        <f aca="false">1/$A$1*[1]4407Exp!L$16</f>
        <v>0.0429053513589744</v>
      </c>
      <c r="N11" s="146" t="n">
        <f aca="false">1/$A$1*[1]4407Exp!M$16</f>
        <v>0.0879182</v>
      </c>
      <c r="O11" s="146" t="n">
        <f aca="false">1/$A$1*[1]4407Exp!N$16</f>
        <v>0.104429104115385</v>
      </c>
      <c r="P11" s="146" t="n">
        <f aca="false">1/$A$1*[1]4407Exp!O$16</f>
        <v>0.0983335791666667</v>
      </c>
      <c r="Q11" s="146" t="n">
        <f aca="false">1/$A$1*[1]4407Exp!P$16</f>
        <v>0.086253245</v>
      </c>
      <c r="R11" s="146" t="n">
        <f aca="false">1/$A$1*[1]4407Exp!Q$16</f>
        <v>0.0957053885714286</v>
      </c>
      <c r="S11" s="146" t="n">
        <f aca="false">1/$A$1*[1]4407Exp!R$16</f>
        <v>0.112891147368421</v>
      </c>
      <c r="T11" s="146" t="n">
        <f aca="false">1/$A$1*[1]4407Exp!S$16</f>
        <v>0.112891147368421</v>
      </c>
      <c r="U11" s="146" t="n">
        <f aca="false">1/$A$1*[1]4407Exp!T$16</f>
        <v>0.112891147368421</v>
      </c>
      <c r="V11" s="146" t="n">
        <f aca="false">1/$A$1*[1]4407Exp!U$16</f>
        <v>0.112891147368421</v>
      </c>
      <c r="W11" s="146" t="n">
        <f aca="false">1/$A$1*[1]4407Exp!V$16</f>
        <v>0.112891147368421</v>
      </c>
      <c r="X11" s="146" t="n">
        <f aca="false">1/$A$1*[1]4407Exp!W$16</f>
        <v>0.112891147368421</v>
      </c>
      <c r="Y11" s="146" t="n">
        <f aca="false">1/$A$1*[1]4407Exp!X$16</f>
        <v>0.112891147368421</v>
      </c>
      <c r="Z11" s="146" t="n">
        <f aca="false">1/$A$1*[1]4407Exp!Y$16</f>
        <v>0.112891147368421</v>
      </c>
      <c r="AA11" s="146" t="n">
        <f aca="false">1/$A$1*[1]4407Exp!Z$16</f>
        <v>0.112891147368421</v>
      </c>
      <c r="AB11" s="146" t="n">
        <f aca="false">1/$A$1*[1]4407Exp!AA$16</f>
        <v>0.112891147368421</v>
      </c>
      <c r="AC11" s="290"/>
      <c r="AD11" s="214" t="n">
        <f aca="false">[1]4407Exp!AB$16</f>
        <v>12.123218</v>
      </c>
      <c r="AE11" s="215" t="n">
        <f aca="false">[1]4407Exp!AC$16</f>
        <v>8.887625</v>
      </c>
      <c r="AF11" s="215" t="n">
        <f aca="false">[1]4407Exp!AD$16</f>
        <v>9.079331</v>
      </c>
      <c r="AG11" s="215" t="n">
        <f aca="false">[1]4407Exp!AE$16</f>
        <v>10.682858</v>
      </c>
      <c r="AH11" s="215" t="n">
        <f aca="false">[1]4407Exp!AF$16</f>
        <v>12.769038</v>
      </c>
      <c r="AI11" s="215" t="n">
        <f aca="false">[1]4407Exp!AG$16</f>
        <v>13.1712008571</v>
      </c>
      <c r="AJ11" s="215" t="n">
        <f aca="false">[1]4407Exp!AH$16</f>
        <v>15.5584359216</v>
      </c>
      <c r="AK11" s="215" t="n">
        <f aca="false">[1]4407Exp!AI$16</f>
        <v>11.294076702</v>
      </c>
      <c r="AL11" s="215" t="n">
        <f aca="false">[1]4407Exp!AJ$16</f>
        <v>10.6519851356</v>
      </c>
      <c r="AM11" s="215" t="n">
        <f aca="false">[1]4407Exp!AK$16</f>
        <v>9.4343030628</v>
      </c>
      <c r="AN11" s="215" t="n">
        <f aca="false">[1]4407Exp!AL$16</f>
        <v>12.5932339413</v>
      </c>
      <c r="AO11" s="215" t="n">
        <f aca="false">[1]4407Exp!AM$16</f>
        <v>24.24154776</v>
      </c>
      <c r="AP11" s="215" t="n">
        <f aca="false">[1]4407Exp!AN$16</f>
        <v>26.7162352688</v>
      </c>
      <c r="AQ11" s="215" t="n">
        <f aca="false">[1]4407Exp!AO$16</f>
        <v>32.2482296037</v>
      </c>
      <c r="AR11" s="215" t="n">
        <f aca="false">[1]4407Exp!AP$16</f>
        <v>24.104096754</v>
      </c>
      <c r="AS11" s="215" t="n">
        <f aca="false">[1]4407Exp!AQ$16</f>
        <v>22.946892024</v>
      </c>
      <c r="AT11" s="215" t="n">
        <f aca="false">[1]4407Exp!AR$16</f>
        <v>27.6879423619</v>
      </c>
      <c r="AU11" s="215" t="n">
        <f aca="false">[1]4407Exp!AS$16</f>
        <v>0</v>
      </c>
      <c r="AV11" s="215" t="n">
        <f aca="false">[1]4407Exp!AT$16</f>
        <v>0</v>
      </c>
      <c r="AW11" s="215" t="n">
        <f aca="false">[1]4407Exp!AU$16</f>
        <v>0</v>
      </c>
      <c r="AX11" s="215" t="n">
        <f aca="false">[1]4407Exp!AV$16</f>
        <v>0</v>
      </c>
      <c r="AY11" s="215" t="n">
        <f aca="false">[1]4407Exp!AW$16</f>
        <v>0</v>
      </c>
      <c r="AZ11" s="215" t="n">
        <f aca="false">[1]4407Exp!AX$16</f>
        <v>0</v>
      </c>
      <c r="BA11" s="215" t="n">
        <f aca="false">[1]4407Exp!AY$16</f>
        <v>0</v>
      </c>
      <c r="BB11" s="215" t="n">
        <f aca="false">[1]4407Exp!AZ$16</f>
        <v>0</v>
      </c>
      <c r="BC11" s="268" t="n">
        <f aca="false">[1]4407Exp!$BA$16</f>
        <v>0</v>
      </c>
      <c r="BD11" s="14"/>
    </row>
    <row r="12" customFormat="false" ht="12.9" hidden="false" customHeight="false" outlineLevel="0" collapsed="false">
      <c r="B12" s="46" t="s">
        <v>66</v>
      </c>
      <c r="C12" s="145" t="n">
        <f aca="false">1/$A$1*[1]4407Exp!B$67</f>
        <v>0.152094047</v>
      </c>
      <c r="D12" s="146" t="n">
        <f aca="false">1/$A$1*[1]4407Exp!C$67</f>
        <v>0.118957011111111</v>
      </c>
      <c r="E12" s="146" t="n">
        <f aca="false">1/$A$1*[1]4407Exp!D$67</f>
        <v>0.120352</v>
      </c>
      <c r="F12" s="146" t="n">
        <f aca="false">1/$A$1*[1]4407Exp!E$67</f>
        <v>0.104325355</v>
      </c>
      <c r="G12" s="146" t="n">
        <f aca="false">1/$A$1*[1]4407Exp!F$67</f>
        <v>0.0781188786</v>
      </c>
      <c r="H12" s="146" t="n">
        <f aca="false">1/$A$1*[1]4407Exp!G$67</f>
        <v>0.0363800461072699</v>
      </c>
      <c r="I12" s="146" t="n">
        <f aca="false">1/$A$1*[1]4407Exp!H$67</f>
        <v>0.0447624114256474</v>
      </c>
      <c r="J12" s="146" t="n">
        <f aca="false">1/$A$1*[1]4407Exp!I$67</f>
        <v>0.040127047</v>
      </c>
      <c r="K12" s="146" t="n">
        <f aca="false">1/$A$1*[1]4407Exp!J$67</f>
        <v>0.037821509016129</v>
      </c>
      <c r="L12" s="146" t="n">
        <f aca="false">1/$A$1*[1]4407Exp!K$67</f>
        <v>0.0339670078921845</v>
      </c>
      <c r="M12" s="146" t="n">
        <f aca="false">1/$A$1*[1]4407Exp!L$67</f>
        <v>0.0434850618461538</v>
      </c>
      <c r="N12" s="146" t="n">
        <f aca="false">1/$A$1*[1]4407Exp!M$67</f>
        <v>0.05824958</v>
      </c>
      <c r="O12" s="146" t="n">
        <f aca="false">1/$A$1*[1]4407Exp!N$67</f>
        <v>0.0796395856428571</v>
      </c>
      <c r="P12" s="146" t="n">
        <f aca="false">1/$A$1*[1]4407Exp!O$67</f>
        <v>0.0788003079761905</v>
      </c>
      <c r="Q12" s="146" t="n">
        <f aca="false">1/$A$1*[1]4407Exp!P$67</f>
        <v>0.0764409459410431</v>
      </c>
      <c r="R12" s="146" t="n">
        <f aca="false">1/$A$1*[1]4407Exp!Q$67</f>
        <v>0.108505423333333</v>
      </c>
      <c r="S12" s="146" t="n">
        <f aca="false">1/$A$1*[1]4407Exp!R$67</f>
        <v>0.095636375</v>
      </c>
      <c r="T12" s="146" t="n">
        <f aca="false">1/$A$1*[1]4407Exp!S$67</f>
        <v>0.095636375</v>
      </c>
      <c r="U12" s="146" t="n">
        <f aca="false">1/$A$1*[1]4407Exp!T$67</f>
        <v>0.095636375</v>
      </c>
      <c r="V12" s="146" t="n">
        <f aca="false">1/$A$1*[1]4407Exp!U$67</f>
        <v>0.095636375</v>
      </c>
      <c r="W12" s="146" t="n">
        <f aca="false">1/$A$1*[1]4407Exp!V$67</f>
        <v>0.095636375</v>
      </c>
      <c r="X12" s="146" t="n">
        <f aca="false">1/$A$1*[1]4407Exp!W$67</f>
        <v>0.095636375</v>
      </c>
      <c r="Y12" s="146" t="n">
        <f aca="false">1/$A$1*[1]4407Exp!X$67</f>
        <v>0.095636375</v>
      </c>
      <c r="Z12" s="146" t="n">
        <f aca="false">1/$A$1*[1]4407Exp!Y$67</f>
        <v>0.095636375</v>
      </c>
      <c r="AA12" s="146" t="n">
        <f aca="false">1/$A$1*[1]4407Exp!Z$67</f>
        <v>0.095636375</v>
      </c>
      <c r="AB12" s="146" t="n">
        <f aca="false">1/$A$1*[1]4407Exp!AA$67</f>
        <v>0.095636375</v>
      </c>
      <c r="AC12" s="290"/>
      <c r="AD12" s="214" t="n">
        <f aca="false">[1]4407Exp!AB$67</f>
        <v>18.437362</v>
      </c>
      <c r="AE12" s="215" t="n">
        <f aca="false">[1]4407Exp!AC$67</f>
        <v>17.614808</v>
      </c>
      <c r="AF12" s="215" t="n">
        <f aca="false">[1]4407Exp!AD$67</f>
        <v>19.461918</v>
      </c>
      <c r="AG12" s="215" t="n">
        <f aca="false">[1]4407Exp!AE$67</f>
        <v>23.176814</v>
      </c>
      <c r="AH12" s="215" t="n">
        <f aca="false">[1]4407Exp!AF$67</f>
        <v>25.844195</v>
      </c>
      <c r="AI12" s="215" t="n">
        <f aca="false">[1]4407Exp!AG$67</f>
        <v>21.9973613145</v>
      </c>
      <c r="AJ12" s="215" t="n">
        <f aca="false">[1]4407Exp!AH$67</f>
        <v>25.1855053352</v>
      </c>
      <c r="AK12" s="215" t="n">
        <f aca="false">[1]4407Exp!AI$67</f>
        <v>29.710430847</v>
      </c>
      <c r="AL12" s="215" t="n">
        <f aca="false">[1]4407Exp!AJ$67</f>
        <v>65.5870343496</v>
      </c>
      <c r="AM12" s="215" t="n">
        <f aca="false">[1]4407Exp!AK$67</f>
        <v>45.0174935936</v>
      </c>
      <c r="AN12" s="215" t="n">
        <f aca="false">[1]4407Exp!AL$67</f>
        <v>27.8833526496</v>
      </c>
      <c r="AO12" s="215" t="n">
        <f aca="false">[1]4407Exp!AM$67</f>
        <v>23.143841616</v>
      </c>
      <c r="AP12" s="215" t="n">
        <f aca="false">[1]4407Exp!AN$67</f>
        <v>36.5858838576</v>
      </c>
      <c r="AQ12" s="215" t="n">
        <f aca="false">[1]4407Exp!AO$67</f>
        <v>34.3734299898</v>
      </c>
      <c r="AR12" s="215" t="n">
        <f aca="false">[1]4407Exp!AP$67</f>
        <v>33.56471192</v>
      </c>
      <c r="AS12" s="215" t="n">
        <f aca="false">[1]4407Exp!AQ$67</f>
        <v>26.37150579</v>
      </c>
      <c r="AT12" s="215" t="n">
        <f aca="false">[1]4407Exp!AR$67</f>
        <v>25.8490183987</v>
      </c>
      <c r="AU12" s="215" t="n">
        <f aca="false">[1]4407Exp!AS$67</f>
        <v>0</v>
      </c>
      <c r="AV12" s="215" t="n">
        <f aca="false">[1]4407Exp!AT$67</f>
        <v>0</v>
      </c>
      <c r="AW12" s="215" t="n">
        <f aca="false">[1]4407Exp!AU$67</f>
        <v>0</v>
      </c>
      <c r="AX12" s="215" t="n">
        <f aca="false">[1]4407Exp!AV$67</f>
        <v>0</v>
      </c>
      <c r="AY12" s="215" t="n">
        <f aca="false">[1]4407Exp!AW$67</f>
        <v>0</v>
      </c>
      <c r="AZ12" s="215" t="n">
        <f aca="false">[1]4407Exp!AX$67</f>
        <v>0</v>
      </c>
      <c r="BA12" s="215" t="n">
        <f aca="false">[1]4407Exp!AY$67</f>
        <v>0</v>
      </c>
      <c r="BB12" s="215" t="n">
        <f aca="false">[1]4407Exp!AZ$67</f>
        <v>0</v>
      </c>
      <c r="BC12" s="268" t="n">
        <f aca="false">[1]4407Exp!$BA$67</f>
        <v>0</v>
      </c>
      <c r="BD12" s="14"/>
    </row>
    <row r="13" customFormat="false" ht="12.9" hidden="false" customHeight="false" outlineLevel="0" collapsed="false">
      <c r="B13" s="46" t="s">
        <v>67</v>
      </c>
      <c r="C13" s="145" t="n">
        <f aca="false">1/$A$1*[1]4407Exp!B$91</f>
        <v>0.0640956624</v>
      </c>
      <c r="D13" s="146" t="n">
        <f aca="false">1/$A$1*[1]4407Exp!C$91</f>
        <v>0.037947</v>
      </c>
      <c r="E13" s="146" t="n">
        <f aca="false">1/$A$1*[1]4407Exp!D$91</f>
        <v>0.03779</v>
      </c>
      <c r="F13" s="146" t="n">
        <f aca="false">1/$A$1*[1]4407Exp!E$91</f>
        <v>0.051812</v>
      </c>
      <c r="G13" s="146" t="n">
        <f aca="false">1/$A$1*[1]4407Exp!F$91</f>
        <v>0.0359148546</v>
      </c>
      <c r="H13" s="146" t="n">
        <f aca="false">1/$A$1*[1]4407Exp!G$91</f>
        <v>0.0533937411190476</v>
      </c>
      <c r="I13" s="146" t="n">
        <f aca="false">1/$A$1*[1]4407Exp!H$91</f>
        <v>0.0379788248684211</v>
      </c>
      <c r="J13" s="146" t="n">
        <f aca="false">1/$A$1*[1]4407Exp!I$91</f>
        <v>0.017728979</v>
      </c>
      <c r="K13" s="146" t="n">
        <f aca="false">1/$A$1*[1]4407Exp!J$91</f>
        <v>0.0210710502759857</v>
      </c>
      <c r="L13" s="146" t="n">
        <f aca="false">1/$A$1*[1]4407Exp!K$91</f>
        <v>0.0201411101077275</v>
      </c>
      <c r="M13" s="146" t="n">
        <f aca="false">1/$A$1*[1]4407Exp!L$91</f>
        <v>0.021090473</v>
      </c>
      <c r="N13" s="146" t="n">
        <f aca="false">1/$A$1*[1]4407Exp!M$91</f>
        <v>0.0356593822222222</v>
      </c>
      <c r="O13" s="146" t="n">
        <f aca="false">1/$A$1*[1]4407Exp!N$91</f>
        <v>0.0516452085851648</v>
      </c>
      <c r="P13" s="146" t="n">
        <f aca="false">1/$A$1*[1]4407Exp!O$91</f>
        <v>0.06245598375</v>
      </c>
      <c r="Q13" s="146" t="n">
        <f aca="false">1/$A$1*[1]4407Exp!P$91</f>
        <v>0.09794984</v>
      </c>
      <c r="R13" s="146" t="n">
        <f aca="false">1/$A$1*[1]4407Exp!Q$91</f>
        <v>0.07445386</v>
      </c>
      <c r="S13" s="146" t="n">
        <f aca="false">1/$A$1*[1]4407Exp!R$91</f>
        <v>0.07327302</v>
      </c>
      <c r="T13" s="146" t="n">
        <f aca="false">1/$A$1*[1]4407Exp!S$91</f>
        <v>0.07327302</v>
      </c>
      <c r="U13" s="146" t="n">
        <f aca="false">1/$A$1*[1]4407Exp!T$91</f>
        <v>0.07327302</v>
      </c>
      <c r="V13" s="146" t="n">
        <f aca="false">1/$A$1*[1]4407Exp!U$91</f>
        <v>0.07327302</v>
      </c>
      <c r="W13" s="146" t="n">
        <f aca="false">1/$A$1*[1]4407Exp!V$91</f>
        <v>0.07327302</v>
      </c>
      <c r="X13" s="146" t="n">
        <f aca="false">1/$A$1*[1]4407Exp!W$91</f>
        <v>0.07327302</v>
      </c>
      <c r="Y13" s="146" t="n">
        <f aca="false">1/$A$1*[1]4407Exp!X$91</f>
        <v>0.07327302</v>
      </c>
      <c r="Z13" s="146" t="n">
        <f aca="false">1/$A$1*[1]4407Exp!Y$91</f>
        <v>0.07327302</v>
      </c>
      <c r="AA13" s="146" t="n">
        <f aca="false">1/$A$1*[1]4407Exp!Z$91</f>
        <v>0.07327302</v>
      </c>
      <c r="AB13" s="146" t="n">
        <f aca="false">1/$A$1*[1]4407Exp!AA$91</f>
        <v>0.07327302</v>
      </c>
      <c r="AC13" s="290"/>
      <c r="AD13" s="214" t="n">
        <f aca="false">[1]4407Exp!AB$91</f>
        <v>11.073033</v>
      </c>
      <c r="AE13" s="215" t="n">
        <f aca="false">[1]4407Exp!AC$91</f>
        <v>9.009736</v>
      </c>
      <c r="AF13" s="215" t="n">
        <f aca="false">[1]4407Exp!AD$91</f>
        <v>8.520253</v>
      </c>
      <c r="AG13" s="215" t="n">
        <f aca="false">[1]4407Exp!AE$91</f>
        <v>12.693808</v>
      </c>
      <c r="AH13" s="215" t="n">
        <f aca="false">[1]4407Exp!AF$91</f>
        <v>13.938901</v>
      </c>
      <c r="AI13" s="215" t="n">
        <f aca="false">[1]4407Exp!AG$91</f>
        <v>14.0793627546</v>
      </c>
      <c r="AJ13" s="215" t="n">
        <f aca="false">[1]4407Exp!AH$91</f>
        <v>10.975570002</v>
      </c>
      <c r="AK13" s="215" t="n">
        <f aca="false">[1]4407Exp!AI$91</f>
        <v>9.0768776905</v>
      </c>
      <c r="AL13" s="215" t="n">
        <f aca="false">[1]4407Exp!AJ$91</f>
        <v>9.1332679424</v>
      </c>
      <c r="AM13" s="215" t="n">
        <f aca="false">[1]4407Exp!AK$91</f>
        <v>8.048546946</v>
      </c>
      <c r="AN13" s="215" t="n">
        <f aca="false">[1]4407Exp!AL$91</f>
        <v>7.6985480349</v>
      </c>
      <c r="AO13" s="215" t="n">
        <f aca="false">[1]4407Exp!AM$91</f>
        <v>11.496663024</v>
      </c>
      <c r="AP13" s="215" t="n">
        <f aca="false">[1]4407Exp!AN$91</f>
        <v>15.3170618304</v>
      </c>
      <c r="AQ13" s="215" t="n">
        <f aca="false">[1]4407Exp!AO$91</f>
        <v>21.7753854933</v>
      </c>
      <c r="AR13" s="215" t="n">
        <f aca="false">[1]4407Exp!AP$91</f>
        <v>29.6710152555</v>
      </c>
      <c r="AS13" s="215" t="n">
        <f aca="false">[1]4407Exp!AQ$91</f>
        <v>18.809395661</v>
      </c>
      <c r="AT13" s="215" t="n">
        <f aca="false">[1]4407Exp!AR$91</f>
        <v>19.5748380082</v>
      </c>
      <c r="AU13" s="215" t="n">
        <f aca="false">[1]4407Exp!AS$91</f>
        <v>0</v>
      </c>
      <c r="AV13" s="215" t="n">
        <f aca="false">[1]4407Exp!AT$91</f>
        <v>0</v>
      </c>
      <c r="AW13" s="215" t="n">
        <f aca="false">[1]4407Exp!AU$91</f>
        <v>0</v>
      </c>
      <c r="AX13" s="215" t="n">
        <f aca="false">[1]4407Exp!AV$91</f>
        <v>0</v>
      </c>
      <c r="AY13" s="215" t="n">
        <f aca="false">[1]4407Exp!AW$91</f>
        <v>0</v>
      </c>
      <c r="AZ13" s="215" t="n">
        <f aca="false">[1]4407Exp!AX$91</f>
        <v>0</v>
      </c>
      <c r="BA13" s="215" t="n">
        <f aca="false">[1]4407Exp!AY$91</f>
        <v>0</v>
      </c>
      <c r="BB13" s="215" t="n">
        <f aca="false">[1]4407Exp!AZ$91</f>
        <v>0</v>
      </c>
      <c r="BC13" s="268" t="n">
        <f aca="false">[1]4407Exp!$BA$91</f>
        <v>0</v>
      </c>
      <c r="BD13" s="14"/>
    </row>
    <row r="14" customFormat="false" ht="12.9" hidden="false" customHeight="false" outlineLevel="0" collapsed="false">
      <c r="B14" s="46" t="s">
        <v>108</v>
      </c>
      <c r="C14" s="145" t="n">
        <f aca="false">1/$A$1*[1]4407Exp!B$94</f>
        <v>0.0421940904</v>
      </c>
      <c r="D14" s="146" t="n">
        <f aca="false">1/$A$1*[1]4407Exp!C$94</f>
        <v>0.048497</v>
      </c>
      <c r="E14" s="146" t="n">
        <f aca="false">1/$A$1*[1]4407Exp!D$94</f>
        <v>0.050687</v>
      </c>
      <c r="F14" s="146" t="n">
        <f aca="false">1/$A$1*[1]4407Exp!E$94</f>
        <v>0.051266</v>
      </c>
      <c r="G14" s="146" t="n">
        <f aca="false">1/$A$1*[1]4407Exp!F$94</f>
        <v>0.032325104</v>
      </c>
      <c r="H14" s="146" t="n">
        <f aca="false">1/$A$1*[1]4407Exp!G$94</f>
        <v>0.0630250148245614</v>
      </c>
      <c r="I14" s="146" t="n">
        <f aca="false">1/$A$1*[1]4407Exp!H$94</f>
        <v>0.0667498068421053</v>
      </c>
      <c r="J14" s="146" t="n">
        <f aca="false">1/$A$1*[1]4407Exp!I$94</f>
        <v>0.049133289</v>
      </c>
      <c r="K14" s="146" t="n">
        <f aca="false">1/$A$1*[1]4407Exp!J$94</f>
        <v>0.0331188514285714</v>
      </c>
      <c r="L14" s="146" t="n">
        <f aca="false">1/$A$1*[1]4407Exp!K$94</f>
        <v>0.02042194</v>
      </c>
      <c r="M14" s="146" t="n">
        <f aca="false">1/$A$1*[1]4407Exp!L$94</f>
        <v>0.03198</v>
      </c>
      <c r="N14" s="146" t="n">
        <f aca="false">1/$A$1*[1]4407Exp!M$94</f>
        <v>0.0257922285714286</v>
      </c>
      <c r="O14" s="146" t="n">
        <f aca="false">1/$A$1*[1]4407Exp!N$94</f>
        <v>0.0122847153846154</v>
      </c>
      <c r="P14" s="146" t="n">
        <f aca="false">1/$A$1*[1]4407Exp!O$94</f>
        <v>0.009151</v>
      </c>
      <c r="Q14" s="146" t="n">
        <f aca="false">1/$A$1*[1]4407Exp!P$94</f>
        <v>0.013818</v>
      </c>
      <c r="R14" s="146" t="n">
        <f aca="false">1/$A$1*[1]4407Exp!Q$94</f>
        <v>0.017579</v>
      </c>
      <c r="S14" s="146" t="n">
        <f aca="false">1/$A$1*[1]4407Exp!R$94</f>
        <v>0.012758</v>
      </c>
      <c r="T14" s="146" t="n">
        <f aca="false">1/$A$1*[1]4407Exp!S$94</f>
        <v>0.012758</v>
      </c>
      <c r="U14" s="146" t="n">
        <f aca="false">1/$A$1*[1]4407Exp!T$94</f>
        <v>0.012758</v>
      </c>
      <c r="V14" s="146" t="n">
        <f aca="false">1/$A$1*[1]4407Exp!U$94</f>
        <v>0.012758</v>
      </c>
      <c r="W14" s="146" t="n">
        <f aca="false">1/$A$1*[1]4407Exp!V$94</f>
        <v>0.012758</v>
      </c>
      <c r="X14" s="146" t="n">
        <f aca="false">1/$A$1*[1]4407Exp!W$94</f>
        <v>0.012758</v>
      </c>
      <c r="Y14" s="146" t="n">
        <f aca="false">1/$A$1*[1]4407Exp!X$94</f>
        <v>0.012758</v>
      </c>
      <c r="Z14" s="146" t="n">
        <f aca="false">1/$A$1*[1]4407Exp!Y$94</f>
        <v>0.012758</v>
      </c>
      <c r="AA14" s="146" t="n">
        <f aca="false">1/$A$1*[1]4407Exp!Z$94</f>
        <v>0.012758</v>
      </c>
      <c r="AB14" s="146" t="n">
        <f aca="false">1/$A$1*[1]4407Exp!AA$94</f>
        <v>0.012758</v>
      </c>
      <c r="AC14" s="290"/>
      <c r="AD14" s="214" t="n">
        <f aca="false">[1]4407Exp!AB$94</f>
        <v>7.288218</v>
      </c>
      <c r="AE14" s="215" t="n">
        <f aca="false">[1]4407Exp!AC$94</f>
        <v>5.635235</v>
      </c>
      <c r="AF14" s="215" t="n">
        <f aca="false">[1]4407Exp!AD$94</f>
        <v>6.31166</v>
      </c>
      <c r="AG14" s="215" t="n">
        <f aca="false">[1]4407Exp!AE$94</f>
        <v>7.523518</v>
      </c>
      <c r="AH14" s="215" t="n">
        <f aca="false">[1]4407Exp!AF$94</f>
        <v>6.46536</v>
      </c>
      <c r="AI14" s="215" t="n">
        <f aca="false">[1]4407Exp!AG$94</f>
        <v>11.5988239224</v>
      </c>
      <c r="AJ14" s="215" t="n">
        <f aca="false">[1]4407Exp!AH$94</f>
        <v>14.47245367</v>
      </c>
      <c r="AK14" s="215" t="n">
        <f aca="false">[1]4407Exp!AI$94</f>
        <v>16.2799104755</v>
      </c>
      <c r="AL14" s="215" t="n">
        <f aca="false">[1]4407Exp!AJ$94</f>
        <v>9.9869790944</v>
      </c>
      <c r="AM14" s="215" t="n">
        <f aca="false">[1]4407Exp!AK$94</f>
        <v>9.7813334872</v>
      </c>
      <c r="AN14" s="215" t="n">
        <f aca="false">[1]4407Exp!AL$94</f>
        <v>7.922078289</v>
      </c>
      <c r="AO14" s="215" t="n">
        <f aca="false">[1]4407Exp!AM$94</f>
        <v>6.379091952</v>
      </c>
      <c r="AP14" s="215" t="n">
        <f aca="false">[1]4407Exp!AN$94</f>
        <v>5.334887888</v>
      </c>
      <c r="AQ14" s="215" t="n">
        <f aca="false">[1]4407Exp!AO$94</f>
        <v>2.2155988407</v>
      </c>
      <c r="AR14" s="215" t="n">
        <f aca="false">[1]4407Exp!AP$94</f>
        <v>3.4136910155</v>
      </c>
      <c r="AS14" s="215" t="n">
        <f aca="false">[1]4407Exp!AQ$94</f>
        <v>3.6013293785</v>
      </c>
      <c r="AT14" s="215" t="n">
        <f aca="false">[1]4407Exp!AR$94</f>
        <v>2.6388706311</v>
      </c>
      <c r="AU14" s="215" t="n">
        <f aca="false">[1]4407Exp!AS$94</f>
        <v>0</v>
      </c>
      <c r="AV14" s="215" t="n">
        <f aca="false">[1]4407Exp!AT$94</f>
        <v>0</v>
      </c>
      <c r="AW14" s="215" t="n">
        <f aca="false">[1]4407Exp!AU$94</f>
        <v>0</v>
      </c>
      <c r="AX14" s="215" t="n">
        <f aca="false">[1]4407Exp!AV$94</f>
        <v>0</v>
      </c>
      <c r="AY14" s="215" t="n">
        <f aca="false">[1]4407Exp!AW$94</f>
        <v>0</v>
      </c>
      <c r="AZ14" s="215" t="n">
        <f aca="false">[1]4407Exp!AX$94</f>
        <v>0</v>
      </c>
      <c r="BA14" s="215" t="n">
        <f aca="false">[1]4407Exp!AY$94</f>
        <v>0</v>
      </c>
      <c r="BB14" s="215" t="n">
        <f aca="false">[1]4407Exp!AZ$94</f>
        <v>0</v>
      </c>
      <c r="BC14" s="268" t="n">
        <f aca="false">[1]4407Exp!$BA$94</f>
        <v>0</v>
      </c>
      <c r="BD14" s="14"/>
    </row>
    <row r="15" customFormat="false" ht="12.9" hidden="false" customHeight="false" outlineLevel="0" collapsed="false">
      <c r="B15" s="46" t="s">
        <v>68</v>
      </c>
      <c r="C15" s="145" t="n">
        <f aca="false">1/$A$1*[1]4407Exp!B$106</f>
        <v>0.272048236066667</v>
      </c>
      <c r="D15" s="146" t="n">
        <f aca="false">1/$A$1*[1]4407Exp!C$106</f>
        <v>0.318302</v>
      </c>
      <c r="E15" s="146" t="n">
        <f aca="false">1/$A$1*[1]4407Exp!D$106</f>
        <v>0.338891295</v>
      </c>
      <c r="F15" s="146" t="n">
        <f aca="false">1/$A$1*[1]4407Exp!E$106</f>
        <v>0.308973</v>
      </c>
      <c r="G15" s="146" t="n">
        <f aca="false">1/$A$1*[1]4407Exp!F$106</f>
        <v>0.1476475742</v>
      </c>
      <c r="H15" s="146" t="n">
        <f aca="false">1/$A$1*[1]4407Exp!G$106</f>
        <v>0.14557557919385</v>
      </c>
      <c r="I15" s="146" t="n">
        <f aca="false">1/$A$1*[1]4407Exp!H$106</f>
        <v>0.231027826673961</v>
      </c>
      <c r="J15" s="146" t="n">
        <f aca="false">1/$A$1*[1]4407Exp!I$106</f>
        <v>0.165078569</v>
      </c>
      <c r="K15" s="146" t="n">
        <f aca="false">1/$A$1*[1]4407Exp!J$106</f>
        <v>0.217723609986292</v>
      </c>
      <c r="L15" s="146" t="n">
        <f aca="false">1/$A$1*[1]4407Exp!K$106</f>
        <v>0.152653003324176</v>
      </c>
      <c r="M15" s="146" t="n">
        <f aca="false">1/$A$1*[1]4407Exp!L$106</f>
        <v>0.165642332631579</v>
      </c>
      <c r="N15" s="146" t="n">
        <f aca="false">1/$A$1*[1]4407Exp!M$106</f>
        <v>0.26740086</v>
      </c>
      <c r="O15" s="146" t="n">
        <f aca="false">1/$A$1*[1]4407Exp!N$106</f>
        <v>0.1870328925</v>
      </c>
      <c r="P15" s="146" t="n">
        <f aca="false">1/$A$1*[1]4407Exp!O$106</f>
        <v>0.150333291596135</v>
      </c>
      <c r="Q15" s="146" t="n">
        <f aca="false">1/$A$1*[1]4407Exp!P$106</f>
        <v>0.145406207777778</v>
      </c>
      <c r="R15" s="146" t="n">
        <f aca="false">1/$A$1*[1]4407Exp!Q$106</f>
        <v>0.1820861</v>
      </c>
      <c r="S15" s="146" t="n">
        <f aca="false">1/$A$1*[1]4407Exp!R$106</f>
        <v>0.2404681</v>
      </c>
      <c r="T15" s="146" t="n">
        <f aca="false">1/$A$1*[1]4407Exp!S$106</f>
        <v>0.2404681</v>
      </c>
      <c r="U15" s="146" t="n">
        <f aca="false">1/$A$1*[1]4407Exp!T$106</f>
        <v>0.2404681</v>
      </c>
      <c r="V15" s="146" t="n">
        <f aca="false">1/$A$1*[1]4407Exp!U$106</f>
        <v>0.2404681</v>
      </c>
      <c r="W15" s="146" t="n">
        <f aca="false">1/$A$1*[1]4407Exp!V$106</f>
        <v>0.2404681</v>
      </c>
      <c r="X15" s="146" t="n">
        <f aca="false">1/$A$1*[1]4407Exp!W$106</f>
        <v>0.2404681</v>
      </c>
      <c r="Y15" s="146" t="n">
        <f aca="false">1/$A$1*[1]4407Exp!X$106</f>
        <v>0.2404681</v>
      </c>
      <c r="Z15" s="146" t="n">
        <f aca="false">1/$A$1*[1]4407Exp!Y$106</f>
        <v>0.2404681</v>
      </c>
      <c r="AA15" s="146" t="n">
        <f aca="false">1/$A$1*[1]4407Exp!Z$106</f>
        <v>0.2404681</v>
      </c>
      <c r="AB15" s="146" t="n">
        <f aca="false">1/$A$1*[1]4407Exp!AA$106</f>
        <v>0.2404681</v>
      </c>
      <c r="AC15" s="290"/>
      <c r="AD15" s="214" t="n">
        <f aca="false">[1]4407Exp!AB$106</f>
        <v>29.002254</v>
      </c>
      <c r="AE15" s="215" t="n">
        <f aca="false">[1]4407Exp!AC$106</f>
        <v>30.59928</v>
      </c>
      <c r="AF15" s="215" t="n">
        <f aca="false">[1]4407Exp!AD$106</f>
        <v>36.922252</v>
      </c>
      <c r="AG15" s="215" t="n">
        <f aca="false">[1]4407Exp!AE$106</f>
        <v>40.002142</v>
      </c>
      <c r="AH15" s="215" t="n">
        <f aca="false">[1]4407Exp!AF$106</f>
        <v>45.217948</v>
      </c>
      <c r="AI15" s="215" t="n">
        <f aca="false">[1]4407Exp!AG$106</f>
        <v>56.4600559809</v>
      </c>
      <c r="AJ15" s="215" t="n">
        <f aca="false">[1]4407Exp!AH$106</f>
        <v>99.6071322136</v>
      </c>
      <c r="AK15" s="215" t="n">
        <f aca="false">[1]4407Exp!AI$106</f>
        <v>88.1010753565</v>
      </c>
      <c r="AL15" s="215" t="n">
        <f aca="false">[1]4407Exp!AJ$106</f>
        <v>119.496381472</v>
      </c>
      <c r="AM15" s="215" t="n">
        <f aca="false">[1]4407Exp!AK$106</f>
        <v>81.5817292576</v>
      </c>
      <c r="AN15" s="215" t="n">
        <f aca="false">[1]4407Exp!AL$106</f>
        <v>84.0749182848</v>
      </c>
      <c r="AO15" s="215" t="n">
        <f aca="false">[1]4407Exp!AM$106</f>
        <v>103.88143128</v>
      </c>
      <c r="AP15" s="215" t="n">
        <f aca="false">[1]4407Exp!AN$106</f>
        <v>112.0960916416</v>
      </c>
      <c r="AQ15" s="215" t="n">
        <f aca="false">[1]4407Exp!AO$106</f>
        <v>69.2568131928</v>
      </c>
      <c r="AR15" s="215" t="n">
        <f aca="false">[1]4407Exp!AP$106</f>
        <v>46.0185186245</v>
      </c>
      <c r="AS15" s="215" t="n">
        <f aca="false">[1]4407Exp!AQ$106</f>
        <v>32.7957848365</v>
      </c>
      <c r="AT15" s="215" t="n">
        <f aca="false">[1]4407Exp!AR$106</f>
        <v>42.0222774377</v>
      </c>
      <c r="AU15" s="215" t="n">
        <f aca="false">[1]4407Exp!AS$106</f>
        <v>0</v>
      </c>
      <c r="AV15" s="215" t="n">
        <f aca="false">[1]4407Exp!AT$106</f>
        <v>0</v>
      </c>
      <c r="AW15" s="215" t="n">
        <f aca="false">[1]4407Exp!AU$106</f>
        <v>0</v>
      </c>
      <c r="AX15" s="215" t="n">
        <f aca="false">[1]4407Exp!AV$106</f>
        <v>0</v>
      </c>
      <c r="AY15" s="215" t="n">
        <f aca="false">[1]4407Exp!AW$106</f>
        <v>0</v>
      </c>
      <c r="AZ15" s="215" t="n">
        <f aca="false">[1]4407Exp!AX$106</f>
        <v>0</v>
      </c>
      <c r="BA15" s="215" t="n">
        <f aca="false">[1]4407Exp!AY$106</f>
        <v>0</v>
      </c>
      <c r="BB15" s="215" t="n">
        <f aca="false">[1]4407Exp!AZ$106</f>
        <v>0</v>
      </c>
      <c r="BC15" s="268" t="n">
        <f aca="false">[1]4407Exp!$BA$106</f>
        <v>0</v>
      </c>
      <c r="BD15" s="14"/>
    </row>
    <row r="16" customFormat="false" ht="12.9" hidden="false" customHeight="false" outlineLevel="0" collapsed="false">
      <c r="B16" s="46" t="s">
        <v>85</v>
      </c>
      <c r="C16" s="145" t="n">
        <f aca="false">1/$A$1*[1]4407Exp!B$114</f>
        <v>0.1486424492</v>
      </c>
      <c r="D16" s="146" t="n">
        <f aca="false">1/$A$1*[1]4407Exp!C$114</f>
        <v>0.19784</v>
      </c>
      <c r="E16" s="146" t="n">
        <f aca="false">1/$A$1*[1]4407Exp!D$114</f>
        <v>0.125688</v>
      </c>
      <c r="F16" s="146" t="n">
        <f aca="false">1/$A$1*[1]4407Exp!E$114</f>
        <v>0.133953</v>
      </c>
      <c r="G16" s="146" t="n">
        <f aca="false">1/$A$1*[1]4407Exp!F$114</f>
        <v>0.1014302632</v>
      </c>
      <c r="H16" s="146" t="n">
        <f aca="false">1/$A$1*[1]4407Exp!G$114</f>
        <v>0.133433775254579</v>
      </c>
      <c r="I16" s="146" t="n">
        <f aca="false">1/$A$1*[1]4407Exp!H$114</f>
        <v>0.151900657469636</v>
      </c>
      <c r="J16" s="146" t="n">
        <f aca="false">1/$A$1*[1]4407Exp!I$114</f>
        <v>0.066766877</v>
      </c>
      <c r="K16" s="146" t="n">
        <f aca="false">1/$A$1*[1]4407Exp!J$114</f>
        <v>0.111368996907322</v>
      </c>
      <c r="L16" s="146" t="n">
        <f aca="false">1/$A$1*[1]4407Exp!K$114</f>
        <v>0.0732683379697551</v>
      </c>
      <c r="M16" s="146" t="n">
        <f aca="false">1/$A$1*[1]4407Exp!L$114</f>
        <v>0.11043316</v>
      </c>
      <c r="N16" s="146" t="n">
        <f aca="false">1/$A$1*[1]4407Exp!M$114</f>
        <v>0.12587306</v>
      </c>
      <c r="O16" s="146" t="n">
        <f aca="false">1/$A$1*[1]4407Exp!N$114</f>
        <v>0.103715</v>
      </c>
      <c r="P16" s="146" t="n">
        <f aca="false">1/$A$1*[1]4407Exp!O$114</f>
        <v>0.09816548</v>
      </c>
      <c r="Q16" s="146" t="n">
        <f aca="false">1/$A$1*[1]4407Exp!P$114</f>
        <v>0.10809468</v>
      </c>
      <c r="R16" s="146" t="n">
        <f aca="false">1/$A$1*[1]4407Exp!Q$114</f>
        <v>0.11573498</v>
      </c>
      <c r="S16" s="146" t="n">
        <f aca="false">1/$A$1*[1]4407Exp!R$114</f>
        <v>0.11928082</v>
      </c>
      <c r="T16" s="146" t="n">
        <f aca="false">1/$A$1*[1]4407Exp!S$114</f>
        <v>0.11928082</v>
      </c>
      <c r="U16" s="146" t="n">
        <f aca="false">1/$A$1*[1]4407Exp!T$114</f>
        <v>0.11928082</v>
      </c>
      <c r="V16" s="146" t="n">
        <f aca="false">1/$A$1*[1]4407Exp!U$114</f>
        <v>0.11928082</v>
      </c>
      <c r="W16" s="146" t="n">
        <f aca="false">1/$A$1*[1]4407Exp!V$114</f>
        <v>0.11928082</v>
      </c>
      <c r="X16" s="146" t="n">
        <f aca="false">1/$A$1*[1]4407Exp!W$114</f>
        <v>0.11928082</v>
      </c>
      <c r="Y16" s="146" t="n">
        <f aca="false">1/$A$1*[1]4407Exp!X$114</f>
        <v>0.11928082</v>
      </c>
      <c r="Z16" s="146" t="n">
        <f aca="false">1/$A$1*[1]4407Exp!Y$114</f>
        <v>0.11928082</v>
      </c>
      <c r="AA16" s="146" t="n">
        <f aca="false">1/$A$1*[1]4407Exp!Z$114</f>
        <v>0.11928082</v>
      </c>
      <c r="AB16" s="146" t="n">
        <f aca="false">1/$A$1*[1]4407Exp!AA$114</f>
        <v>0.11928082</v>
      </c>
      <c r="AC16" s="290"/>
      <c r="AD16" s="214" t="n">
        <f aca="false">[1]4407Exp!AB$114</f>
        <v>18.741665</v>
      </c>
      <c r="AE16" s="215" t="n">
        <f aca="false">[1]4407Exp!AC$114</f>
        <v>19.705834</v>
      </c>
      <c r="AF16" s="215" t="n">
        <f aca="false">[1]4407Exp!AD$114</f>
        <v>18.418633</v>
      </c>
      <c r="AG16" s="215" t="n">
        <f aca="false">[1]4407Exp!AE$114</f>
        <v>24.372293</v>
      </c>
      <c r="AH16" s="215" t="n">
        <f aca="false">[1]4407Exp!AF$114</f>
        <v>32.019303</v>
      </c>
      <c r="AI16" s="215" t="n">
        <f aca="false">[1]4407Exp!AG$114</f>
        <v>36.6089550255</v>
      </c>
      <c r="AJ16" s="215" t="n">
        <f aca="false">[1]4407Exp!AH$114</f>
        <v>41.1435296788</v>
      </c>
      <c r="AK16" s="215" t="n">
        <f aca="false">[1]4407Exp!AI$114</f>
        <v>32.1539706745</v>
      </c>
      <c r="AL16" s="215" t="n">
        <f aca="false">[1]4407Exp!AJ$114</f>
        <v>52.7628997048</v>
      </c>
      <c r="AM16" s="215" t="n">
        <f aca="false">[1]4407Exp!AK$114</f>
        <v>33.5034781752</v>
      </c>
      <c r="AN16" s="215" t="n">
        <f aca="false">[1]4407Exp!AL$114</f>
        <v>37.7914223376</v>
      </c>
      <c r="AO16" s="215" t="n">
        <f aca="false">[1]4407Exp!AM$114</f>
        <v>35.395157952</v>
      </c>
      <c r="AP16" s="215" t="n">
        <f aca="false">[1]4407Exp!AN$114</f>
        <v>26.7719904496</v>
      </c>
      <c r="AQ16" s="215" t="n">
        <f aca="false">[1]4407Exp!AO$114</f>
        <v>24.2903168244</v>
      </c>
      <c r="AR16" s="215" t="n">
        <f aca="false">[1]4407Exp!AP$114</f>
        <v>27.784129435</v>
      </c>
      <c r="AS16" s="215" t="n">
        <f aca="false">[1]4407Exp!AQ$114</f>
        <v>23.270781702</v>
      </c>
      <c r="AT16" s="215" t="n">
        <f aca="false">[1]4407Exp!AR$114</f>
        <v>23.0064150743</v>
      </c>
      <c r="AU16" s="215" t="n">
        <f aca="false">[1]4407Exp!AS$114</f>
        <v>0</v>
      </c>
      <c r="AV16" s="215" t="n">
        <f aca="false">[1]4407Exp!AT$114</f>
        <v>0</v>
      </c>
      <c r="AW16" s="215" t="n">
        <f aca="false">[1]4407Exp!AU$114</f>
        <v>0</v>
      </c>
      <c r="AX16" s="215" t="n">
        <f aca="false">[1]4407Exp!AV$114</f>
        <v>0</v>
      </c>
      <c r="AY16" s="215" t="n">
        <f aca="false">[1]4407Exp!AW$114</f>
        <v>0</v>
      </c>
      <c r="AZ16" s="215" t="n">
        <f aca="false">[1]4407Exp!AX$114</f>
        <v>0</v>
      </c>
      <c r="BA16" s="215" t="n">
        <f aca="false">[1]4407Exp!AY$114</f>
        <v>0</v>
      </c>
      <c r="BB16" s="215" t="n">
        <f aca="false">[1]4407Exp!AZ$114</f>
        <v>0</v>
      </c>
      <c r="BC16" s="268" t="n">
        <f aca="false">[1]4407Exp!$BA$114</f>
        <v>0</v>
      </c>
      <c r="BD16" s="14"/>
    </row>
    <row r="17" customFormat="false" ht="12.9" hidden="false" customHeight="false" outlineLevel="0" collapsed="false">
      <c r="B17" s="46" t="s">
        <v>69</v>
      </c>
      <c r="C17" s="145" t="n">
        <f aca="false">1/$A$1*[1]4407Exp!B$188</f>
        <v>0.0347111982</v>
      </c>
      <c r="D17" s="146" t="n">
        <f aca="false">1/$A$1*[1]4407Exp!C$188</f>
        <v>0.03582281</v>
      </c>
      <c r="E17" s="146" t="n">
        <f aca="false">1/$A$1*[1]4407Exp!D$188</f>
        <v>0.048929</v>
      </c>
      <c r="F17" s="146" t="n">
        <f aca="false">1/$A$1*[1]4407Exp!E$188</f>
        <v>0.034687</v>
      </c>
      <c r="G17" s="146" t="n">
        <f aca="false">1/$A$1*[1]4407Exp!F$188</f>
        <v>0.040010019</v>
      </c>
      <c r="H17" s="146" t="n">
        <f aca="false">1/$A$1*[1]4407Exp!G$188</f>
        <v>0.0217562203527087</v>
      </c>
      <c r="I17" s="146" t="n">
        <f aca="false">1/$A$1*[1]4407Exp!H$188</f>
        <v>0.0245640399498747</v>
      </c>
      <c r="J17" s="146" t="n">
        <f aca="false">1/$A$1*[1]4407Exp!I$188</f>
        <v>0.02830298</v>
      </c>
      <c r="K17" s="146" t="n">
        <f aca="false">1/$A$1*[1]4407Exp!J$188</f>
        <v>0.0450698742949309</v>
      </c>
      <c r="L17" s="146" t="n">
        <f aca="false">1/$A$1*[1]4407Exp!K$188</f>
        <v>0.0186510849823262</v>
      </c>
      <c r="M17" s="146" t="n">
        <f aca="false">1/$A$1*[1]4407Exp!L$188</f>
        <v>0.01800538</v>
      </c>
      <c r="N17" s="146" t="n">
        <f aca="false">1/$A$1*[1]4407Exp!M$188</f>
        <v>0.03140944</v>
      </c>
      <c r="O17" s="146" t="n">
        <f aca="false">1/$A$1*[1]4407Exp!N$188</f>
        <v>0.029777752</v>
      </c>
      <c r="P17" s="146" t="n">
        <f aca="false">1/$A$1*[1]4407Exp!O$188</f>
        <v>0.03180822</v>
      </c>
      <c r="Q17" s="146" t="n">
        <f aca="false">1/$A$1*[1]4407Exp!P$188</f>
        <v>0.0417866177777778</v>
      </c>
      <c r="R17" s="146" t="n">
        <f aca="false">1/$A$1*[1]4407Exp!Q$188</f>
        <v>0.06604186</v>
      </c>
      <c r="S17" s="146" t="n">
        <f aca="false">1/$A$1*[1]4407Exp!R$188</f>
        <v>0.09110266</v>
      </c>
      <c r="T17" s="146" t="n">
        <f aca="false">1/$A$1*[1]4407Exp!S$188</f>
        <v>0.09110266</v>
      </c>
      <c r="U17" s="146" t="n">
        <f aca="false">1/$A$1*[1]4407Exp!T$188</f>
        <v>0.09110266</v>
      </c>
      <c r="V17" s="146" t="n">
        <f aca="false">1/$A$1*[1]4407Exp!U$188</f>
        <v>0.09110266</v>
      </c>
      <c r="W17" s="146" t="n">
        <f aca="false">1/$A$1*[1]4407Exp!V$188</f>
        <v>0.09110266</v>
      </c>
      <c r="X17" s="146" t="n">
        <f aca="false">1/$A$1*[1]4407Exp!W$188</f>
        <v>0.09110266</v>
      </c>
      <c r="Y17" s="146" t="n">
        <f aca="false">1/$A$1*[1]4407Exp!X$188</f>
        <v>0.09110266</v>
      </c>
      <c r="Z17" s="146" t="n">
        <f aca="false">1/$A$1*[1]4407Exp!Y$188</f>
        <v>0.09110266</v>
      </c>
      <c r="AA17" s="146" t="n">
        <f aca="false">1/$A$1*[1]4407Exp!Z$188</f>
        <v>0.09110266</v>
      </c>
      <c r="AB17" s="146" t="n">
        <f aca="false">1/$A$1*[1]4407Exp!AA$188</f>
        <v>0.09110266</v>
      </c>
      <c r="AC17" s="290"/>
      <c r="AD17" s="214" t="n">
        <f aca="false">[1]4407Exp!AB$188</f>
        <v>3.904815</v>
      </c>
      <c r="AE17" s="215" t="n">
        <f aca="false">[1]4407Exp!AC$188</f>
        <v>5.525595</v>
      </c>
      <c r="AF17" s="215" t="n">
        <f aca="false">[1]4407Exp!AD$188</f>
        <v>6.892088</v>
      </c>
      <c r="AG17" s="215" t="n">
        <f aca="false">[1]4407Exp!AE$188</f>
        <v>6.167479</v>
      </c>
      <c r="AH17" s="215" t="n">
        <f aca="false">[1]4407Exp!AF$188</f>
        <v>7.249493</v>
      </c>
      <c r="AI17" s="215" t="n">
        <f aca="false">[1]4407Exp!AG$188</f>
        <v>9.5697714684</v>
      </c>
      <c r="AJ17" s="215" t="n">
        <f aca="false">[1]4407Exp!AH$188</f>
        <v>12.5109465608</v>
      </c>
      <c r="AK17" s="215" t="n">
        <f aca="false">[1]4407Exp!AI$188</f>
        <v>14.830789002</v>
      </c>
      <c r="AL17" s="215" t="n">
        <f aca="false">[1]4407Exp!AJ$188</f>
        <v>18.4178547304</v>
      </c>
      <c r="AM17" s="215" t="n">
        <f aca="false">[1]4407Exp!AK$188</f>
        <v>7.2345876944</v>
      </c>
      <c r="AN17" s="215" t="n">
        <f aca="false">[1]4407Exp!AL$188</f>
        <v>11.875395231</v>
      </c>
      <c r="AO17" s="215" t="n">
        <f aca="false">[1]4407Exp!AM$188</f>
        <v>11.839121472</v>
      </c>
      <c r="AP17" s="215" t="n">
        <f aca="false">[1]4407Exp!AN$188</f>
        <v>10.8886196144</v>
      </c>
      <c r="AQ17" s="215" t="n">
        <f aca="false">[1]4407Exp!AO$188</f>
        <v>8.5085098368</v>
      </c>
      <c r="AR17" s="215" t="n">
        <f aca="false">[1]4407Exp!AP$188</f>
        <v>14.072994461</v>
      </c>
      <c r="AS17" s="215" t="n">
        <f aca="false">[1]4407Exp!AQ$188</f>
        <v>19.018101487</v>
      </c>
      <c r="AT17" s="215" t="n">
        <f aca="false">[1]4407Exp!AR$188</f>
        <v>28.5590217445</v>
      </c>
      <c r="AU17" s="215" t="n">
        <f aca="false">[1]4407Exp!AS$188</f>
        <v>0</v>
      </c>
      <c r="AV17" s="215" t="n">
        <f aca="false">[1]4407Exp!AT$188</f>
        <v>0</v>
      </c>
      <c r="AW17" s="215" t="n">
        <f aca="false">[1]4407Exp!AU$188</f>
        <v>0</v>
      </c>
      <c r="AX17" s="215" t="n">
        <f aca="false">[1]4407Exp!AV$188</f>
        <v>0</v>
      </c>
      <c r="AY17" s="215" t="n">
        <f aca="false">[1]4407Exp!AW$188</f>
        <v>0</v>
      </c>
      <c r="AZ17" s="215" t="n">
        <f aca="false">[1]4407Exp!AX$188</f>
        <v>0</v>
      </c>
      <c r="BA17" s="215" t="n">
        <f aca="false">[1]4407Exp!AY$188</f>
        <v>0</v>
      </c>
      <c r="BB17" s="215" t="n">
        <f aca="false">[1]4407Exp!AZ$188</f>
        <v>0</v>
      </c>
      <c r="BC17" s="268" t="n">
        <f aca="false">[1]4407Exp!$BA$188</f>
        <v>0</v>
      </c>
      <c r="BD17" s="14"/>
    </row>
    <row r="18" customFormat="false" ht="12.9" hidden="false" customHeight="false" outlineLevel="0" collapsed="false">
      <c r="B18" s="46" t="s">
        <v>87</v>
      </c>
      <c r="C18" s="145" t="n">
        <f aca="false">1/$A$1*[1]4407Exp!B$208</f>
        <v>0.0232764742</v>
      </c>
      <c r="D18" s="146" t="n">
        <f aca="false">1/$A$1*[1]4407Exp!C$208</f>
        <v>0.019202</v>
      </c>
      <c r="E18" s="146" t="n">
        <f aca="false">1/$A$1*[1]4407Exp!D$208</f>
        <v>0.020343</v>
      </c>
      <c r="F18" s="146" t="n">
        <f aca="false">1/$A$1*[1]4407Exp!E$208</f>
        <v>0.029526</v>
      </c>
      <c r="G18" s="146" t="n">
        <f aca="false">1/$A$1*[1]4407Exp!F$208</f>
        <v>0.0254512676</v>
      </c>
      <c r="H18" s="146" t="n">
        <f aca="false">1/$A$1*[1]4407Exp!G$208</f>
        <v>0.0406977905263158</v>
      </c>
      <c r="I18" s="146" t="n">
        <f aca="false">1/$A$1*[1]4407Exp!H$208</f>
        <v>0.0277449021052632</v>
      </c>
      <c r="J18" s="146" t="n">
        <f aca="false">1/$A$1*[1]4407Exp!I$208</f>
        <v>0.003976155</v>
      </c>
      <c r="K18" s="146" t="n">
        <f aca="false">1/$A$1*[1]4407Exp!J$208</f>
        <v>0.00942880454545455</v>
      </c>
      <c r="L18" s="146" t="n">
        <f aca="false">1/$A$1*[1]4407Exp!K$208</f>
        <v>0.0183380531677019</v>
      </c>
      <c r="M18" s="146" t="n">
        <f aca="false">1/$A$1*[1]4407Exp!L$208</f>
        <v>0.03696038</v>
      </c>
      <c r="N18" s="146" t="n">
        <f aca="false">1/$A$1*[1]4407Exp!M$208</f>
        <v>0.0393115771428571</v>
      </c>
      <c r="O18" s="146" t="n">
        <f aca="false">1/$A$1*[1]4407Exp!N$208</f>
        <v>0.044252</v>
      </c>
      <c r="P18" s="146" t="n">
        <f aca="false">1/$A$1*[1]4407Exp!O$208</f>
        <v>0.0585302032</v>
      </c>
      <c r="Q18" s="146" t="n">
        <f aca="false">1/$A$1*[1]4407Exp!P$208</f>
        <v>0.06535352</v>
      </c>
      <c r="R18" s="146" t="n">
        <f aca="false">1/$A$1*[1]4407Exp!Q$208</f>
        <v>0.0522261</v>
      </c>
      <c r="S18" s="146" t="n">
        <f aca="false">1/$A$1*[1]4407Exp!R$208</f>
        <v>0.0161</v>
      </c>
      <c r="T18" s="146" t="n">
        <f aca="false">1/$A$1*[1]4407Exp!S$208</f>
        <v>0.0161</v>
      </c>
      <c r="U18" s="146" t="n">
        <f aca="false">1/$A$1*[1]4407Exp!T$208</f>
        <v>0.0161</v>
      </c>
      <c r="V18" s="146" t="n">
        <f aca="false">1/$A$1*[1]4407Exp!U$208</f>
        <v>0.0161</v>
      </c>
      <c r="W18" s="146" t="n">
        <f aca="false">1/$A$1*[1]4407Exp!V$208</f>
        <v>0.0161</v>
      </c>
      <c r="X18" s="146" t="n">
        <f aca="false">1/$A$1*[1]4407Exp!W$208</f>
        <v>0.0161</v>
      </c>
      <c r="Y18" s="146" t="n">
        <f aca="false">1/$A$1*[1]4407Exp!X$208</f>
        <v>0.0161</v>
      </c>
      <c r="Z18" s="146" t="n">
        <f aca="false">1/$A$1*[1]4407Exp!Y$208</f>
        <v>0.0161</v>
      </c>
      <c r="AA18" s="146" t="n">
        <f aca="false">1/$A$1*[1]4407Exp!Z$208</f>
        <v>0.0161</v>
      </c>
      <c r="AB18" s="146" t="n">
        <f aca="false">1/$A$1*[1]4407Exp!AA$208</f>
        <v>0.0161</v>
      </c>
      <c r="AC18" s="290"/>
      <c r="AD18" s="214" t="n">
        <f aca="false">[1]4407Exp!AB$208</f>
        <v>3.42854</v>
      </c>
      <c r="AE18" s="215" t="n">
        <f aca="false">[1]4407Exp!AC$208</f>
        <v>3.343557</v>
      </c>
      <c r="AF18" s="215" t="n">
        <f aca="false">[1]4407Exp!AD$208</f>
        <v>3.839461</v>
      </c>
      <c r="AG18" s="215" t="n">
        <f aca="false">[1]4407Exp!AE$208</f>
        <v>7.123728</v>
      </c>
      <c r="AH18" s="215" t="n">
        <f aca="false">[1]4407Exp!AF$208</f>
        <v>15.652266</v>
      </c>
      <c r="AI18" s="215" t="n">
        <f aca="false">[1]4407Exp!AG$208</f>
        <v>20.6887808556</v>
      </c>
      <c r="AJ18" s="215" t="n">
        <f aca="false">[1]4407Exp!AH$208</f>
        <v>7.7723787076</v>
      </c>
      <c r="AK18" s="215" t="n">
        <f aca="false">[1]4407Exp!AI$208</f>
        <v>5.8610432965</v>
      </c>
      <c r="AL18" s="215" t="n">
        <f aca="false">[1]4407Exp!AJ$208</f>
        <v>3.1918551492</v>
      </c>
      <c r="AM18" s="215" t="n">
        <f aca="false">[1]4407Exp!AK$208</f>
        <v>3.5884131184</v>
      </c>
      <c r="AN18" s="215" t="n">
        <f aca="false">[1]4407Exp!AL$208</f>
        <v>8.5509572265</v>
      </c>
      <c r="AO18" s="215" t="n">
        <f aca="false">[1]4407Exp!AM$208</f>
        <v>9.073363632</v>
      </c>
      <c r="AP18" s="215" t="n">
        <f aca="false">[1]4407Exp!AN$208</f>
        <v>11.1341359008</v>
      </c>
      <c r="AQ18" s="215" t="n">
        <f aca="false">[1]4407Exp!AO$208</f>
        <v>17.6660634717</v>
      </c>
      <c r="AR18" s="215" t="n">
        <f aca="false">[1]4407Exp!AP$208</f>
        <v>16.739171739</v>
      </c>
      <c r="AS18" s="215" t="n">
        <f aca="false">[1]4407Exp!AQ$208</f>
        <v>10.0626069215</v>
      </c>
      <c r="AT18" s="215" t="n">
        <f aca="false">[1]4407Exp!AR$208</f>
        <v>2.8275306671</v>
      </c>
      <c r="AU18" s="215" t="n">
        <f aca="false">[1]4407Exp!AS$208</f>
        <v>0</v>
      </c>
      <c r="AV18" s="215" t="n">
        <f aca="false">[1]4407Exp!AT$208</f>
        <v>0</v>
      </c>
      <c r="AW18" s="215" t="n">
        <f aca="false">[1]4407Exp!AU$208</f>
        <v>0</v>
      </c>
      <c r="AX18" s="215" t="n">
        <f aca="false">[1]4407Exp!AV$208</f>
        <v>0</v>
      </c>
      <c r="AY18" s="215" t="n">
        <f aca="false">[1]4407Exp!AW$208</f>
        <v>0</v>
      </c>
      <c r="AZ18" s="215" t="n">
        <f aca="false">[1]4407Exp!AX$208</f>
        <v>0</v>
      </c>
      <c r="BA18" s="215" t="n">
        <f aca="false">[1]4407Exp!AY$208</f>
        <v>0</v>
      </c>
      <c r="BB18" s="215" t="n">
        <f aca="false">[1]4407Exp!AZ$208</f>
        <v>0</v>
      </c>
      <c r="BC18" s="268" t="n">
        <f aca="false">[1]4407Exp!$BA$208</f>
        <v>0</v>
      </c>
      <c r="BD18" s="14"/>
    </row>
    <row r="19" customFormat="false" ht="12.9" hidden="false" customHeight="false" outlineLevel="0" collapsed="false">
      <c r="B19" s="46" t="s">
        <v>70</v>
      </c>
      <c r="C19" s="295" t="n">
        <f aca="false">SUM(C10:C10)-SUM(C11:C18)</f>
        <v>0.0608123876</v>
      </c>
      <c r="D19" s="271" t="n">
        <f aca="false">SUM(D10:D10)-SUM(D11:D18)</f>
        <v>0.0588120000000001</v>
      </c>
      <c r="E19" s="271" t="n">
        <f aca="false">SUM(E10:E10)-SUM(E11:E18)</f>
        <v>0.0522917399999998</v>
      </c>
      <c r="F19" s="271" t="n">
        <f aca="false">SUM(F10:F10)-SUM(F11:F18)</f>
        <v>0.0614680533333333</v>
      </c>
      <c r="G19" s="271" t="n">
        <f aca="false">SUM(G10:G10)-SUM(G11:G18)</f>
        <v>0.0489599572</v>
      </c>
      <c r="H19" s="271" t="n">
        <f aca="false">SUM(H10:H10)-SUM(H11:H18)</f>
        <v>0.0508346890375938</v>
      </c>
      <c r="I19" s="271" t="n">
        <f aca="false">SUM(I10:I10)-SUM(I11:I18)</f>
        <v>0.0528817999704229</v>
      </c>
      <c r="J19" s="271" t="n">
        <f aca="false">SUM(J10:J10)-SUM(J11:J18)</f>
        <v>0.0434679299999999</v>
      </c>
      <c r="K19" s="271" t="n">
        <f aca="false">SUM(K10:K10)-SUM(K11:K18)</f>
        <v>0.0355559319058789</v>
      </c>
      <c r="L19" s="271" t="n">
        <f aca="false">SUM(L10:L10)-SUM(L11:L18)</f>
        <v>0.0207355139382151</v>
      </c>
      <c r="M19" s="271" t="n">
        <f aca="false">SUM(M10:M10)-SUM(M11:M18)</f>
        <v>0.026468605</v>
      </c>
      <c r="N19" s="271" t="n">
        <f aca="false">SUM(N10:N10)-SUM(N11:N18)</f>
        <v>0.0240687949999999</v>
      </c>
      <c r="O19" s="271" t="n">
        <f aca="false">SUM(O10:O10)-SUM(O11:O18)</f>
        <v>0.0231755857142859</v>
      </c>
      <c r="P19" s="271" t="n">
        <f aca="false">SUM(P10:P10)-SUM(P11:P18)</f>
        <v>0.0156817899999999</v>
      </c>
      <c r="Q19" s="271" t="n">
        <f aca="false">SUM(Q10:Q10)-SUM(Q11:Q18)</f>
        <v>0.0382726202801932</v>
      </c>
      <c r="R19" s="271" t="n">
        <f aca="false">SUM(R10:R10)-SUM(R11:R18)</f>
        <v>0.0436253599999999</v>
      </c>
      <c r="S19" s="271" t="n">
        <f aca="false">SUM(S10:S10)-SUM(S11:S18)</f>
        <v>0.164438071578947</v>
      </c>
      <c r="T19" s="271" t="n">
        <f aca="false">SUM(T10:T10)-SUM(T11:T18)</f>
        <v>0.164438071578947</v>
      </c>
      <c r="U19" s="271" t="n">
        <f aca="false">SUM(U10:U10)-SUM(U11:U18)</f>
        <v>0.164438071578947</v>
      </c>
      <c r="V19" s="271" t="n">
        <f aca="false">SUM(V10:V10)-SUM(V11:V18)</f>
        <v>0.164438071578947</v>
      </c>
      <c r="W19" s="271" t="n">
        <f aca="false">SUM(W10:W10)-SUM(W11:W18)</f>
        <v>0.164438071578947</v>
      </c>
      <c r="X19" s="271" t="n">
        <f aca="false">SUM(X10:X10)-SUM(X11:X18)</f>
        <v>0.164438071578947</v>
      </c>
      <c r="Y19" s="271" t="n">
        <f aca="false">SUM(Y10:Y10)-SUM(Y11:Y18)</f>
        <v>0.164438071578947</v>
      </c>
      <c r="Z19" s="271" t="n">
        <f aca="false">SUM(Z10:Z10)-SUM(Z11:Z18)</f>
        <v>0.164438071578947</v>
      </c>
      <c r="AA19" s="271" t="n">
        <f aca="false">SUM(AA10:AA10)-SUM(AA11:AA18)</f>
        <v>0.164438071578947</v>
      </c>
      <c r="AB19" s="271" t="n">
        <f aca="false">SUM(AB10:AB10)-SUM(AB11:AB18)</f>
        <v>0.164438071578947</v>
      </c>
      <c r="AC19" s="290"/>
      <c r="AD19" s="214" t="n">
        <f aca="false">SUM(AD10:AD10)-SUM(AD11:AD18)</f>
        <v>12.416731</v>
      </c>
      <c r="AE19" s="215" t="n">
        <f aca="false">SUM(AE10:AE10)-SUM(AE11:AE18)</f>
        <v>13.433983</v>
      </c>
      <c r="AF19" s="215" t="n">
        <f aca="false">SUM(AF10:AF10)-SUM(AF11:AF18)</f>
        <v>15.274979</v>
      </c>
      <c r="AG19" s="215" t="n">
        <f aca="false">SUM(AG10:AG10)-SUM(AG11:AG18)</f>
        <v>19.202393</v>
      </c>
      <c r="AH19" s="215" t="n">
        <f aca="false">SUM(AH10:AH10)-SUM(AH11:AH18)</f>
        <v>23.137262</v>
      </c>
      <c r="AI19" s="215" t="n">
        <f aca="false">SUM(AI10:AI10)-SUM(AI11:AI18)</f>
        <v>23.8223602188</v>
      </c>
      <c r="AJ19" s="215" t="n">
        <f aca="false">SUM(AJ10:AJ10)-SUM(AJ11:AJ18)</f>
        <v>39.0490582964</v>
      </c>
      <c r="AK19" s="215" t="n">
        <f aca="false">SUM(AK10:AK10)-SUM(AK11:AK18)</f>
        <v>25.5884972305</v>
      </c>
      <c r="AL19" s="215" t="n">
        <f aca="false">SUM(AL10:AL10)-SUM(AL11:AL18)</f>
        <v>25.3633782712</v>
      </c>
      <c r="AM19" s="215" t="n">
        <f aca="false">SUM(AM10:AM10)-SUM(AM11:AM18)</f>
        <v>10.1188750872</v>
      </c>
      <c r="AN19" s="215" t="n">
        <f aca="false">SUM(AN10:AN10)-SUM(AN11:AN18)</f>
        <v>20.0259671949</v>
      </c>
      <c r="AO19" s="215" t="n">
        <f aca="false">SUM(AO10:AO10)-SUM(AO11:AO18)</f>
        <v>11.368507152</v>
      </c>
      <c r="AP19" s="215" t="n">
        <f aca="false">SUM(AP10:AP10)-SUM(AP11:AP18)</f>
        <v>18.0437209216</v>
      </c>
      <c r="AQ19" s="215" t="n">
        <f aca="false">SUM(AQ10:AQ10)-SUM(AQ11:AQ18)</f>
        <v>21.1995080523</v>
      </c>
      <c r="AR19" s="215" t="n">
        <f aca="false">SUM(AR10:AR10)-SUM(AR11:AR18)</f>
        <v>30.3755878875</v>
      </c>
      <c r="AS19" s="215" t="n">
        <f aca="false">SUM(AS10:AS10)-SUM(AS11:AS18)</f>
        <v>24.369803584</v>
      </c>
      <c r="AT19" s="215" t="n">
        <f aca="false">SUM(AT10:AT10)-SUM(AT11:AT18)</f>
        <v>37.5539988627</v>
      </c>
      <c r="AU19" s="215" t="n">
        <f aca="false">SUM(AU10:AU10)-SUM(AU11:AU18)</f>
        <v>0</v>
      </c>
      <c r="AV19" s="215" t="n">
        <f aca="false">SUM(AV10:AV10)-SUM(AV11:AV18)</f>
        <v>0</v>
      </c>
      <c r="AW19" s="215" t="n">
        <f aca="false">SUM(AW10:AW10)-SUM(AW11:AW18)</f>
        <v>0</v>
      </c>
      <c r="AX19" s="215" t="n">
        <f aca="false">SUM(AX10:AX10)-SUM(AX11:AX18)</f>
        <v>0</v>
      </c>
      <c r="AY19" s="215" t="n">
        <f aca="false">SUM(AY10:AY10)-SUM(AY11:AY18)</f>
        <v>0</v>
      </c>
      <c r="AZ19" s="215" t="n">
        <f aca="false">SUM(AZ10:AZ10)-SUM(AZ11:AZ18)</f>
        <v>0</v>
      </c>
      <c r="BA19" s="215" t="n">
        <f aca="false">SUM(BA10:BA10)-SUM(BA11:BA18)</f>
        <v>0</v>
      </c>
      <c r="BB19" s="215" t="n">
        <f aca="false">SUM(BB10:BB10)-SUM(BB11:BB18)</f>
        <v>0</v>
      </c>
      <c r="BC19" s="268" t="n">
        <f aca="false">SUM(BC10:BC10)-SUM(BC11:BC18)</f>
        <v>0</v>
      </c>
      <c r="BD19" s="14"/>
    </row>
    <row r="20" customFormat="false" ht="17.15" hidden="false" customHeight="true" outlineLevel="0" collapsed="false">
      <c r="B20" s="133" t="s">
        <v>109</v>
      </c>
      <c r="C20" s="136" t="n">
        <f aca="false">1/$A$1*[1]4407Exp!B$265</f>
        <v>3.7625E-005</v>
      </c>
      <c r="D20" s="137" t="n">
        <f aca="false">1/$A$1*[1]4407Exp!C$265</f>
        <v>2.3E-005</v>
      </c>
      <c r="E20" s="137" t="n">
        <f aca="false">1/$A$1*[1]4407Exp!D$265</f>
        <v>0.000242</v>
      </c>
      <c r="F20" s="137" t="n">
        <f aca="false">1/$A$1*[1]4407Exp!E$265</f>
        <v>0</v>
      </c>
      <c r="G20" s="137" t="n">
        <f aca="false">1/$A$1*[1]4407Exp!F$265</f>
        <v>5.04E-005</v>
      </c>
      <c r="H20" s="137" t="n">
        <f aca="false">1/$A$1*[1]4407Exp!G$265</f>
        <v>5.9E-005</v>
      </c>
      <c r="I20" s="137" t="n">
        <f aca="false">1/$A$1*[1]4407Exp!H$265</f>
        <v>7E-005</v>
      </c>
      <c r="J20" s="137" t="n">
        <f aca="false">1/$A$1*[1]4407Exp!I$265</f>
        <v>0</v>
      </c>
      <c r="K20" s="137" t="n">
        <f aca="false">1/$A$1*[1]4407Exp!J$265</f>
        <v>5.9E-005</v>
      </c>
      <c r="L20" s="137" t="n">
        <f aca="false">1/$A$1*[1]4407Exp!K$265</f>
        <v>0.00250928</v>
      </c>
      <c r="M20" s="137" t="n">
        <f aca="false">1/$A$1*[1]4407Exp!L$265</f>
        <v>0.01120254</v>
      </c>
      <c r="N20" s="137" t="n">
        <f aca="false">1/$A$1*[1]4407Exp!M$265</f>
        <v>0.003077</v>
      </c>
      <c r="O20" s="137" t="n">
        <f aca="false">1/$A$1*[1]4407Exp!N$265</f>
        <v>0.001665</v>
      </c>
      <c r="P20" s="137" t="n">
        <f aca="false">1/$A$1*[1]4407Exp!O$265</f>
        <v>0.002356</v>
      </c>
      <c r="Q20" s="137" t="n">
        <f aca="false">1/$A$1*[1]4407Exp!P$265</f>
        <v>0.000688</v>
      </c>
      <c r="R20" s="137" t="n">
        <f aca="false">1/$A$1*[1]4407Exp!Q$265</f>
        <v>0.003743</v>
      </c>
      <c r="S20" s="137" t="n">
        <f aca="false">1/$A$1*[1]4407Exp!R$265</f>
        <v>0.004296</v>
      </c>
      <c r="T20" s="137" t="n">
        <f aca="false">1/$A$1*[1]4407Exp!S$265</f>
        <v>0.004296</v>
      </c>
      <c r="U20" s="137" t="n">
        <f aca="false">1/$A$1*[1]4407Exp!T$265</f>
        <v>0.004296</v>
      </c>
      <c r="V20" s="137" t="n">
        <f aca="false">1/$A$1*[1]4407Exp!U$265</f>
        <v>0.004296</v>
      </c>
      <c r="W20" s="137" t="n">
        <f aca="false">1/$A$1*[1]4407Exp!V$265</f>
        <v>0.004296</v>
      </c>
      <c r="X20" s="137" t="n">
        <f aca="false">1/$A$1*[1]4407Exp!W$265</f>
        <v>0.004296</v>
      </c>
      <c r="Y20" s="137" t="n">
        <f aca="false">1/$A$1*[1]4407Exp!X$265</f>
        <v>0.004296</v>
      </c>
      <c r="Z20" s="137" t="n">
        <f aca="false">1/$A$1*[1]4407Exp!Y$265</f>
        <v>0.004296</v>
      </c>
      <c r="AA20" s="137" t="n">
        <f aca="false">1/$A$1*[1]4407Exp!Z$265</f>
        <v>0.004296</v>
      </c>
      <c r="AB20" s="137" t="n">
        <f aca="false">1/$A$1*[1]4407Exp!AA$265</f>
        <v>0.004296</v>
      </c>
      <c r="AC20" s="296"/>
      <c r="AD20" s="208" t="n">
        <f aca="false">[1]4407Exp!AB$265</f>
        <v>0.020639</v>
      </c>
      <c r="AE20" s="209" t="n">
        <f aca="false">[1]4407Exp!AC$265</f>
        <v>0.021074</v>
      </c>
      <c r="AF20" s="209" t="n">
        <f aca="false">[1]4407Exp!AD$265</f>
        <v>0.097319</v>
      </c>
      <c r="AG20" s="209" t="n">
        <f aca="false">[1]4407Exp!AE$265</f>
        <v>0</v>
      </c>
      <c r="AH20" s="209" t="n">
        <f aca="false">[1]4407Exp!AF$265</f>
        <v>0.013394</v>
      </c>
      <c r="AI20" s="209" t="n">
        <f aca="false">[1]4407Exp!AG$265</f>
        <v>0.0139115262</v>
      </c>
      <c r="AJ20" s="209" t="n">
        <f aca="false">[1]4407Exp!AH$265</f>
        <v>0.0071016736</v>
      </c>
      <c r="AK20" s="209" t="n">
        <f aca="false">[1]4407Exp!AI$265</f>
        <v>0</v>
      </c>
      <c r="AL20" s="209" t="n">
        <f aca="false">[1]4407Exp!AJ$265</f>
        <v>0.001706128</v>
      </c>
      <c r="AM20" s="209" t="n">
        <f aca="false">[1]4407Exp!AK$265</f>
        <v>0.5812494248</v>
      </c>
      <c r="AN20" s="209" t="n">
        <f aca="false">[1]4407Exp!AL$265</f>
        <v>2.7060493311</v>
      </c>
      <c r="AO20" s="209" t="n">
        <f aca="false">[1]4407Exp!AM$265</f>
        <v>0.799431168</v>
      </c>
      <c r="AP20" s="209" t="n">
        <f aca="false">[1]4407Exp!AN$265</f>
        <v>0.4064580432</v>
      </c>
      <c r="AQ20" s="209" t="n">
        <f aca="false">[1]4407Exp!AO$265</f>
        <v>0.4552793205</v>
      </c>
      <c r="AR20" s="209" t="n">
        <f aca="false">[1]4407Exp!AP$265</f>
        <v>0.2734571115</v>
      </c>
      <c r="AS20" s="209" t="n">
        <f aca="false">[1]4407Exp!AQ$265</f>
        <v>0.9687166545</v>
      </c>
      <c r="AT20" s="209" t="n">
        <f aca="false">[1]4407Exp!AR$265</f>
        <v>1.1100734823</v>
      </c>
      <c r="AU20" s="209" t="n">
        <f aca="false">[1]4407Exp!AS$265</f>
        <v>0</v>
      </c>
      <c r="AV20" s="209" t="n">
        <f aca="false">[1]4407Exp!AT$265</f>
        <v>0</v>
      </c>
      <c r="AW20" s="209" t="n">
        <f aca="false">[1]4407Exp!AU$265</f>
        <v>0</v>
      </c>
      <c r="AX20" s="209" t="n">
        <f aca="false">[1]4407Exp!AV$265</f>
        <v>0</v>
      </c>
      <c r="AY20" s="209" t="n">
        <f aca="false">[1]4407Exp!AW$265</f>
        <v>0</v>
      </c>
      <c r="AZ20" s="209" t="n">
        <f aca="false">[1]4407Exp!AX$265</f>
        <v>0</v>
      </c>
      <c r="BA20" s="209" t="n">
        <f aca="false">[1]4407Exp!AY$265</f>
        <v>0</v>
      </c>
      <c r="BB20" s="209" t="n">
        <f aca="false">[1]4407Exp!AZ$265</f>
        <v>0</v>
      </c>
      <c r="BC20" s="250" t="n">
        <f aca="false">[1]4407Exp!$BA$265</f>
        <v>0</v>
      </c>
      <c r="BD20" s="14"/>
    </row>
    <row r="21" customFormat="false" ht="17.15" hidden="false" customHeight="true" outlineLevel="0" collapsed="false">
      <c r="B21" s="133" t="s">
        <v>97</v>
      </c>
      <c r="C21" s="136" t="n">
        <f aca="false">1/$A$1*[1]4407Exp!B$273</f>
        <v>0.0009424618</v>
      </c>
      <c r="D21" s="137" t="n">
        <f aca="false">1/$A$1*[1]4407Exp!C$273</f>
        <v>0.000149015</v>
      </c>
      <c r="E21" s="137" t="n">
        <f aca="false">1/$A$1*[1]4407Exp!D$273</f>
        <v>0.000265</v>
      </c>
      <c r="F21" s="137" t="n">
        <f aca="false">1/$A$1*[1]4407Exp!E$273</f>
        <v>0.000575</v>
      </c>
      <c r="G21" s="137" t="n">
        <f aca="false">1/$A$1*[1]4407Exp!F$273</f>
        <v>0.0004279938</v>
      </c>
      <c r="H21" s="137" t="n">
        <f aca="false">1/$A$1*[1]4407Exp!G$273</f>
        <v>0.00081218</v>
      </c>
      <c r="I21" s="137" t="n">
        <f aca="false">1/$A$1*[1]4407Exp!H$273</f>
        <v>0.000285122142857143</v>
      </c>
      <c r="J21" s="137" t="n">
        <f aca="false">1/$A$1*[1]4407Exp!I$273</f>
        <v>0.00011822</v>
      </c>
      <c r="K21" s="137" t="n">
        <f aca="false">1/$A$1*[1]4407Exp!J$273</f>
        <v>0.000546</v>
      </c>
      <c r="L21" s="137" t="n">
        <f aca="false">1/$A$1*[1]4407Exp!K$273</f>
        <v>0.003266</v>
      </c>
      <c r="M21" s="137" t="n">
        <f aca="false">1/$A$1*[1]4407Exp!L$273</f>
        <v>0.00087442</v>
      </c>
      <c r="N21" s="137" t="n">
        <f aca="false">1/$A$1*[1]4407Exp!M$273</f>
        <v>0.00069598</v>
      </c>
      <c r="O21" s="137" t="n">
        <f aca="false">1/$A$1*[1]4407Exp!N$273</f>
        <v>0.00013682</v>
      </c>
      <c r="P21" s="137" t="n">
        <f aca="false">1/$A$1*[1]4407Exp!O$273</f>
        <v>5.826E-005</v>
      </c>
      <c r="Q21" s="137" t="n">
        <f aca="false">1/$A$1*[1]4407Exp!P$273</f>
        <v>2E-006</v>
      </c>
      <c r="R21" s="137" t="n">
        <f aca="false">1/$A$1*[1]4407Exp!Q$273</f>
        <v>0.00013</v>
      </c>
      <c r="S21" s="137" t="n">
        <f aca="false">1/$A$1*[1]4407Exp!R$273</f>
        <v>7.8E-005</v>
      </c>
      <c r="T21" s="137" t="n">
        <f aca="false">1/$A$1*[1]4407Exp!S$273</f>
        <v>7.8E-005</v>
      </c>
      <c r="U21" s="137" t="n">
        <f aca="false">1/$A$1*[1]4407Exp!T$273</f>
        <v>7.8E-005</v>
      </c>
      <c r="V21" s="137" t="n">
        <f aca="false">1/$A$1*[1]4407Exp!U$273</f>
        <v>7.8E-005</v>
      </c>
      <c r="W21" s="137" t="n">
        <f aca="false">1/$A$1*[1]4407Exp!V$273</f>
        <v>7.8E-005</v>
      </c>
      <c r="X21" s="137" t="n">
        <f aca="false">1/$A$1*[1]4407Exp!W$273</f>
        <v>7.8E-005</v>
      </c>
      <c r="Y21" s="137" t="n">
        <f aca="false">1/$A$1*[1]4407Exp!X$273</f>
        <v>7.8E-005</v>
      </c>
      <c r="Z21" s="137" t="n">
        <f aca="false">1/$A$1*[1]4407Exp!Y$273</f>
        <v>7.8E-005</v>
      </c>
      <c r="AA21" s="137" t="n">
        <f aca="false">1/$A$1*[1]4407Exp!Z$273</f>
        <v>7.8E-005</v>
      </c>
      <c r="AB21" s="137" t="n">
        <f aca="false">1/$A$1*[1]4407Exp!AA$273</f>
        <v>7.8E-005</v>
      </c>
      <c r="AC21" s="296"/>
      <c r="AD21" s="208" t="n">
        <f aca="false">[1]4407Exp!AB$273</f>
        <v>0.127571</v>
      </c>
      <c r="AE21" s="209" t="n">
        <f aca="false">[1]4407Exp!AC$273</f>
        <v>0.03022</v>
      </c>
      <c r="AF21" s="209" t="n">
        <f aca="false">[1]4407Exp!AD$273</f>
        <v>0.041611</v>
      </c>
      <c r="AG21" s="209" t="n">
        <f aca="false">[1]4407Exp!AE$273</f>
        <v>0.13292</v>
      </c>
      <c r="AH21" s="209" t="n">
        <f aca="false">[1]4407Exp!AF$273</f>
        <v>0.087076</v>
      </c>
      <c r="AI21" s="209" t="n">
        <f aca="false">[1]4407Exp!AG$273</f>
        <v>0.1739314005</v>
      </c>
      <c r="AJ21" s="209" t="n">
        <f aca="false">[1]4407Exp!AH$273</f>
        <v>0.1981374468</v>
      </c>
      <c r="AK21" s="209" t="n">
        <f aca="false">[1]4407Exp!AI$273</f>
        <v>0.046380461</v>
      </c>
      <c r="AL21" s="209" t="n">
        <f aca="false">[1]4407Exp!AJ$273</f>
        <v>0.5477979892</v>
      </c>
      <c r="AM21" s="209" t="n">
        <f aca="false">[1]4407Exp!AK$273</f>
        <v>1.0124100008</v>
      </c>
      <c r="AN21" s="209" t="n">
        <f aca="false">[1]4407Exp!AL$273</f>
        <v>0.4688033139</v>
      </c>
      <c r="AO21" s="209" t="n">
        <f aca="false">[1]4407Exp!AM$273</f>
        <v>0.979711872</v>
      </c>
      <c r="AP21" s="209" t="n">
        <f aca="false">[1]4407Exp!AN$273</f>
        <v>0.2246048816</v>
      </c>
      <c r="AQ21" s="209" t="n">
        <f aca="false">[1]4407Exp!AO$273</f>
        <v>0.2986325817</v>
      </c>
      <c r="AR21" s="209" t="n">
        <f aca="false">[1]4407Exp!AP$273</f>
        <v>0.721686369</v>
      </c>
      <c r="AS21" s="209" t="n">
        <f aca="false">[1]4407Exp!AQ$273</f>
        <v>0.2531446295</v>
      </c>
      <c r="AT21" s="209" t="n">
        <f aca="false">[1]4407Exp!AR$273</f>
        <v>0.8235059275</v>
      </c>
      <c r="AU21" s="209" t="n">
        <f aca="false">[1]4407Exp!AS$273</f>
        <v>0</v>
      </c>
      <c r="AV21" s="209" t="n">
        <f aca="false">[1]4407Exp!AT$273</f>
        <v>0</v>
      </c>
      <c r="AW21" s="209" t="n">
        <f aca="false">[1]4407Exp!AU$273</f>
        <v>0</v>
      </c>
      <c r="AX21" s="209" t="n">
        <f aca="false">[1]4407Exp!AV$273</f>
        <v>0</v>
      </c>
      <c r="AY21" s="209" t="n">
        <f aca="false">[1]4407Exp!AW$273</f>
        <v>0</v>
      </c>
      <c r="AZ21" s="209" t="n">
        <f aca="false">[1]4407Exp!AX$273</f>
        <v>0</v>
      </c>
      <c r="BA21" s="209" t="n">
        <f aca="false">[1]4407Exp!AY$273</f>
        <v>0</v>
      </c>
      <c r="BB21" s="209" t="n">
        <f aca="false">[1]4407Exp!AZ$273</f>
        <v>0</v>
      </c>
      <c r="BC21" s="250" t="n">
        <f aca="false">[1]4407Exp!$BA$273</f>
        <v>0</v>
      </c>
      <c r="BD21" s="14"/>
    </row>
    <row r="22" customFormat="false" ht="17.15" hidden="false" customHeight="true" outlineLevel="0" collapsed="false">
      <c r="B22" s="150" t="s">
        <v>74</v>
      </c>
      <c r="C22" s="154" t="n">
        <f aca="false">C5-SUM(C6,C7,C8,C9,C10,C20,C21)</f>
        <v>0.00246062319999985</v>
      </c>
      <c r="D22" s="155" t="n">
        <f aca="false">D5-SUM(D6,D7,D8,D9,D10,D20,D21)</f>
        <v>0.00161304000000007</v>
      </c>
      <c r="E22" s="155" t="n">
        <f aca="false">E5-SUM(E6,E7,E8,E9,E10,E20,E21)</f>
        <v>0.000648999999999789</v>
      </c>
      <c r="F22" s="155" t="n">
        <f aca="false">F5-SUM(F6,F7,F8,F9,F10,F20,F21)</f>
        <v>0.00107599999999974</v>
      </c>
      <c r="G22" s="155" t="n">
        <f aca="false">G5-SUM(G6,G7,G8,G9,G10,G20,G21)</f>
        <v>0.00440605079999989</v>
      </c>
      <c r="H22" s="155" t="n">
        <f aca="false">H5-SUM(H6,H7,H8,H9,H10,H20,H21)</f>
        <v>0.00272274000000006</v>
      </c>
      <c r="I22" s="155" t="n">
        <f aca="false">I5-SUM(I6,I7,I8,I9,I10,I20,I21)</f>
        <v>0.0030953600000001</v>
      </c>
      <c r="J22" s="155" t="n">
        <f aca="false">J5-SUM(J6,J7,J8,J9,J10,J20,J21)</f>
        <v>0.00441108000000012</v>
      </c>
      <c r="K22" s="155" t="n">
        <f aca="false">K5-SUM(K6,K7,K8,K9,K10,K20,K21)</f>
        <v>0.00731641999999988</v>
      </c>
      <c r="L22" s="155" t="n">
        <f aca="false">L5-SUM(L6,L7,L8,L9,L10,L20,L21)</f>
        <v>0.00368967999999997</v>
      </c>
      <c r="M22" s="155" t="n">
        <f aca="false">M5-SUM(M6,M7,M8,M9,M10,M20,M21)</f>
        <v>0.00788697999999999</v>
      </c>
      <c r="N22" s="155" t="n">
        <f aca="false">N5-SUM(N6,N7,N8,N9,N10,N20,N21)</f>
        <v>0.0143822799999999</v>
      </c>
      <c r="O22" s="155" t="n">
        <f aca="false">O5-SUM(O6,O7,O8,O9,O10,O20,O21)</f>
        <v>0.01787576</v>
      </c>
      <c r="P22" s="155" t="n">
        <f aca="false">P5-SUM(P6,P7,P8,P9,P10,P20,P21)</f>
        <v>0.0182860358333333</v>
      </c>
      <c r="Q22" s="155" t="n">
        <f aca="false">Q5-SUM(Q6,Q7,Q8,Q9,Q10,Q20,Q21)</f>
        <v>0.0131670226851852</v>
      </c>
      <c r="R22" s="155" t="n">
        <f aca="false">R5-SUM(R6,R7,R8,R9,R10,R20,R21)</f>
        <v>0.0117429555555557</v>
      </c>
      <c r="S22" s="155" t="n">
        <f aca="false">S5-SUM(S6,S7,S8,S9,S10,S20,S21)</f>
        <v>0.00990206000000005</v>
      </c>
      <c r="T22" s="155" t="n">
        <f aca="false">T5-SUM(T6,T7,T8,T9,T10,T20,T21)</f>
        <v>0.00990206000000005</v>
      </c>
      <c r="U22" s="155" t="n">
        <f aca="false">U5-SUM(U6,U7,U8,U9,U10,U20,U21)</f>
        <v>0.00990206000000005</v>
      </c>
      <c r="V22" s="155" t="n">
        <f aca="false">V5-SUM(V6,V7,V8,V9,V10,V20,V21)</f>
        <v>0.00990206000000005</v>
      </c>
      <c r="W22" s="155" t="n">
        <f aca="false">W5-SUM(W6,W7,W8,W9,W10,W20,W21)</f>
        <v>0.00990206000000005</v>
      </c>
      <c r="X22" s="155" t="n">
        <f aca="false">X5-SUM(X6,X7,X8,X9,X10,X20,X21)</f>
        <v>0.00990206000000005</v>
      </c>
      <c r="Y22" s="155" t="n">
        <f aca="false">Y5-SUM(Y6,Y7,Y8,Y9,Y10,Y20,Y21)</f>
        <v>0.00990206000000005</v>
      </c>
      <c r="Z22" s="155" t="n">
        <f aca="false">Z5-SUM(Z6,Z7,Z8,Z9,Z10,Z20,Z21)</f>
        <v>0.00990206000000005</v>
      </c>
      <c r="AA22" s="155" t="n">
        <f aca="false">AA5-SUM(AA6,AA7,AA8,AA9,AA10,AA20,AA21)</f>
        <v>0.00990206000000005</v>
      </c>
      <c r="AB22" s="155" t="n">
        <f aca="false">AB5-SUM(AB6,AB7,AB8,AB9,AB10,AB20,AB21)</f>
        <v>0.00990206000000005</v>
      </c>
      <c r="AC22" s="297"/>
      <c r="AD22" s="217" t="n">
        <f aca="false">AD5-SUM(AD6,AD7,AD8,AD9,AD10,AD20,AD21)</f>
        <v>0.513030000000001</v>
      </c>
      <c r="AE22" s="218" t="n">
        <f aca="false">AE5-SUM(AE6,AE7,AE8,AE9,AE10,AE20,AE21)</f>
        <v>0.45947900000003</v>
      </c>
      <c r="AF22" s="218" t="n">
        <f aca="false">AF5-SUM(AF6,AF7,AF8,AF9,AF10,AF20,AF21)</f>
        <v>0.178833999999995</v>
      </c>
      <c r="AG22" s="218" t="n">
        <f aca="false">AG5-SUM(AG6,AG7,AG8,AG9,AG10,AG20,AG21)</f>
        <v>0.600729999999999</v>
      </c>
      <c r="AH22" s="218" t="n">
        <f aca="false">AH5-SUM(AH6,AH7,AH8,AH9,AH10,AH20,AH21)</f>
        <v>1.487043</v>
      </c>
      <c r="AI22" s="218" t="n">
        <f aca="false">AI5-SUM(AI6,AI7,AI8,AI9,AI10,AI20,AI21)</f>
        <v>1.17349234860001</v>
      </c>
      <c r="AJ22" s="218" t="n">
        <f aca="false">AJ5-SUM(AJ6,AJ7,AJ8,AJ9,AJ10,AJ20,AJ21)</f>
        <v>1.12549347240008</v>
      </c>
      <c r="AK22" s="218" t="n">
        <f aca="false">AK5-SUM(AK6,AK7,AK8,AK9,AK10,AK20,AK21)</f>
        <v>2.09756532549994</v>
      </c>
      <c r="AL22" s="218" t="n">
        <f aca="false">AL5-SUM(AL6,AL7,AL8,AL9,AL10,AL20,AL21)</f>
        <v>3.13926228280002</v>
      </c>
      <c r="AM22" s="218" t="n">
        <f aca="false">AM5-SUM(AM6,AM7,AM8,AM9,AM10,AM20,AM21)</f>
        <v>1.30924994199995</v>
      </c>
      <c r="AN22" s="218" t="n">
        <f aca="false">AN5-SUM(AN6,AN7,AN8,AN9,AN10,AN20,AN21)</f>
        <v>2.41099225920004</v>
      </c>
      <c r="AO22" s="218" t="n">
        <f aca="false">AO5-SUM(AO6,AO7,AO8,AO9,AO10,AO20,AO21)</f>
        <v>4.675444032</v>
      </c>
      <c r="AP22" s="218" t="n">
        <f aca="false">AP5-SUM(AP6,AP7,AP8,AP9,AP10,AP20,AP21)</f>
        <v>5.26640419360007</v>
      </c>
      <c r="AQ22" s="218" t="n">
        <f aca="false">AQ5-SUM(AQ6,AQ7,AQ8,AQ9,AQ10,AQ20,AQ21)</f>
        <v>6.62786976900003</v>
      </c>
      <c r="AR22" s="218" t="n">
        <f aca="false">AR5-SUM(AR6,AR7,AR8,AR9,AR10,AR20,AR21)</f>
        <v>5.02098072599998</v>
      </c>
      <c r="AS22" s="218" t="n">
        <f aca="false">AS5-SUM(AS6,AS7,AS8,AS9,AS10,AS20,AS21)</f>
        <v>3.73065491749998</v>
      </c>
      <c r="AT22" s="218" t="n">
        <f aca="false">AT5-SUM(AT6,AT7,AT8,AT9,AT10,AT20,AT21)</f>
        <v>3.49783610009999</v>
      </c>
      <c r="AU22" s="218" t="n">
        <f aca="false">AU5-SUM(AU6,AU7,AU8,AU9,AU10,AU20,AU21)</f>
        <v>0</v>
      </c>
      <c r="AV22" s="218" t="n">
        <f aca="false">AV5-SUM(AV6,AV7,AV8,AV9,AV10,AV20,AV21)</f>
        <v>0</v>
      </c>
      <c r="AW22" s="218" t="n">
        <f aca="false">AW5-SUM(AW6,AW7,AW8,AW9,AW10,AW20,AW21)</f>
        <v>0</v>
      </c>
      <c r="AX22" s="218" t="n">
        <f aca="false">AX5-SUM(AX6,AX7,AX8,AX9,AX10,AX20,AX21)</f>
        <v>0</v>
      </c>
      <c r="AY22" s="218" t="n">
        <f aca="false">AY5-SUM(AY6,AY7,AY8,AY9,AY10,AY20,AY21)</f>
        <v>0</v>
      </c>
      <c r="AZ22" s="218" t="n">
        <f aca="false">AZ5-SUM(AZ6,AZ7,AZ8,AZ9,AZ10,AZ20,AZ21)</f>
        <v>0</v>
      </c>
      <c r="BA22" s="218" t="n">
        <f aca="false">BA5-SUM(BA6,BA7,BA8,BA9,BA10,BA20,BA21)</f>
        <v>0</v>
      </c>
      <c r="BB22" s="218" t="n">
        <f aca="false">BB5-SUM(BB6,BB7,BB8,BB9,BB10,BB20,BB21)</f>
        <v>0</v>
      </c>
      <c r="BC22" s="276" t="n">
        <f aca="false">BC5-SUM(BC6,BC7,BC8,BC9,BC10,BC20,BC21)</f>
        <v>0</v>
      </c>
      <c r="BD22" s="14"/>
    </row>
    <row r="23" customFormat="false" ht="13.6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8</f>
        <v>1.9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0" t="s">
        <v>35</v>
      </c>
      <c r="C5" s="346" t="n">
        <f aca="false">1/$A$1*[1]4408Exp!B$263</f>
        <v>0.0052626378</v>
      </c>
      <c r="D5" s="347" t="n">
        <f aca="false">1/$A$1*[1]4408Exp!C$263</f>
        <v>0.006442826</v>
      </c>
      <c r="E5" s="347" t="n">
        <f aca="false">1/$A$1*[1]4408Exp!D$263</f>
        <v>0.0074574626</v>
      </c>
      <c r="F5" s="347" t="n">
        <f aca="false">1/$A$1*[1]4408Exp!E$263</f>
        <v>0.0072951032</v>
      </c>
      <c r="G5" s="347" t="n">
        <f aca="false">1/$A$1*[1]4408Exp!F$263</f>
        <v>0.0066932124</v>
      </c>
      <c r="H5" s="347" t="n">
        <f aca="false">1/$A$1*[1]4408Exp!G$263</f>
        <v>0.00673175765157248</v>
      </c>
      <c r="I5" s="347" t="n">
        <f aca="false">1/$A$1*[1]4408Exp!H$263</f>
        <v>0.00834915815232131</v>
      </c>
      <c r="J5" s="347" t="n">
        <f aca="false">1/$A$1*[1]4408Exp!I$263</f>
        <v>0.01364166</v>
      </c>
      <c r="K5" s="347" t="n">
        <f aca="false">1/$A$1*[1]4408Exp!J$263</f>
        <v>0.0116232359487179</v>
      </c>
      <c r="L5" s="347" t="n">
        <f aca="false">1/$A$1*[1]4408Exp!K$263</f>
        <v>0.0127043726060606</v>
      </c>
      <c r="M5" s="347" t="n">
        <f aca="false">1/$A$1*[1]4408Exp!L$263</f>
        <v>0.00707023547446394</v>
      </c>
      <c r="N5" s="347" t="n">
        <f aca="false">1/$A$1*[1]4408Exp!M$263</f>
        <v>0.011065710875</v>
      </c>
      <c r="O5" s="347" t="n">
        <f aca="false">1/$A$1*[1]4408Exp!N$263</f>
        <v>0.0188036154385965</v>
      </c>
      <c r="P5" s="347" t="n">
        <f aca="false">1/$A$1*[1]4408Exp!O$263</f>
        <v>0.00905224640163155</v>
      </c>
      <c r="Q5" s="347" t="n">
        <f aca="false">1/$A$1*[1]4408Exp!P$263</f>
        <v>0.00725297750793651</v>
      </c>
      <c r="R5" s="347" t="n">
        <f aca="false">1/$A$1*[1]4408Exp!Q$263</f>
        <v>0.008494354</v>
      </c>
      <c r="S5" s="347" t="n">
        <f aca="false">1/$A$1*[1]4408Exp!R$263</f>
        <v>0.0129055610897436</v>
      </c>
      <c r="T5" s="347" t="n">
        <f aca="false">1/$A$1*[1]4408Exp!S$263</f>
        <v>0.0129055610897436</v>
      </c>
      <c r="U5" s="347" t="n">
        <f aca="false">1/$A$1*[1]4408Exp!T$263</f>
        <v>0.0129055610897436</v>
      </c>
      <c r="V5" s="347" t="n">
        <f aca="false">1/$A$1*[1]4408Exp!U$263</f>
        <v>0.0129055610897436</v>
      </c>
      <c r="W5" s="347" t="n">
        <f aca="false">1/$A$1*[1]4408Exp!V$263</f>
        <v>0.0129055610897436</v>
      </c>
      <c r="X5" s="347" t="n">
        <f aca="false">1/$A$1*[1]4408Exp!W$263</f>
        <v>0.0129055610897436</v>
      </c>
      <c r="Y5" s="347" t="n">
        <f aca="false">1/$A$1*[1]4408Exp!X$263</f>
        <v>0.0129055610897436</v>
      </c>
      <c r="Z5" s="347" t="n">
        <f aca="false">1/$A$1*[1]4408Exp!Y$263</f>
        <v>0.0129055610897436</v>
      </c>
      <c r="AA5" s="347" t="n">
        <f aca="false">1/$A$1*[1]4408Exp!Z$263</f>
        <v>0.0129055610897436</v>
      </c>
      <c r="AB5" s="347" t="n">
        <f aca="false">1/$A$1*[1]4408Exp!AA$263</f>
        <v>0.0129055610897436</v>
      </c>
      <c r="AC5" s="348"/>
      <c r="AD5" s="225" t="n">
        <f aca="false">[1]4408Exp!AB$263</f>
        <v>7.246794</v>
      </c>
      <c r="AE5" s="226" t="n">
        <f aca="false">[1]4408Exp!AC$263</f>
        <v>8.729492</v>
      </c>
      <c r="AF5" s="226" t="n">
        <f aca="false">[1]4408Exp!AD$263</f>
        <v>10.380242</v>
      </c>
      <c r="AG5" s="226" t="n">
        <f aca="false">[1]4408Exp!AE$263</f>
        <v>11.623871</v>
      </c>
      <c r="AH5" s="226" t="n">
        <f aca="false">[1]4408Exp!AF$263</f>
        <v>12.842523</v>
      </c>
      <c r="AI5" s="226" t="n">
        <f aca="false">[1]4408Exp!AG$263</f>
        <v>15.2194211598</v>
      </c>
      <c r="AJ5" s="226" t="n">
        <f aca="false">[1]4408Exp!AH$263</f>
        <v>26.7834157964</v>
      </c>
      <c r="AK5" s="226" t="n">
        <f aca="false">[1]4408Exp!AI$263</f>
        <v>37.6837134125</v>
      </c>
      <c r="AL5" s="226" t="n">
        <f aca="false">[1]4408Exp!AJ$263</f>
        <v>42.9401266056</v>
      </c>
      <c r="AM5" s="226" t="n">
        <f aca="false">[1]4408Exp!AK$263</f>
        <v>32.3800769644</v>
      </c>
      <c r="AN5" s="226" t="n">
        <f aca="false">[1]4408Exp!AL$263</f>
        <v>24.1062079806</v>
      </c>
      <c r="AO5" s="226" t="n">
        <f aca="false">[1]4408Exp!AM$263</f>
        <v>25.045398528</v>
      </c>
      <c r="AP5" s="226" t="n">
        <f aca="false">[1]4408Exp!AN$263</f>
        <v>24.9090882656</v>
      </c>
      <c r="AQ5" s="226" t="n">
        <f aca="false">[1]4408Exp!AO$263</f>
        <v>19.5811053138</v>
      </c>
      <c r="AR5" s="226" t="n">
        <f aca="false">[1]4408Exp!AP$263</f>
        <v>17.6994367805</v>
      </c>
      <c r="AS5" s="226" t="n">
        <f aca="false">[1]4408Exp!AQ$263</f>
        <v>13.490885366</v>
      </c>
      <c r="AT5" s="226" t="n">
        <f aca="false">[1]4408Exp!AR$263</f>
        <v>17.3178511978</v>
      </c>
      <c r="AU5" s="226" t="n">
        <f aca="false">[1]4408Exp!AS$263</f>
        <v>0</v>
      </c>
      <c r="AV5" s="226" t="n">
        <f aca="false">[1]4408Exp!AT$263</f>
        <v>0</v>
      </c>
      <c r="AW5" s="226" t="n">
        <f aca="false">[1]4408Exp!AU$263</f>
        <v>0</v>
      </c>
      <c r="AX5" s="226" t="n">
        <f aca="false">[1]4408Exp!AV$263</f>
        <v>0</v>
      </c>
      <c r="AY5" s="226" t="n">
        <f aca="false">[1]4408Exp!AW$263</f>
        <v>0</v>
      </c>
      <c r="AZ5" s="226" t="n">
        <f aca="false">[1]4408Exp!AX$263</f>
        <v>0</v>
      </c>
      <c r="BA5" s="226" t="n">
        <f aca="false">[1]4408Exp!AY$263</f>
        <v>0</v>
      </c>
      <c r="BB5" s="226" t="n">
        <f aca="false">[1]4408Exp!AZ$263</f>
        <v>0</v>
      </c>
      <c r="BC5" s="240" t="n">
        <f aca="false">[1]4408Exp!$BA$263</f>
        <v>0</v>
      </c>
      <c r="BD5" s="14"/>
    </row>
    <row r="6" customFormat="false" ht="13.6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</row>
    <row r="7" customFormat="false" ht="12.9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</row>
    <row r="8" customFormat="false" ht="12.9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</row>
    <row r="9" customFormat="false" ht="12.9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</row>
    <row r="10" customFormat="false" ht="12.9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</row>
    <row r="11" customFormat="false" ht="12.9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</row>
    <row r="12" customFormat="false" ht="12.9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</row>
    <row r="13" customFormat="false" ht="12.9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</row>
    <row r="14" customFormat="false" ht="12.9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</row>
    <row r="15" customFormat="false" ht="12.9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</row>
    <row r="16" customFormat="false" ht="12.9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</row>
    <row r="17" customFormat="false" ht="12.9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</row>
    <row r="18" customFormat="false" ht="12.9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12</f>
        <v>2.3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49" t="n">
        <f aca="false">1/$A$1*[1]4412Exp!B$263</f>
        <v>0.0194757114</v>
      </c>
      <c r="D5" s="125" t="n">
        <f aca="false">1/$A$1*[1]4412Exp!C$263</f>
        <v>0.0189270094666667</v>
      </c>
      <c r="E5" s="125" t="n">
        <f aca="false">1/$A$1*[1]4412Exp!D$263</f>
        <v>0.0175724088</v>
      </c>
      <c r="F5" s="125" t="n">
        <f aca="false">1/$A$1*[1]4412Exp!E$263</f>
        <v>0.025228001</v>
      </c>
      <c r="G5" s="125" t="n">
        <f aca="false">1/$A$1*[1]4412Exp!F$263</f>
        <v>0.0373512761333333</v>
      </c>
      <c r="H5" s="125" t="n">
        <f aca="false">1/$A$1*[1]4412Exp!G$263</f>
        <v>0.037251160837228</v>
      </c>
      <c r="I5" s="125" t="n">
        <f aca="false">1/$A$1*[1]4412Exp!H$263</f>
        <v>0.045649029103066</v>
      </c>
      <c r="J5" s="125" t="n">
        <f aca="false">1/$A$1*[1]4412Exp!I$263</f>
        <v>0.030744398</v>
      </c>
      <c r="K5" s="125" t="n">
        <f aca="false">1/$A$1*[1]4412Exp!J$263</f>
        <v>0.0338845047903727</v>
      </c>
      <c r="L5" s="125" t="n">
        <f aca="false">1/$A$1*[1]4412Exp!K$263</f>
        <v>0.0201488502497213</v>
      </c>
      <c r="M5" s="125" t="n">
        <f aca="false">1/$A$1*[1]4412Exp!L$263</f>
        <v>0.0269970162857143</v>
      </c>
      <c r="N5" s="125" t="n">
        <f aca="false">1/$A$1*[1]4412Exp!M$263</f>
        <v>0.0268828661471861</v>
      </c>
      <c r="O5" s="125" t="n">
        <f aca="false">1/$A$1*[1]4412Exp!N$263</f>
        <v>0.0484599451476542</v>
      </c>
      <c r="P5" s="125" t="n">
        <f aca="false">1/$A$1*[1]4412Exp!O$263</f>
        <v>0.0380209110950227</v>
      </c>
      <c r="Q5" s="125" t="n">
        <f aca="false">1/$A$1*[1]4412Exp!P$263</f>
        <v>0.0834525246666667</v>
      </c>
      <c r="R5" s="125" t="n">
        <f aca="false">1/$A$1*[1]4412Exp!Q$263</f>
        <v>0.133002522</v>
      </c>
      <c r="S5" s="125" t="n">
        <f aca="false">1/$A$1*[1]4412Exp!R$263</f>
        <v>0.149368504142857</v>
      </c>
      <c r="T5" s="125" t="n">
        <f aca="false">1/$A$1*[1]4412Exp!S$263</f>
        <v>0.149368504142857</v>
      </c>
      <c r="U5" s="125" t="n">
        <f aca="false">1/$A$1*[1]4412Exp!T$263</f>
        <v>0.149368504142857</v>
      </c>
      <c r="V5" s="125" t="n">
        <f aca="false">1/$A$1*[1]4412Exp!U$263</f>
        <v>0.149368504142857</v>
      </c>
      <c r="W5" s="125" t="n">
        <f aca="false">1/$A$1*[1]4412Exp!V$263</f>
        <v>0.149368504142857</v>
      </c>
      <c r="X5" s="125" t="n">
        <f aca="false">1/$A$1*[1]4412Exp!W$263</f>
        <v>0.149368504142857</v>
      </c>
      <c r="Y5" s="125" t="n">
        <f aca="false">1/$A$1*[1]4412Exp!X$263</f>
        <v>0.149368504142857</v>
      </c>
      <c r="Z5" s="125" t="n">
        <f aca="false">1/$A$1*[1]4412Exp!Y$263</f>
        <v>0.149368504142857</v>
      </c>
      <c r="AA5" s="125" t="n">
        <f aca="false">1/$A$1*[1]4412Exp!Z$263</f>
        <v>0.149368504142857</v>
      </c>
      <c r="AB5" s="125" t="n">
        <f aca="false">1/$A$1*[1]4412Exp!AA$263</f>
        <v>0.149368504142857</v>
      </c>
      <c r="AC5" s="330"/>
      <c r="AD5" s="202" t="n">
        <f aca="false">[1]4412Exp!AB$263</f>
        <v>12.112452</v>
      </c>
      <c r="AE5" s="203" t="n">
        <f aca="false">[1]4412Exp!AC$263</f>
        <v>9.206327</v>
      </c>
      <c r="AF5" s="203" t="n">
        <f aca="false">[1]4412Exp!AD$263</f>
        <v>10.861528</v>
      </c>
      <c r="AG5" s="203" t="n">
        <f aca="false">[1]4412Exp!AE$263</f>
        <v>16.448819</v>
      </c>
      <c r="AH5" s="203" t="n">
        <f aca="false">[1]4412Exp!AF$263</f>
        <v>22.317747</v>
      </c>
      <c r="AI5" s="203" t="n">
        <f aca="false">[1]4412Exp!AG$263</f>
        <v>25.1346331665</v>
      </c>
      <c r="AJ5" s="203" t="n">
        <f aca="false">[1]4412Exp!AH$263</f>
        <v>27.2292065316</v>
      </c>
      <c r="AK5" s="203" t="n">
        <f aca="false">[1]4412Exp!AI$263</f>
        <v>27.396369007</v>
      </c>
      <c r="AL5" s="203" t="n">
        <f aca="false">[1]4412Exp!AJ$263</f>
        <v>30.1760256044</v>
      </c>
      <c r="AM5" s="203" t="n">
        <f aca="false">[1]4412Exp!AK$263</f>
        <v>25.6748395816</v>
      </c>
      <c r="AN5" s="203" t="n">
        <f aca="false">[1]4412Exp!AL$263</f>
        <v>19.9241335494</v>
      </c>
      <c r="AO5" s="203" t="n">
        <f aca="false">[1]4412Exp!AM$263</f>
        <v>27.277928496</v>
      </c>
      <c r="AP5" s="203" t="n">
        <f aca="false">[1]4412Exp!AN$263</f>
        <v>31.0246219184</v>
      </c>
      <c r="AQ5" s="203" t="n">
        <f aca="false">[1]4412Exp!AO$263</f>
        <v>35.9481568317</v>
      </c>
      <c r="AR5" s="203" t="n">
        <f aca="false">[1]4412Exp!AP$263</f>
        <v>76.061030306</v>
      </c>
      <c r="AS5" s="203" t="n">
        <f aca="false">[1]4412Exp!AQ$263</f>
        <v>80.843306985</v>
      </c>
      <c r="AT5" s="203" t="n">
        <f aca="false">[1]4412Exp!AR$263</f>
        <v>91.3289962545</v>
      </c>
      <c r="AU5" s="203" t="n">
        <f aca="false">[1]4412Exp!AS$263</f>
        <v>0</v>
      </c>
      <c r="AV5" s="203" t="n">
        <f aca="false">[1]4412Exp!AT$263</f>
        <v>0</v>
      </c>
      <c r="AW5" s="203" t="n">
        <f aca="false">[1]4412Exp!AU$263</f>
        <v>0</v>
      </c>
      <c r="AX5" s="203" t="n">
        <f aca="false">[1]4412Exp!AV$263</f>
        <v>0</v>
      </c>
      <c r="AY5" s="203" t="n">
        <f aca="false">[1]4412Exp!AW$263</f>
        <v>0</v>
      </c>
      <c r="AZ5" s="203" t="n">
        <f aca="false">[1]4412Exp!AX$263</f>
        <v>0</v>
      </c>
      <c r="BA5" s="203" t="n">
        <f aca="false">[1]4412Exp!AY$263</f>
        <v>0</v>
      </c>
      <c r="BB5" s="203" t="n">
        <f aca="false">[1]4412Exp!AZ$263</f>
        <v>0</v>
      </c>
      <c r="BC5" s="240" t="n">
        <f aca="false">[1]4412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412Exp!B$266</f>
        <v>0</v>
      </c>
      <c r="D6" s="131" t="n">
        <f aca="false">1/$A$1*[1]4412Exp!C$266</f>
        <v>5.88E-008</v>
      </c>
      <c r="E6" s="131" t="n">
        <f aca="false">1/$A$1*[1]4412Exp!D$266</f>
        <v>0</v>
      </c>
      <c r="F6" s="131" t="n">
        <f aca="false">1/$A$1*[1]4412Exp!E$266</f>
        <v>0</v>
      </c>
      <c r="G6" s="131" t="n">
        <f aca="false">1/$A$1*[1]4412Exp!F$266</f>
        <v>0</v>
      </c>
      <c r="H6" s="131" t="n">
        <f aca="false">1/$A$1*[1]4412Exp!G$266</f>
        <v>0</v>
      </c>
      <c r="I6" s="131" t="n">
        <f aca="false">1/$A$1*[1]4412Exp!H$266</f>
        <v>0</v>
      </c>
      <c r="J6" s="131" t="n">
        <f aca="false">1/$A$1*[1]4412Exp!I$266</f>
        <v>0</v>
      </c>
      <c r="K6" s="131" t="n">
        <f aca="false">1/$A$1*[1]4412Exp!J$266</f>
        <v>0</v>
      </c>
      <c r="L6" s="131" t="n">
        <f aca="false">1/$A$1*[1]4412Exp!K$266</f>
        <v>0</v>
      </c>
      <c r="M6" s="131" t="n">
        <f aca="false">1/$A$1*[1]4412Exp!L$266</f>
        <v>0</v>
      </c>
      <c r="N6" s="131" t="n">
        <f aca="false">1/$A$1*[1]4412Exp!M$266</f>
        <v>0</v>
      </c>
      <c r="O6" s="131" t="n">
        <f aca="false">1/$A$1*[1]4412Exp!N$266</f>
        <v>0</v>
      </c>
      <c r="P6" s="131" t="n">
        <f aca="false">1/$A$1*[1]4412Exp!O$266</f>
        <v>0</v>
      </c>
      <c r="Q6" s="131" t="n">
        <f aca="false">1/$A$1*[1]4412Exp!P$266</f>
        <v>0</v>
      </c>
      <c r="R6" s="131" t="n">
        <f aca="false">1/$A$1*[1]4412Exp!Q$266</f>
        <v>0</v>
      </c>
      <c r="S6" s="131" t="n">
        <f aca="false">1/$A$1*[1]4412Exp!R$266</f>
        <v>0</v>
      </c>
      <c r="T6" s="131" t="n">
        <f aca="false">1/$A$1*[1]4412Exp!S$266</f>
        <v>0</v>
      </c>
      <c r="U6" s="131" t="n">
        <f aca="false">1/$A$1*[1]4412Exp!T$266</f>
        <v>0</v>
      </c>
      <c r="V6" s="131" t="n">
        <f aca="false">1/$A$1*[1]4412Exp!U$266</f>
        <v>0</v>
      </c>
      <c r="W6" s="131" t="n">
        <f aca="false">1/$A$1*[1]4412Exp!V$266</f>
        <v>0</v>
      </c>
      <c r="X6" s="131" t="n">
        <f aca="false">1/$A$1*[1]4412Exp!W$266</f>
        <v>0</v>
      </c>
      <c r="Y6" s="131" t="n">
        <f aca="false">1/$A$1*[1]4412Exp!X$266</f>
        <v>0</v>
      </c>
      <c r="Z6" s="131" t="n">
        <f aca="false">1/$A$1*[1]4412Exp!Y$266</f>
        <v>0</v>
      </c>
      <c r="AA6" s="131" t="n">
        <f aca="false">1/$A$1*[1]4412Exp!Z$266</f>
        <v>0</v>
      </c>
      <c r="AB6" s="131" t="n">
        <f aca="false">1/$A$1*[1]4412Exp!AA$266</f>
        <v>0</v>
      </c>
      <c r="AC6" s="330"/>
      <c r="AD6" s="205" t="n">
        <f aca="false">[1]4412Exp!AB$266</f>
        <v>0</v>
      </c>
      <c r="AE6" s="206" t="n">
        <f aca="false">[1]4412Exp!AC$266</f>
        <v>0.002096</v>
      </c>
      <c r="AF6" s="206" t="n">
        <f aca="false">[1]4412Exp!AD$266</f>
        <v>0</v>
      </c>
      <c r="AG6" s="206" t="n">
        <f aca="false">[1]4412Exp!AE$266</f>
        <v>0</v>
      </c>
      <c r="AH6" s="206" t="n">
        <f aca="false">[1]4412Exp!AF$266</f>
        <v>0</v>
      </c>
      <c r="AI6" s="206" t="n">
        <f aca="false">[1]4412Exp!AG$266</f>
        <v>0</v>
      </c>
      <c r="AJ6" s="206" t="n">
        <f aca="false">[1]4412Exp!AH$266</f>
        <v>0</v>
      </c>
      <c r="AK6" s="206" t="n">
        <f aca="false">[1]4412Exp!AI$266</f>
        <v>0</v>
      </c>
      <c r="AL6" s="206" t="n">
        <f aca="false">[1]4412Exp!AJ$266</f>
        <v>0</v>
      </c>
      <c r="AM6" s="206" t="n">
        <f aca="false">[1]4412Exp!AK$266</f>
        <v>0</v>
      </c>
      <c r="AN6" s="206" t="n">
        <f aca="false">[1]4412Exp!AL$266</f>
        <v>0</v>
      </c>
      <c r="AO6" s="206" t="n">
        <f aca="false">[1]4412Exp!AM$266</f>
        <v>0</v>
      </c>
      <c r="AP6" s="206" t="n">
        <f aca="false">[1]4412Exp!AN$266</f>
        <v>0</v>
      </c>
      <c r="AQ6" s="206" t="n">
        <f aca="false">[1]4412Exp!AO$266</f>
        <v>0</v>
      </c>
      <c r="AR6" s="206" t="n">
        <f aca="false">[1]4412Exp!AP$266</f>
        <v>0</v>
      </c>
      <c r="AS6" s="206" t="n">
        <f aca="false">[1]4412Exp!AQ$266</f>
        <v>0</v>
      </c>
      <c r="AT6" s="206" t="n">
        <f aca="false">[1]4412Exp!AR$266</f>
        <v>0</v>
      </c>
      <c r="AU6" s="206" t="n">
        <f aca="false">[1]4412Exp!AS$266</f>
        <v>0</v>
      </c>
      <c r="AV6" s="206" t="n">
        <f aca="false">[1]4412Exp!AT$266</f>
        <v>0</v>
      </c>
      <c r="AW6" s="206" t="n">
        <f aca="false">[1]4412Exp!AU$266</f>
        <v>0</v>
      </c>
      <c r="AX6" s="206" t="n">
        <f aca="false">[1]4412Exp!AV$266</f>
        <v>0</v>
      </c>
      <c r="AY6" s="206" t="n">
        <f aca="false">[1]4412Exp!AW$266</f>
        <v>0</v>
      </c>
      <c r="AZ6" s="206" t="n">
        <f aca="false">[1]4412Exp!AX$266</f>
        <v>0</v>
      </c>
      <c r="BA6" s="206" t="n">
        <f aca="false">[1]4412Exp!AY$266</f>
        <v>0</v>
      </c>
      <c r="BB6" s="206" t="n">
        <f aca="false">[1]4412Exp!AZ$266</f>
        <v>0</v>
      </c>
      <c r="BC6" s="337" t="n">
        <f aca="false">[1]4412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4412Exp!B$268</f>
        <v>0</v>
      </c>
      <c r="D7" s="137" t="n">
        <f aca="false">1/$A$1*[1]4412Exp!C$268</f>
        <v>5.1E-005</v>
      </c>
      <c r="E7" s="137" t="n">
        <f aca="false">1/$A$1*[1]4412Exp!D$268</f>
        <v>2.73E-005</v>
      </c>
      <c r="F7" s="137" t="n">
        <f aca="false">1/$A$1*[1]4412Exp!E$268</f>
        <v>1.6E-005</v>
      </c>
      <c r="G7" s="137" t="n">
        <f aca="false">1/$A$1*[1]4412Exp!F$268</f>
        <v>0</v>
      </c>
      <c r="H7" s="137" t="n">
        <f aca="false">1/$A$1*[1]4412Exp!G$268</f>
        <v>0</v>
      </c>
      <c r="I7" s="137" t="n">
        <f aca="false">1/$A$1*[1]4412Exp!H$268</f>
        <v>0</v>
      </c>
      <c r="J7" s="137" t="n">
        <f aca="false">1/$A$1*[1]4412Exp!I$268</f>
        <v>5.88E-006</v>
      </c>
      <c r="K7" s="137" t="n">
        <f aca="false">1/$A$1*[1]4412Exp!J$268</f>
        <v>2.81358695652174E-007</v>
      </c>
      <c r="L7" s="137" t="n">
        <f aca="false">1/$A$1*[1]4412Exp!K$268</f>
        <v>0</v>
      </c>
      <c r="M7" s="137" t="n">
        <f aca="false">1/$A$1*[1]4412Exp!L$268</f>
        <v>0</v>
      </c>
      <c r="N7" s="137" t="n">
        <f aca="false">1/$A$1*[1]4412Exp!M$268</f>
        <v>0</v>
      </c>
      <c r="O7" s="137" t="n">
        <f aca="false">1/$A$1*[1]4412Exp!N$268</f>
        <v>0</v>
      </c>
      <c r="P7" s="137" t="n">
        <f aca="false">1/$A$1*[1]4412Exp!O$268</f>
        <v>2.5E-008</v>
      </c>
      <c r="Q7" s="137" t="n">
        <f aca="false">1/$A$1*[1]4412Exp!P$268</f>
        <v>4.2E-007</v>
      </c>
      <c r="R7" s="137" t="n">
        <f aca="false">1/$A$1*[1]4412Exp!Q$268</f>
        <v>0</v>
      </c>
      <c r="S7" s="137" t="n">
        <f aca="false">1/$A$1*[1]4412Exp!R$268</f>
        <v>1.4E-007</v>
      </c>
      <c r="T7" s="137" t="n">
        <f aca="false">1/$A$1*[1]4412Exp!S$268</f>
        <v>1.4E-007</v>
      </c>
      <c r="U7" s="137" t="n">
        <f aca="false">1/$A$1*[1]4412Exp!T$268</f>
        <v>1.4E-007</v>
      </c>
      <c r="V7" s="137" t="n">
        <f aca="false">1/$A$1*[1]4412Exp!U$268</f>
        <v>1.4E-007</v>
      </c>
      <c r="W7" s="137" t="n">
        <f aca="false">1/$A$1*[1]4412Exp!V$268</f>
        <v>1.4E-007</v>
      </c>
      <c r="X7" s="137" t="n">
        <f aca="false">1/$A$1*[1]4412Exp!W$268</f>
        <v>1.4E-007</v>
      </c>
      <c r="Y7" s="137" t="n">
        <f aca="false">1/$A$1*[1]4412Exp!X$268</f>
        <v>1.4E-007</v>
      </c>
      <c r="Z7" s="137" t="n">
        <f aca="false">1/$A$1*[1]4412Exp!Y$268</f>
        <v>1.4E-007</v>
      </c>
      <c r="AA7" s="137" t="n">
        <f aca="false">1/$A$1*[1]4412Exp!Z$268</f>
        <v>1.4E-007</v>
      </c>
      <c r="AB7" s="137" t="n">
        <f aca="false">1/$A$1*[1]4412Exp!AA$268</f>
        <v>1.4E-007</v>
      </c>
      <c r="AC7" s="330"/>
      <c r="AD7" s="208" t="n">
        <f aca="false">[1]4412Exp!AB$268</f>
        <v>0</v>
      </c>
      <c r="AE7" s="209" t="n">
        <f aca="false">[1]4412Exp!AC$268</f>
        <v>0.063606</v>
      </c>
      <c r="AF7" s="209" t="n">
        <f aca="false">[1]4412Exp!AD$268</f>
        <v>0.068311</v>
      </c>
      <c r="AG7" s="209" t="n">
        <f aca="false">[1]4412Exp!AE$268</f>
        <v>0.05617</v>
      </c>
      <c r="AH7" s="209" t="n">
        <f aca="false">[1]4412Exp!AF$268</f>
        <v>0</v>
      </c>
      <c r="AI7" s="209" t="n">
        <f aca="false">[1]4412Exp!AG$268</f>
        <v>0</v>
      </c>
      <c r="AJ7" s="209" t="n">
        <f aca="false">[1]4412Exp!AH$268</f>
        <v>0</v>
      </c>
      <c r="AK7" s="209" t="n">
        <f aca="false">[1]4412Exp!AI$268</f>
        <v>0.0042773305</v>
      </c>
      <c r="AL7" s="209" t="n">
        <f aca="false">[1]4412Exp!AJ$268</f>
        <v>0.0001191348</v>
      </c>
      <c r="AM7" s="209" t="n">
        <f aca="false">[1]4412Exp!AK$268</f>
        <v>0</v>
      </c>
      <c r="AN7" s="209" t="n">
        <f aca="false">[1]4412Exp!AL$268</f>
        <v>0</v>
      </c>
      <c r="AO7" s="209" t="n">
        <f aca="false">[1]4412Exp!AM$268</f>
        <v>0</v>
      </c>
      <c r="AP7" s="209" t="n">
        <f aca="false">[1]4412Exp!AN$268</f>
        <v>0</v>
      </c>
      <c r="AQ7" s="209" t="n">
        <f aca="false">[1]4412Exp!AO$268</f>
        <v>1.99215E-005</v>
      </c>
      <c r="AR7" s="209" t="n">
        <f aca="false">[1]4412Exp!AP$268</f>
        <v>0.002935985</v>
      </c>
      <c r="AS7" s="209" t="n">
        <f aca="false">[1]4412Exp!AQ$268</f>
        <v>0</v>
      </c>
      <c r="AT7" s="209" t="n">
        <f aca="false">[1]4412Exp!AR$268</f>
        <v>0.0008379233</v>
      </c>
      <c r="AU7" s="209" t="n">
        <f aca="false">[1]4412Exp!AS$268</f>
        <v>0</v>
      </c>
      <c r="AV7" s="209" t="n">
        <f aca="false">[1]4412Exp!AT$268</f>
        <v>0</v>
      </c>
      <c r="AW7" s="209" t="n">
        <f aca="false">[1]4412Exp!AU$268</f>
        <v>0</v>
      </c>
      <c r="AX7" s="209" t="n">
        <f aca="false">[1]4412Exp!AV$268</f>
        <v>0</v>
      </c>
      <c r="AY7" s="209" t="n">
        <f aca="false">[1]4412Exp!AW$268</f>
        <v>0</v>
      </c>
      <c r="AZ7" s="209" t="n">
        <f aca="false">[1]4412Exp!AX$268</f>
        <v>0</v>
      </c>
      <c r="BA7" s="209" t="n">
        <f aca="false">[1]4412Exp!AY$268</f>
        <v>0</v>
      </c>
      <c r="BB7" s="209" t="n">
        <f aca="false">[1]4412Exp!AZ$268</f>
        <v>0</v>
      </c>
      <c r="BC7" s="250" t="n">
        <f aca="false">[1]4412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4412Exp!B$269</f>
        <v>0</v>
      </c>
      <c r="D8" s="137" t="n">
        <f aca="false">1/$A$1*[1]4412Exp!C$269</f>
        <v>0</v>
      </c>
      <c r="E8" s="137" t="n">
        <f aca="false">1/$A$1*[1]4412Exp!D$269</f>
        <v>0</v>
      </c>
      <c r="F8" s="137" t="n">
        <f aca="false">1/$A$1*[1]4412Exp!E$269</f>
        <v>0</v>
      </c>
      <c r="G8" s="137" t="n">
        <f aca="false">1/$A$1*[1]4412Exp!F$269</f>
        <v>1.92E-007</v>
      </c>
      <c r="H8" s="137" t="n">
        <f aca="false">1/$A$1*[1]4412Exp!G$269</f>
        <v>0</v>
      </c>
      <c r="I8" s="137" t="n">
        <f aca="false">1/$A$1*[1]4412Exp!H$269</f>
        <v>0</v>
      </c>
      <c r="J8" s="137" t="n">
        <f aca="false">1/$A$1*[1]4412Exp!I$269</f>
        <v>0</v>
      </c>
      <c r="K8" s="137" t="n">
        <f aca="false">1/$A$1*[1]4412Exp!J$269</f>
        <v>0</v>
      </c>
      <c r="L8" s="137" t="n">
        <f aca="false">1/$A$1*[1]4412Exp!K$269</f>
        <v>0</v>
      </c>
      <c r="M8" s="137" t="n">
        <f aca="false">1/$A$1*[1]4412Exp!L$269</f>
        <v>0</v>
      </c>
      <c r="N8" s="137" t="n">
        <f aca="false">1/$A$1*[1]4412Exp!M$269</f>
        <v>0</v>
      </c>
      <c r="O8" s="137" t="n">
        <f aca="false">1/$A$1*[1]4412Exp!N$269</f>
        <v>0</v>
      </c>
      <c r="P8" s="137" t="n">
        <f aca="false">1/$A$1*[1]4412Exp!O$269</f>
        <v>0</v>
      </c>
      <c r="Q8" s="137" t="n">
        <f aca="false">1/$A$1*[1]4412Exp!P$269</f>
        <v>0</v>
      </c>
      <c r="R8" s="137" t="n">
        <f aca="false">1/$A$1*[1]4412Exp!Q$269</f>
        <v>0</v>
      </c>
      <c r="S8" s="137" t="n">
        <f aca="false">1/$A$1*[1]4412Exp!R$269</f>
        <v>0</v>
      </c>
      <c r="T8" s="137" t="n">
        <f aca="false">1/$A$1*[1]4412Exp!S$269</f>
        <v>0</v>
      </c>
      <c r="U8" s="137" t="n">
        <f aca="false">1/$A$1*[1]4412Exp!T$269</f>
        <v>0</v>
      </c>
      <c r="V8" s="137" t="n">
        <f aca="false">1/$A$1*[1]4412Exp!U$269</f>
        <v>0</v>
      </c>
      <c r="W8" s="137" t="n">
        <f aca="false">1/$A$1*[1]4412Exp!V$269</f>
        <v>0</v>
      </c>
      <c r="X8" s="137" t="n">
        <f aca="false">1/$A$1*[1]4412Exp!W$269</f>
        <v>0</v>
      </c>
      <c r="Y8" s="137" t="n">
        <f aca="false">1/$A$1*[1]4412Exp!X$269</f>
        <v>0</v>
      </c>
      <c r="Z8" s="137" t="n">
        <f aca="false">1/$A$1*[1]4412Exp!Y$269</f>
        <v>0</v>
      </c>
      <c r="AA8" s="137" t="n">
        <f aca="false">1/$A$1*[1]4412Exp!Z$269</f>
        <v>0</v>
      </c>
      <c r="AB8" s="137" t="n">
        <f aca="false">1/$A$1*[1]4412Exp!AA$269</f>
        <v>0</v>
      </c>
      <c r="AC8" s="330"/>
      <c r="AD8" s="208" t="n">
        <f aca="false">[1]4412Exp!AB$269</f>
        <v>0</v>
      </c>
      <c r="AE8" s="209" t="n">
        <f aca="false">[1]4412Exp!AC$269</f>
        <v>0</v>
      </c>
      <c r="AF8" s="209" t="n">
        <f aca="false">[1]4412Exp!AD$269</f>
        <v>0</v>
      </c>
      <c r="AG8" s="209" t="n">
        <f aca="false">[1]4412Exp!AE$269</f>
        <v>0</v>
      </c>
      <c r="AH8" s="209" t="n">
        <f aca="false">[1]4412Exp!AF$269</f>
        <v>9.6E-005</v>
      </c>
      <c r="AI8" s="209" t="n">
        <f aca="false">[1]4412Exp!AG$269</f>
        <v>0</v>
      </c>
      <c r="AJ8" s="209" t="n">
        <f aca="false">[1]4412Exp!AH$269</f>
        <v>0</v>
      </c>
      <c r="AK8" s="209" t="n">
        <f aca="false">[1]4412Exp!AI$269</f>
        <v>0</v>
      </c>
      <c r="AL8" s="209" t="n">
        <f aca="false">[1]4412Exp!AJ$269</f>
        <v>0</v>
      </c>
      <c r="AM8" s="209" t="n">
        <f aca="false">[1]4412Exp!AK$269</f>
        <v>0</v>
      </c>
      <c r="AN8" s="209" t="n">
        <f aca="false">[1]4412Exp!AL$269</f>
        <v>0</v>
      </c>
      <c r="AO8" s="209" t="n">
        <f aca="false">[1]4412Exp!AM$269</f>
        <v>0</v>
      </c>
      <c r="AP8" s="209" t="n">
        <f aca="false">[1]4412Exp!AN$269</f>
        <v>0</v>
      </c>
      <c r="AQ8" s="209" t="n">
        <f aca="false">[1]4412Exp!AO$269</f>
        <v>0</v>
      </c>
      <c r="AR8" s="209" t="n">
        <f aca="false">[1]4412Exp!AP$269</f>
        <v>0</v>
      </c>
      <c r="AS8" s="209" t="n">
        <f aca="false">[1]4412Exp!AQ$269</f>
        <v>0</v>
      </c>
      <c r="AT8" s="209" t="n">
        <f aca="false">[1]4412Exp!AR$269</f>
        <v>0</v>
      </c>
      <c r="AU8" s="209" t="n">
        <f aca="false">[1]4412Exp!AS$269</f>
        <v>0</v>
      </c>
      <c r="AV8" s="209" t="n">
        <f aca="false">[1]4412Exp!AT$269</f>
        <v>0</v>
      </c>
      <c r="AW8" s="209" t="n">
        <f aca="false">[1]4412Exp!AU$269</f>
        <v>0</v>
      </c>
      <c r="AX8" s="209" t="n">
        <f aca="false">[1]4412Exp!AV$269</f>
        <v>0</v>
      </c>
      <c r="AY8" s="209" t="n">
        <f aca="false">[1]4412Exp!AW$269</f>
        <v>0</v>
      </c>
      <c r="AZ8" s="209" t="n">
        <f aca="false">[1]4412Exp!AX$269</f>
        <v>0</v>
      </c>
      <c r="BA8" s="209" t="n">
        <f aca="false">[1]4412Exp!AY$269</f>
        <v>0</v>
      </c>
      <c r="BB8" s="209" t="n">
        <f aca="false">[1]4412Exp!AZ$269</f>
        <v>0</v>
      </c>
      <c r="BC8" s="250" t="n">
        <f aca="false">[1]4412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4412Exp!B$267</f>
        <v>2.35746E-005</v>
      </c>
      <c r="D9" s="137" t="n">
        <f aca="false">1/$A$1*[1]4412Exp!C$267</f>
        <v>1.00666666666667E-006</v>
      </c>
      <c r="E9" s="137" t="n">
        <f aca="false">1/$A$1*[1]4412Exp!D$267</f>
        <v>0</v>
      </c>
      <c r="F9" s="137" t="n">
        <f aca="false">1/$A$1*[1]4412Exp!E$267</f>
        <v>3.1472E-006</v>
      </c>
      <c r="G9" s="137" t="n">
        <f aca="false">1/$A$1*[1]4412Exp!F$267</f>
        <v>3.3824E-006</v>
      </c>
      <c r="H9" s="137" t="n">
        <f aca="false">1/$A$1*[1]4412Exp!G$267</f>
        <v>0</v>
      </c>
      <c r="I9" s="137" t="n">
        <f aca="false">1/$A$1*[1]4412Exp!H$267</f>
        <v>0</v>
      </c>
      <c r="J9" s="137" t="n">
        <f aca="false">1/$A$1*[1]4412Exp!I$267</f>
        <v>0</v>
      </c>
      <c r="K9" s="137" t="n">
        <f aca="false">1/$A$1*[1]4412Exp!J$267</f>
        <v>0</v>
      </c>
      <c r="L9" s="137" t="n">
        <f aca="false">1/$A$1*[1]4412Exp!K$267</f>
        <v>0</v>
      </c>
      <c r="M9" s="137" t="n">
        <f aca="false">1/$A$1*[1]4412Exp!L$267</f>
        <v>0</v>
      </c>
      <c r="N9" s="137" t="n">
        <f aca="false">1/$A$1*[1]4412Exp!M$267</f>
        <v>0</v>
      </c>
      <c r="O9" s="137" t="n">
        <f aca="false">1/$A$1*[1]4412Exp!N$267</f>
        <v>0.00049868</v>
      </c>
      <c r="P9" s="137" t="n">
        <f aca="false">1/$A$1*[1]4412Exp!O$267</f>
        <v>0.00033768</v>
      </c>
      <c r="Q9" s="137" t="n">
        <f aca="false">1/$A$1*[1]4412Exp!P$267</f>
        <v>0</v>
      </c>
      <c r="R9" s="137" t="n">
        <f aca="false">1/$A$1*[1]4412Exp!Q$267</f>
        <v>0</v>
      </c>
      <c r="S9" s="137" t="n">
        <f aca="false">1/$A$1*[1]4412Exp!R$267</f>
        <v>2E-007</v>
      </c>
      <c r="T9" s="137" t="n">
        <f aca="false">1/$A$1*[1]4412Exp!S$267</f>
        <v>2E-007</v>
      </c>
      <c r="U9" s="137" t="n">
        <f aca="false">1/$A$1*[1]4412Exp!T$267</f>
        <v>2E-007</v>
      </c>
      <c r="V9" s="137" t="n">
        <f aca="false">1/$A$1*[1]4412Exp!U$267</f>
        <v>2E-007</v>
      </c>
      <c r="W9" s="137" t="n">
        <f aca="false">1/$A$1*[1]4412Exp!V$267</f>
        <v>2E-007</v>
      </c>
      <c r="X9" s="137" t="n">
        <f aca="false">1/$A$1*[1]4412Exp!W$267</f>
        <v>2E-007</v>
      </c>
      <c r="Y9" s="137" t="n">
        <f aca="false">1/$A$1*[1]4412Exp!X$267</f>
        <v>2E-007</v>
      </c>
      <c r="Z9" s="137" t="n">
        <f aca="false">1/$A$1*[1]4412Exp!Y$267</f>
        <v>2E-007</v>
      </c>
      <c r="AA9" s="137" t="n">
        <f aca="false">1/$A$1*[1]4412Exp!Z$267</f>
        <v>2E-007</v>
      </c>
      <c r="AB9" s="137" t="n">
        <f aca="false">1/$A$1*[1]4412Exp!AA$267</f>
        <v>2E-007</v>
      </c>
      <c r="AC9" s="330"/>
      <c r="AD9" s="208" t="n">
        <f aca="false">[1]4412Exp!AB$267</f>
        <v>0.01956</v>
      </c>
      <c r="AE9" s="209" t="n">
        <f aca="false">[1]4412Exp!AC$267</f>
        <v>0.000563</v>
      </c>
      <c r="AF9" s="209" t="n">
        <f aca="false">[1]4412Exp!AD$267</f>
        <v>0</v>
      </c>
      <c r="AG9" s="209" t="n">
        <f aca="false">[1]4412Exp!AE$267</f>
        <v>0.002961</v>
      </c>
      <c r="AH9" s="209" t="n">
        <f aca="false">[1]4412Exp!AF$267</f>
        <v>0.00781</v>
      </c>
      <c r="AI9" s="209" t="n">
        <f aca="false">[1]4412Exp!AG$267</f>
        <v>0</v>
      </c>
      <c r="AJ9" s="209" t="n">
        <f aca="false">[1]4412Exp!AH$267</f>
        <v>0</v>
      </c>
      <c r="AK9" s="209" t="n">
        <f aca="false">[1]4412Exp!AI$267</f>
        <v>0</v>
      </c>
      <c r="AL9" s="209" t="n">
        <f aca="false">[1]4412Exp!AJ$267</f>
        <v>0</v>
      </c>
      <c r="AM9" s="209" t="n">
        <f aca="false">[1]4412Exp!AK$267</f>
        <v>0</v>
      </c>
      <c r="AN9" s="209" t="n">
        <f aca="false">[1]4412Exp!AL$267</f>
        <v>0</v>
      </c>
      <c r="AO9" s="209" t="n">
        <f aca="false">[1]4412Exp!AM$267</f>
        <v>0</v>
      </c>
      <c r="AP9" s="209" t="n">
        <f aca="false">[1]4412Exp!AN$267</f>
        <v>0</v>
      </c>
      <c r="AQ9" s="209" t="n">
        <f aca="false">[1]4412Exp!AO$267</f>
        <v>0</v>
      </c>
      <c r="AR9" s="209" t="n">
        <f aca="false">[1]4412Exp!AP$267</f>
        <v>0</v>
      </c>
      <c r="AS9" s="209" t="n">
        <f aca="false">[1]4412Exp!AQ$267</f>
        <v>0</v>
      </c>
      <c r="AT9" s="209" t="n">
        <f aca="false">[1]4412Exp!AR$267</f>
        <v>0.00022138</v>
      </c>
      <c r="AU9" s="209" t="n">
        <f aca="false">[1]4412Exp!AS$267</f>
        <v>0</v>
      </c>
      <c r="AV9" s="209" t="n">
        <f aca="false">[1]4412Exp!AT$267</f>
        <v>0</v>
      </c>
      <c r="AW9" s="209" t="n">
        <f aca="false">[1]4412Exp!AU$267</f>
        <v>0</v>
      </c>
      <c r="AX9" s="209" t="n">
        <f aca="false">[1]4412Exp!AV$267</f>
        <v>0</v>
      </c>
      <c r="AY9" s="209" t="n">
        <f aca="false">[1]4412Exp!AW$267</f>
        <v>0</v>
      </c>
      <c r="AZ9" s="209" t="n">
        <f aca="false">[1]4412Exp!AX$267</f>
        <v>0</v>
      </c>
      <c r="BA9" s="209" t="n">
        <f aca="false">[1]4412Exp!AY$267</f>
        <v>0</v>
      </c>
      <c r="BB9" s="209" t="n">
        <f aca="false">[1]4412Exp!AZ$267</f>
        <v>0</v>
      </c>
      <c r="BC9" s="250" t="n">
        <f aca="false">[1]4412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2" t="n">
        <f aca="false">1/$A$1*[1]4412Exp!B$264</f>
        <v>0.0179879644</v>
      </c>
      <c r="D10" s="143" t="n">
        <f aca="false">1/$A$1*[1]4412Exp!C$264</f>
        <v>0.017206096</v>
      </c>
      <c r="E10" s="143" t="n">
        <f aca="false">1/$A$1*[1]4412Exp!D$264</f>
        <v>0.0162061572</v>
      </c>
      <c r="F10" s="143" t="n">
        <f aca="false">1/$A$1*[1]4412Exp!E$264</f>
        <v>0.0240268202</v>
      </c>
      <c r="G10" s="143" t="n">
        <f aca="false">1/$A$1*[1]4412Exp!F$264</f>
        <v>0.0360184937333333</v>
      </c>
      <c r="H10" s="143" t="n">
        <f aca="false">1/$A$1*[1]4412Exp!G$264</f>
        <v>0.0345536180836048</v>
      </c>
      <c r="I10" s="143" t="n">
        <f aca="false">1/$A$1*[1]4412Exp!H$264</f>
        <v>0.0415839604074138</v>
      </c>
      <c r="J10" s="143" t="n">
        <f aca="false">1/$A$1*[1]4412Exp!I$264</f>
        <v>0.028298354</v>
      </c>
      <c r="K10" s="143" t="n">
        <f aca="false">1/$A$1*[1]4412Exp!J$264</f>
        <v>0.0328324000838509</v>
      </c>
      <c r="L10" s="143" t="n">
        <f aca="false">1/$A$1*[1]4412Exp!K$264</f>
        <v>0.0189641254960981</v>
      </c>
      <c r="M10" s="143" t="n">
        <f aca="false">1/$A$1*[1]4412Exp!L$264</f>
        <v>0.0246117128571429</v>
      </c>
      <c r="N10" s="143" t="n">
        <f aca="false">1/$A$1*[1]4412Exp!M$264</f>
        <v>0.0231679</v>
      </c>
      <c r="O10" s="143" t="n">
        <f aca="false">1/$A$1*[1]4412Exp!N$264</f>
        <v>0.0446125729411765</v>
      </c>
      <c r="P10" s="143" t="n">
        <f aca="false">1/$A$1*[1]4412Exp!O$264</f>
        <v>0.0358006149411765</v>
      </c>
      <c r="Q10" s="143" t="n">
        <f aca="false">1/$A$1*[1]4412Exp!P$264</f>
        <v>0.0732611566666667</v>
      </c>
      <c r="R10" s="143" t="n">
        <f aca="false">1/$A$1*[1]4412Exp!Q$264</f>
        <v>0.12138536</v>
      </c>
      <c r="S10" s="143" t="n">
        <f aca="false">1/$A$1*[1]4412Exp!R$264</f>
        <v>0.127508728571429</v>
      </c>
      <c r="T10" s="143" t="n">
        <f aca="false">1/$A$1*[1]4412Exp!S$264</f>
        <v>0.127508728571429</v>
      </c>
      <c r="U10" s="143" t="n">
        <f aca="false">1/$A$1*[1]4412Exp!T$264</f>
        <v>0.127508728571429</v>
      </c>
      <c r="V10" s="143" t="n">
        <f aca="false">1/$A$1*[1]4412Exp!U$264</f>
        <v>0.127508728571429</v>
      </c>
      <c r="W10" s="143" t="n">
        <f aca="false">1/$A$1*[1]4412Exp!V$264</f>
        <v>0.127508728571429</v>
      </c>
      <c r="X10" s="143" t="n">
        <f aca="false">1/$A$1*[1]4412Exp!W$264</f>
        <v>0.127508728571429</v>
      </c>
      <c r="Y10" s="143" t="n">
        <f aca="false">1/$A$1*[1]4412Exp!X$264</f>
        <v>0.127508728571429</v>
      </c>
      <c r="Z10" s="143" t="n">
        <f aca="false">1/$A$1*[1]4412Exp!Y$264</f>
        <v>0.127508728571429</v>
      </c>
      <c r="AA10" s="143" t="n">
        <f aca="false">1/$A$1*[1]4412Exp!Z$264</f>
        <v>0.127508728571429</v>
      </c>
      <c r="AB10" s="143" t="n">
        <f aca="false">1/$A$1*[1]4412Exp!AA$264</f>
        <v>0.127508728571429</v>
      </c>
      <c r="AC10" s="330"/>
      <c r="AD10" s="211" t="n">
        <f aca="false">[1]4412Exp!AB$264</f>
        <v>11.320444</v>
      </c>
      <c r="AE10" s="212" t="n">
        <f aca="false">[1]4412Exp!AC$264</f>
        <v>8.391218</v>
      </c>
      <c r="AF10" s="212" t="n">
        <f aca="false">[1]4412Exp!AD$264</f>
        <v>10.020348</v>
      </c>
      <c r="AG10" s="212" t="n">
        <f aca="false">[1]4412Exp!AE$264</f>
        <v>15.619804</v>
      </c>
      <c r="AH10" s="212" t="n">
        <f aca="false">[1]4412Exp!AF$264</f>
        <v>21.312036</v>
      </c>
      <c r="AI10" s="212" t="n">
        <f aca="false">[1]4412Exp!AG$264</f>
        <v>22.8792627492</v>
      </c>
      <c r="AJ10" s="212" t="n">
        <f aca="false">[1]4412Exp!AH$264</f>
        <v>24.2116707644</v>
      </c>
      <c r="AK10" s="212" t="n">
        <f aca="false">[1]4412Exp!AI$264</f>
        <v>24.7010518835</v>
      </c>
      <c r="AL10" s="212" t="n">
        <f aca="false">[1]4412Exp!AJ$264</f>
        <v>28.3193582828</v>
      </c>
      <c r="AM10" s="212" t="n">
        <f aca="false">[1]4412Exp!AK$264</f>
        <v>23.850933546</v>
      </c>
      <c r="AN10" s="212" t="n">
        <f aca="false">[1]4412Exp!AL$264</f>
        <v>17.5236010632</v>
      </c>
      <c r="AO10" s="212" t="n">
        <f aca="false">[1]4412Exp!AM$264</f>
        <v>23.253038448</v>
      </c>
      <c r="AP10" s="212" t="n">
        <f aca="false">[1]4412Exp!AN$264</f>
        <v>28.0488568096</v>
      </c>
      <c r="AQ10" s="212" t="n">
        <f aca="false">[1]4412Exp!AO$264</f>
        <v>33.8889935619</v>
      </c>
      <c r="AR10" s="212" t="n">
        <f aca="false">[1]4412Exp!AP$264</f>
        <v>67.993164057</v>
      </c>
      <c r="AS10" s="212" t="n">
        <f aca="false">[1]4412Exp!AQ$264</f>
        <v>74.091424764</v>
      </c>
      <c r="AT10" s="212" t="n">
        <f aca="false">[1]4412Exp!AR$264</f>
        <v>79.086997721</v>
      </c>
      <c r="AU10" s="212" t="n">
        <f aca="false">[1]4412Exp!AS$264</f>
        <v>0</v>
      </c>
      <c r="AV10" s="212" t="n">
        <f aca="false">[1]4412Exp!AT$264</f>
        <v>0</v>
      </c>
      <c r="AW10" s="212" t="n">
        <f aca="false">[1]4412Exp!AU$264</f>
        <v>0</v>
      </c>
      <c r="AX10" s="212" t="n">
        <f aca="false">[1]4412Exp!AV$264</f>
        <v>0</v>
      </c>
      <c r="AY10" s="212" t="n">
        <f aca="false">[1]4412Exp!AW$264</f>
        <v>0</v>
      </c>
      <c r="AZ10" s="212" t="n">
        <f aca="false">[1]4412Exp!AX$264</f>
        <v>0</v>
      </c>
      <c r="BA10" s="212" t="n">
        <f aca="false">[1]4412Exp!AY$264</f>
        <v>0</v>
      </c>
      <c r="BB10" s="212" t="n">
        <f aca="false">[1]4412Exp!AZ$264</f>
        <v>0</v>
      </c>
      <c r="BC10" s="263" t="n">
        <f aca="false">[1]4412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4412Exp!B$16</f>
        <v>0.0018995942</v>
      </c>
      <c r="D11" s="146" t="n">
        <f aca="false">1/$A$1*[1]4412Exp!C$16</f>
        <v>0.0016592884</v>
      </c>
      <c r="E11" s="146" t="n">
        <f aca="false">1/$A$1*[1]4412Exp!D$16</f>
        <v>0.0017239236</v>
      </c>
      <c r="F11" s="146" t="n">
        <f aca="false">1/$A$1*[1]4412Exp!E$16</f>
        <v>0.0028041314</v>
      </c>
      <c r="G11" s="146" t="n">
        <f aca="false">1/$A$1*[1]4412Exp!F$16</f>
        <v>0.00199727513333333</v>
      </c>
      <c r="H11" s="146" t="n">
        <f aca="false">1/$A$1*[1]4412Exp!G$16</f>
        <v>0.00113137005972289</v>
      </c>
      <c r="I11" s="146" t="n">
        <f aca="false">1/$A$1*[1]4412Exp!H$16</f>
        <v>0.00135343564081812</v>
      </c>
      <c r="J11" s="146" t="n">
        <f aca="false">1/$A$1*[1]4412Exp!I$16</f>
        <v>0.000919418</v>
      </c>
      <c r="K11" s="146" t="n">
        <f aca="false">1/$A$1*[1]4412Exp!J$16</f>
        <v>0.000888994855072464</v>
      </c>
      <c r="L11" s="146" t="n">
        <f aca="false">1/$A$1*[1]4412Exp!K$16</f>
        <v>0.00111356498175737</v>
      </c>
      <c r="M11" s="146" t="n">
        <f aca="false">1/$A$1*[1]4412Exp!L$16</f>
        <v>0.00112524</v>
      </c>
      <c r="N11" s="146" t="n">
        <f aca="false">1/$A$1*[1]4412Exp!M$16</f>
        <v>0.00286832</v>
      </c>
      <c r="O11" s="146" t="n">
        <f aca="false">1/$A$1*[1]4412Exp!N$16</f>
        <v>0.00252064</v>
      </c>
      <c r="P11" s="146" t="n">
        <f aca="false">1/$A$1*[1]4412Exp!O$16</f>
        <v>0.00170568</v>
      </c>
      <c r="Q11" s="146" t="n">
        <f aca="false">1/$A$1*[1]4412Exp!P$16</f>
        <v>0.02101246</v>
      </c>
      <c r="R11" s="146" t="n">
        <f aca="false">1/$A$1*[1]4412Exp!Q$16</f>
        <v>0.05040742</v>
      </c>
      <c r="S11" s="146" t="n">
        <f aca="false">1/$A$1*[1]4412Exp!R$16</f>
        <v>0.0528587</v>
      </c>
      <c r="T11" s="146" t="n">
        <f aca="false">1/$A$1*[1]4412Exp!S$16</f>
        <v>0.0528587</v>
      </c>
      <c r="U11" s="146" t="n">
        <f aca="false">1/$A$1*[1]4412Exp!T$16</f>
        <v>0.0528587</v>
      </c>
      <c r="V11" s="146" t="n">
        <f aca="false">1/$A$1*[1]4412Exp!U$16</f>
        <v>0.0528587</v>
      </c>
      <c r="W11" s="146" t="n">
        <f aca="false">1/$A$1*[1]4412Exp!V$16</f>
        <v>0.0528587</v>
      </c>
      <c r="X11" s="146" t="n">
        <f aca="false">1/$A$1*[1]4412Exp!W$16</f>
        <v>0.0528587</v>
      </c>
      <c r="Y11" s="146" t="n">
        <f aca="false">1/$A$1*[1]4412Exp!X$16</f>
        <v>0.0528587</v>
      </c>
      <c r="Z11" s="146" t="n">
        <f aca="false">1/$A$1*[1]4412Exp!Y$16</f>
        <v>0.0528587</v>
      </c>
      <c r="AA11" s="146" t="n">
        <f aca="false">1/$A$1*[1]4412Exp!Z$16</f>
        <v>0.0528587</v>
      </c>
      <c r="AB11" s="146" t="n">
        <f aca="false">1/$A$1*[1]4412Exp!AA$16</f>
        <v>0.0528587</v>
      </c>
      <c r="AC11" s="330"/>
      <c r="AD11" s="214" t="n">
        <f aca="false">[1]4412Exp!AB$16</f>
        <v>1.770254</v>
      </c>
      <c r="AE11" s="215" t="n">
        <f aca="false">[1]4412Exp!AC$16</f>
        <v>1.233926</v>
      </c>
      <c r="AF11" s="215" t="n">
        <f aca="false">[1]4412Exp!AD$16</f>
        <v>1.373592</v>
      </c>
      <c r="AG11" s="215" t="n">
        <f aca="false">[1]4412Exp!AE$16</f>
        <v>1.819877</v>
      </c>
      <c r="AH11" s="215" t="n">
        <f aca="false">[1]4412Exp!AF$16</f>
        <v>2.027868</v>
      </c>
      <c r="AI11" s="215" t="n">
        <f aca="false">[1]4412Exp!AG$16</f>
        <v>1.4261653263</v>
      </c>
      <c r="AJ11" s="215" t="n">
        <f aca="false">[1]4412Exp!AH$16</f>
        <v>1.382999454</v>
      </c>
      <c r="AK11" s="215" t="n">
        <f aca="false">[1]4412Exp!AI$16</f>
        <v>1.895960664</v>
      </c>
      <c r="AL11" s="215" t="n">
        <f aca="false">[1]4412Exp!AJ$16</f>
        <v>1.4352978296</v>
      </c>
      <c r="AM11" s="215" t="n">
        <f aca="false">[1]4412Exp!AK$16</f>
        <v>1.5459307644</v>
      </c>
      <c r="AN11" s="215" t="n">
        <f aca="false">[1]4412Exp!AL$16</f>
        <v>1.5689102706</v>
      </c>
      <c r="AO11" s="215" t="n">
        <f aca="false">[1]4412Exp!AM$16</f>
        <v>3.446690832</v>
      </c>
      <c r="AP11" s="215" t="n">
        <f aca="false">[1]4412Exp!AN$16</f>
        <v>2.4441546976</v>
      </c>
      <c r="AQ11" s="215" t="n">
        <f aca="false">[1]4412Exp!AO$16</f>
        <v>2.4278650794</v>
      </c>
      <c r="AR11" s="215" t="n">
        <f aca="false">[1]4412Exp!AP$16</f>
        <v>17.817076784</v>
      </c>
      <c r="AS11" s="215" t="n">
        <f aca="false">[1]4412Exp!AQ$16</f>
        <v>23.3903225605</v>
      </c>
      <c r="AT11" s="215" t="n">
        <f aca="false">[1]4412Exp!AR$16</f>
        <v>26.6137080878</v>
      </c>
      <c r="AU11" s="215" t="n">
        <f aca="false">[1]4412Exp!AS$16</f>
        <v>0</v>
      </c>
      <c r="AV11" s="215" t="n">
        <f aca="false">[1]4412Exp!AT$16</f>
        <v>0</v>
      </c>
      <c r="AW11" s="215" t="n">
        <f aca="false">[1]4412Exp!AU$16</f>
        <v>0</v>
      </c>
      <c r="AX11" s="215" t="n">
        <f aca="false">[1]4412Exp!AV$16</f>
        <v>0</v>
      </c>
      <c r="AY11" s="215" t="n">
        <f aca="false">[1]4412Exp!AW$16</f>
        <v>0</v>
      </c>
      <c r="AZ11" s="215" t="n">
        <f aca="false">[1]4412Exp!AX$16</f>
        <v>0</v>
      </c>
      <c r="BA11" s="215" t="n">
        <f aca="false">[1]4412Exp!AY$16</f>
        <v>0</v>
      </c>
      <c r="BB11" s="215" t="n">
        <f aca="false">[1]4412Exp!AZ$16</f>
        <v>0</v>
      </c>
      <c r="BC11" s="268" t="n">
        <f aca="false">[1]4412Exp!$BA$16</f>
        <v>0</v>
      </c>
      <c r="BD11" s="14"/>
    </row>
    <row r="12" customFormat="false" ht="12.9" hidden="false" customHeight="false" outlineLevel="0" collapsed="false">
      <c r="B12" s="46" t="s">
        <v>67</v>
      </c>
      <c r="C12" s="145" t="n">
        <f aca="false">1/$A$1*[1]4412Exp!B$91</f>
        <v>0.0100685606</v>
      </c>
      <c r="D12" s="146" t="n">
        <f aca="false">1/$A$1*[1]4412Exp!C$91</f>
        <v>0.0093615394</v>
      </c>
      <c r="E12" s="146" t="n">
        <f aca="false">1/$A$1*[1]4412Exp!D$91</f>
        <v>0.0080786916</v>
      </c>
      <c r="F12" s="146" t="n">
        <f aca="false">1/$A$1*[1]4412Exp!E$91</f>
        <v>0.0088788962</v>
      </c>
      <c r="G12" s="146" t="n">
        <f aca="false">1/$A$1*[1]4412Exp!F$91</f>
        <v>0.0141646466</v>
      </c>
      <c r="H12" s="146" t="n">
        <f aca="false">1/$A$1*[1]4412Exp!G$91</f>
        <v>0.0155232015942029</v>
      </c>
      <c r="I12" s="146" t="n">
        <f aca="false">1/$A$1*[1]4412Exp!H$91</f>
        <v>0.0170763026086957</v>
      </c>
      <c r="J12" s="146" t="n">
        <f aca="false">1/$A$1*[1]4412Exp!I$91</f>
        <v>0.00542336</v>
      </c>
      <c r="K12" s="146" t="n">
        <f aca="false">1/$A$1*[1]4412Exp!J$91</f>
        <v>0.00399922</v>
      </c>
      <c r="L12" s="146" t="n">
        <f aca="false">1/$A$1*[1]4412Exp!K$91</f>
        <v>0.00316500742474916</v>
      </c>
      <c r="M12" s="146" t="n">
        <f aca="false">1/$A$1*[1]4412Exp!L$91</f>
        <v>0.00438172</v>
      </c>
      <c r="N12" s="146" t="n">
        <f aca="false">1/$A$1*[1]4412Exp!M$91</f>
        <v>0.00851998</v>
      </c>
      <c r="O12" s="146" t="n">
        <f aca="false">1/$A$1*[1]4412Exp!N$91</f>
        <v>0.0189407529411765</v>
      </c>
      <c r="P12" s="146" t="n">
        <f aca="false">1/$A$1*[1]4412Exp!O$91</f>
        <v>0.0161298129411765</v>
      </c>
      <c r="Q12" s="146" t="n">
        <f aca="false">1/$A$1*[1]4412Exp!P$91</f>
        <v>0.02271262</v>
      </c>
      <c r="R12" s="146" t="n">
        <f aca="false">1/$A$1*[1]4412Exp!Q$91</f>
        <v>0.0283381</v>
      </c>
      <c r="S12" s="146" t="n">
        <f aca="false">1/$A$1*[1]4412Exp!R$91</f>
        <v>0.03752194</v>
      </c>
      <c r="T12" s="146" t="n">
        <f aca="false">1/$A$1*[1]4412Exp!S$91</f>
        <v>0.03752194</v>
      </c>
      <c r="U12" s="146" t="n">
        <f aca="false">1/$A$1*[1]4412Exp!T$91</f>
        <v>0.03752194</v>
      </c>
      <c r="V12" s="146" t="n">
        <f aca="false">1/$A$1*[1]4412Exp!U$91</f>
        <v>0.03752194</v>
      </c>
      <c r="W12" s="146" t="n">
        <f aca="false">1/$A$1*[1]4412Exp!V$91</f>
        <v>0.03752194</v>
      </c>
      <c r="X12" s="146" t="n">
        <f aca="false">1/$A$1*[1]4412Exp!W$91</f>
        <v>0.03752194</v>
      </c>
      <c r="Y12" s="146" t="n">
        <f aca="false">1/$A$1*[1]4412Exp!X$91</f>
        <v>0.03752194</v>
      </c>
      <c r="Z12" s="146" t="n">
        <f aca="false">1/$A$1*[1]4412Exp!Y$91</f>
        <v>0.03752194</v>
      </c>
      <c r="AA12" s="146" t="n">
        <f aca="false">1/$A$1*[1]4412Exp!Z$91</f>
        <v>0.03752194</v>
      </c>
      <c r="AB12" s="146" t="n">
        <f aca="false">1/$A$1*[1]4412Exp!AA$91</f>
        <v>0.03752194</v>
      </c>
      <c r="AC12" s="330"/>
      <c r="AD12" s="214" t="n">
        <f aca="false">[1]4412Exp!AB$91</f>
        <v>6.242048</v>
      </c>
      <c r="AE12" s="215" t="n">
        <f aca="false">[1]4412Exp!AC$91</f>
        <v>4.745558</v>
      </c>
      <c r="AF12" s="215" t="n">
        <f aca="false">[1]4412Exp!AD$91</f>
        <v>5.103833</v>
      </c>
      <c r="AG12" s="215" t="n">
        <f aca="false">[1]4412Exp!AE$91</f>
        <v>5.737241</v>
      </c>
      <c r="AH12" s="215" t="n">
        <f aca="false">[1]4412Exp!AF$91</f>
        <v>8.809666</v>
      </c>
      <c r="AI12" s="215" t="n">
        <f aca="false">[1]4412Exp!AG$91</f>
        <v>11.1594264639</v>
      </c>
      <c r="AJ12" s="215" t="n">
        <f aca="false">[1]4412Exp!AH$91</f>
        <v>10.6185891104</v>
      </c>
      <c r="AK12" s="215" t="n">
        <f aca="false">[1]4412Exp!AI$91</f>
        <v>9.9203902895</v>
      </c>
      <c r="AL12" s="215" t="n">
        <f aca="false">[1]4412Exp!AJ$91</f>
        <v>6.8157695648</v>
      </c>
      <c r="AM12" s="215" t="n">
        <f aca="false">[1]4412Exp!AK$91</f>
        <v>4.8180534556</v>
      </c>
      <c r="AN12" s="215" t="n">
        <f aca="false">[1]4412Exp!AL$91</f>
        <v>6.6175470666</v>
      </c>
      <c r="AO12" s="215" t="n">
        <f aca="false">[1]4412Exp!AM$91</f>
        <v>11.354116656</v>
      </c>
      <c r="AP12" s="215" t="n">
        <f aca="false">[1]4412Exp!AN$91</f>
        <v>16.5751701104</v>
      </c>
      <c r="AQ12" s="215" t="n">
        <f aca="false">[1]4412Exp!AO$91</f>
        <v>20.9995997841</v>
      </c>
      <c r="AR12" s="215" t="n">
        <f aca="false">[1]4412Exp!AP$91</f>
        <v>28.9395803535</v>
      </c>
      <c r="AS12" s="215" t="n">
        <f aca="false">[1]4412Exp!AQ$91</f>
        <v>31.2873330455</v>
      </c>
      <c r="AT12" s="215" t="n">
        <f aca="false">[1]4412Exp!AR$91</f>
        <v>31.4598225502</v>
      </c>
      <c r="AU12" s="215" t="n">
        <f aca="false">[1]4412Exp!AS$91</f>
        <v>0</v>
      </c>
      <c r="AV12" s="215" t="n">
        <f aca="false">[1]4412Exp!AT$91</f>
        <v>0</v>
      </c>
      <c r="AW12" s="215" t="n">
        <f aca="false">[1]4412Exp!AU$91</f>
        <v>0</v>
      </c>
      <c r="AX12" s="215" t="n">
        <f aca="false">[1]4412Exp!AV$91</f>
        <v>0</v>
      </c>
      <c r="AY12" s="215" t="n">
        <f aca="false">[1]4412Exp!AW$91</f>
        <v>0</v>
      </c>
      <c r="AZ12" s="215" t="n">
        <f aca="false">[1]4412Exp!AX$91</f>
        <v>0</v>
      </c>
      <c r="BA12" s="215" t="n">
        <f aca="false">[1]4412Exp!AY$91</f>
        <v>0</v>
      </c>
      <c r="BB12" s="215" t="n">
        <f aca="false">[1]4412Exp!AZ$91</f>
        <v>0</v>
      </c>
      <c r="BC12" s="268" t="n">
        <f aca="false">[1]4412Exp!$BA$91</f>
        <v>0</v>
      </c>
      <c r="BD12" s="14"/>
    </row>
    <row r="13" customFormat="false" ht="12.9" hidden="false" customHeight="false" outlineLevel="0" collapsed="false">
      <c r="B13" s="46" t="s">
        <v>85</v>
      </c>
      <c r="C13" s="145" t="n">
        <f aca="false">1/$A$1*[1]4412Exp!B$114</f>
        <v>0.0018317138</v>
      </c>
      <c r="D13" s="146" t="n">
        <f aca="false">1/$A$1*[1]4412Exp!C$114</f>
        <v>0.00084476</v>
      </c>
      <c r="E13" s="146" t="n">
        <f aca="false">1/$A$1*[1]4412Exp!D$114</f>
        <v>0.00064148</v>
      </c>
      <c r="F13" s="146" t="n">
        <f aca="false">1/$A$1*[1]4412Exp!E$114</f>
        <v>0.00400013</v>
      </c>
      <c r="G13" s="146" t="n">
        <f aca="false">1/$A$1*[1]4412Exp!F$114</f>
        <v>0.010190702</v>
      </c>
      <c r="H13" s="146" t="n">
        <f aca="false">1/$A$1*[1]4412Exp!G$114</f>
        <v>0.0101385244782609</v>
      </c>
      <c r="I13" s="146" t="n">
        <f aca="false">1/$A$1*[1]4412Exp!H$114</f>
        <v>0.0167881788888889</v>
      </c>
      <c r="J13" s="146" t="n">
        <f aca="false">1/$A$1*[1]4412Exp!I$114</f>
        <v>0.018934743</v>
      </c>
      <c r="K13" s="146" t="n">
        <f aca="false">1/$A$1*[1]4412Exp!J$114</f>
        <v>0.0231304432028986</v>
      </c>
      <c r="L13" s="146" t="n">
        <f aca="false">1/$A$1*[1]4412Exp!K$114</f>
        <v>0.0120027075696767</v>
      </c>
      <c r="M13" s="146" t="n">
        <f aca="false">1/$A$1*[1]4412Exp!L$114</f>
        <v>0.0174256</v>
      </c>
      <c r="N13" s="146" t="n">
        <f aca="false">1/$A$1*[1]4412Exp!M$114</f>
        <v>0.01002854</v>
      </c>
      <c r="O13" s="146" t="n">
        <f aca="false">1/$A$1*[1]4412Exp!N$114</f>
        <v>0.01885192</v>
      </c>
      <c r="P13" s="146" t="n">
        <f aca="false">1/$A$1*[1]4412Exp!O$114</f>
        <v>0.01528052</v>
      </c>
      <c r="Q13" s="146" t="n">
        <f aca="false">1/$A$1*[1]4412Exp!P$114</f>
        <v>0.01413382</v>
      </c>
      <c r="R13" s="146" t="n">
        <f aca="false">1/$A$1*[1]4412Exp!Q$114</f>
        <v>0.01509076</v>
      </c>
      <c r="S13" s="146" t="n">
        <f aca="false">1/$A$1*[1]4412Exp!R$114</f>
        <v>0.01005934</v>
      </c>
      <c r="T13" s="146" t="n">
        <f aca="false">1/$A$1*[1]4412Exp!S$114</f>
        <v>0.01005934</v>
      </c>
      <c r="U13" s="146" t="n">
        <f aca="false">1/$A$1*[1]4412Exp!T$114</f>
        <v>0.01005934</v>
      </c>
      <c r="V13" s="146" t="n">
        <f aca="false">1/$A$1*[1]4412Exp!U$114</f>
        <v>0.01005934</v>
      </c>
      <c r="W13" s="146" t="n">
        <f aca="false">1/$A$1*[1]4412Exp!V$114</f>
        <v>0.01005934</v>
      </c>
      <c r="X13" s="146" t="n">
        <f aca="false">1/$A$1*[1]4412Exp!W$114</f>
        <v>0.01005934</v>
      </c>
      <c r="Y13" s="146" t="n">
        <f aca="false">1/$A$1*[1]4412Exp!X$114</f>
        <v>0.01005934</v>
      </c>
      <c r="Z13" s="146" t="n">
        <f aca="false">1/$A$1*[1]4412Exp!Y$114</f>
        <v>0.01005934</v>
      </c>
      <c r="AA13" s="146" t="n">
        <f aca="false">1/$A$1*[1]4412Exp!Z$114</f>
        <v>0.01005934</v>
      </c>
      <c r="AB13" s="146" t="n">
        <f aca="false">1/$A$1*[1]4412Exp!AA$114</f>
        <v>0.01005934</v>
      </c>
      <c r="AC13" s="330"/>
      <c r="AD13" s="214" t="n">
        <f aca="false">[1]4412Exp!AB$114</f>
        <v>0.811664</v>
      </c>
      <c r="AE13" s="215" t="n">
        <f aca="false">[1]4412Exp!AC$114</f>
        <v>0.277333</v>
      </c>
      <c r="AF13" s="215" t="n">
        <f aca="false">[1]4412Exp!AD$114</f>
        <v>0.320481</v>
      </c>
      <c r="AG13" s="215" t="n">
        <f aca="false">[1]4412Exp!AE$114</f>
        <v>2.010769</v>
      </c>
      <c r="AH13" s="215" t="n">
        <f aca="false">[1]4412Exp!AF$114</f>
        <v>4.430858</v>
      </c>
      <c r="AI13" s="215" t="n">
        <f aca="false">[1]4412Exp!AG$114</f>
        <v>5.0759105826</v>
      </c>
      <c r="AJ13" s="215" t="n">
        <f aca="false">[1]4412Exp!AH$114</f>
        <v>7.8088074304</v>
      </c>
      <c r="AK13" s="215" t="n">
        <f aca="false">[1]4412Exp!AI$114</f>
        <v>10.3078087115</v>
      </c>
      <c r="AL13" s="215" t="n">
        <f aca="false">[1]4412Exp!AJ$114</f>
        <v>13.9020501364</v>
      </c>
      <c r="AM13" s="215" t="n">
        <f aca="false">[1]4412Exp!AK$114</f>
        <v>10.276802712</v>
      </c>
      <c r="AN13" s="215" t="n">
        <f aca="false">[1]4412Exp!AL$114</f>
        <v>7.5409209792</v>
      </c>
      <c r="AO13" s="215" t="n">
        <f aca="false">[1]4412Exp!AM$114</f>
        <v>6.636706608</v>
      </c>
      <c r="AP13" s="215" t="n">
        <f aca="false">[1]4412Exp!AN$114</f>
        <v>6.9584228384</v>
      </c>
      <c r="AQ13" s="215" t="n">
        <f aca="false">[1]4412Exp!AO$114</f>
        <v>6.9969832896</v>
      </c>
      <c r="AR13" s="215" t="n">
        <f aca="false">[1]4412Exp!AP$114</f>
        <v>10.1422512455</v>
      </c>
      <c r="AS13" s="215" t="n">
        <f aca="false">[1]4412Exp!AQ$114</f>
        <v>7.1356638185</v>
      </c>
      <c r="AT13" s="215" t="n">
        <f aca="false">[1]4412Exp!AR$114</f>
        <v>5.4677417541</v>
      </c>
      <c r="AU13" s="215" t="n">
        <f aca="false">[1]4412Exp!AS$114</f>
        <v>0</v>
      </c>
      <c r="AV13" s="215" t="n">
        <f aca="false">[1]4412Exp!AT$114</f>
        <v>0</v>
      </c>
      <c r="AW13" s="215" t="n">
        <f aca="false">[1]4412Exp!AU$114</f>
        <v>0</v>
      </c>
      <c r="AX13" s="215" t="n">
        <f aca="false">[1]4412Exp!AV$114</f>
        <v>0</v>
      </c>
      <c r="AY13" s="215" t="n">
        <f aca="false">[1]4412Exp!AW$114</f>
        <v>0</v>
      </c>
      <c r="AZ13" s="215" t="n">
        <f aca="false">[1]4412Exp!AX$114</f>
        <v>0</v>
      </c>
      <c r="BA13" s="215" t="n">
        <f aca="false">[1]4412Exp!AY$114</f>
        <v>0</v>
      </c>
      <c r="BB13" s="215" t="n">
        <f aca="false">[1]4412Exp!AZ$114</f>
        <v>0</v>
      </c>
      <c r="BC13" s="268" t="n">
        <f aca="false">[1]4412Exp!$BA$114</f>
        <v>0</v>
      </c>
      <c r="BD13" s="14"/>
    </row>
    <row r="14" customFormat="false" ht="12.9" hidden="false" customHeight="false" outlineLevel="0" collapsed="false">
      <c r="B14" s="46" t="s">
        <v>70</v>
      </c>
      <c r="C14" s="145" t="n">
        <f aca="false">SUM(C10:C10)-SUM(C11:C13)</f>
        <v>0.0041880958</v>
      </c>
      <c r="D14" s="146" t="n">
        <f aca="false">SUM(D10:D10)-SUM(D11:D13)</f>
        <v>0.00534050819999999</v>
      </c>
      <c r="E14" s="146" t="n">
        <f aca="false">SUM(E10:E10)-SUM(E11:E13)</f>
        <v>0.005762062</v>
      </c>
      <c r="F14" s="146" t="n">
        <f aca="false">SUM(F10:F10)-SUM(F11:F13)</f>
        <v>0.0083436626</v>
      </c>
      <c r="G14" s="146" t="n">
        <f aca="false">SUM(G10:G10)-SUM(G11:G13)</f>
        <v>0.00966587</v>
      </c>
      <c r="H14" s="146" t="n">
        <f aca="false">SUM(H10:H10)-SUM(H11:H13)</f>
        <v>0.00776052195141815</v>
      </c>
      <c r="I14" s="146" t="n">
        <f aca="false">SUM(I10:I10)-SUM(I11:I13)</f>
        <v>0.00636604326901118</v>
      </c>
      <c r="J14" s="146" t="n">
        <f aca="false">SUM(J10:J10)-SUM(J11:J13)</f>
        <v>0.00302083299999999</v>
      </c>
      <c r="K14" s="146" t="n">
        <f aca="false">SUM(K10:K10)-SUM(K11:K13)</f>
        <v>0.00481374202587991</v>
      </c>
      <c r="L14" s="146" t="n">
        <f aca="false">SUM(L10:L10)-SUM(L11:L13)</f>
        <v>0.00268284551991487</v>
      </c>
      <c r="M14" s="146" t="n">
        <f aca="false">SUM(M10:M10)-SUM(M11:M13)</f>
        <v>0.00167915285714286</v>
      </c>
      <c r="N14" s="146" t="n">
        <f aca="false">SUM(N10:N10)-SUM(N11:N13)</f>
        <v>0.00175106</v>
      </c>
      <c r="O14" s="146" t="n">
        <f aca="false">SUM(O10:O10)-SUM(O11:O13)</f>
        <v>0.00429926000000001</v>
      </c>
      <c r="P14" s="146" t="n">
        <f aca="false">SUM(P10:P10)-SUM(P11:P13)</f>
        <v>0.00268460200000002</v>
      </c>
      <c r="Q14" s="146" t="n">
        <f aca="false">SUM(Q10:Q10)-SUM(Q11:Q13)</f>
        <v>0.0154022566666667</v>
      </c>
      <c r="R14" s="146" t="n">
        <f aca="false">SUM(R10:R10)-SUM(R11:R13)</f>
        <v>0.02754908</v>
      </c>
      <c r="S14" s="146" t="n">
        <f aca="false">SUM(S10:S10)-SUM(S11:S13)</f>
        <v>0.0270687485714285</v>
      </c>
      <c r="T14" s="146" t="n">
        <f aca="false">SUM(T10:T10)-SUM(T11:T13)</f>
        <v>0.0270687485714285</v>
      </c>
      <c r="U14" s="146" t="n">
        <f aca="false">SUM(U10:U10)-SUM(U11:U13)</f>
        <v>0.0270687485714285</v>
      </c>
      <c r="V14" s="146" t="n">
        <f aca="false">SUM(V10:V10)-SUM(V11:V13)</f>
        <v>0.0270687485714285</v>
      </c>
      <c r="W14" s="146" t="n">
        <f aca="false">SUM(W10:W10)-SUM(W11:W13)</f>
        <v>0.0270687485714285</v>
      </c>
      <c r="X14" s="146" t="n">
        <f aca="false">SUM(X10:X10)-SUM(X11:X13)</f>
        <v>0.0270687485714285</v>
      </c>
      <c r="Y14" s="146" t="n">
        <f aca="false">SUM(Y10:Y10)-SUM(Y11:Y13)</f>
        <v>0.0270687485714285</v>
      </c>
      <c r="Z14" s="146" t="n">
        <f aca="false">SUM(Z10:Z10)-SUM(Z11:Z13)</f>
        <v>0.0270687485714285</v>
      </c>
      <c r="AA14" s="146" t="n">
        <f aca="false">SUM(AA10:AA10)-SUM(AA11:AA13)</f>
        <v>0.0270687485714285</v>
      </c>
      <c r="AB14" s="146" t="n">
        <f aca="false">SUM(AB10:AB10)-SUM(AB11:AB13)</f>
        <v>0.0270687485714285</v>
      </c>
      <c r="AC14" s="330"/>
      <c r="AD14" s="214" t="n">
        <f aca="false">SUM(AD10:AD10)-SUM(AD11:AD13)</f>
        <v>2.496478</v>
      </c>
      <c r="AE14" s="215" t="n">
        <f aca="false">SUM(AE10:AE10)-SUM(AE11:AE13)</f>
        <v>2.134401</v>
      </c>
      <c r="AF14" s="215" t="n">
        <f aca="false">SUM(AF10:AF10)-SUM(AF11:AF13)</f>
        <v>3.222442</v>
      </c>
      <c r="AG14" s="215" t="n">
        <f aca="false">SUM(AG10:AG10)-SUM(AG11:AG13)</f>
        <v>6.051917</v>
      </c>
      <c r="AH14" s="215" t="n">
        <f aca="false">SUM(AH10:AH10)-SUM(AH11:AH13)</f>
        <v>6.043644</v>
      </c>
      <c r="AI14" s="215" t="n">
        <f aca="false">SUM(AI10:AI10)-SUM(AI11:AI13)</f>
        <v>5.2177603764</v>
      </c>
      <c r="AJ14" s="215" t="n">
        <f aca="false">SUM(AJ10:AJ10)-SUM(AJ11:AJ13)</f>
        <v>4.4012747696</v>
      </c>
      <c r="AK14" s="215" t="n">
        <f aca="false">SUM(AK10:AK10)-SUM(AK11:AK13)</f>
        <v>2.5768922185</v>
      </c>
      <c r="AL14" s="215" t="n">
        <f aca="false">SUM(AL10:AL10)-SUM(AL11:AL13)</f>
        <v>6.166240752</v>
      </c>
      <c r="AM14" s="215" t="n">
        <f aca="false">SUM(AM10:AM10)-SUM(AM11:AM13)</f>
        <v>7.210146614</v>
      </c>
      <c r="AN14" s="215" t="n">
        <f aca="false">SUM(AN10:AN10)-SUM(AN11:AN13)</f>
        <v>1.7962227468</v>
      </c>
      <c r="AO14" s="215" t="n">
        <f aca="false">SUM(AO10:AO10)-SUM(AO11:AO13)</f>
        <v>1.815524352</v>
      </c>
      <c r="AP14" s="215" t="n">
        <f aca="false">SUM(AP10:AP10)-SUM(AP11:AP13)</f>
        <v>2.07110916320001</v>
      </c>
      <c r="AQ14" s="215" t="n">
        <f aca="false">SUM(AQ10:AQ10)-SUM(AQ11:AQ13)</f>
        <v>3.4645454088</v>
      </c>
      <c r="AR14" s="215" t="n">
        <f aca="false">SUM(AR10:AR10)-SUM(AR11:AR13)</f>
        <v>11.094255674</v>
      </c>
      <c r="AS14" s="215" t="n">
        <f aca="false">SUM(AS10:AS10)-SUM(AS11:AS13)</f>
        <v>12.2781053395</v>
      </c>
      <c r="AT14" s="215" t="n">
        <f aca="false">SUM(AT10:AT10)-SUM(AT11:AT13)</f>
        <v>15.5457253289</v>
      </c>
      <c r="AU14" s="215" t="n">
        <f aca="false">SUM(AU10:AU10)-SUM(AU11:AU13)</f>
        <v>0</v>
      </c>
      <c r="AV14" s="215" t="n">
        <f aca="false">SUM(AV10:AV10)-SUM(AV11:AV13)</f>
        <v>0</v>
      </c>
      <c r="AW14" s="215" t="n">
        <f aca="false">SUM(AW10:AW10)-SUM(AW11:AW13)</f>
        <v>0</v>
      </c>
      <c r="AX14" s="215" t="n">
        <f aca="false">SUM(AX10:AX10)-SUM(AX11:AX13)</f>
        <v>0</v>
      </c>
      <c r="AY14" s="215" t="n">
        <f aca="false">SUM(AY10:AY10)-SUM(AY11:AY13)</f>
        <v>0</v>
      </c>
      <c r="AZ14" s="215" t="n">
        <f aca="false">SUM(AZ10:AZ10)-SUM(AZ11:AZ13)</f>
        <v>0</v>
      </c>
      <c r="BA14" s="215" t="n">
        <f aca="false">SUM(BA10:BA10)-SUM(BA11:BA13)</f>
        <v>0</v>
      </c>
      <c r="BB14" s="215" t="n">
        <f aca="false">SUM(BB10:BB10)-SUM(BB11:BB13)</f>
        <v>0</v>
      </c>
      <c r="BC14" s="268" t="n">
        <f aca="false">SUM(BC10:BC10)-SUM(BC11:BC13)</f>
        <v>0</v>
      </c>
      <c r="BD14" s="14"/>
    </row>
    <row r="15" customFormat="false" ht="17.15" hidden="false" customHeight="true" outlineLevel="0" collapsed="false">
      <c r="B15" s="133" t="s">
        <v>109</v>
      </c>
      <c r="C15" s="136" t="n">
        <f aca="false">1/$A$1*[1]4412Exp!B$265</f>
        <v>0</v>
      </c>
      <c r="D15" s="137" t="n">
        <f aca="false">1/$A$1*[1]4412Exp!C$265</f>
        <v>0</v>
      </c>
      <c r="E15" s="137" t="n">
        <f aca="false">1/$A$1*[1]4412Exp!D$265</f>
        <v>0.000105245</v>
      </c>
      <c r="F15" s="137" t="n">
        <f aca="false">1/$A$1*[1]4412Exp!E$265</f>
        <v>9.6E-005</v>
      </c>
      <c r="G15" s="137" t="n">
        <f aca="false">1/$A$1*[1]4412Exp!F$265</f>
        <v>4.8036E-005</v>
      </c>
      <c r="H15" s="137" t="n">
        <f aca="false">1/$A$1*[1]4412Exp!G$265</f>
        <v>0</v>
      </c>
      <c r="I15" s="137" t="n">
        <f aca="false">1/$A$1*[1]4412Exp!H$265</f>
        <v>0</v>
      </c>
      <c r="J15" s="137" t="n">
        <f aca="false">1/$A$1*[1]4412Exp!I$265</f>
        <v>1.4E-006</v>
      </c>
      <c r="K15" s="137" t="n">
        <f aca="false">1/$A$1*[1]4412Exp!J$265</f>
        <v>0</v>
      </c>
      <c r="L15" s="137" t="n">
        <f aca="false">1/$A$1*[1]4412Exp!K$265</f>
        <v>0</v>
      </c>
      <c r="M15" s="137" t="n">
        <f aca="false">1/$A$1*[1]4412Exp!L$265</f>
        <v>0</v>
      </c>
      <c r="N15" s="137" t="n">
        <f aca="false">1/$A$1*[1]4412Exp!M$265</f>
        <v>9.09090909090909E-010</v>
      </c>
      <c r="O15" s="137" t="n">
        <f aca="false">1/$A$1*[1]4412Exp!N$265</f>
        <v>2.184E-005</v>
      </c>
      <c r="P15" s="137" t="n">
        <f aca="false">1/$A$1*[1]4412Exp!O$265</f>
        <v>0</v>
      </c>
      <c r="Q15" s="137" t="n">
        <f aca="false">1/$A$1*[1]4412Exp!P$265</f>
        <v>0</v>
      </c>
      <c r="R15" s="137" t="n">
        <f aca="false">1/$A$1*[1]4412Exp!Q$265</f>
        <v>4.8E-005</v>
      </c>
      <c r="S15" s="137" t="n">
        <f aca="false">1/$A$1*[1]4412Exp!R$265</f>
        <v>0.000185025714285714</v>
      </c>
      <c r="T15" s="137" t="n">
        <f aca="false">1/$A$1*[1]4412Exp!S$265</f>
        <v>0.000185025714285714</v>
      </c>
      <c r="U15" s="137" t="n">
        <f aca="false">1/$A$1*[1]4412Exp!T$265</f>
        <v>0.000185025714285714</v>
      </c>
      <c r="V15" s="137" t="n">
        <f aca="false">1/$A$1*[1]4412Exp!U$265</f>
        <v>0.000185025714285714</v>
      </c>
      <c r="W15" s="137" t="n">
        <f aca="false">1/$A$1*[1]4412Exp!V$265</f>
        <v>0.000185025714285714</v>
      </c>
      <c r="X15" s="137" t="n">
        <f aca="false">1/$A$1*[1]4412Exp!W$265</f>
        <v>0.000185025714285714</v>
      </c>
      <c r="Y15" s="137" t="n">
        <f aca="false">1/$A$1*[1]4412Exp!X$265</f>
        <v>0.000185025714285714</v>
      </c>
      <c r="Z15" s="137" t="n">
        <f aca="false">1/$A$1*[1]4412Exp!Y$265</f>
        <v>0.000185025714285714</v>
      </c>
      <c r="AA15" s="137" t="n">
        <f aca="false">1/$A$1*[1]4412Exp!Z$265</f>
        <v>0.000185025714285714</v>
      </c>
      <c r="AB15" s="137" t="n">
        <f aca="false">1/$A$1*[1]4412Exp!AA$265</f>
        <v>0.000185025714285714</v>
      </c>
      <c r="AC15" s="350"/>
      <c r="AD15" s="208" t="n">
        <f aca="false">[1]4412Exp!AB$265</f>
        <v>0</v>
      </c>
      <c r="AE15" s="209" t="n">
        <f aca="false">[1]4412Exp!AC$265</f>
        <v>0</v>
      </c>
      <c r="AF15" s="209" t="n">
        <f aca="false">[1]4412Exp!AD$265</f>
        <v>0.084705</v>
      </c>
      <c r="AG15" s="209" t="n">
        <f aca="false">[1]4412Exp!AE$265</f>
        <v>0.060364</v>
      </c>
      <c r="AH15" s="209" t="n">
        <f aca="false">[1]4412Exp!AF$265</f>
        <v>0.034336</v>
      </c>
      <c r="AI15" s="209" t="n">
        <f aca="false">[1]4412Exp!AG$265</f>
        <v>0</v>
      </c>
      <c r="AJ15" s="209" t="n">
        <f aca="false">[1]4412Exp!AH$265</f>
        <v>0</v>
      </c>
      <c r="AK15" s="209" t="n">
        <f aca="false">[1]4412Exp!AI$265</f>
        <v>0.001359536</v>
      </c>
      <c r="AL15" s="209" t="n">
        <f aca="false">[1]4412Exp!AJ$265</f>
        <v>0</v>
      </c>
      <c r="AM15" s="209" t="n">
        <f aca="false">[1]4412Exp!AK$265</f>
        <v>0</v>
      </c>
      <c r="AN15" s="209" t="n">
        <f aca="false">[1]4412Exp!AL$265</f>
        <v>0</v>
      </c>
      <c r="AO15" s="209" t="n">
        <f aca="false">[1]4412Exp!AM$265</f>
        <v>1.392E-006</v>
      </c>
      <c r="AP15" s="209" t="n">
        <f aca="false">[1]4412Exp!AN$265</f>
        <v>0</v>
      </c>
      <c r="AQ15" s="209" t="n">
        <f aca="false">[1]4412Exp!AO$265</f>
        <v>0.0227556654</v>
      </c>
      <c r="AR15" s="209" t="n">
        <f aca="false">[1]4412Exp!AP$265</f>
        <v>0</v>
      </c>
      <c r="AS15" s="209" t="n">
        <f aca="false">[1]4412Exp!AQ$265</f>
        <v>0.024752945</v>
      </c>
      <c r="AT15" s="209" t="n">
        <f aca="false">[1]4412Exp!AR$265</f>
        <v>0.0985351311</v>
      </c>
      <c r="AU15" s="209" t="n">
        <f aca="false">[1]4412Exp!AS$265</f>
        <v>0</v>
      </c>
      <c r="AV15" s="209" t="n">
        <f aca="false">[1]4412Exp!AT$265</f>
        <v>0</v>
      </c>
      <c r="AW15" s="209" t="n">
        <f aca="false">[1]4412Exp!AU$265</f>
        <v>0</v>
      </c>
      <c r="AX15" s="209" t="n">
        <f aca="false">[1]4412Exp!AV$265</f>
        <v>0</v>
      </c>
      <c r="AY15" s="209" t="n">
        <f aca="false">[1]4412Exp!AW$265</f>
        <v>0</v>
      </c>
      <c r="AZ15" s="209" t="n">
        <f aca="false">[1]4412Exp!AX$265</f>
        <v>0</v>
      </c>
      <c r="BA15" s="209" t="n">
        <f aca="false">[1]4412Exp!AY$265</f>
        <v>0</v>
      </c>
      <c r="BB15" s="209" t="n">
        <f aca="false">[1]4412Exp!AZ$265</f>
        <v>0</v>
      </c>
      <c r="BC15" s="250" t="n">
        <f aca="false">[1]4412Exp!$BA$265</f>
        <v>0</v>
      </c>
      <c r="BD15" s="14"/>
    </row>
    <row r="16" customFormat="false" ht="17.15" hidden="false" customHeight="true" outlineLevel="0" collapsed="false">
      <c r="B16" s="133" t="s">
        <v>97</v>
      </c>
      <c r="C16" s="136" t="n">
        <f aca="false">1/$A$1*[1]4412Exp!B$273</f>
        <v>3.8962E-006</v>
      </c>
      <c r="D16" s="137" t="n">
        <f aca="false">1/$A$1*[1]4412Exp!C$273</f>
        <v>9.184E-006</v>
      </c>
      <c r="E16" s="137" t="n">
        <f aca="false">1/$A$1*[1]4412Exp!D$273</f>
        <v>7.07126E-005</v>
      </c>
      <c r="F16" s="137" t="n">
        <f aca="false">1/$A$1*[1]4412Exp!E$273</f>
        <v>1.9056E-005</v>
      </c>
      <c r="G16" s="137" t="n">
        <f aca="false">1/$A$1*[1]4412Exp!F$273</f>
        <v>2.5E-005</v>
      </c>
      <c r="H16" s="137" t="n">
        <f aca="false">1/$A$1*[1]4412Exp!G$273</f>
        <v>0.000628152173913044</v>
      </c>
      <c r="I16" s="137" t="n">
        <f aca="false">1/$A$1*[1]4412Exp!H$273</f>
        <v>0.0012602052173913</v>
      </c>
      <c r="J16" s="137" t="n">
        <f aca="false">1/$A$1*[1]4412Exp!I$273</f>
        <v>0.00064802</v>
      </c>
      <c r="K16" s="137" t="n">
        <f aca="false">1/$A$1*[1]4412Exp!J$273</f>
        <v>0.000211039</v>
      </c>
      <c r="L16" s="137" t="n">
        <f aca="false">1/$A$1*[1]4412Exp!K$273</f>
        <v>8.28313768115942E-005</v>
      </c>
      <c r="M16" s="137" t="n">
        <f aca="false">1/$A$1*[1]4412Exp!L$273</f>
        <v>0.000215743428571429</v>
      </c>
      <c r="N16" s="137" t="n">
        <f aca="false">1/$A$1*[1]4412Exp!M$273</f>
        <v>0.00026556</v>
      </c>
      <c r="O16" s="137" t="n">
        <f aca="false">1/$A$1*[1]4412Exp!N$273</f>
        <v>0.000105552206477733</v>
      </c>
      <c r="P16" s="137" t="n">
        <f aca="false">1/$A$1*[1]4412Exp!O$273</f>
        <v>8.93911538461539E-005</v>
      </c>
      <c r="Q16" s="137" t="n">
        <f aca="false">1/$A$1*[1]4412Exp!P$273</f>
        <v>0.000175088</v>
      </c>
      <c r="R16" s="137" t="n">
        <f aca="false">1/$A$1*[1]4412Exp!Q$273</f>
        <v>0.00077114</v>
      </c>
      <c r="S16" s="137" t="n">
        <f aca="false">1/$A$1*[1]4412Exp!R$273</f>
        <v>0.000587156285714286</v>
      </c>
      <c r="T16" s="137" t="n">
        <f aca="false">1/$A$1*[1]4412Exp!S$273</f>
        <v>0.000587156285714286</v>
      </c>
      <c r="U16" s="137" t="n">
        <f aca="false">1/$A$1*[1]4412Exp!T$273</f>
        <v>0.000587156285714286</v>
      </c>
      <c r="V16" s="137" t="n">
        <f aca="false">1/$A$1*[1]4412Exp!U$273</f>
        <v>0.000587156285714286</v>
      </c>
      <c r="W16" s="137" t="n">
        <f aca="false">1/$A$1*[1]4412Exp!V$273</f>
        <v>0.000587156285714286</v>
      </c>
      <c r="X16" s="137" t="n">
        <f aca="false">1/$A$1*[1]4412Exp!W$273</f>
        <v>0.000587156285714286</v>
      </c>
      <c r="Y16" s="137" t="n">
        <f aca="false">1/$A$1*[1]4412Exp!X$273</f>
        <v>0.000587156285714286</v>
      </c>
      <c r="Z16" s="137" t="n">
        <f aca="false">1/$A$1*[1]4412Exp!Y$273</f>
        <v>0.000587156285714286</v>
      </c>
      <c r="AA16" s="137" t="n">
        <f aca="false">1/$A$1*[1]4412Exp!Z$273</f>
        <v>0.000587156285714286</v>
      </c>
      <c r="AB16" s="137" t="n">
        <f aca="false">1/$A$1*[1]4412Exp!AA$273</f>
        <v>0.000587156285714286</v>
      </c>
      <c r="AC16" s="350"/>
      <c r="AD16" s="208" t="n">
        <f aca="false">[1]4412Exp!AB$273</f>
        <v>0.005662</v>
      </c>
      <c r="AE16" s="209" t="n">
        <f aca="false">[1]4412Exp!AC$273</f>
        <v>0.027945</v>
      </c>
      <c r="AF16" s="209" t="n">
        <f aca="false">[1]4412Exp!AD$273</f>
        <v>0.066959</v>
      </c>
      <c r="AG16" s="209" t="n">
        <f aca="false">[1]4412Exp!AE$273</f>
        <v>0.014713</v>
      </c>
      <c r="AH16" s="209" t="n">
        <f aca="false">[1]4412Exp!AF$273</f>
        <v>0.018886</v>
      </c>
      <c r="AI16" s="209" t="n">
        <f aca="false">[1]4412Exp!AG$273</f>
        <v>0.3536005902</v>
      </c>
      <c r="AJ16" s="209" t="n">
        <f aca="false">[1]4412Exp!AH$273</f>
        <v>0.7031636232</v>
      </c>
      <c r="AK16" s="209" t="n">
        <f aca="false">[1]4412Exp!AI$273</f>
        <v>0.482111749</v>
      </c>
      <c r="AL16" s="209" t="n">
        <f aca="false">[1]4412Exp!AJ$273</f>
        <v>0.3562836504</v>
      </c>
      <c r="AM16" s="209" t="n">
        <f aca="false">[1]4412Exp!AK$273</f>
        <v>0.2733124548</v>
      </c>
      <c r="AN16" s="209" t="n">
        <f aca="false">[1]4412Exp!AL$273</f>
        <v>0.3973414554</v>
      </c>
      <c r="AO16" s="209" t="n">
        <f aca="false">[1]4412Exp!AM$273</f>
        <v>0.609986928</v>
      </c>
      <c r="AP16" s="209" t="n">
        <f aca="false">[1]4412Exp!AN$273</f>
        <v>0.1702501328</v>
      </c>
      <c r="AQ16" s="209" t="n">
        <f aca="false">[1]4412Exp!AO$273</f>
        <v>0.4691048415</v>
      </c>
      <c r="AR16" s="209" t="n">
        <f aca="false">[1]4412Exp!AP$273</f>
        <v>0.8509693465</v>
      </c>
      <c r="AS16" s="209" t="n">
        <f aca="false">[1]4412Exp!AQ$273</f>
        <v>0.5675480825</v>
      </c>
      <c r="AT16" s="209" t="n">
        <f aca="false">[1]4412Exp!AR$273</f>
        <v>1.068390949</v>
      </c>
      <c r="AU16" s="209" t="n">
        <f aca="false">[1]4412Exp!AS$273</f>
        <v>0</v>
      </c>
      <c r="AV16" s="209" t="n">
        <f aca="false">[1]4412Exp!AT$273</f>
        <v>0</v>
      </c>
      <c r="AW16" s="209" t="n">
        <f aca="false">[1]4412Exp!AU$273</f>
        <v>0</v>
      </c>
      <c r="AX16" s="209" t="n">
        <f aca="false">[1]4412Exp!AV$273</f>
        <v>0</v>
      </c>
      <c r="AY16" s="209" t="n">
        <f aca="false">[1]4412Exp!AW$273</f>
        <v>0</v>
      </c>
      <c r="AZ16" s="209" t="n">
        <f aca="false">[1]4412Exp!AX$273</f>
        <v>0</v>
      </c>
      <c r="BA16" s="209" t="n">
        <f aca="false">[1]4412Exp!AY$273</f>
        <v>0</v>
      </c>
      <c r="BB16" s="209" t="n">
        <f aca="false">[1]4412Exp!AZ$273</f>
        <v>0</v>
      </c>
      <c r="BC16" s="250" t="n">
        <f aca="false">[1]4412Exp!$BA$273</f>
        <v>0</v>
      </c>
      <c r="BD16" s="14"/>
    </row>
    <row r="17" customFormat="false" ht="17.15" hidden="false" customHeight="true" outlineLevel="0" collapsed="false">
      <c r="B17" s="150" t="s">
        <v>74</v>
      </c>
      <c r="C17" s="154" t="n">
        <f aca="false">C5-SUM(C6,C7,C8,C9,C10,C15,C16)</f>
        <v>0.0014602762</v>
      </c>
      <c r="D17" s="155" t="n">
        <f aca="false">D5-SUM(D6,D7,D8,D9,D10,D15,D16)</f>
        <v>0.001659664</v>
      </c>
      <c r="E17" s="155" t="n">
        <f aca="false">E5-SUM(E6,E7,E8,E9,E10,E15,E16)</f>
        <v>0.001162994</v>
      </c>
      <c r="F17" s="155" t="n">
        <f aca="false">F5-SUM(F6,F7,F8,F9,F10,F15,F16)</f>
        <v>0.00106697759999999</v>
      </c>
      <c r="G17" s="155" t="n">
        <f aca="false">G5-SUM(G6,G7,G8,G9,G10,G15,G16)</f>
        <v>0.001256172</v>
      </c>
      <c r="H17" s="155" t="n">
        <f aca="false">H5-SUM(H6,H7,H8,H9,H10,H15,H16)</f>
        <v>0.00206939057971014</v>
      </c>
      <c r="I17" s="155" t="n">
        <f aca="false">I5-SUM(I6,I7,I8,I9,I10,I15,I16)</f>
        <v>0.00280486347826088</v>
      </c>
      <c r="J17" s="155" t="n">
        <f aca="false">J5-SUM(J6,J7,J8,J9,J10,J15,J16)</f>
        <v>0.00179074399999999</v>
      </c>
      <c r="K17" s="155" t="n">
        <f aca="false">K5-SUM(K6,K7,K8,K9,K10,K15,K16)</f>
        <v>0.000840784347826092</v>
      </c>
      <c r="L17" s="155" t="n">
        <f aca="false">L5-SUM(L6,L7,L8,L9,L10,L15,L16)</f>
        <v>0.00110189337681159</v>
      </c>
      <c r="M17" s="155" t="n">
        <f aca="false">M5-SUM(M6,M7,M8,M9,M10,M15,M16)</f>
        <v>0.00216955999999999</v>
      </c>
      <c r="N17" s="155" t="n">
        <f aca="false">N5-SUM(N6,N7,N8,N9,N10,N15,N16)</f>
        <v>0.00344940523809524</v>
      </c>
      <c r="O17" s="155" t="n">
        <f aca="false">O5-SUM(O6,O7,O8,O9,O10,O15,O16)</f>
        <v>0.00322129999999999</v>
      </c>
      <c r="P17" s="155" t="n">
        <f aca="false">P5-SUM(P6,P7,P8,P9,P10,P15,P16)</f>
        <v>0.00179320000000001</v>
      </c>
      <c r="Q17" s="155" t="n">
        <f aca="false">Q5-SUM(Q6,Q7,Q8,Q9,Q10,Q15,Q16)</f>
        <v>0.01001586</v>
      </c>
      <c r="R17" s="155" t="n">
        <f aca="false">R5-SUM(R6,R7,R8,R9,R10,R15,R16)</f>
        <v>0.010798022</v>
      </c>
      <c r="S17" s="155" t="n">
        <f aca="false">S5-SUM(S6,S7,S8,S9,S10,S15,S16)</f>
        <v>0.0210872535714285</v>
      </c>
      <c r="T17" s="155" t="n">
        <f aca="false">T5-SUM(T6,T7,T8,T9,T10,T15,T16)</f>
        <v>0.0210872535714285</v>
      </c>
      <c r="U17" s="155" t="n">
        <f aca="false">U5-SUM(U6,U7,U8,U9,U10,U15,U16)</f>
        <v>0.0210872535714285</v>
      </c>
      <c r="V17" s="155" t="n">
        <f aca="false">V5-SUM(V6,V7,V8,V9,V10,V15,V16)</f>
        <v>0.0210872535714285</v>
      </c>
      <c r="W17" s="155" t="n">
        <f aca="false">W5-SUM(W6,W7,W8,W9,W10,W15,W16)</f>
        <v>0.0210872535714285</v>
      </c>
      <c r="X17" s="155" t="n">
        <f aca="false">X5-SUM(X6,X7,X8,X9,X10,X15,X16)</f>
        <v>0.0210872535714285</v>
      </c>
      <c r="Y17" s="155" t="n">
        <f aca="false">Y5-SUM(Y6,Y7,Y8,Y9,Y10,Y15,Y16)</f>
        <v>0.0210872535714285</v>
      </c>
      <c r="Z17" s="155" t="n">
        <f aca="false">Z5-SUM(Z6,Z7,Z8,Z9,Z10,Z15,Z16)</f>
        <v>0.0210872535714285</v>
      </c>
      <c r="AA17" s="155" t="n">
        <f aca="false">AA5-SUM(AA6,AA7,AA8,AA9,AA10,AA15,AA16)</f>
        <v>0.0210872535714285</v>
      </c>
      <c r="AB17" s="155" t="n">
        <f aca="false">AB5-SUM(AB6,AB7,AB8,AB9,AB10,AB15,AB16)</f>
        <v>0.0210872535714285</v>
      </c>
      <c r="AC17" s="351"/>
      <c r="AD17" s="217" t="n">
        <f aca="false">AD5-SUM(AD6,AD7,AD8,AD9,AD10,AD15,AD16)</f>
        <v>0.766786</v>
      </c>
      <c r="AE17" s="218" t="n">
        <f aca="false">AE5-SUM(AE6,AE7,AE8,AE9,AE10,AE15,AE16)</f>
        <v>0.720899000000001</v>
      </c>
      <c r="AF17" s="218" t="n">
        <f aca="false">AF5-SUM(AF6,AF7,AF8,AF9,AF10,AF15,AF16)</f>
        <v>0.621204999999998</v>
      </c>
      <c r="AG17" s="218" t="n">
        <f aca="false">AG5-SUM(AG6,AG7,AG8,AG9,AG10,AG15,AG16)</f>
        <v>0.694807000000001</v>
      </c>
      <c r="AH17" s="218" t="n">
        <f aca="false">AH5-SUM(AH6,AH7,AH8,AH9,AH10,AH15,AH16)</f>
        <v>0.944583000000005</v>
      </c>
      <c r="AI17" s="218" t="n">
        <f aca="false">AI5-SUM(AI6,AI7,AI8,AI9,AI10,AI15,AI16)</f>
        <v>1.90176982710001</v>
      </c>
      <c r="AJ17" s="218" t="n">
        <f aca="false">AJ5-SUM(AJ6,AJ7,AJ8,AJ9,AJ10,AJ15,AJ16)</f>
        <v>2.314372144</v>
      </c>
      <c r="AK17" s="218" t="n">
        <f aca="false">AK5-SUM(AK6,AK7,AK8,AK9,AK10,AK15,AK16)</f>
        <v>2.207568508</v>
      </c>
      <c r="AL17" s="218" t="n">
        <f aca="false">AL5-SUM(AL6,AL7,AL8,AL9,AL10,AL15,AL16)</f>
        <v>1.5002645364</v>
      </c>
      <c r="AM17" s="218" t="n">
        <f aca="false">AM5-SUM(AM6,AM7,AM8,AM9,AM10,AM15,AM16)</f>
        <v>1.5505935808</v>
      </c>
      <c r="AN17" s="218" t="n">
        <f aca="false">AN5-SUM(AN6,AN7,AN8,AN9,AN10,AN15,AN16)</f>
        <v>2.0031910308</v>
      </c>
      <c r="AO17" s="218" t="n">
        <f aca="false">AO5-SUM(AO6,AO7,AO8,AO9,AO10,AO15,AO16)</f>
        <v>3.414901728</v>
      </c>
      <c r="AP17" s="218" t="n">
        <f aca="false">AP5-SUM(AP6,AP7,AP8,AP9,AP10,AP15,AP16)</f>
        <v>2.805514976</v>
      </c>
      <c r="AQ17" s="218" t="n">
        <f aca="false">AQ5-SUM(AQ6,AQ7,AQ8,AQ9,AQ10,AQ15,AQ16)</f>
        <v>1.56728284139999</v>
      </c>
      <c r="AR17" s="218" t="n">
        <f aca="false">AR5-SUM(AR6,AR7,AR8,AR9,AR10,AR15,AR16)</f>
        <v>7.2139609175</v>
      </c>
      <c r="AS17" s="218" t="n">
        <f aca="false">AS5-SUM(AS6,AS7,AS8,AS9,AS10,AS15,AS16)</f>
        <v>6.1595811935</v>
      </c>
      <c r="AT17" s="218" t="n">
        <f aca="false">AT5-SUM(AT6,AT7,AT8,AT9,AT10,AT15,AT16)</f>
        <v>11.0740131501</v>
      </c>
      <c r="AU17" s="218" t="n">
        <f aca="false">AU5-SUM(AU6,AU7,AU8,AU9,AU10,AU15,AU16)</f>
        <v>0</v>
      </c>
      <c r="AV17" s="218" t="n">
        <f aca="false">AV5-SUM(AV6,AV7,AV8,AV9,AV10,AV15,AV16)</f>
        <v>0</v>
      </c>
      <c r="AW17" s="218" t="n">
        <f aca="false">AW5-SUM(AW6,AW7,AW8,AW9,AW10,AW15,AW16)</f>
        <v>0</v>
      </c>
      <c r="AX17" s="218" t="n">
        <f aca="false">AX5-SUM(AX6,AX7,AX8,AX9,AX10,AX15,AX16)</f>
        <v>0</v>
      </c>
      <c r="AY17" s="218" t="n">
        <f aca="false">AY5-SUM(AY6,AY7,AY8,AY9,AY10,AY15,AY16)</f>
        <v>0</v>
      </c>
      <c r="AZ17" s="218" t="n">
        <f aca="false">AZ5-SUM(AZ6,AZ7,AZ8,AZ9,AZ10,AZ15,AZ16)</f>
        <v>0</v>
      </c>
      <c r="BA17" s="218" t="n">
        <f aca="false">BA5-SUM(BA6,BA7,BA8,BA9,BA10,BA15,BA16)</f>
        <v>0</v>
      </c>
      <c r="BB17" s="218" t="n">
        <f aca="false">BB5-SUM(BB6,BB7,BB8,BB9,BB10,BB15,BB16)</f>
        <v>0</v>
      </c>
      <c r="BC17" s="276" t="n">
        <f aca="false">BC5-SUM(BC6,BC7,BC8,BC9,BC10,BC15,BC16)</f>
        <v>0</v>
      </c>
      <c r="BD17" s="14"/>
    </row>
    <row r="18" customFormat="false" ht="13.6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</row>
    <row r="19" customFormat="false" ht="12.9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52" t="n">
        <f aca="false">1/$A$1*[1]44104411Exp!B$263</f>
        <v>0.25554348292</v>
      </c>
      <c r="D5" s="237" t="n">
        <f aca="false">1/$A$1*[1]44104411Exp!C$263</f>
        <v>0.3289071422</v>
      </c>
      <c r="E5" s="237" t="n">
        <f aca="false">1/$A$1*[1]44104411Exp!D$263</f>
        <v>0.35039127284</v>
      </c>
      <c r="F5" s="237" t="n">
        <f aca="false">1/$A$1*[1]44104411Exp!E$263</f>
        <v>0.4267439596</v>
      </c>
      <c r="G5" s="237" t="n">
        <f aca="false">1/$A$1*[1]44104411Exp!F$263</f>
        <v>0.45727829028</v>
      </c>
      <c r="H5" s="237" t="n">
        <f aca="false">1/$A$1*[1]44104411Exp!G$263</f>
        <v>0.645709521913187</v>
      </c>
      <c r="I5" s="237" t="n">
        <f aca="false">1/$A$1*[1]44104411Exp!H$263</f>
        <v>0.70609260000696</v>
      </c>
      <c r="J5" s="237" t="n">
        <f aca="false">1/$A$1*[1]44104411Exp!I$263</f>
        <v>0.6526832532</v>
      </c>
      <c r="K5" s="237" t="n">
        <f aca="false">1/$A$1*[1]44104411Exp!J$263</f>
        <v>0.867746860058647</v>
      </c>
      <c r="L5" s="237" t="n">
        <f aca="false">1/$A$1*[1]44104411Exp!K$263</f>
        <v>0.576092094693742</v>
      </c>
      <c r="M5" s="237" t="n">
        <f aca="false">1/$A$1*[1]44104411Exp!L$263</f>
        <v>0.4885897894</v>
      </c>
      <c r="N5" s="237" t="n">
        <f aca="false">1/$A$1*[1]44104411Exp!M$263</f>
        <v>0.425031382888889</v>
      </c>
      <c r="O5" s="237" t="n">
        <f aca="false">1/$A$1*[1]44104411Exp!N$263</f>
        <v>0.491015867909912</v>
      </c>
      <c r="P5" s="237" t="n">
        <f aca="false">1/$A$1*[1]44104411Exp!O$263</f>
        <v>0.480753632728189</v>
      </c>
      <c r="Q5" s="237" t="n">
        <f aca="false">1/$A$1*[1]44104411Exp!P$263</f>
        <v>0.2919556863</v>
      </c>
      <c r="R5" s="237" t="n">
        <f aca="false">1/$A$1*[1]44104411Exp!Q$263</f>
        <v>0.682985542030769</v>
      </c>
      <c r="S5" s="237" t="n">
        <f aca="false">1/$A$1*[1]44104411Exp!R$263</f>
        <v>0.805420719809524</v>
      </c>
      <c r="T5" s="237" t="n">
        <f aca="false">1/$A$1*[1]44104411Exp!S$263</f>
        <v>0.805420719809524</v>
      </c>
      <c r="U5" s="237" t="n">
        <f aca="false">1/$A$1*[1]44104411Exp!T$263</f>
        <v>0.805420719809524</v>
      </c>
      <c r="V5" s="237" t="n">
        <f aca="false">1/$A$1*[1]44104411Exp!U$263</f>
        <v>0.805420719809524</v>
      </c>
      <c r="W5" s="237" t="n">
        <f aca="false">1/$A$1*[1]44104411Exp!V$263</f>
        <v>0.805420719809524</v>
      </c>
      <c r="X5" s="237" t="n">
        <f aca="false">1/$A$1*[1]44104411Exp!W$263</f>
        <v>0.805420719809524</v>
      </c>
      <c r="Y5" s="237" t="n">
        <f aca="false">1/$A$1*[1]44104411Exp!X$263</f>
        <v>0.805420719809524</v>
      </c>
      <c r="Z5" s="237" t="n">
        <f aca="false">1/$A$1*[1]44104411Exp!Y$263</f>
        <v>0.805420719809524</v>
      </c>
      <c r="AA5" s="237" t="n">
        <f aca="false">1/$A$1*[1]44104411Exp!Z$263</f>
        <v>0.805420719809524</v>
      </c>
      <c r="AB5" s="237" t="n">
        <f aca="false">1/$A$1*[1]44104411Exp!AA$263</f>
        <v>0.805420719809524</v>
      </c>
      <c r="AC5" s="326"/>
      <c r="AD5" s="202" t="n">
        <f aca="false">[1]44104411Exp!AB$263</f>
        <v>22.0512</v>
      </c>
      <c r="AE5" s="203" t="n">
        <f aca="false">[1]44104411Exp!AC$263</f>
        <v>35.293724</v>
      </c>
      <c r="AF5" s="203" t="n">
        <f aca="false">[1]44104411Exp!AD$263</f>
        <v>45.004643</v>
      </c>
      <c r="AG5" s="203" t="n">
        <f aca="false">[1]44104411Exp!AE$263</f>
        <v>64.676855</v>
      </c>
      <c r="AH5" s="203" t="n">
        <f aca="false">[1]44104411Exp!AF$263</f>
        <v>98.57163</v>
      </c>
      <c r="AI5" s="203" t="n">
        <f aca="false">[1]44104411Exp!AG$263</f>
        <v>118.814000877</v>
      </c>
      <c r="AJ5" s="203" t="n">
        <f aca="false">[1]44104411Exp!AH$263</f>
        <v>127.7471585188</v>
      </c>
      <c r="AK5" s="203" t="n">
        <f aca="false">[1]44104411Exp!AI$263</f>
        <v>159.3134476915</v>
      </c>
      <c r="AL5" s="203" t="n">
        <f aca="false">[1]44104411Exp!AJ$263</f>
        <v>181.8230934616</v>
      </c>
      <c r="AM5" s="203" t="n">
        <f aca="false">[1]44104411Exp!AK$263</f>
        <v>90.4515986044</v>
      </c>
      <c r="AN5" s="203" t="n">
        <f aca="false">[1]44104411Exp!AL$263</f>
        <v>106.3145194542</v>
      </c>
      <c r="AO5" s="203" t="n">
        <f aca="false">[1]44104411Exp!AM$263</f>
        <v>98.611664496</v>
      </c>
      <c r="AP5" s="203" t="n">
        <f aca="false">[1]44104411Exp!AN$263</f>
        <v>98.8343153775999</v>
      </c>
      <c r="AQ5" s="203" t="n">
        <f aca="false">[1]44104411Exp!AO$263</f>
        <v>88.6779488616</v>
      </c>
      <c r="AR5" s="203" t="n">
        <f aca="false">[1]44104411Exp!AP$263</f>
        <v>58.4801116675</v>
      </c>
      <c r="AS5" s="203" t="n">
        <f aca="false">[1]44104411Exp!AQ$263</f>
        <v>88.869802777</v>
      </c>
      <c r="AT5" s="203" t="n">
        <f aca="false">[1]44104411Exp!AR$263</f>
        <v>101.882297079</v>
      </c>
      <c r="AU5" s="203" t="n">
        <f aca="false">[1]44104411Exp!AS$263</f>
        <v>0</v>
      </c>
      <c r="AV5" s="203" t="n">
        <f aca="false">[1]44104411Exp!AT$263</f>
        <v>0</v>
      </c>
      <c r="AW5" s="203" t="n">
        <f aca="false">[1]44104411Exp!AU$263</f>
        <v>0</v>
      </c>
      <c r="AX5" s="203" t="n">
        <f aca="false">[1]44104411Exp!AV$263</f>
        <v>0</v>
      </c>
      <c r="AY5" s="203" t="n">
        <f aca="false">[1]44104411Exp!AW$263</f>
        <v>0</v>
      </c>
      <c r="AZ5" s="203" t="n">
        <f aca="false">[1]44104411Exp!AX$263</f>
        <v>0</v>
      </c>
      <c r="BA5" s="203" t="n">
        <f aca="false">[1]44104411Exp!AY$263</f>
        <v>0</v>
      </c>
      <c r="BB5" s="203" t="n">
        <f aca="false">[1]44104411Exp!AZ$263</f>
        <v>0</v>
      </c>
      <c r="BC5" s="240" t="n">
        <f aca="false">[1]44104411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4104411Exp!B$266</f>
        <v>0</v>
      </c>
      <c r="D6" s="131" t="n">
        <f aca="false">1/$A$1*[1]44104411Exp!C$266</f>
        <v>0</v>
      </c>
      <c r="E6" s="131" t="n">
        <f aca="false">1/$A$1*[1]44104411Exp!D$266</f>
        <v>0.00011222568</v>
      </c>
      <c r="F6" s="131" t="n">
        <f aca="false">1/$A$1*[1]44104411Exp!E$266</f>
        <v>5.843544E-005</v>
      </c>
      <c r="G6" s="131" t="n">
        <f aca="false">1/$A$1*[1]44104411Exp!F$266</f>
        <v>3.35496E-005</v>
      </c>
      <c r="H6" s="131" t="n">
        <f aca="false">1/$A$1*[1]44104411Exp!G$266</f>
        <v>1.1004E-005</v>
      </c>
      <c r="I6" s="131" t="n">
        <f aca="false">1/$A$1*[1]44104411Exp!H$266</f>
        <v>0.000578984</v>
      </c>
      <c r="J6" s="131" t="n">
        <f aca="false">1/$A$1*[1]44104411Exp!I$266</f>
        <v>0.000133392</v>
      </c>
      <c r="K6" s="131" t="n">
        <f aca="false">1/$A$1*[1]44104411Exp!J$266</f>
        <v>3.2284E-005</v>
      </c>
      <c r="L6" s="131" t="n">
        <f aca="false">1/$A$1*[1]44104411Exp!K$266</f>
        <v>0</v>
      </c>
      <c r="M6" s="131" t="n">
        <f aca="false">1/$A$1*[1]44104411Exp!L$266</f>
        <v>1.6996E-005</v>
      </c>
      <c r="N6" s="131" t="n">
        <f aca="false">1/$A$1*[1]44104411Exp!M$266</f>
        <v>0</v>
      </c>
      <c r="O6" s="131" t="n">
        <f aca="false">1/$A$1*[1]44104411Exp!N$266</f>
        <v>0</v>
      </c>
      <c r="P6" s="131" t="n">
        <f aca="false">1/$A$1*[1]44104411Exp!O$266</f>
        <v>0</v>
      </c>
      <c r="Q6" s="131" t="n">
        <f aca="false">1/$A$1*[1]44104411Exp!P$266</f>
        <v>1.4E-006</v>
      </c>
      <c r="R6" s="131" t="n">
        <f aca="false">1/$A$1*[1]44104411Exp!Q$266</f>
        <v>0</v>
      </c>
      <c r="S6" s="131" t="n">
        <f aca="false">1/$A$1*[1]44104411Exp!R$266</f>
        <v>0</v>
      </c>
      <c r="T6" s="131" t="n">
        <f aca="false">1/$A$1*[1]44104411Exp!S$266</f>
        <v>0</v>
      </c>
      <c r="U6" s="131" t="n">
        <f aca="false">1/$A$1*[1]44104411Exp!T$266</f>
        <v>0</v>
      </c>
      <c r="V6" s="131" t="n">
        <f aca="false">1/$A$1*[1]44104411Exp!U$266</f>
        <v>0</v>
      </c>
      <c r="W6" s="131" t="n">
        <f aca="false">1/$A$1*[1]44104411Exp!V$266</f>
        <v>0</v>
      </c>
      <c r="X6" s="131" t="n">
        <f aca="false">1/$A$1*[1]44104411Exp!W$266</f>
        <v>0</v>
      </c>
      <c r="Y6" s="131" t="n">
        <f aca="false">1/$A$1*[1]44104411Exp!X$266</f>
        <v>0</v>
      </c>
      <c r="Z6" s="131" t="n">
        <f aca="false">1/$A$1*[1]44104411Exp!Y$266</f>
        <v>0</v>
      </c>
      <c r="AA6" s="131" t="n">
        <f aca="false">1/$A$1*[1]44104411Exp!Z$266</f>
        <v>0</v>
      </c>
      <c r="AB6" s="131" t="n">
        <f aca="false">1/$A$1*[1]44104411Exp!AA$266</f>
        <v>0</v>
      </c>
      <c r="AC6" s="290"/>
      <c r="AD6" s="205" t="n">
        <f aca="false">[1]44104411Exp!AB$266</f>
        <v>0</v>
      </c>
      <c r="AE6" s="206" t="n">
        <f aca="false">[1]44104411Exp!AC$266</f>
        <v>0</v>
      </c>
      <c r="AF6" s="206" t="n">
        <f aca="false">[1]44104411Exp!AD$266</f>
        <v>0.048449</v>
      </c>
      <c r="AG6" s="206" t="n">
        <f aca="false">[1]44104411Exp!AE$266</f>
        <v>0.02371</v>
      </c>
      <c r="AH6" s="206" t="n">
        <f aca="false">[1]44104411Exp!AF$266</f>
        <v>0.008735</v>
      </c>
      <c r="AI6" s="206" t="n">
        <f aca="false">[1]44104411Exp!AG$266</f>
        <v>0.0067106754</v>
      </c>
      <c r="AJ6" s="206" t="n">
        <f aca="false">[1]44104411Exp!AH$266</f>
        <v>0.2034159892</v>
      </c>
      <c r="AK6" s="206" t="n">
        <f aca="false">[1]44104411Exp!AI$266</f>
        <v>0.0564193735</v>
      </c>
      <c r="AL6" s="206" t="n">
        <f aca="false">[1]44104411Exp!AJ$266</f>
        <v>0.010177936</v>
      </c>
      <c r="AM6" s="206" t="n">
        <f aca="false">[1]44104411Exp!AK$266</f>
        <v>0</v>
      </c>
      <c r="AN6" s="206" t="n">
        <f aca="false">[1]44104411Exp!AL$266</f>
        <v>0.0118371753</v>
      </c>
      <c r="AO6" s="206" t="n">
        <f aca="false">[1]44104411Exp!AM$266</f>
        <v>0</v>
      </c>
      <c r="AP6" s="206" t="n">
        <f aca="false">[1]44104411Exp!AN$266</f>
        <v>0</v>
      </c>
      <c r="AQ6" s="206" t="n">
        <f aca="false">[1]44104411Exp!AO$266</f>
        <v>0</v>
      </c>
      <c r="AR6" s="206" t="n">
        <f aca="false">[1]44104411Exp!AP$266</f>
        <v>0.00023913</v>
      </c>
      <c r="AS6" s="206" t="n">
        <f aca="false">[1]44104411Exp!AQ$266</f>
        <v>0</v>
      </c>
      <c r="AT6" s="206" t="n">
        <f aca="false">[1]44104411Exp!AR$266</f>
        <v>0</v>
      </c>
      <c r="AU6" s="206" t="n">
        <f aca="false">[1]44104411Exp!AS$266</f>
        <v>0</v>
      </c>
      <c r="AV6" s="206" t="n">
        <f aca="false">[1]44104411Exp!AT$266</f>
        <v>0</v>
      </c>
      <c r="AW6" s="206" t="n">
        <f aca="false">[1]44104411Exp!AU$266</f>
        <v>0</v>
      </c>
      <c r="AX6" s="206" t="n">
        <f aca="false">[1]44104411Exp!AV$266</f>
        <v>0</v>
      </c>
      <c r="AY6" s="206" t="n">
        <f aca="false">[1]44104411Exp!AW$266</f>
        <v>0</v>
      </c>
      <c r="AZ6" s="206" t="n">
        <f aca="false">[1]44104411Exp!AX$266</f>
        <v>0</v>
      </c>
      <c r="BA6" s="206" t="n">
        <f aca="false">[1]44104411Exp!AY$266</f>
        <v>0</v>
      </c>
      <c r="BB6" s="206" t="n">
        <f aca="false">[1]44104411Exp!AZ$266</f>
        <v>0</v>
      </c>
      <c r="BC6" s="337" t="n">
        <f aca="false">[1]44104411Exp!$BA$266</f>
        <v>0</v>
      </c>
      <c r="BD6" s="14"/>
    </row>
    <row r="7" customFormat="false" ht="17.15" hidden="false" customHeight="true" outlineLevel="0" collapsed="false">
      <c r="B7" s="139" t="s">
        <v>110</v>
      </c>
      <c r="C7" s="142" t="n">
        <f aca="false">1/$A$1*[1]44104411Exp!B$268</f>
        <v>0</v>
      </c>
      <c r="D7" s="143" t="n">
        <f aca="false">1/$A$1*[1]44104411Exp!C$268</f>
        <v>0.00011854276</v>
      </c>
      <c r="E7" s="143" t="n">
        <f aca="false">1/$A$1*[1]44104411Exp!D$268</f>
        <v>0</v>
      </c>
      <c r="F7" s="143" t="n">
        <f aca="false">1/$A$1*[1]44104411Exp!E$268</f>
        <v>0.00011875864</v>
      </c>
      <c r="G7" s="143" t="n">
        <f aca="false">1/$A$1*[1]44104411Exp!F$268</f>
        <v>0.00029108772</v>
      </c>
      <c r="H7" s="143" t="n">
        <f aca="false">1/$A$1*[1]44104411Exp!G$268</f>
        <v>0.053782848</v>
      </c>
      <c r="I7" s="143" t="n">
        <f aca="false">1/$A$1*[1]44104411Exp!H$268</f>
        <v>0.044772052</v>
      </c>
      <c r="J7" s="143" t="n">
        <f aca="false">1/$A$1*[1]44104411Exp!I$268</f>
        <v>0.072440452</v>
      </c>
      <c r="K7" s="143" t="n">
        <f aca="false">1/$A$1*[1]44104411Exp!J$268</f>
        <v>0.002916004</v>
      </c>
      <c r="L7" s="143" t="n">
        <f aca="false">1/$A$1*[1]44104411Exp!K$268</f>
        <v>0</v>
      </c>
      <c r="M7" s="143" t="n">
        <f aca="false">1/$A$1*[1]44104411Exp!L$268</f>
        <v>0</v>
      </c>
      <c r="N7" s="143" t="n">
        <f aca="false">1/$A$1*[1]44104411Exp!M$268</f>
        <v>8.232E-006</v>
      </c>
      <c r="O7" s="143" t="n">
        <f aca="false">1/$A$1*[1]44104411Exp!N$268</f>
        <v>0</v>
      </c>
      <c r="P7" s="143" t="n">
        <f aca="false">1/$A$1*[1]44104411Exp!O$268</f>
        <v>0</v>
      </c>
      <c r="Q7" s="143" t="n">
        <f aca="false">1/$A$1*[1]44104411Exp!P$268</f>
        <v>0</v>
      </c>
      <c r="R7" s="143" t="n">
        <f aca="false">1/$A$1*[1]44104411Exp!Q$268</f>
        <v>0</v>
      </c>
      <c r="S7" s="143" t="n">
        <f aca="false">1/$A$1*[1]44104411Exp!R$268</f>
        <v>0</v>
      </c>
      <c r="T7" s="143" t="n">
        <f aca="false">1/$A$1*[1]44104411Exp!S$268</f>
        <v>0</v>
      </c>
      <c r="U7" s="143" t="n">
        <f aca="false">1/$A$1*[1]44104411Exp!T$268</f>
        <v>0</v>
      </c>
      <c r="V7" s="143" t="n">
        <f aca="false">1/$A$1*[1]44104411Exp!U$268</f>
        <v>0</v>
      </c>
      <c r="W7" s="143" t="n">
        <f aca="false">1/$A$1*[1]44104411Exp!V$268</f>
        <v>0</v>
      </c>
      <c r="X7" s="143" t="n">
        <f aca="false">1/$A$1*[1]44104411Exp!W$268</f>
        <v>0</v>
      </c>
      <c r="Y7" s="143" t="n">
        <f aca="false">1/$A$1*[1]44104411Exp!X$268</f>
        <v>0</v>
      </c>
      <c r="Z7" s="143" t="n">
        <f aca="false">1/$A$1*[1]44104411Exp!Y$268</f>
        <v>0</v>
      </c>
      <c r="AA7" s="143" t="n">
        <f aca="false">1/$A$1*[1]44104411Exp!Z$268</f>
        <v>0</v>
      </c>
      <c r="AB7" s="143" t="n">
        <f aca="false">1/$A$1*[1]44104411Exp!AA$268</f>
        <v>0</v>
      </c>
      <c r="AC7" s="290"/>
      <c r="AD7" s="211" t="n">
        <f aca="false">[1]44104411Exp!AB$268</f>
        <v>0</v>
      </c>
      <c r="AE7" s="212" t="n">
        <f aca="false">[1]44104411Exp!AC$268</f>
        <v>0.032703</v>
      </c>
      <c r="AF7" s="212" t="n">
        <f aca="false">[1]44104411Exp!AD$268</f>
        <v>0</v>
      </c>
      <c r="AG7" s="212" t="n">
        <f aca="false">[1]44104411Exp!AE$268</f>
        <v>0.141024</v>
      </c>
      <c r="AH7" s="212" t="n">
        <f aca="false">[1]44104411Exp!AF$268</f>
        <v>0.137282</v>
      </c>
      <c r="AI7" s="212" t="n">
        <f aca="false">[1]44104411Exp!AG$268</f>
        <v>19.6138075419</v>
      </c>
      <c r="AJ7" s="212" t="n">
        <f aca="false">[1]44104411Exp!AH$268</f>
        <v>15.902594626</v>
      </c>
      <c r="AK7" s="212" t="n">
        <f aca="false">[1]44104411Exp!AI$268</f>
        <v>26.257713751</v>
      </c>
      <c r="AL7" s="212" t="n">
        <f aca="false">[1]44104411Exp!AJ$268</f>
        <v>1.0395158452</v>
      </c>
      <c r="AM7" s="212" t="n">
        <f aca="false">[1]44104411Exp!AK$268</f>
        <v>0</v>
      </c>
      <c r="AN7" s="212" t="n">
        <f aca="false">[1]44104411Exp!AL$268</f>
        <v>0</v>
      </c>
      <c r="AO7" s="212" t="n">
        <f aca="false">[1]44104411Exp!AM$268</f>
        <v>0.017756352</v>
      </c>
      <c r="AP7" s="212" t="n">
        <f aca="false">[1]44104411Exp!AN$268</f>
        <v>0</v>
      </c>
      <c r="AQ7" s="212" t="n">
        <f aca="false">[1]44104411Exp!AO$268</f>
        <v>0</v>
      </c>
      <c r="AR7" s="212" t="n">
        <f aca="false">[1]44104411Exp!AP$268</f>
        <v>0</v>
      </c>
      <c r="AS7" s="212" t="n">
        <f aca="false">[1]44104411Exp!AQ$268</f>
        <v>0</v>
      </c>
      <c r="AT7" s="212" t="n">
        <f aca="false">[1]44104411Exp!AR$268</f>
        <v>0</v>
      </c>
      <c r="AU7" s="212" t="n">
        <f aca="false">[1]44104411Exp!AS$268</f>
        <v>0</v>
      </c>
      <c r="AV7" s="212" t="n">
        <f aca="false">[1]44104411Exp!AT$268</f>
        <v>0</v>
      </c>
      <c r="AW7" s="212" t="n">
        <f aca="false">[1]44104411Exp!AU$268</f>
        <v>0</v>
      </c>
      <c r="AX7" s="212" t="n">
        <f aca="false">[1]44104411Exp!AV$268</f>
        <v>0</v>
      </c>
      <c r="AY7" s="212" t="n">
        <f aca="false">[1]44104411Exp!AW$268</f>
        <v>0</v>
      </c>
      <c r="AZ7" s="212" t="n">
        <f aca="false">[1]44104411Exp!AX$268</f>
        <v>0</v>
      </c>
      <c r="BA7" s="212" t="n">
        <f aca="false">[1]44104411Exp!AY$268</f>
        <v>0</v>
      </c>
      <c r="BB7" s="212" t="n">
        <f aca="false">[1]44104411Exp!AZ$268</f>
        <v>0</v>
      </c>
      <c r="BC7" s="263" t="n">
        <f aca="false">[1]44104411Exp!$BA$268</f>
        <v>0</v>
      </c>
      <c r="BD7" s="14"/>
    </row>
    <row r="8" customFormat="false" ht="12.9" hidden="false" customHeight="false" outlineLevel="0" collapsed="false">
      <c r="B8" s="46" t="s">
        <v>113</v>
      </c>
      <c r="C8" s="145" t="n">
        <f aca="false">1/$A$1*[1]44104411Exp!B$247</f>
        <v>0</v>
      </c>
      <c r="D8" s="146" t="n">
        <f aca="false">1/$A$1*[1]44104411Exp!C$247</f>
        <v>1.5876E-007</v>
      </c>
      <c r="E8" s="146" t="n">
        <f aca="false">1/$A$1*[1]44104411Exp!D$247</f>
        <v>0</v>
      </c>
      <c r="F8" s="146" t="n">
        <f aca="false">1/$A$1*[1]44104411Exp!E$247</f>
        <v>7.263592E-005</v>
      </c>
      <c r="G8" s="146" t="n">
        <f aca="false">1/$A$1*[1]44104411Exp!F$247</f>
        <v>0.00029108772</v>
      </c>
      <c r="H8" s="146" t="n">
        <f aca="false">1/$A$1*[1]44104411Exp!G$247</f>
        <v>0.053782848</v>
      </c>
      <c r="I8" s="146" t="n">
        <f aca="false">1/$A$1*[1]44104411Exp!H$247</f>
        <v>0.044772052</v>
      </c>
      <c r="J8" s="146" t="n">
        <f aca="false">1/$A$1*[1]44104411Exp!I$247</f>
        <v>0.072440452</v>
      </c>
      <c r="K8" s="146" t="n">
        <f aca="false">1/$A$1*[1]44104411Exp!J$247</f>
        <v>0.002916004</v>
      </c>
      <c r="L8" s="146" t="n">
        <f aca="false">1/$A$1*[1]44104411Exp!K$247</f>
        <v>0</v>
      </c>
      <c r="M8" s="146" t="n">
        <f aca="false">1/$A$1*[1]44104411Exp!L$247</f>
        <v>0</v>
      </c>
      <c r="N8" s="146" t="n">
        <f aca="false">1/$A$1*[1]44104411Exp!M$247</f>
        <v>7.56E-006</v>
      </c>
      <c r="O8" s="146" t="n">
        <f aca="false">1/$A$1*[1]44104411Exp!N$247</f>
        <v>0</v>
      </c>
      <c r="P8" s="146" t="n">
        <f aca="false">1/$A$1*[1]44104411Exp!O$247</f>
        <v>0</v>
      </c>
      <c r="Q8" s="146" t="n">
        <f aca="false">1/$A$1*[1]44104411Exp!P$247</f>
        <v>0</v>
      </c>
      <c r="R8" s="146" t="n">
        <f aca="false">1/$A$1*[1]44104411Exp!Q$247</f>
        <v>0</v>
      </c>
      <c r="S8" s="146" t="n">
        <f aca="false">1/$A$1*[1]44104411Exp!R$247</f>
        <v>0</v>
      </c>
      <c r="T8" s="146" t="n">
        <f aca="false">1/$A$1*[1]44104411Exp!S$247</f>
        <v>0</v>
      </c>
      <c r="U8" s="146" t="n">
        <f aca="false">1/$A$1*[1]44104411Exp!T$247</f>
        <v>0</v>
      </c>
      <c r="V8" s="146" t="n">
        <f aca="false">1/$A$1*[1]44104411Exp!U$247</f>
        <v>0</v>
      </c>
      <c r="W8" s="146" t="n">
        <f aca="false">1/$A$1*[1]44104411Exp!V$247</f>
        <v>0</v>
      </c>
      <c r="X8" s="146" t="n">
        <f aca="false">1/$A$1*[1]44104411Exp!W$247</f>
        <v>0</v>
      </c>
      <c r="Y8" s="146" t="n">
        <f aca="false">1/$A$1*[1]44104411Exp!X$247</f>
        <v>0</v>
      </c>
      <c r="Z8" s="146" t="n">
        <f aca="false">1/$A$1*[1]44104411Exp!Y$247</f>
        <v>0</v>
      </c>
      <c r="AA8" s="146" t="n">
        <f aca="false">1/$A$1*[1]44104411Exp!Z$247</f>
        <v>0</v>
      </c>
      <c r="AB8" s="146" t="n">
        <f aca="false">1/$A$1*[1]44104411Exp!AA$247</f>
        <v>0</v>
      </c>
      <c r="AC8" s="290"/>
      <c r="AD8" s="214" t="n">
        <f aca="false">[1]44104411Exp!AB$247</f>
        <v>0</v>
      </c>
      <c r="AE8" s="215" t="n">
        <f aca="false">[1]44104411Exp!AC$247</f>
        <v>4E-005</v>
      </c>
      <c r="AF8" s="215" t="n">
        <f aca="false">[1]44104411Exp!AD$247</f>
        <v>0</v>
      </c>
      <c r="AG8" s="215" t="n">
        <f aca="false">[1]44104411Exp!AE$247</f>
        <v>0.132726</v>
      </c>
      <c r="AH8" s="215" t="n">
        <f aca="false">[1]44104411Exp!AF$247</f>
        <v>0.137282</v>
      </c>
      <c r="AI8" s="215" t="n">
        <f aca="false">[1]44104411Exp!AG$247</f>
        <v>19.6138075419</v>
      </c>
      <c r="AJ8" s="215" t="n">
        <f aca="false">[1]44104411Exp!AH$247</f>
        <v>15.902594626</v>
      </c>
      <c r="AK8" s="215" t="n">
        <f aca="false">[1]44104411Exp!AI$247</f>
        <v>26.257713751</v>
      </c>
      <c r="AL8" s="215" t="n">
        <f aca="false">[1]44104411Exp!AJ$247</f>
        <v>1.0395158452</v>
      </c>
      <c r="AM8" s="215" t="n">
        <f aca="false">[1]44104411Exp!AK$247</f>
        <v>0</v>
      </c>
      <c r="AN8" s="215" t="n">
        <f aca="false">[1]44104411Exp!AL$247</f>
        <v>0</v>
      </c>
      <c r="AO8" s="215" t="n">
        <f aca="false">[1]44104411Exp!AM$247</f>
        <v>0.016939248</v>
      </c>
      <c r="AP8" s="215" t="n">
        <f aca="false">[1]44104411Exp!AN$247</f>
        <v>0</v>
      </c>
      <c r="AQ8" s="215" t="n">
        <f aca="false">[1]44104411Exp!AO$247</f>
        <v>0</v>
      </c>
      <c r="AR8" s="215" t="n">
        <f aca="false">[1]44104411Exp!AP$247</f>
        <v>0</v>
      </c>
      <c r="AS8" s="215" t="n">
        <f aca="false">[1]44104411Exp!AQ$247</f>
        <v>0</v>
      </c>
      <c r="AT8" s="215" t="n">
        <f aca="false">[1]44104411Exp!AR$247</f>
        <v>0</v>
      </c>
      <c r="AU8" s="215" t="n">
        <f aca="false">[1]44104411Exp!AS$247</f>
        <v>0</v>
      </c>
      <c r="AV8" s="215" t="n">
        <f aca="false">[1]44104411Exp!AT$247</f>
        <v>0</v>
      </c>
      <c r="AW8" s="215" t="n">
        <f aca="false">[1]44104411Exp!AU$247</f>
        <v>0</v>
      </c>
      <c r="AX8" s="215" t="n">
        <f aca="false">[1]44104411Exp!AV$247</f>
        <v>0</v>
      </c>
      <c r="AY8" s="215" t="n">
        <f aca="false">[1]44104411Exp!AW$247</f>
        <v>0</v>
      </c>
      <c r="AZ8" s="215" t="n">
        <f aca="false">[1]44104411Exp!AX$247</f>
        <v>0</v>
      </c>
      <c r="BA8" s="215" t="n">
        <f aca="false">[1]44104411Exp!AY$247</f>
        <v>0</v>
      </c>
      <c r="BB8" s="215" t="n">
        <f aca="false">[1]44104411Exp!AZ$247</f>
        <v>0</v>
      </c>
      <c r="BC8" s="268" t="n">
        <f aca="false">[1]44104411Exp!$BA$247</f>
        <v>0</v>
      </c>
      <c r="BD8" s="14"/>
    </row>
    <row r="9" customFormat="false" ht="12.9" hidden="false" customHeight="false" outlineLevel="0" collapsed="false">
      <c r="B9" s="46" t="s">
        <v>70</v>
      </c>
      <c r="C9" s="353" t="n">
        <f aca="false">SUM(C7:C7)-SUM(C8:C8)</f>
        <v>0</v>
      </c>
      <c r="D9" s="271" t="n">
        <f aca="false">SUM(D7:D7)-SUM(D8:D8)</f>
        <v>0.000118384</v>
      </c>
      <c r="E9" s="271" t="n">
        <f aca="false">SUM(E7:E7)-SUM(E8:E8)</f>
        <v>0</v>
      </c>
      <c r="F9" s="271" t="n">
        <f aca="false">SUM(F7:F7)-SUM(F8:F8)</f>
        <v>4.612272E-005</v>
      </c>
      <c r="G9" s="271" t="n">
        <f aca="false">SUM(G7:G7)-SUM(G8:G8)</f>
        <v>0</v>
      </c>
      <c r="H9" s="271" t="n">
        <f aca="false">SUM(H7:H7)-SUM(H8:H8)</f>
        <v>0</v>
      </c>
      <c r="I9" s="271" t="n">
        <f aca="false">SUM(I7:I7)-SUM(I8:I8)</f>
        <v>0</v>
      </c>
      <c r="J9" s="271" t="n">
        <f aca="false">SUM(J7:J7)-SUM(J8:J8)</f>
        <v>0</v>
      </c>
      <c r="K9" s="271" t="n">
        <f aca="false">SUM(K7:K7)-SUM(K8:K8)</f>
        <v>0</v>
      </c>
      <c r="L9" s="271" t="n">
        <f aca="false">SUM(L7:L7)-SUM(L8:L8)</f>
        <v>0</v>
      </c>
      <c r="M9" s="271" t="n">
        <f aca="false">SUM(M7:M7)-SUM(M8:M8)</f>
        <v>0</v>
      </c>
      <c r="N9" s="271" t="n">
        <f aca="false">SUM(N7:N7)-SUM(N8:N8)</f>
        <v>6.72000000000001E-007</v>
      </c>
      <c r="O9" s="271" t="n">
        <f aca="false">SUM(O7:O7)-SUM(O8:O8)</f>
        <v>0</v>
      </c>
      <c r="P9" s="271" t="n">
        <f aca="false">SUM(P7:P7)-SUM(P8:P8)</f>
        <v>0</v>
      </c>
      <c r="Q9" s="271" t="n">
        <f aca="false">SUM(Q7:Q7)-SUM(Q8:Q8)</f>
        <v>0</v>
      </c>
      <c r="R9" s="271" t="n">
        <f aca="false">SUM(R7:R7)-SUM(R8:R8)</f>
        <v>0</v>
      </c>
      <c r="S9" s="271" t="n">
        <f aca="false">SUM(S7:S7)-SUM(S8:S8)</f>
        <v>0</v>
      </c>
      <c r="T9" s="271" t="n">
        <f aca="false">SUM(T7:T7)-SUM(T8:T8)</f>
        <v>0</v>
      </c>
      <c r="U9" s="271" t="n">
        <f aca="false">SUM(U7:U7)-SUM(U8:U8)</f>
        <v>0</v>
      </c>
      <c r="V9" s="271" t="n">
        <f aca="false">SUM(V7:V7)-SUM(V8:V8)</f>
        <v>0</v>
      </c>
      <c r="W9" s="271" t="n">
        <f aca="false">SUM(W7:W7)-SUM(W8:W8)</f>
        <v>0</v>
      </c>
      <c r="X9" s="271" t="n">
        <f aca="false">SUM(X7:X7)-SUM(X8:X8)</f>
        <v>0</v>
      </c>
      <c r="Y9" s="271" t="n">
        <f aca="false">SUM(Y7:Y7)-SUM(Y8:Y8)</f>
        <v>0</v>
      </c>
      <c r="Z9" s="271" t="n">
        <f aca="false">SUM(Z7:Z7)-SUM(Z8:Z8)</f>
        <v>0</v>
      </c>
      <c r="AA9" s="271" t="n">
        <f aca="false">SUM(AA7:AA7)-SUM(AA8:AA8)</f>
        <v>0</v>
      </c>
      <c r="AB9" s="271" t="n">
        <f aca="false">SUM(AB7:AB7)-SUM(AB8:AB8)</f>
        <v>0</v>
      </c>
      <c r="AC9" s="290"/>
      <c r="AD9" s="354" t="n">
        <f aca="false">SUM(AD7:AD7)-SUM(AD8:AD8)</f>
        <v>0</v>
      </c>
      <c r="AE9" s="215" t="n">
        <f aca="false">SUM(AE7:AE7)-SUM(AE8:AE8)</f>
        <v>0.032663</v>
      </c>
      <c r="AF9" s="215" t="n">
        <f aca="false">SUM(AF7:AF7)-SUM(AF8:AF8)</f>
        <v>0</v>
      </c>
      <c r="AG9" s="215" t="n">
        <f aca="false">SUM(AG7:AG7)-SUM(AG8:AG8)</f>
        <v>0.008298</v>
      </c>
      <c r="AH9" s="215" t="n">
        <f aca="false">SUM(AH7:AH7)-SUM(AH8:AH8)</f>
        <v>0</v>
      </c>
      <c r="AI9" s="215" t="n">
        <f aca="false">SUM(AI7:AI7)-SUM(AI8:AI8)</f>
        <v>0</v>
      </c>
      <c r="AJ9" s="215" t="n">
        <f aca="false">SUM(AJ7:AJ7)-SUM(AJ8:AJ8)</f>
        <v>0</v>
      </c>
      <c r="AK9" s="215" t="n">
        <f aca="false">SUM(AK7:AK7)-SUM(AK8:AK8)</f>
        <v>0</v>
      </c>
      <c r="AL9" s="215" t="n">
        <f aca="false">SUM(AL7:AL7)-SUM(AL8:AL8)</f>
        <v>0</v>
      </c>
      <c r="AM9" s="215" t="n">
        <f aca="false">SUM(AM7:AM7)-SUM(AM8:AM8)</f>
        <v>0</v>
      </c>
      <c r="AN9" s="215" t="n">
        <f aca="false">SUM(AN7:AN7)-SUM(AN8:AN8)</f>
        <v>0</v>
      </c>
      <c r="AO9" s="215" t="n">
        <f aca="false">SUM(AO7:AO7)-SUM(AO8:AO8)</f>
        <v>0.000817103999999999</v>
      </c>
      <c r="AP9" s="215" t="n">
        <f aca="false">SUM(AP7:AP7)-SUM(AP8:AP8)</f>
        <v>0</v>
      </c>
      <c r="AQ9" s="215" t="n">
        <f aca="false">SUM(AQ7:AQ7)-SUM(AQ8:AQ8)</f>
        <v>0</v>
      </c>
      <c r="AR9" s="215" t="n">
        <f aca="false">SUM(AR7:AR7)-SUM(AR8:AR8)</f>
        <v>0</v>
      </c>
      <c r="AS9" s="215" t="n">
        <f aca="false">SUM(AS7:AS7)-SUM(AS8:AS8)</f>
        <v>0</v>
      </c>
      <c r="AT9" s="215" t="n">
        <f aca="false">SUM(AT7:AT7)-SUM(AT8:AT8)</f>
        <v>0</v>
      </c>
      <c r="AU9" s="215" t="n">
        <f aca="false">SUM(AU7:AU7)-SUM(AU8:AU8)</f>
        <v>0</v>
      </c>
      <c r="AV9" s="215" t="n">
        <f aca="false">SUM(AV7:AV7)-SUM(AV8:AV8)</f>
        <v>0</v>
      </c>
      <c r="AW9" s="215" t="n">
        <f aca="false">SUM(AW7:AW7)-SUM(AW8:AW8)</f>
        <v>0</v>
      </c>
      <c r="AX9" s="215" t="n">
        <f aca="false">SUM(AX7:AX7)-SUM(AX8:AX8)</f>
        <v>0</v>
      </c>
      <c r="AY9" s="215" t="n">
        <f aca="false">SUM(AY7:AY7)-SUM(AY8:AY8)</f>
        <v>0</v>
      </c>
      <c r="AZ9" s="215" t="n">
        <f aca="false">SUM(AZ7:AZ7)-SUM(AZ8:AZ8)</f>
        <v>0</v>
      </c>
      <c r="BA9" s="215" t="n">
        <f aca="false">SUM(BA7:BA7)-SUM(BA8:BA8)</f>
        <v>0</v>
      </c>
      <c r="BB9" s="215" t="n">
        <f aca="false">SUM(BB7:BB7)-SUM(BB8:BB8)</f>
        <v>0</v>
      </c>
      <c r="BC9" s="268" t="n">
        <f aca="false">SUM(BC7:BC7)-SUM(BC8:BC8)</f>
        <v>0</v>
      </c>
      <c r="BD9" s="14"/>
    </row>
    <row r="10" customFormat="false" ht="17.15" hidden="false" customHeight="true" outlineLevel="0" collapsed="false">
      <c r="B10" s="133" t="s">
        <v>62</v>
      </c>
      <c r="C10" s="136" t="n">
        <f aca="false">1/$A$1*[1]44104411Exp!B$269</f>
        <v>0</v>
      </c>
      <c r="D10" s="137" t="n">
        <f aca="false">1/$A$1*[1]44104411Exp!C$269</f>
        <v>0</v>
      </c>
      <c r="E10" s="137" t="n">
        <f aca="false">1/$A$1*[1]44104411Exp!D$269</f>
        <v>0</v>
      </c>
      <c r="F10" s="137" t="n">
        <f aca="false">1/$A$1*[1]44104411Exp!E$269</f>
        <v>0</v>
      </c>
      <c r="G10" s="137" t="n">
        <f aca="false">1/$A$1*[1]44104411Exp!F$269</f>
        <v>0</v>
      </c>
      <c r="H10" s="137" t="n">
        <f aca="false">1/$A$1*[1]44104411Exp!G$269</f>
        <v>0</v>
      </c>
      <c r="I10" s="137" t="n">
        <f aca="false">1/$A$1*[1]44104411Exp!H$269</f>
        <v>5.8716E-005</v>
      </c>
      <c r="J10" s="137" t="n">
        <f aca="false">1/$A$1*[1]44104411Exp!I$269</f>
        <v>0</v>
      </c>
      <c r="K10" s="137" t="n">
        <f aca="false">1/$A$1*[1]44104411Exp!J$269</f>
        <v>0</v>
      </c>
      <c r="L10" s="137" t="n">
        <f aca="false">1/$A$1*[1]44104411Exp!K$269</f>
        <v>3.9312E-005</v>
      </c>
      <c r="M10" s="137" t="n">
        <f aca="false">1/$A$1*[1]44104411Exp!L$269</f>
        <v>2.8E-006</v>
      </c>
      <c r="N10" s="137" t="n">
        <f aca="false">1/$A$1*[1]44104411Exp!M$269</f>
        <v>0</v>
      </c>
      <c r="O10" s="137" t="n">
        <f aca="false">1/$A$1*[1]44104411Exp!N$269</f>
        <v>0</v>
      </c>
      <c r="P10" s="137" t="n">
        <f aca="false">1/$A$1*[1]44104411Exp!O$269</f>
        <v>0</v>
      </c>
      <c r="Q10" s="137" t="n">
        <f aca="false">1/$A$1*[1]44104411Exp!P$269</f>
        <v>0</v>
      </c>
      <c r="R10" s="137" t="n">
        <f aca="false">1/$A$1*[1]44104411Exp!Q$269</f>
        <v>0</v>
      </c>
      <c r="S10" s="137" t="n">
        <f aca="false">1/$A$1*[1]44104411Exp!R$269</f>
        <v>0</v>
      </c>
      <c r="T10" s="137" t="n">
        <f aca="false">1/$A$1*[1]44104411Exp!S$269</f>
        <v>0</v>
      </c>
      <c r="U10" s="137" t="n">
        <f aca="false">1/$A$1*[1]44104411Exp!T$269</f>
        <v>0</v>
      </c>
      <c r="V10" s="137" t="n">
        <f aca="false">1/$A$1*[1]44104411Exp!U$269</f>
        <v>0</v>
      </c>
      <c r="W10" s="137" t="n">
        <f aca="false">1/$A$1*[1]44104411Exp!V$269</f>
        <v>0</v>
      </c>
      <c r="X10" s="137" t="n">
        <f aca="false">1/$A$1*[1]44104411Exp!W$269</f>
        <v>0</v>
      </c>
      <c r="Y10" s="137" t="n">
        <f aca="false">1/$A$1*[1]44104411Exp!X$269</f>
        <v>0</v>
      </c>
      <c r="Z10" s="137" t="n">
        <f aca="false">1/$A$1*[1]44104411Exp!Y$269</f>
        <v>0</v>
      </c>
      <c r="AA10" s="137" t="n">
        <f aca="false">1/$A$1*[1]44104411Exp!Z$269</f>
        <v>0</v>
      </c>
      <c r="AB10" s="137" t="n">
        <f aca="false">1/$A$1*[1]44104411Exp!AA$269</f>
        <v>0</v>
      </c>
      <c r="AC10" s="290"/>
      <c r="AD10" s="208" t="n">
        <f aca="false">[1]44104411Exp!AB$269</f>
        <v>0</v>
      </c>
      <c r="AE10" s="209" t="n">
        <f aca="false">[1]44104411Exp!AC$269</f>
        <v>0</v>
      </c>
      <c r="AF10" s="209" t="n">
        <f aca="false">[1]44104411Exp!AD$269</f>
        <v>0</v>
      </c>
      <c r="AG10" s="209" t="n">
        <f aca="false">[1]44104411Exp!AE$269</f>
        <v>0</v>
      </c>
      <c r="AH10" s="209" t="n">
        <f aca="false">[1]44104411Exp!AF$269</f>
        <v>0</v>
      </c>
      <c r="AI10" s="209" t="n">
        <f aca="false">[1]44104411Exp!AG$269</f>
        <v>0</v>
      </c>
      <c r="AJ10" s="209" t="n">
        <f aca="false">[1]44104411Exp!AH$269</f>
        <v>0.0181220748</v>
      </c>
      <c r="AK10" s="209" t="n">
        <f aca="false">[1]44104411Exp!AI$269</f>
        <v>0</v>
      </c>
      <c r="AL10" s="209" t="n">
        <f aca="false">[1]44104411Exp!AJ$269</f>
        <v>0</v>
      </c>
      <c r="AM10" s="209" t="n">
        <f aca="false">[1]44104411Exp!AK$269</f>
        <v>0.009268446</v>
      </c>
      <c r="AN10" s="209" t="n">
        <f aca="false">[1]44104411Exp!AL$269</f>
        <v>0.00066285</v>
      </c>
      <c r="AO10" s="209" t="n">
        <f aca="false">[1]44104411Exp!AM$269</f>
        <v>0</v>
      </c>
      <c r="AP10" s="209" t="n">
        <f aca="false">[1]44104411Exp!AN$269</f>
        <v>0</v>
      </c>
      <c r="AQ10" s="209" t="n">
        <f aca="false">[1]44104411Exp!AO$269</f>
        <v>0</v>
      </c>
      <c r="AR10" s="209" t="n">
        <f aca="false">[1]44104411Exp!AP$269</f>
        <v>0</v>
      </c>
      <c r="AS10" s="209" t="n">
        <f aca="false">[1]44104411Exp!AQ$269</f>
        <v>0</v>
      </c>
      <c r="AT10" s="209" t="n">
        <f aca="false">[1]44104411Exp!AR$269</f>
        <v>0</v>
      </c>
      <c r="AU10" s="209" t="n">
        <f aca="false">[1]44104411Exp!AS$269</f>
        <v>0</v>
      </c>
      <c r="AV10" s="209" t="n">
        <f aca="false">[1]44104411Exp!AT$269</f>
        <v>0</v>
      </c>
      <c r="AW10" s="209" t="n">
        <f aca="false">[1]44104411Exp!AU$269</f>
        <v>0</v>
      </c>
      <c r="AX10" s="209" t="n">
        <f aca="false">[1]44104411Exp!AV$269</f>
        <v>0</v>
      </c>
      <c r="AY10" s="209" t="n">
        <f aca="false">[1]44104411Exp!AW$269</f>
        <v>0</v>
      </c>
      <c r="AZ10" s="209" t="n">
        <f aca="false">[1]44104411Exp!AX$269</f>
        <v>0</v>
      </c>
      <c r="BA10" s="209" t="n">
        <f aca="false">[1]44104411Exp!AY$269</f>
        <v>0</v>
      </c>
      <c r="BB10" s="209" t="n">
        <f aca="false">[1]44104411Exp!AZ$269</f>
        <v>0</v>
      </c>
      <c r="BC10" s="250" t="n">
        <f aca="false">[1]44104411Exp!$BA$269</f>
        <v>0</v>
      </c>
      <c r="BD10" s="14"/>
    </row>
    <row r="11" customFormat="false" ht="17.15" hidden="false" customHeight="true" outlineLevel="0" collapsed="false">
      <c r="B11" s="133" t="s">
        <v>63</v>
      </c>
      <c r="C11" s="136" t="n">
        <f aca="false">1/$A$1*[1]44104411Exp!B$267</f>
        <v>0.00423460156</v>
      </c>
      <c r="D11" s="137" t="n">
        <f aca="false">1/$A$1*[1]44104411Exp!C$267</f>
        <v>0.008136695</v>
      </c>
      <c r="E11" s="137" t="n">
        <f aca="false">1/$A$1*[1]44104411Exp!D$267</f>
        <v>0.00746067868</v>
      </c>
      <c r="F11" s="137" t="n">
        <f aca="false">1/$A$1*[1]44104411Exp!E$267</f>
        <v>0.000520184</v>
      </c>
      <c r="G11" s="137" t="n">
        <f aca="false">1/$A$1*[1]44104411Exp!F$267</f>
        <v>8.59166E-005</v>
      </c>
      <c r="H11" s="137" t="n">
        <f aca="false">1/$A$1*[1]44104411Exp!G$267</f>
        <v>5.04E-007</v>
      </c>
      <c r="I11" s="137" t="n">
        <f aca="false">1/$A$1*[1]44104411Exp!H$267</f>
        <v>7.742E-005</v>
      </c>
      <c r="J11" s="137" t="n">
        <f aca="false">1/$A$1*[1]44104411Exp!I$267</f>
        <v>0.000210224</v>
      </c>
      <c r="K11" s="137" t="n">
        <f aca="false">1/$A$1*[1]44104411Exp!J$267</f>
        <v>0.0003134898</v>
      </c>
      <c r="L11" s="137" t="n">
        <f aca="false">1/$A$1*[1]44104411Exp!K$267</f>
        <v>0.000234684</v>
      </c>
      <c r="M11" s="137" t="n">
        <f aca="false">1/$A$1*[1]44104411Exp!L$267</f>
        <v>0.001157976</v>
      </c>
      <c r="N11" s="137" t="n">
        <f aca="false">1/$A$1*[1]44104411Exp!M$267</f>
        <v>0.002150824</v>
      </c>
      <c r="O11" s="137" t="n">
        <f aca="false">1/$A$1*[1]44104411Exp!N$267</f>
        <v>0.000610848</v>
      </c>
      <c r="P11" s="137" t="n">
        <f aca="false">1/$A$1*[1]44104411Exp!O$267</f>
        <v>0.000610848</v>
      </c>
      <c r="Q11" s="137" t="n">
        <f aca="false">1/$A$1*[1]44104411Exp!P$267</f>
        <v>0</v>
      </c>
      <c r="R11" s="137" t="n">
        <f aca="false">1/$A$1*[1]44104411Exp!Q$267</f>
        <v>0</v>
      </c>
      <c r="S11" s="137" t="n">
        <f aca="false">1/$A$1*[1]44104411Exp!R$267</f>
        <v>0</v>
      </c>
      <c r="T11" s="137" t="n">
        <f aca="false">1/$A$1*[1]44104411Exp!S$267</f>
        <v>0</v>
      </c>
      <c r="U11" s="137" t="n">
        <f aca="false">1/$A$1*[1]44104411Exp!T$267</f>
        <v>0</v>
      </c>
      <c r="V11" s="137" t="n">
        <f aca="false">1/$A$1*[1]44104411Exp!U$267</f>
        <v>0</v>
      </c>
      <c r="W11" s="137" t="n">
        <f aca="false">1/$A$1*[1]44104411Exp!V$267</f>
        <v>0</v>
      </c>
      <c r="X11" s="137" t="n">
        <f aca="false">1/$A$1*[1]44104411Exp!W$267</f>
        <v>0</v>
      </c>
      <c r="Y11" s="137" t="n">
        <f aca="false">1/$A$1*[1]44104411Exp!X$267</f>
        <v>0</v>
      </c>
      <c r="Z11" s="137" t="n">
        <f aca="false">1/$A$1*[1]44104411Exp!Y$267</f>
        <v>0</v>
      </c>
      <c r="AA11" s="137" t="n">
        <f aca="false">1/$A$1*[1]44104411Exp!Z$267</f>
        <v>0</v>
      </c>
      <c r="AB11" s="137" t="n">
        <f aca="false">1/$A$1*[1]44104411Exp!AA$267</f>
        <v>0</v>
      </c>
      <c r="AC11" s="290"/>
      <c r="AD11" s="208" t="n">
        <f aca="false">[1]44104411Exp!AB$267</f>
        <v>0.894894</v>
      </c>
      <c r="AE11" s="209" t="n">
        <f aca="false">[1]44104411Exp!AC$267</f>
        <v>1.669887</v>
      </c>
      <c r="AF11" s="209" t="n">
        <f aca="false">[1]44104411Exp!AD$267</f>
        <v>1.63763</v>
      </c>
      <c r="AG11" s="209" t="n">
        <f aca="false">[1]44104411Exp!AE$267</f>
        <v>0.127075</v>
      </c>
      <c r="AH11" s="209" t="n">
        <f aca="false">[1]44104411Exp!AF$267</f>
        <v>0.014101</v>
      </c>
      <c r="AI11" s="209" t="n">
        <f aca="false">[1]44104411Exp!AG$267</f>
        <v>1.2441E-005</v>
      </c>
      <c r="AJ11" s="209" t="n">
        <f aca="false">[1]44104411Exp!AH$267</f>
        <v>0.1227926576</v>
      </c>
      <c r="AK11" s="209" t="n">
        <f aca="false">[1]44104411Exp!AI$267</f>
        <v>0.053644111</v>
      </c>
      <c r="AL11" s="209" t="n">
        <f aca="false">[1]44104411Exp!AJ$267</f>
        <v>0.0773846712</v>
      </c>
      <c r="AM11" s="209" t="n">
        <f aca="false">[1]44104411Exp!AK$267</f>
        <v>0.06294035</v>
      </c>
      <c r="AN11" s="209" t="n">
        <f aca="false">[1]44104411Exp!AL$267</f>
        <v>0.3680381826</v>
      </c>
      <c r="AO11" s="209" t="n">
        <f aca="false">[1]44104411Exp!AM$267</f>
        <v>0.717709632</v>
      </c>
      <c r="AP11" s="209" t="n">
        <f aca="false">[1]44104411Exp!AN$267</f>
        <v>0.46554728</v>
      </c>
      <c r="AQ11" s="209" t="n">
        <f aca="false">[1]44104411Exp!AO$267</f>
        <v>0.1895544006</v>
      </c>
      <c r="AR11" s="209" t="n">
        <f aca="false">[1]44104411Exp!AP$267</f>
        <v>0</v>
      </c>
      <c r="AS11" s="209" t="n">
        <f aca="false">[1]44104411Exp!AQ$267</f>
        <v>0</v>
      </c>
      <c r="AT11" s="209" t="n">
        <f aca="false">[1]44104411Exp!AR$267</f>
        <v>0</v>
      </c>
      <c r="AU11" s="209" t="n">
        <f aca="false">[1]44104411Exp!AS$267</f>
        <v>0</v>
      </c>
      <c r="AV11" s="209" t="n">
        <f aca="false">[1]44104411Exp!AT$267</f>
        <v>0</v>
      </c>
      <c r="AW11" s="209" t="n">
        <f aca="false">[1]44104411Exp!AU$267</f>
        <v>0</v>
      </c>
      <c r="AX11" s="209" t="n">
        <f aca="false">[1]44104411Exp!AV$267</f>
        <v>0</v>
      </c>
      <c r="AY11" s="209" t="n">
        <f aca="false">[1]44104411Exp!AW$267</f>
        <v>0</v>
      </c>
      <c r="AZ11" s="209" t="n">
        <f aca="false">[1]44104411Exp!AX$267</f>
        <v>0</v>
      </c>
      <c r="BA11" s="209" t="n">
        <f aca="false">[1]44104411Exp!AY$267</f>
        <v>0</v>
      </c>
      <c r="BB11" s="209" t="n">
        <f aca="false">[1]44104411Exp!AZ$267</f>
        <v>0</v>
      </c>
      <c r="BC11" s="250" t="n">
        <f aca="false">[1]44104411Exp!$BA$267</f>
        <v>0</v>
      </c>
      <c r="BD11" s="14"/>
    </row>
    <row r="12" customFormat="false" ht="17.15" hidden="false" customHeight="true" outlineLevel="0" collapsed="false">
      <c r="B12" s="139" t="s">
        <v>64</v>
      </c>
      <c r="C12" s="142" t="n">
        <f aca="false">1/$A$1*[1]44104411Exp!B$264</f>
        <v>0.22500740584</v>
      </c>
      <c r="D12" s="143" t="n">
        <f aca="false">1/$A$1*[1]44104411Exp!C$264</f>
        <v>0.28259949508</v>
      </c>
      <c r="E12" s="143" t="n">
        <f aca="false">1/$A$1*[1]44104411Exp!D$264</f>
        <v>0.2970661988</v>
      </c>
      <c r="F12" s="143" t="n">
        <f aca="false">1/$A$1*[1]44104411Exp!E$264</f>
        <v>0.32505919936</v>
      </c>
      <c r="G12" s="143" t="n">
        <f aca="false">1/$A$1*[1]44104411Exp!F$264</f>
        <v>0.3492833736</v>
      </c>
      <c r="H12" s="143" t="n">
        <f aca="false">1/$A$1*[1]44104411Exp!G$264</f>
        <v>0.49641660877033</v>
      </c>
      <c r="I12" s="143" t="n">
        <f aca="false">1/$A$1*[1]44104411Exp!H$264</f>
        <v>0.545759771778388</v>
      </c>
      <c r="J12" s="143" t="n">
        <f aca="false">1/$A$1*[1]44104411Exp!I$264</f>
        <v>0.4646502574</v>
      </c>
      <c r="K12" s="143" t="n">
        <f aca="false">1/$A$1*[1]44104411Exp!J$264</f>
        <v>0.629200305884963</v>
      </c>
      <c r="L12" s="143" t="n">
        <f aca="false">1/$A$1*[1]44104411Exp!K$264</f>
        <v>0.488459639093742</v>
      </c>
      <c r="M12" s="143" t="n">
        <f aca="false">1/$A$1*[1]44104411Exp!L$264</f>
        <v>0.4207677174</v>
      </c>
      <c r="N12" s="143" t="n">
        <f aca="false">1/$A$1*[1]44104411Exp!M$264</f>
        <v>0.367446428555556</v>
      </c>
      <c r="O12" s="143" t="n">
        <f aca="false">1/$A$1*[1]44104411Exp!N$264</f>
        <v>0.440156167559345</v>
      </c>
      <c r="P12" s="143" t="n">
        <f aca="false">1/$A$1*[1]44104411Exp!O$264</f>
        <v>0.4158035245342</v>
      </c>
      <c r="Q12" s="143" t="n">
        <f aca="false">1/$A$1*[1]44104411Exp!P$264</f>
        <v>0.273978744966667</v>
      </c>
      <c r="R12" s="143" t="n">
        <f aca="false">1/$A$1*[1]44104411Exp!Q$264</f>
        <v>0.681578346030769</v>
      </c>
      <c r="S12" s="143" t="n">
        <f aca="false">1/$A$1*[1]44104411Exp!R$264</f>
        <v>0.801827938285714</v>
      </c>
      <c r="T12" s="143" t="n">
        <f aca="false">1/$A$1*[1]44104411Exp!S$264</f>
        <v>0.801827938285714</v>
      </c>
      <c r="U12" s="143" t="n">
        <f aca="false">1/$A$1*[1]44104411Exp!T$264</f>
        <v>0.801827938285714</v>
      </c>
      <c r="V12" s="143" t="n">
        <f aca="false">1/$A$1*[1]44104411Exp!U$264</f>
        <v>0.801827938285714</v>
      </c>
      <c r="W12" s="143" t="n">
        <f aca="false">1/$A$1*[1]44104411Exp!V$264</f>
        <v>0.801827938285714</v>
      </c>
      <c r="X12" s="143" t="n">
        <f aca="false">1/$A$1*[1]44104411Exp!W$264</f>
        <v>0.801827938285714</v>
      </c>
      <c r="Y12" s="143" t="n">
        <f aca="false">1/$A$1*[1]44104411Exp!X$264</f>
        <v>0.801827938285714</v>
      </c>
      <c r="Z12" s="143" t="n">
        <f aca="false">1/$A$1*[1]44104411Exp!Y$264</f>
        <v>0.801827938285714</v>
      </c>
      <c r="AA12" s="143" t="n">
        <f aca="false">1/$A$1*[1]44104411Exp!Z$264</f>
        <v>0.801827938285714</v>
      </c>
      <c r="AB12" s="143" t="n">
        <f aca="false">1/$A$1*[1]44104411Exp!AA$264</f>
        <v>0.801827938285714</v>
      </c>
      <c r="AC12" s="290"/>
      <c r="AD12" s="211" t="n">
        <f aca="false">[1]44104411Exp!AB$264</f>
        <v>17.529109</v>
      </c>
      <c r="AE12" s="212" t="n">
        <f aca="false">[1]44104411Exp!AC$264</f>
        <v>28.922637</v>
      </c>
      <c r="AF12" s="212" t="n">
        <f aca="false">[1]44104411Exp!AD$264</f>
        <v>37.518878</v>
      </c>
      <c r="AG12" s="212" t="n">
        <f aca="false">[1]44104411Exp!AE$264</f>
        <v>48.954465</v>
      </c>
      <c r="AH12" s="212" t="n">
        <f aca="false">[1]44104411Exp!AF$264</f>
        <v>78.117854</v>
      </c>
      <c r="AI12" s="212" t="n">
        <f aca="false">[1]44104411Exp!AG$264</f>
        <v>81.0275412804</v>
      </c>
      <c r="AJ12" s="212" t="n">
        <f aca="false">[1]44104411Exp!AH$264</f>
        <v>92.4147101236</v>
      </c>
      <c r="AK12" s="212" t="n">
        <f aca="false">[1]44104411Exp!AI$264</f>
        <v>105.4989204985</v>
      </c>
      <c r="AL12" s="212" t="n">
        <f aca="false">[1]44104411Exp!AJ$264</f>
        <v>128.5003587404</v>
      </c>
      <c r="AM12" s="212" t="n">
        <f aca="false">[1]44104411Exp!AK$264</f>
        <v>76.050361134</v>
      </c>
      <c r="AN12" s="212" t="n">
        <f aca="false">[1]44104411Exp!AL$264</f>
        <v>90.9817715367</v>
      </c>
      <c r="AO12" s="212" t="n">
        <f aca="false">[1]44104411Exp!AM$264</f>
        <v>84.984527376</v>
      </c>
      <c r="AP12" s="212" t="n">
        <f aca="false">[1]44104411Exp!AN$264</f>
        <v>87.9082027296</v>
      </c>
      <c r="AQ12" s="212" t="n">
        <f aca="false">[1]44104411Exp!AO$264</f>
        <v>75.6037340316</v>
      </c>
      <c r="AR12" s="212" t="n">
        <f aca="false">[1]44104411Exp!AP$264</f>
        <v>53.7186879575</v>
      </c>
      <c r="AS12" s="212" t="n">
        <f aca="false">[1]44104411Exp!AQ$264</f>
        <v>88.1239092265</v>
      </c>
      <c r="AT12" s="212" t="n">
        <f aca="false">[1]44104411Exp!AR$264</f>
        <v>99.4972972836</v>
      </c>
      <c r="AU12" s="212" t="n">
        <f aca="false">[1]44104411Exp!AS$264</f>
        <v>0</v>
      </c>
      <c r="AV12" s="212" t="n">
        <f aca="false">[1]44104411Exp!AT$264</f>
        <v>0</v>
      </c>
      <c r="AW12" s="212" t="n">
        <f aca="false">[1]44104411Exp!AU$264</f>
        <v>0</v>
      </c>
      <c r="AX12" s="212" t="n">
        <f aca="false">[1]44104411Exp!AV$264</f>
        <v>0</v>
      </c>
      <c r="AY12" s="212" t="n">
        <f aca="false">[1]44104411Exp!AW$264</f>
        <v>0</v>
      </c>
      <c r="AZ12" s="212" t="n">
        <f aca="false">[1]44104411Exp!AX$264</f>
        <v>0</v>
      </c>
      <c r="BA12" s="212" t="n">
        <f aca="false">[1]44104411Exp!AY$264</f>
        <v>0</v>
      </c>
      <c r="BB12" s="212" t="n">
        <f aca="false">[1]44104411Exp!AZ$264</f>
        <v>0</v>
      </c>
      <c r="BC12" s="263" t="n">
        <f aca="false">[1]44104411Exp!$BA$264</f>
        <v>0</v>
      </c>
      <c r="BD12" s="14"/>
    </row>
    <row r="13" customFormat="false" ht="12.9" hidden="false" customHeight="false" outlineLevel="0" collapsed="false">
      <c r="B13" s="46" t="s">
        <v>66</v>
      </c>
      <c r="C13" s="145" t="n">
        <f aca="false">1/$A$1*[1]44104411Exp!B$67</f>
        <v>0.04067300804</v>
      </c>
      <c r="D13" s="146" t="n">
        <f aca="false">1/$A$1*[1]44104411Exp!C$67</f>
        <v>0.04321323832</v>
      </c>
      <c r="E13" s="146" t="n">
        <f aca="false">1/$A$1*[1]44104411Exp!D$67</f>
        <v>0.05093599784</v>
      </c>
      <c r="F13" s="146" t="n">
        <f aca="false">1/$A$1*[1]44104411Exp!E$67</f>
        <v>0.04460514324</v>
      </c>
      <c r="G13" s="146" t="n">
        <f aca="false">1/$A$1*[1]44104411Exp!F$67</f>
        <v>0.04720486456</v>
      </c>
      <c r="H13" s="146" t="n">
        <f aca="false">1/$A$1*[1]44104411Exp!G$67</f>
        <v>0.048624121</v>
      </c>
      <c r="I13" s="146" t="n">
        <f aca="false">1/$A$1*[1]44104411Exp!H$67</f>
        <v>0.0315878223</v>
      </c>
      <c r="J13" s="146" t="n">
        <f aca="false">1/$A$1*[1]44104411Exp!I$67</f>
        <v>0.0274345396</v>
      </c>
      <c r="K13" s="146" t="n">
        <f aca="false">1/$A$1*[1]44104411Exp!J$67</f>
        <v>0.0305882746050125</v>
      </c>
      <c r="L13" s="146" t="n">
        <f aca="false">1/$A$1*[1]44104411Exp!K$67</f>
        <v>0.062433650358434</v>
      </c>
      <c r="M13" s="146" t="n">
        <f aca="false">1/$A$1*[1]44104411Exp!L$67</f>
        <v>0.0384821436</v>
      </c>
      <c r="N13" s="146" t="n">
        <f aca="false">1/$A$1*[1]44104411Exp!M$67</f>
        <v>0.073152156</v>
      </c>
      <c r="O13" s="146" t="n">
        <f aca="false">1/$A$1*[1]44104411Exp!N$67</f>
        <v>0.0719527371968359</v>
      </c>
      <c r="P13" s="146" t="n">
        <f aca="false">1/$A$1*[1]44104411Exp!O$67</f>
        <v>0.0627936948122206</v>
      </c>
      <c r="Q13" s="146" t="n">
        <f aca="false">1/$A$1*[1]44104411Exp!P$67</f>
        <v>0.0460499836666667</v>
      </c>
      <c r="R13" s="146" t="n">
        <f aca="false">1/$A$1*[1]44104411Exp!Q$67</f>
        <v>0.065171416</v>
      </c>
      <c r="S13" s="146" t="n">
        <f aca="false">1/$A$1*[1]44104411Exp!R$67</f>
        <v>0.112248282571429</v>
      </c>
      <c r="T13" s="146" t="n">
        <f aca="false">1/$A$1*[1]44104411Exp!S$67</f>
        <v>0.112248282571429</v>
      </c>
      <c r="U13" s="146" t="n">
        <f aca="false">1/$A$1*[1]44104411Exp!T$67</f>
        <v>0.112248282571429</v>
      </c>
      <c r="V13" s="146" t="n">
        <f aca="false">1/$A$1*[1]44104411Exp!U$67</f>
        <v>0.112248282571429</v>
      </c>
      <c r="W13" s="146" t="n">
        <f aca="false">1/$A$1*[1]44104411Exp!V$67</f>
        <v>0.112248282571429</v>
      </c>
      <c r="X13" s="146" t="n">
        <f aca="false">1/$A$1*[1]44104411Exp!W$67</f>
        <v>0.112248282571429</v>
      </c>
      <c r="Y13" s="146" t="n">
        <f aca="false">1/$A$1*[1]44104411Exp!X$67</f>
        <v>0.112248282571429</v>
      </c>
      <c r="Z13" s="146" t="n">
        <f aca="false">1/$A$1*[1]44104411Exp!Y$67</f>
        <v>0.112248282571429</v>
      </c>
      <c r="AA13" s="146" t="n">
        <f aca="false">1/$A$1*[1]44104411Exp!Z$67</f>
        <v>0.112248282571429</v>
      </c>
      <c r="AB13" s="146" t="n">
        <f aca="false">1/$A$1*[1]44104411Exp!AA$67</f>
        <v>0.112248282571429</v>
      </c>
      <c r="AC13" s="290"/>
      <c r="AD13" s="214" t="n">
        <f aca="false">[1]44104411Exp!AB$67</f>
        <v>3.358282</v>
      </c>
      <c r="AE13" s="215" t="n">
        <f aca="false">[1]44104411Exp!AC$67</f>
        <v>5.2494</v>
      </c>
      <c r="AF13" s="215" t="n">
        <f aca="false">[1]44104411Exp!AD$67</f>
        <v>6.059467</v>
      </c>
      <c r="AG13" s="215" t="n">
        <f aca="false">[1]44104411Exp!AE$67</f>
        <v>7.456714</v>
      </c>
      <c r="AH13" s="215" t="n">
        <f aca="false">[1]44104411Exp!AF$67</f>
        <v>12.722038</v>
      </c>
      <c r="AI13" s="215" t="n">
        <f aca="false">[1]44104411Exp!AG$67</f>
        <v>6.9850828047</v>
      </c>
      <c r="AJ13" s="215" t="n">
        <f aca="false">[1]44104411Exp!AH$67</f>
        <v>6.3968337508</v>
      </c>
      <c r="AK13" s="215" t="n">
        <f aca="false">[1]44104411Exp!AI$67</f>
        <v>7.617855725</v>
      </c>
      <c r="AL13" s="215" t="n">
        <f aca="false">[1]44104411Exp!AJ$67</f>
        <v>9.2424307184</v>
      </c>
      <c r="AM13" s="215" t="n">
        <f aca="false">[1]44104411Exp!AK$67</f>
        <v>15.8548115528</v>
      </c>
      <c r="AN13" s="215" t="n">
        <f aca="false">[1]44104411Exp!AL$67</f>
        <v>25.5978803178</v>
      </c>
      <c r="AO13" s="215" t="n">
        <f aca="false">[1]44104411Exp!AM$67</f>
        <v>21.93271392</v>
      </c>
      <c r="AP13" s="215" t="n">
        <f aca="false">[1]44104411Exp!AN$67</f>
        <v>18.931232496</v>
      </c>
      <c r="AQ13" s="215" t="n">
        <f aca="false">[1]44104411Exp!AO$67</f>
        <v>19.3484872707</v>
      </c>
      <c r="AR13" s="215" t="n">
        <f aca="false">[1]44104411Exp!AP$67</f>
        <v>12.3263025885</v>
      </c>
      <c r="AS13" s="215" t="n">
        <f aca="false">[1]44104411Exp!AQ$67</f>
        <v>11.989654201</v>
      </c>
      <c r="AT13" s="215" t="n">
        <f aca="false">[1]44104411Exp!AR$67</f>
        <v>20.2499086457</v>
      </c>
      <c r="AU13" s="215" t="n">
        <f aca="false">[1]44104411Exp!AS$67</f>
        <v>0</v>
      </c>
      <c r="AV13" s="215" t="n">
        <f aca="false">[1]44104411Exp!AT$67</f>
        <v>0</v>
      </c>
      <c r="AW13" s="215" t="n">
        <f aca="false">[1]44104411Exp!AU$67</f>
        <v>0</v>
      </c>
      <c r="AX13" s="215" t="n">
        <f aca="false">[1]44104411Exp!AV$67</f>
        <v>0</v>
      </c>
      <c r="AY13" s="215" t="n">
        <f aca="false">[1]44104411Exp!AW$67</f>
        <v>0</v>
      </c>
      <c r="AZ13" s="215" t="n">
        <f aca="false">[1]44104411Exp!AX$67</f>
        <v>0</v>
      </c>
      <c r="BA13" s="215" t="n">
        <f aca="false">[1]44104411Exp!AY$67</f>
        <v>0</v>
      </c>
      <c r="BB13" s="215" t="n">
        <f aca="false">[1]44104411Exp!AZ$67</f>
        <v>0</v>
      </c>
      <c r="BC13" s="268" t="n">
        <f aca="false">[1]44104411Exp!$BA$67</f>
        <v>0</v>
      </c>
      <c r="BD13" s="14"/>
    </row>
    <row r="14" customFormat="false" ht="12.9" hidden="false" customHeight="false" outlineLevel="0" collapsed="false">
      <c r="B14" s="46" t="s">
        <v>67</v>
      </c>
      <c r="C14" s="145" t="n">
        <f aca="false">1/$A$1*[1]44104411Exp!B$91</f>
        <v>0.01728196484</v>
      </c>
      <c r="D14" s="146" t="n">
        <f aca="false">1/$A$1*[1]44104411Exp!C$91</f>
        <v>0.01877898456</v>
      </c>
      <c r="E14" s="146" t="n">
        <f aca="false">1/$A$1*[1]44104411Exp!D$91</f>
        <v>0.03185592424</v>
      </c>
      <c r="F14" s="146" t="n">
        <f aca="false">1/$A$1*[1]44104411Exp!E$91</f>
        <v>0.03241278376</v>
      </c>
      <c r="G14" s="146" t="n">
        <f aca="false">1/$A$1*[1]44104411Exp!F$91</f>
        <v>0.02784719168</v>
      </c>
      <c r="H14" s="146" t="n">
        <f aca="false">1/$A$1*[1]44104411Exp!G$91</f>
        <v>0.018091912</v>
      </c>
      <c r="I14" s="146" t="n">
        <f aca="false">1/$A$1*[1]44104411Exp!H$91</f>
        <v>0.0259165019846154</v>
      </c>
      <c r="J14" s="146" t="n">
        <f aca="false">1/$A$1*[1]44104411Exp!I$91</f>
        <v>0.0307269588</v>
      </c>
      <c r="K14" s="146" t="n">
        <f aca="false">1/$A$1*[1]44104411Exp!J$91</f>
        <v>0.0242968062619048</v>
      </c>
      <c r="L14" s="146" t="n">
        <f aca="false">1/$A$1*[1]44104411Exp!K$91</f>
        <v>0.0179715129727273</v>
      </c>
      <c r="M14" s="146" t="n">
        <f aca="false">1/$A$1*[1]44104411Exp!L$91</f>
        <v>0.01871506</v>
      </c>
      <c r="N14" s="146" t="n">
        <f aca="false">1/$A$1*[1]44104411Exp!M$91</f>
        <v>0.020151704</v>
      </c>
      <c r="O14" s="146" t="n">
        <f aca="false">1/$A$1*[1]44104411Exp!N$91</f>
        <v>0.00938372812354312</v>
      </c>
      <c r="P14" s="146" t="n">
        <f aca="false">1/$A$1*[1]44104411Exp!O$91</f>
        <v>0.00799349839121989</v>
      </c>
      <c r="Q14" s="146" t="n">
        <f aca="false">1/$A$1*[1]44104411Exp!P$91</f>
        <v>0.0200784939</v>
      </c>
      <c r="R14" s="146" t="n">
        <f aca="false">1/$A$1*[1]44104411Exp!Q$91</f>
        <v>0.0566867080307692</v>
      </c>
      <c r="S14" s="146" t="n">
        <f aca="false">1/$A$1*[1]44104411Exp!R$91</f>
        <v>0.0591031097142857</v>
      </c>
      <c r="T14" s="146" t="n">
        <f aca="false">1/$A$1*[1]44104411Exp!S$91</f>
        <v>0.0591031097142857</v>
      </c>
      <c r="U14" s="146" t="n">
        <f aca="false">1/$A$1*[1]44104411Exp!T$91</f>
        <v>0.0591031097142857</v>
      </c>
      <c r="V14" s="146" t="n">
        <f aca="false">1/$A$1*[1]44104411Exp!U$91</f>
        <v>0.0591031097142857</v>
      </c>
      <c r="W14" s="146" t="n">
        <f aca="false">1/$A$1*[1]44104411Exp!V$91</f>
        <v>0.0591031097142857</v>
      </c>
      <c r="X14" s="146" t="n">
        <f aca="false">1/$A$1*[1]44104411Exp!W$91</f>
        <v>0.0591031097142857</v>
      </c>
      <c r="Y14" s="146" t="n">
        <f aca="false">1/$A$1*[1]44104411Exp!X$91</f>
        <v>0.0591031097142857</v>
      </c>
      <c r="Z14" s="146" t="n">
        <f aca="false">1/$A$1*[1]44104411Exp!Y$91</f>
        <v>0.0591031097142857</v>
      </c>
      <c r="AA14" s="146" t="n">
        <f aca="false">1/$A$1*[1]44104411Exp!Z$91</f>
        <v>0.0591031097142857</v>
      </c>
      <c r="AB14" s="146" t="n">
        <f aca="false">1/$A$1*[1]44104411Exp!AA$91</f>
        <v>0.0591031097142857</v>
      </c>
      <c r="AC14" s="290"/>
      <c r="AD14" s="214" t="n">
        <f aca="false">[1]44104411Exp!AB$91</f>
        <v>1.794311</v>
      </c>
      <c r="AE14" s="215" t="n">
        <f aca="false">[1]44104411Exp!AC$91</f>
        <v>1.986695</v>
      </c>
      <c r="AF14" s="215" t="n">
        <f aca="false">[1]44104411Exp!AD$91</f>
        <v>6.247387</v>
      </c>
      <c r="AG14" s="215" t="n">
        <f aca="false">[1]44104411Exp!AE$91</f>
        <v>6.538366</v>
      </c>
      <c r="AH14" s="215" t="n">
        <f aca="false">[1]44104411Exp!AF$91</f>
        <v>7.530864</v>
      </c>
      <c r="AI14" s="215" t="n">
        <f aca="false">[1]44104411Exp!AG$91</f>
        <v>5.5973651448</v>
      </c>
      <c r="AJ14" s="215" t="n">
        <f aca="false">[1]44104411Exp!AH$91</f>
        <v>7.0853784232</v>
      </c>
      <c r="AK14" s="215" t="n">
        <f aca="false">[1]44104411Exp!AI$91</f>
        <v>9.818138655</v>
      </c>
      <c r="AL14" s="215" t="n">
        <f aca="false">[1]44104411Exp!AJ$91</f>
        <v>8.447951624</v>
      </c>
      <c r="AM14" s="215" t="n">
        <f aca="false">[1]44104411Exp!AK$91</f>
        <v>5.8884090276</v>
      </c>
      <c r="AN14" s="215" t="n">
        <f aca="false">[1]44104411Exp!AL$91</f>
        <v>6.3640904607</v>
      </c>
      <c r="AO14" s="215" t="n">
        <f aca="false">[1]44104411Exp!AM$91</f>
        <v>6.737867424</v>
      </c>
      <c r="AP14" s="215" t="n">
        <f aca="false">[1]44104411Exp!AN$91</f>
        <v>5.2440242624</v>
      </c>
      <c r="AQ14" s="215" t="n">
        <f aca="false">[1]44104411Exp!AO$91</f>
        <v>0.9666243825</v>
      </c>
      <c r="AR14" s="215" t="n">
        <f aca="false">[1]44104411Exp!AP$91</f>
        <v>2.7800948245</v>
      </c>
      <c r="AS14" s="215" t="n">
        <f aca="false">[1]44104411Exp!AQ$91</f>
        <v>6.792485483</v>
      </c>
      <c r="AT14" s="215" t="n">
        <f aca="false">[1]44104411Exp!AR$91</f>
        <v>6.4468257973</v>
      </c>
      <c r="AU14" s="215" t="n">
        <f aca="false">[1]44104411Exp!AS$91</f>
        <v>0</v>
      </c>
      <c r="AV14" s="215" t="n">
        <f aca="false">[1]44104411Exp!AT$91</f>
        <v>0</v>
      </c>
      <c r="AW14" s="215" t="n">
        <f aca="false">[1]44104411Exp!AU$91</f>
        <v>0</v>
      </c>
      <c r="AX14" s="215" t="n">
        <f aca="false">[1]44104411Exp!AV$91</f>
        <v>0</v>
      </c>
      <c r="AY14" s="215" t="n">
        <f aca="false">[1]44104411Exp!AW$91</f>
        <v>0</v>
      </c>
      <c r="AZ14" s="215" t="n">
        <f aca="false">[1]44104411Exp!AX$91</f>
        <v>0</v>
      </c>
      <c r="BA14" s="215" t="n">
        <f aca="false">[1]44104411Exp!AY$91</f>
        <v>0</v>
      </c>
      <c r="BB14" s="215" t="n">
        <f aca="false">[1]44104411Exp!AZ$91</f>
        <v>0</v>
      </c>
      <c r="BC14" s="268" t="n">
        <f aca="false">[1]44104411Exp!$BA$91</f>
        <v>0</v>
      </c>
      <c r="BD14" s="14"/>
    </row>
    <row r="15" customFormat="false" ht="12.9" hidden="false" customHeight="false" outlineLevel="0" collapsed="false">
      <c r="B15" s="46" t="s">
        <v>68</v>
      </c>
      <c r="C15" s="145" t="n">
        <f aca="false">1/$A$1*[1]44104411Exp!B$106</f>
        <v>0.0628054938</v>
      </c>
      <c r="D15" s="146" t="n">
        <f aca="false">1/$A$1*[1]44104411Exp!C$106</f>
        <v>0.03922084768</v>
      </c>
      <c r="E15" s="146" t="n">
        <f aca="false">1/$A$1*[1]44104411Exp!D$106</f>
        <v>0.028288925</v>
      </c>
      <c r="F15" s="146" t="n">
        <f aca="false">1/$A$1*[1]44104411Exp!E$106</f>
        <v>0.02337920144</v>
      </c>
      <c r="G15" s="146" t="n">
        <f aca="false">1/$A$1*[1]44104411Exp!F$106</f>
        <v>0.02949419592</v>
      </c>
      <c r="H15" s="146" t="n">
        <f aca="false">1/$A$1*[1]44104411Exp!G$106</f>
        <v>0.0643209310857143</v>
      </c>
      <c r="I15" s="146" t="n">
        <f aca="false">1/$A$1*[1]44104411Exp!H$106</f>
        <v>0.0806253685714286</v>
      </c>
      <c r="J15" s="146" t="n">
        <f aca="false">1/$A$1*[1]44104411Exp!I$106</f>
        <v>0.0556842012</v>
      </c>
      <c r="K15" s="146" t="n">
        <f aca="false">1/$A$1*[1]44104411Exp!J$106</f>
        <v>0.0679794883166667</v>
      </c>
      <c r="L15" s="146" t="n">
        <f aca="false">1/$A$1*[1]44104411Exp!K$106</f>
        <v>0.0346368420296651</v>
      </c>
      <c r="M15" s="146" t="n">
        <f aca="false">1/$A$1*[1]44104411Exp!L$106</f>
        <v>0.0275586138</v>
      </c>
      <c r="N15" s="146" t="n">
        <f aca="false">1/$A$1*[1]44104411Exp!M$106</f>
        <v>0.04604035</v>
      </c>
      <c r="O15" s="146" t="n">
        <f aca="false">1/$A$1*[1]44104411Exp!N$106</f>
        <v>0.0494985704889382</v>
      </c>
      <c r="P15" s="146" t="n">
        <f aca="false">1/$A$1*[1]44104411Exp!O$106</f>
        <v>0.0461410323364751</v>
      </c>
      <c r="Q15" s="146" t="n">
        <f aca="false">1/$A$1*[1]44104411Exp!P$106</f>
        <v>0.0359649495</v>
      </c>
      <c r="R15" s="146" t="n">
        <f aca="false">1/$A$1*[1]44104411Exp!Q$106</f>
        <v>0.061014521</v>
      </c>
      <c r="S15" s="146" t="n">
        <f aca="false">1/$A$1*[1]44104411Exp!R$106</f>
        <v>0.09414972</v>
      </c>
      <c r="T15" s="146" t="n">
        <f aca="false">1/$A$1*[1]44104411Exp!S$106</f>
        <v>0.09414972</v>
      </c>
      <c r="U15" s="146" t="n">
        <f aca="false">1/$A$1*[1]44104411Exp!T$106</f>
        <v>0.09414972</v>
      </c>
      <c r="V15" s="146" t="n">
        <f aca="false">1/$A$1*[1]44104411Exp!U$106</f>
        <v>0.09414972</v>
      </c>
      <c r="W15" s="146" t="n">
        <f aca="false">1/$A$1*[1]44104411Exp!V$106</f>
        <v>0.09414972</v>
      </c>
      <c r="X15" s="146" t="n">
        <f aca="false">1/$A$1*[1]44104411Exp!W$106</f>
        <v>0.09414972</v>
      </c>
      <c r="Y15" s="146" t="n">
        <f aca="false">1/$A$1*[1]44104411Exp!X$106</f>
        <v>0.09414972</v>
      </c>
      <c r="Z15" s="146" t="n">
        <f aca="false">1/$A$1*[1]44104411Exp!Y$106</f>
        <v>0.09414972</v>
      </c>
      <c r="AA15" s="146" t="n">
        <f aca="false">1/$A$1*[1]44104411Exp!Z$106</f>
        <v>0.09414972</v>
      </c>
      <c r="AB15" s="146" t="n">
        <f aca="false">1/$A$1*[1]44104411Exp!AA$106</f>
        <v>0.09414972</v>
      </c>
      <c r="AC15" s="290"/>
      <c r="AD15" s="214" t="n">
        <f aca="false">[1]44104411Exp!AB$106</f>
        <v>3.831388</v>
      </c>
      <c r="AE15" s="215" t="n">
        <f aca="false">[1]44104411Exp!AC$106</f>
        <v>3.877753</v>
      </c>
      <c r="AF15" s="215" t="n">
        <f aca="false">[1]44104411Exp!AD$106</f>
        <v>3.174605</v>
      </c>
      <c r="AG15" s="215" t="n">
        <f aca="false">[1]44104411Exp!AE$106</f>
        <v>4.054799</v>
      </c>
      <c r="AH15" s="215" t="n">
        <f aca="false">[1]44104411Exp!AF$106</f>
        <v>19.069759</v>
      </c>
      <c r="AI15" s="215" t="n">
        <f aca="false">[1]44104411Exp!AG$106</f>
        <v>11.2195948722</v>
      </c>
      <c r="AJ15" s="215" t="n">
        <f aca="false">[1]44104411Exp!AH$106</f>
        <v>13.8357665332</v>
      </c>
      <c r="AK15" s="215" t="n">
        <f aca="false">[1]44104411Exp!AI$106</f>
        <v>13.668947627</v>
      </c>
      <c r="AL15" s="215" t="n">
        <f aca="false">[1]44104411Exp!AJ$106</f>
        <v>18.4856497856</v>
      </c>
      <c r="AM15" s="215" t="n">
        <f aca="false">[1]44104411Exp!AK$106</f>
        <v>10.8419533552</v>
      </c>
      <c r="AN15" s="215" t="n">
        <f aca="false">[1]44104411Exp!AL$106</f>
        <v>5.8437744219</v>
      </c>
      <c r="AO15" s="215" t="n">
        <f aca="false">[1]44104411Exp!AM$106</f>
        <v>9.247935744</v>
      </c>
      <c r="AP15" s="215" t="n">
        <f aca="false">[1]44104411Exp!AN$106</f>
        <v>9.0154274672</v>
      </c>
      <c r="AQ15" s="215" t="n">
        <f aca="false">[1]44104411Exp!AO$106</f>
        <v>13.471330011</v>
      </c>
      <c r="AR15" s="215" t="n">
        <f aca="false">[1]44104411Exp!AP$106</f>
        <v>6.5676748945</v>
      </c>
      <c r="AS15" s="215" t="n">
        <f aca="false">[1]44104411Exp!AQ$106</f>
        <v>8.9171613405</v>
      </c>
      <c r="AT15" s="215" t="n">
        <f aca="false">[1]44104411Exp!AR$106</f>
        <v>12.1843467539</v>
      </c>
      <c r="AU15" s="215" t="n">
        <f aca="false">[1]44104411Exp!AS$106</f>
        <v>0</v>
      </c>
      <c r="AV15" s="215" t="n">
        <f aca="false">[1]44104411Exp!AT$106</f>
        <v>0</v>
      </c>
      <c r="AW15" s="215" t="n">
        <f aca="false">[1]44104411Exp!AU$106</f>
        <v>0</v>
      </c>
      <c r="AX15" s="215" t="n">
        <f aca="false">[1]44104411Exp!AV$106</f>
        <v>0</v>
      </c>
      <c r="AY15" s="215" t="n">
        <f aca="false">[1]44104411Exp!AW$106</f>
        <v>0</v>
      </c>
      <c r="AZ15" s="215" t="n">
        <f aca="false">[1]44104411Exp!AX$106</f>
        <v>0</v>
      </c>
      <c r="BA15" s="215" t="n">
        <f aca="false">[1]44104411Exp!AY$106</f>
        <v>0</v>
      </c>
      <c r="BB15" s="215" t="n">
        <f aca="false">[1]44104411Exp!AZ$106</f>
        <v>0</v>
      </c>
      <c r="BC15" s="268" t="n">
        <f aca="false">[1]44104411Exp!$BA$106</f>
        <v>0</v>
      </c>
      <c r="BD15" s="14"/>
    </row>
    <row r="16" customFormat="false" ht="12.9" hidden="false" customHeight="false" outlineLevel="0" collapsed="false">
      <c r="B16" s="46" t="s">
        <v>85</v>
      </c>
      <c r="C16" s="145" t="n">
        <f aca="false">1/$A$1*[1]44104411Exp!B$114</f>
        <v>0.00430225124</v>
      </c>
      <c r="D16" s="146" t="n">
        <f aca="false">1/$A$1*[1]44104411Exp!C$114</f>
        <v>0.0061745278</v>
      </c>
      <c r="E16" s="146" t="n">
        <f aca="false">1/$A$1*[1]44104411Exp!D$114</f>
        <v>0.01300646452</v>
      </c>
      <c r="F16" s="146" t="n">
        <f aca="false">1/$A$1*[1]44104411Exp!E$114</f>
        <v>0.01082263896</v>
      </c>
      <c r="G16" s="146" t="n">
        <f aca="false">1/$A$1*[1]44104411Exp!F$114</f>
        <v>0.00891928884</v>
      </c>
      <c r="H16" s="146" t="n">
        <f aca="false">1/$A$1*[1]44104411Exp!G$114</f>
        <v>0.0103512476923077</v>
      </c>
      <c r="I16" s="146" t="n">
        <f aca="false">1/$A$1*[1]44104411Exp!H$114</f>
        <v>0.014805854</v>
      </c>
      <c r="J16" s="146" t="n">
        <f aca="false">1/$A$1*[1]44104411Exp!I$114</f>
        <v>0.018008429</v>
      </c>
      <c r="K16" s="146" t="n">
        <f aca="false">1/$A$1*[1]44104411Exp!J$114</f>
        <v>0.0766066461428571</v>
      </c>
      <c r="L16" s="146" t="n">
        <f aca="false">1/$A$1*[1]44104411Exp!K$114</f>
        <v>0.0153855316</v>
      </c>
      <c r="M16" s="146" t="n">
        <f aca="false">1/$A$1*[1]44104411Exp!L$114</f>
        <v>0.098643636</v>
      </c>
      <c r="N16" s="146" t="n">
        <f aca="false">1/$A$1*[1]44104411Exp!M$114</f>
        <v>0.022683612</v>
      </c>
      <c r="O16" s="146" t="n">
        <f aca="false">1/$A$1*[1]44104411Exp!N$114</f>
        <v>0.0203180092307692</v>
      </c>
      <c r="P16" s="146" t="n">
        <f aca="false">1/$A$1*[1]44104411Exp!O$114</f>
        <v>0.024955772</v>
      </c>
      <c r="Q16" s="146" t="n">
        <f aca="false">1/$A$1*[1]44104411Exp!P$114</f>
        <v>0.015238121</v>
      </c>
      <c r="R16" s="146" t="n">
        <f aca="false">1/$A$1*[1]44104411Exp!Q$114</f>
        <v>0.292709468</v>
      </c>
      <c r="S16" s="146" t="n">
        <f aca="false">1/$A$1*[1]44104411Exp!R$114</f>
        <v>0.260727684</v>
      </c>
      <c r="T16" s="146" t="n">
        <f aca="false">1/$A$1*[1]44104411Exp!S$114</f>
        <v>0.260727684</v>
      </c>
      <c r="U16" s="146" t="n">
        <f aca="false">1/$A$1*[1]44104411Exp!T$114</f>
        <v>0.260727684</v>
      </c>
      <c r="V16" s="146" t="n">
        <f aca="false">1/$A$1*[1]44104411Exp!U$114</f>
        <v>0.260727684</v>
      </c>
      <c r="W16" s="146" t="n">
        <f aca="false">1/$A$1*[1]44104411Exp!V$114</f>
        <v>0.260727684</v>
      </c>
      <c r="X16" s="146" t="n">
        <f aca="false">1/$A$1*[1]44104411Exp!W$114</f>
        <v>0.260727684</v>
      </c>
      <c r="Y16" s="146" t="n">
        <f aca="false">1/$A$1*[1]44104411Exp!X$114</f>
        <v>0.260727684</v>
      </c>
      <c r="Z16" s="146" t="n">
        <f aca="false">1/$A$1*[1]44104411Exp!Y$114</f>
        <v>0.260727684</v>
      </c>
      <c r="AA16" s="146" t="n">
        <f aca="false">1/$A$1*[1]44104411Exp!Z$114</f>
        <v>0.260727684</v>
      </c>
      <c r="AB16" s="146" t="n">
        <f aca="false">1/$A$1*[1]44104411Exp!AA$114</f>
        <v>0.260727684</v>
      </c>
      <c r="AC16" s="290"/>
      <c r="AD16" s="214" t="n">
        <f aca="false">[1]44104411Exp!AB$114</f>
        <v>0.609494</v>
      </c>
      <c r="AE16" s="215" t="n">
        <f aca="false">[1]44104411Exp!AC$114</f>
        <v>0.757223</v>
      </c>
      <c r="AF16" s="215" t="n">
        <f aca="false">[1]44104411Exp!AD$114</f>
        <v>1.388141</v>
      </c>
      <c r="AG16" s="215" t="n">
        <f aca="false">[1]44104411Exp!AE$114</f>
        <v>1.539107</v>
      </c>
      <c r="AH16" s="215" t="n">
        <f aca="false">[1]44104411Exp!AF$114</f>
        <v>1.877938</v>
      </c>
      <c r="AI16" s="215" t="n">
        <f aca="false">[1]44104411Exp!AG$114</f>
        <v>3.0495652902</v>
      </c>
      <c r="AJ16" s="215" t="n">
        <f aca="false">[1]44104411Exp!AH$114</f>
        <v>3.40798091</v>
      </c>
      <c r="AK16" s="215" t="n">
        <f aca="false">[1]44104411Exp!AI$114</f>
        <v>5.4723749785</v>
      </c>
      <c r="AL16" s="215" t="n">
        <f aca="false">[1]44104411Exp!AJ$114</f>
        <v>14.057148938</v>
      </c>
      <c r="AM16" s="215" t="n">
        <f aca="false">[1]44104411Exp!AK$114</f>
        <v>4.446678192</v>
      </c>
      <c r="AN16" s="215" t="n">
        <f aca="false">[1]44104411Exp!AL$114</f>
        <v>13.6121497272</v>
      </c>
      <c r="AO16" s="215" t="n">
        <f aca="false">[1]44104411Exp!AM$114</f>
        <v>5.412609648</v>
      </c>
      <c r="AP16" s="215" t="n">
        <f aca="false">[1]44104411Exp!AN$114</f>
        <v>5.1123168448</v>
      </c>
      <c r="AQ16" s="215" t="n">
        <f aca="false">[1]44104411Exp!AO$114</f>
        <v>2.5138343205</v>
      </c>
      <c r="AR16" s="215" t="n">
        <f aca="false">[1]44104411Exp!AP$114</f>
        <v>2.336895268</v>
      </c>
      <c r="AS16" s="215" t="n">
        <f aca="false">[1]44104411Exp!AQ$114</f>
        <v>32.2328356315</v>
      </c>
      <c r="AT16" s="215" t="n">
        <f aca="false">[1]44104411Exp!AR$114</f>
        <v>27.7076164025</v>
      </c>
      <c r="AU16" s="215" t="n">
        <f aca="false">[1]44104411Exp!AS$114</f>
        <v>0</v>
      </c>
      <c r="AV16" s="215" t="n">
        <f aca="false">[1]44104411Exp!AT$114</f>
        <v>0</v>
      </c>
      <c r="AW16" s="215" t="n">
        <f aca="false">[1]44104411Exp!AU$114</f>
        <v>0</v>
      </c>
      <c r="AX16" s="215" t="n">
        <f aca="false">[1]44104411Exp!AV$114</f>
        <v>0</v>
      </c>
      <c r="AY16" s="215" t="n">
        <f aca="false">[1]44104411Exp!AW$114</f>
        <v>0</v>
      </c>
      <c r="AZ16" s="215" t="n">
        <f aca="false">[1]44104411Exp!AX$114</f>
        <v>0</v>
      </c>
      <c r="BA16" s="215" t="n">
        <f aca="false">[1]44104411Exp!AY$114</f>
        <v>0</v>
      </c>
      <c r="BB16" s="215" t="n">
        <f aca="false">[1]44104411Exp!AZ$114</f>
        <v>0</v>
      </c>
      <c r="BC16" s="268" t="n">
        <f aca="false">[1]44104411Exp!$BA$114</f>
        <v>0</v>
      </c>
      <c r="BD16" s="14"/>
    </row>
    <row r="17" customFormat="false" ht="12.9" hidden="false" customHeight="false" outlineLevel="0" collapsed="false">
      <c r="B17" s="46" t="s">
        <v>69</v>
      </c>
      <c r="C17" s="145" t="n">
        <f aca="false">1/$A$1*[1]44104411Exp!B$188</f>
        <v>0.01651474048</v>
      </c>
      <c r="D17" s="146" t="n">
        <f aca="false">1/$A$1*[1]44104411Exp!C$188</f>
        <v>0.04861235624</v>
      </c>
      <c r="E17" s="146" t="n">
        <f aca="false">1/$A$1*[1]44104411Exp!D$188</f>
        <v>0.06409999988</v>
      </c>
      <c r="F17" s="146" t="n">
        <f aca="false">1/$A$1*[1]44104411Exp!E$188</f>
        <v>0.10378240096</v>
      </c>
      <c r="G17" s="146" t="n">
        <f aca="false">1/$A$1*[1]44104411Exp!F$188</f>
        <v>0.13181853608</v>
      </c>
      <c r="H17" s="146" t="n">
        <f aca="false">1/$A$1*[1]44104411Exp!G$188</f>
        <v>0.2573917515</v>
      </c>
      <c r="I17" s="146" t="n">
        <f aca="false">1/$A$1*[1]44104411Exp!H$188</f>
        <v>0.299496547461538</v>
      </c>
      <c r="J17" s="146" t="n">
        <f aca="false">1/$A$1*[1]44104411Exp!I$188</f>
        <v>0.2441351816</v>
      </c>
      <c r="K17" s="146" t="n">
        <f aca="false">1/$A$1*[1]44104411Exp!J$188</f>
        <v>0.314014113996241</v>
      </c>
      <c r="L17" s="146" t="n">
        <f aca="false">1/$A$1*[1]44104411Exp!K$188</f>
        <v>0.323868523921805</v>
      </c>
      <c r="M17" s="146" t="n">
        <f aca="false">1/$A$1*[1]44104411Exp!L$188</f>
        <v>0.2069319168</v>
      </c>
      <c r="N17" s="146" t="n">
        <f aca="false">1/$A$1*[1]44104411Exp!M$188</f>
        <v>0.179897788</v>
      </c>
      <c r="O17" s="146" t="n">
        <f aca="false">1/$A$1*[1]44104411Exp!N$188</f>
        <v>0.264634358249123</v>
      </c>
      <c r="P17" s="146" t="n">
        <f aca="false">1/$A$1*[1]44104411Exp!O$188</f>
        <v>0.254575576444444</v>
      </c>
      <c r="Q17" s="146" t="n">
        <f aca="false">1/$A$1*[1]44104411Exp!P$188</f>
        <v>0.152108972</v>
      </c>
      <c r="R17" s="146" t="n">
        <f aca="false">1/$A$1*[1]44104411Exp!Q$188</f>
        <v>0.191791104</v>
      </c>
      <c r="S17" s="146" t="n">
        <f aca="false">1/$A$1*[1]44104411Exp!R$188</f>
        <v>0.250304796</v>
      </c>
      <c r="T17" s="146" t="n">
        <f aca="false">1/$A$1*[1]44104411Exp!S$188</f>
        <v>0.250304796</v>
      </c>
      <c r="U17" s="146" t="n">
        <f aca="false">1/$A$1*[1]44104411Exp!T$188</f>
        <v>0.250304796</v>
      </c>
      <c r="V17" s="146" t="n">
        <f aca="false">1/$A$1*[1]44104411Exp!U$188</f>
        <v>0.250304796</v>
      </c>
      <c r="W17" s="146" t="n">
        <f aca="false">1/$A$1*[1]44104411Exp!V$188</f>
        <v>0.250304796</v>
      </c>
      <c r="X17" s="146" t="n">
        <f aca="false">1/$A$1*[1]44104411Exp!W$188</f>
        <v>0.250304796</v>
      </c>
      <c r="Y17" s="146" t="n">
        <f aca="false">1/$A$1*[1]44104411Exp!X$188</f>
        <v>0.250304796</v>
      </c>
      <c r="Z17" s="146" t="n">
        <f aca="false">1/$A$1*[1]44104411Exp!Y$188</f>
        <v>0.250304796</v>
      </c>
      <c r="AA17" s="146" t="n">
        <f aca="false">1/$A$1*[1]44104411Exp!Z$188</f>
        <v>0.250304796</v>
      </c>
      <c r="AB17" s="146" t="n">
        <f aca="false">1/$A$1*[1]44104411Exp!AA$188</f>
        <v>0.250304796</v>
      </c>
      <c r="AC17" s="290"/>
      <c r="AD17" s="214" t="n">
        <f aca="false">[1]44104411Exp!AB$188</f>
        <v>1.125516</v>
      </c>
      <c r="AE17" s="215" t="n">
        <f aca="false">[1]44104411Exp!AC$188</f>
        <v>3.425309</v>
      </c>
      <c r="AF17" s="215" t="n">
        <f aca="false">[1]44104411Exp!AD$188</f>
        <v>7.191957</v>
      </c>
      <c r="AG17" s="215" t="n">
        <f aca="false">[1]44104411Exp!AE$188</f>
        <v>10.632531</v>
      </c>
      <c r="AH17" s="215" t="n">
        <f aca="false">[1]44104411Exp!AF$188</f>
        <v>18.107687</v>
      </c>
      <c r="AI17" s="215" t="n">
        <f aca="false">[1]44104411Exp!AG$188</f>
        <v>33.6918366213</v>
      </c>
      <c r="AJ17" s="215" t="n">
        <f aca="false">[1]44104411Exp!AH$188</f>
        <v>41.5252797916</v>
      </c>
      <c r="AK17" s="215" t="n">
        <f aca="false">[1]44104411Exp!AI$188</f>
        <v>42.453819522</v>
      </c>
      <c r="AL17" s="215" t="n">
        <f aca="false">[1]44104411Exp!AJ$188</f>
        <v>48.5041924216</v>
      </c>
      <c r="AM17" s="215" t="n">
        <f aca="false">[1]44104411Exp!AK$188</f>
        <v>32.5126666524</v>
      </c>
      <c r="AN17" s="215" t="n">
        <f aca="false">[1]44104411Exp!AL$188</f>
        <v>32.3602481781</v>
      </c>
      <c r="AO17" s="215" t="n">
        <f aca="false">[1]44104411Exp!AM$188</f>
        <v>34.207985184</v>
      </c>
      <c r="AP17" s="215" t="n">
        <f aca="false">[1]44104411Exp!AN$188</f>
        <v>41.2022524848</v>
      </c>
      <c r="AQ17" s="215" t="n">
        <f aca="false">[1]44104411Exp!AO$188</f>
        <v>35.7307322526</v>
      </c>
      <c r="AR17" s="215" t="n">
        <f aca="false">[1]44104411Exp!AP$188</f>
        <v>27.375456265</v>
      </c>
      <c r="AS17" s="215" t="n">
        <f aca="false">[1]44104411Exp!AQ$188</f>
        <v>25.5496248035</v>
      </c>
      <c r="AT17" s="215" t="n">
        <f aca="false">[1]44104411Exp!AR$188</f>
        <v>29.0044704046</v>
      </c>
      <c r="AU17" s="215" t="n">
        <f aca="false">[1]44104411Exp!AS$188</f>
        <v>0</v>
      </c>
      <c r="AV17" s="215" t="n">
        <f aca="false">[1]44104411Exp!AT$188</f>
        <v>0</v>
      </c>
      <c r="AW17" s="215" t="n">
        <f aca="false">[1]44104411Exp!AU$188</f>
        <v>0</v>
      </c>
      <c r="AX17" s="215" t="n">
        <f aca="false">[1]44104411Exp!AV$188</f>
        <v>0</v>
      </c>
      <c r="AY17" s="215" t="n">
        <f aca="false">[1]44104411Exp!AW$188</f>
        <v>0</v>
      </c>
      <c r="AZ17" s="215" t="n">
        <f aca="false">[1]44104411Exp!AX$188</f>
        <v>0</v>
      </c>
      <c r="BA17" s="215" t="n">
        <f aca="false">[1]44104411Exp!AY$188</f>
        <v>0</v>
      </c>
      <c r="BB17" s="215" t="n">
        <f aca="false">[1]44104411Exp!AZ$188</f>
        <v>0</v>
      </c>
      <c r="BC17" s="268" t="n">
        <f aca="false">[1]44104411Exp!$BA$188</f>
        <v>0</v>
      </c>
      <c r="BD17" s="14"/>
    </row>
    <row r="18" customFormat="false" ht="12.9" hidden="false" customHeight="false" outlineLevel="0" collapsed="false">
      <c r="B18" s="46" t="s">
        <v>99</v>
      </c>
      <c r="C18" s="145" t="n">
        <f aca="false">1/$A$1*[1]44104411Exp!B$193</f>
        <v>0.060557455</v>
      </c>
      <c r="D18" s="146" t="n">
        <f aca="false">1/$A$1*[1]44104411Exp!C$193</f>
        <v>0.1033647552</v>
      </c>
      <c r="E18" s="146" t="n">
        <f aca="false">1/$A$1*[1]44104411Exp!D$193</f>
        <v>0.07712199572</v>
      </c>
      <c r="F18" s="146" t="n">
        <f aca="false">1/$A$1*[1]44104411Exp!E$193</f>
        <v>0.07351861776</v>
      </c>
      <c r="G18" s="146" t="n">
        <f aca="false">1/$A$1*[1]44104411Exp!F$193</f>
        <v>0.06409190844</v>
      </c>
      <c r="H18" s="146" t="n">
        <f aca="false">1/$A$1*[1]44104411Exp!G$193</f>
        <v>0.050796032</v>
      </c>
      <c r="I18" s="146" t="n">
        <f aca="false">1/$A$1*[1]44104411Exp!H$193</f>
        <v>0.034682284</v>
      </c>
      <c r="J18" s="146" t="n">
        <f aca="false">1/$A$1*[1]44104411Exp!I$193</f>
        <v>0.035366077</v>
      </c>
      <c r="K18" s="146" t="n">
        <f aca="false">1/$A$1*[1]44104411Exp!J$193</f>
        <v>0.0566745618</v>
      </c>
      <c r="L18" s="146" t="n">
        <f aca="false">1/$A$1*[1]44104411Exp!K$193</f>
        <v>0.0146403992</v>
      </c>
      <c r="M18" s="146" t="n">
        <f aca="false">1/$A$1*[1]44104411Exp!L$193</f>
        <v>0.0160540968</v>
      </c>
      <c r="N18" s="146" t="n">
        <f aca="false">1/$A$1*[1]44104411Exp!M$193</f>
        <v>0.00896973155555556</v>
      </c>
      <c r="O18" s="146" t="n">
        <f aca="false">1/$A$1*[1]44104411Exp!N$193</f>
        <v>0.00706043078461538</v>
      </c>
      <c r="P18" s="146" t="n">
        <f aca="false">1/$A$1*[1]44104411Exp!O$193</f>
        <v>0.007440864</v>
      </c>
      <c r="Q18" s="146" t="n">
        <f aca="false">1/$A$1*[1]44104411Exp!P$193</f>
        <v>3.6E-006</v>
      </c>
      <c r="R18" s="146" t="n">
        <f aca="false">1/$A$1*[1]44104411Exp!Q$193</f>
        <v>2.7621E-005</v>
      </c>
      <c r="S18" s="146" t="n">
        <f aca="false">1/$A$1*[1]44104411Exp!R$193</f>
        <v>5.3488E-005</v>
      </c>
      <c r="T18" s="146" t="n">
        <f aca="false">1/$A$1*[1]44104411Exp!S$193</f>
        <v>5.3488E-005</v>
      </c>
      <c r="U18" s="146" t="n">
        <f aca="false">1/$A$1*[1]44104411Exp!T$193</f>
        <v>5.3488E-005</v>
      </c>
      <c r="V18" s="146" t="n">
        <f aca="false">1/$A$1*[1]44104411Exp!U$193</f>
        <v>5.3488E-005</v>
      </c>
      <c r="W18" s="146" t="n">
        <f aca="false">1/$A$1*[1]44104411Exp!V$193</f>
        <v>5.3488E-005</v>
      </c>
      <c r="X18" s="146" t="n">
        <f aca="false">1/$A$1*[1]44104411Exp!W$193</f>
        <v>5.3488E-005</v>
      </c>
      <c r="Y18" s="146" t="n">
        <f aca="false">1/$A$1*[1]44104411Exp!X$193</f>
        <v>5.3488E-005</v>
      </c>
      <c r="Z18" s="146" t="n">
        <f aca="false">1/$A$1*[1]44104411Exp!Y$193</f>
        <v>5.3488E-005</v>
      </c>
      <c r="AA18" s="146" t="n">
        <f aca="false">1/$A$1*[1]44104411Exp!Z$193</f>
        <v>5.3488E-005</v>
      </c>
      <c r="AB18" s="146" t="n">
        <f aca="false">1/$A$1*[1]44104411Exp!AA$193</f>
        <v>5.3488E-005</v>
      </c>
      <c r="AC18" s="290"/>
      <c r="AD18" s="214" t="n">
        <f aca="false">[1]44104411Exp!AB$193</f>
        <v>4.929966</v>
      </c>
      <c r="AE18" s="215" t="n">
        <f aca="false">[1]44104411Exp!AC$193</f>
        <v>11.192908</v>
      </c>
      <c r="AF18" s="215" t="n">
        <f aca="false">[1]44104411Exp!AD$193</f>
        <v>8.570018</v>
      </c>
      <c r="AG18" s="215" t="n">
        <f aca="false">[1]44104411Exp!AE$193</f>
        <v>11.967019</v>
      </c>
      <c r="AH18" s="215" t="n">
        <f aca="false">[1]44104411Exp!AF$193</f>
        <v>10.860274</v>
      </c>
      <c r="AI18" s="215" t="n">
        <f aca="false">[1]44104411Exp!AG$193</f>
        <v>9.3795635076</v>
      </c>
      <c r="AJ18" s="215" t="n">
        <f aca="false">[1]44104411Exp!AH$193</f>
        <v>6.9690747064</v>
      </c>
      <c r="AK18" s="215" t="n">
        <f aca="false">[1]44104411Exp!AI$193</f>
        <v>10.561495114</v>
      </c>
      <c r="AL18" s="215" t="n">
        <f aca="false">[1]44104411Exp!AJ$193</f>
        <v>12.1831276472</v>
      </c>
      <c r="AM18" s="215" t="n">
        <f aca="false">[1]44104411Exp!AK$193</f>
        <v>2.6204358664</v>
      </c>
      <c r="AN18" s="215" t="n">
        <f aca="false">[1]44104411Exp!AL$193</f>
        <v>3.2424925104</v>
      </c>
      <c r="AO18" s="215" t="n">
        <f aca="false">[1]44104411Exp!AM$193</f>
        <v>2.05153656</v>
      </c>
      <c r="AP18" s="215" t="n">
        <f aca="false">[1]44104411Exp!AN$193</f>
        <v>1.1834395584</v>
      </c>
      <c r="AQ18" s="215" t="n">
        <f aca="false">[1]44104411Exp!AO$193</f>
        <v>0.6414749562</v>
      </c>
      <c r="AR18" s="215" t="n">
        <f aca="false">[1]44104411Exp!AP$193</f>
        <v>0.004639122</v>
      </c>
      <c r="AS18" s="215" t="n">
        <f aca="false">[1]44104411Exp!AQ$193</f>
        <v>0.0056684355</v>
      </c>
      <c r="AT18" s="215" t="n">
        <f aca="false">[1]44104411Exp!AR$193</f>
        <v>0.0066048723</v>
      </c>
      <c r="AU18" s="215" t="n">
        <f aca="false">[1]44104411Exp!AS$193</f>
        <v>0</v>
      </c>
      <c r="AV18" s="215" t="n">
        <f aca="false">[1]44104411Exp!AT$193</f>
        <v>0</v>
      </c>
      <c r="AW18" s="215" t="n">
        <f aca="false">[1]44104411Exp!AU$193</f>
        <v>0</v>
      </c>
      <c r="AX18" s="215" t="n">
        <f aca="false">[1]44104411Exp!AV$193</f>
        <v>0</v>
      </c>
      <c r="AY18" s="215" t="n">
        <f aca="false">[1]44104411Exp!AW$193</f>
        <v>0</v>
      </c>
      <c r="AZ18" s="215" t="n">
        <f aca="false">[1]44104411Exp!AX$193</f>
        <v>0</v>
      </c>
      <c r="BA18" s="215" t="n">
        <f aca="false">[1]44104411Exp!AY$193</f>
        <v>0</v>
      </c>
      <c r="BB18" s="215" t="n">
        <f aca="false">[1]44104411Exp!AZ$193</f>
        <v>0</v>
      </c>
      <c r="BC18" s="268" t="n">
        <f aca="false">[1]44104411Exp!$BA$193</f>
        <v>0</v>
      </c>
      <c r="BD18" s="14"/>
    </row>
    <row r="19" customFormat="false" ht="12.9" hidden="false" customHeight="false" outlineLevel="0" collapsed="false">
      <c r="B19" s="46" t="s">
        <v>70</v>
      </c>
      <c r="C19" s="295" t="n">
        <f aca="false">SUM(C12:C12)-SUM(C13:C18)</f>
        <v>0.02287249244</v>
      </c>
      <c r="D19" s="271" t="n">
        <f aca="false">SUM(D12:D12)-SUM(D13:D18)</f>
        <v>0.02323478528</v>
      </c>
      <c r="E19" s="271" t="n">
        <f aca="false">SUM(E12:E12)-SUM(E13:E18)</f>
        <v>0.0317568916</v>
      </c>
      <c r="F19" s="271" t="n">
        <f aca="false">SUM(F12:F12)-SUM(F13:F18)</f>
        <v>0.03653841324</v>
      </c>
      <c r="G19" s="271" t="n">
        <f aca="false">SUM(G12:G12)-SUM(G13:G18)</f>
        <v>0.03990738808</v>
      </c>
      <c r="H19" s="271" t="n">
        <f aca="false">SUM(H12:H12)-SUM(H13:H18)</f>
        <v>0.0468406134923077</v>
      </c>
      <c r="I19" s="271" t="n">
        <f aca="false">SUM(I12:I12)-SUM(I13:I18)</f>
        <v>0.0586453934608057</v>
      </c>
      <c r="J19" s="271" t="n">
        <f aca="false">SUM(J12:J12)-SUM(J13:J18)</f>
        <v>0.0532948702</v>
      </c>
      <c r="K19" s="271" t="n">
        <f aca="false">SUM(K12:K12)-SUM(K13:K18)</f>
        <v>0.0590404147622807</v>
      </c>
      <c r="L19" s="271" t="n">
        <f aca="false">SUM(L12:L12)-SUM(L13:L18)</f>
        <v>0.0195231790111111</v>
      </c>
      <c r="M19" s="271" t="n">
        <f aca="false">SUM(M12:M12)-SUM(M13:M18)</f>
        <v>0.0143822503999999</v>
      </c>
      <c r="N19" s="271" t="n">
        <f aca="false">SUM(N12:N12)-SUM(N13:N18)</f>
        <v>0.016551087</v>
      </c>
      <c r="O19" s="271" t="n">
        <f aca="false">SUM(O12:O12)-SUM(O13:O18)</f>
        <v>0.0173083334855203</v>
      </c>
      <c r="P19" s="271" t="n">
        <f aca="false">SUM(P12:P12)-SUM(P13:P18)</f>
        <v>0.0119030865498405</v>
      </c>
      <c r="Q19" s="271" t="n">
        <f aca="false">SUM(Q12:Q12)-SUM(Q13:Q18)</f>
        <v>0.00453462490000006</v>
      </c>
      <c r="R19" s="271" t="n">
        <f aca="false">SUM(R12:R12)-SUM(R13:R18)</f>
        <v>0.0141775080000002</v>
      </c>
      <c r="S19" s="271" t="n">
        <f aca="false">SUM(S12:S12)-SUM(S13:S18)</f>
        <v>0.0252408580000001</v>
      </c>
      <c r="T19" s="271" t="n">
        <f aca="false">SUM(T12:T12)-SUM(T13:T18)</f>
        <v>0.0252408580000001</v>
      </c>
      <c r="U19" s="271" t="n">
        <f aca="false">SUM(U12:U12)-SUM(U13:U18)</f>
        <v>0.0252408580000001</v>
      </c>
      <c r="V19" s="271" t="n">
        <f aca="false">SUM(V12:V12)-SUM(V13:V18)</f>
        <v>0.0252408580000001</v>
      </c>
      <c r="W19" s="271" t="n">
        <f aca="false">SUM(W12:W12)-SUM(W13:W18)</f>
        <v>0.0252408580000001</v>
      </c>
      <c r="X19" s="271" t="n">
        <f aca="false">SUM(X12:X12)-SUM(X13:X18)</f>
        <v>0.0252408580000001</v>
      </c>
      <c r="Y19" s="271" t="n">
        <f aca="false">SUM(Y12:Y12)-SUM(Y13:Y18)</f>
        <v>0.0252408580000001</v>
      </c>
      <c r="Z19" s="271" t="n">
        <f aca="false">SUM(Z12:Z12)-SUM(Z13:Z18)</f>
        <v>0.0252408580000001</v>
      </c>
      <c r="AA19" s="271" t="n">
        <f aca="false">SUM(AA12:AA12)-SUM(AA13:AA18)</f>
        <v>0.0252408580000001</v>
      </c>
      <c r="AB19" s="271" t="n">
        <f aca="false">SUM(AB12:AB12)-SUM(AB13:AB18)</f>
        <v>0.0252408580000001</v>
      </c>
      <c r="AC19" s="290"/>
      <c r="AD19" s="214" t="n">
        <f aca="false">SUM(AD12:AD12)-SUM(AD13:AD18)</f>
        <v>1.880152</v>
      </c>
      <c r="AE19" s="215" t="n">
        <f aca="false">SUM(AE12:AE12)-SUM(AE13:AE18)</f>
        <v>2.433349</v>
      </c>
      <c r="AF19" s="215" t="n">
        <f aca="false">SUM(AF12:AF12)-SUM(AF13:AF18)</f>
        <v>4.887303</v>
      </c>
      <c r="AG19" s="215" t="n">
        <f aca="false">SUM(AG12:AG12)-SUM(AG13:AG18)</f>
        <v>6.765929</v>
      </c>
      <c r="AH19" s="215" t="n">
        <f aca="false">SUM(AH12:AH12)-SUM(AH13:AH18)</f>
        <v>7.949294</v>
      </c>
      <c r="AI19" s="215" t="n">
        <f aca="false">SUM(AI12:AI12)-SUM(AI13:AI18)</f>
        <v>11.1045330396</v>
      </c>
      <c r="AJ19" s="215" t="n">
        <f aca="false">SUM(AJ12:AJ12)-SUM(AJ13:AJ18)</f>
        <v>13.1943960084</v>
      </c>
      <c r="AK19" s="215" t="n">
        <f aca="false">SUM(AK12:AK12)-SUM(AK13:AK18)</f>
        <v>15.906288877</v>
      </c>
      <c r="AL19" s="215" t="n">
        <f aca="false">SUM(AL12:AL12)-SUM(AL13:AL18)</f>
        <v>17.5798576056</v>
      </c>
      <c r="AM19" s="215" t="n">
        <f aca="false">SUM(AM12:AM12)-SUM(AM13:AM18)</f>
        <v>3.88540648759998</v>
      </c>
      <c r="AN19" s="215" t="n">
        <f aca="false">SUM(AN12:AN12)-SUM(AN13:AN18)</f>
        <v>3.9611359206</v>
      </c>
      <c r="AO19" s="215" t="n">
        <f aca="false">SUM(AO12:AO12)-SUM(AO13:AO18)</f>
        <v>5.393878896</v>
      </c>
      <c r="AP19" s="215" t="n">
        <f aca="false">SUM(AP12:AP12)-SUM(AP13:AP18)</f>
        <v>7.21950961599997</v>
      </c>
      <c r="AQ19" s="215" t="n">
        <f aca="false">SUM(AQ12:AQ12)-SUM(AQ13:AQ18)</f>
        <v>2.93125083810001</v>
      </c>
      <c r="AR19" s="215" t="n">
        <f aca="false">SUM(AR12:AR12)-SUM(AR13:AR18)</f>
        <v>2.32762499500001</v>
      </c>
      <c r="AS19" s="215" t="n">
        <f aca="false">SUM(AS12:AS12)-SUM(AS13:AS18)</f>
        <v>2.63647933150003</v>
      </c>
      <c r="AT19" s="215" t="n">
        <f aca="false">SUM(AT12:AT12)-SUM(AT13:AT18)</f>
        <v>3.8975244073</v>
      </c>
      <c r="AU19" s="215" t="n">
        <f aca="false">SUM(AU12:AU12)-SUM(AU13:AU18)</f>
        <v>0</v>
      </c>
      <c r="AV19" s="215" t="n">
        <f aca="false">SUM(AV12:AV12)-SUM(AV13:AV18)</f>
        <v>0</v>
      </c>
      <c r="AW19" s="215" t="n">
        <f aca="false">SUM(AW12:AW12)-SUM(AW13:AW18)</f>
        <v>0</v>
      </c>
      <c r="AX19" s="215" t="n">
        <f aca="false">SUM(AX12:AX12)-SUM(AX13:AX18)</f>
        <v>0</v>
      </c>
      <c r="AY19" s="215" t="n">
        <f aca="false">SUM(AY12:AY12)-SUM(AY13:AY18)</f>
        <v>0</v>
      </c>
      <c r="AZ19" s="215" t="n">
        <f aca="false">SUM(AZ12:AZ12)-SUM(AZ13:AZ18)</f>
        <v>0</v>
      </c>
      <c r="BA19" s="215" t="n">
        <f aca="false">SUM(BA12:BA12)-SUM(BA13:BA18)</f>
        <v>0</v>
      </c>
      <c r="BB19" s="215" t="n">
        <f aca="false">SUM(BB12:BB12)-SUM(BB13:BB18)</f>
        <v>0</v>
      </c>
      <c r="BC19" s="268" t="n">
        <f aca="false">SUM(BC12:BC12)-SUM(BC13:BC18)</f>
        <v>0</v>
      </c>
      <c r="BD19" s="14"/>
    </row>
    <row r="20" customFormat="false" ht="17.15" hidden="false" customHeight="true" outlineLevel="0" collapsed="false">
      <c r="B20" s="227" t="s">
        <v>109</v>
      </c>
      <c r="C20" s="340" t="n">
        <f aca="false">1/$A$1*[1]44104411Exp!B$265</f>
        <v>0</v>
      </c>
      <c r="D20" s="341" t="n">
        <f aca="false">1/$A$1*[1]44104411Exp!C$265</f>
        <v>0.000120344</v>
      </c>
      <c r="E20" s="341" t="n">
        <f aca="false">1/$A$1*[1]44104411Exp!D$265</f>
        <v>0</v>
      </c>
      <c r="F20" s="341" t="n">
        <f aca="false">1/$A$1*[1]44104411Exp!E$265</f>
        <v>1.8144E-007</v>
      </c>
      <c r="G20" s="341" t="n">
        <f aca="false">1/$A$1*[1]44104411Exp!F$265</f>
        <v>3.881304E-005</v>
      </c>
      <c r="H20" s="341" t="n">
        <f aca="false">1/$A$1*[1]44104411Exp!G$265</f>
        <v>1.26E-006</v>
      </c>
      <c r="I20" s="341" t="n">
        <f aca="false">1/$A$1*[1]44104411Exp!H$265</f>
        <v>8.6184E-005</v>
      </c>
      <c r="J20" s="341" t="n">
        <f aca="false">1/$A$1*[1]44104411Exp!I$265</f>
        <v>0.00010584</v>
      </c>
      <c r="K20" s="341" t="n">
        <f aca="false">1/$A$1*[1]44104411Exp!J$265</f>
        <v>0.000118188</v>
      </c>
      <c r="L20" s="341" t="n">
        <f aca="false">1/$A$1*[1]44104411Exp!K$265</f>
        <v>0.000219402</v>
      </c>
      <c r="M20" s="341" t="n">
        <f aca="false">1/$A$1*[1]44104411Exp!L$265</f>
        <v>0.00023265</v>
      </c>
      <c r="N20" s="341" t="n">
        <f aca="false">1/$A$1*[1]44104411Exp!M$265</f>
        <v>0.000196056</v>
      </c>
      <c r="O20" s="341" t="n">
        <f aca="false">1/$A$1*[1]44104411Exp!N$265</f>
        <v>0</v>
      </c>
      <c r="P20" s="341" t="n">
        <f aca="false">1/$A$1*[1]44104411Exp!O$265</f>
        <v>5.83333333333333E-009</v>
      </c>
      <c r="Q20" s="341" t="n">
        <f aca="false">1/$A$1*[1]44104411Exp!P$265</f>
        <v>0</v>
      </c>
      <c r="R20" s="341" t="n">
        <f aca="false">1/$A$1*[1]44104411Exp!Q$265</f>
        <v>7E-008</v>
      </c>
      <c r="S20" s="341" t="n">
        <f aca="false">1/$A$1*[1]44104411Exp!R$265</f>
        <v>1.2168E-005</v>
      </c>
      <c r="T20" s="341" t="n">
        <f aca="false">1/$A$1*[1]44104411Exp!S$265</f>
        <v>1.2168E-005</v>
      </c>
      <c r="U20" s="341" t="n">
        <f aca="false">1/$A$1*[1]44104411Exp!T$265</f>
        <v>1.2168E-005</v>
      </c>
      <c r="V20" s="341" t="n">
        <f aca="false">1/$A$1*[1]44104411Exp!U$265</f>
        <v>1.2168E-005</v>
      </c>
      <c r="W20" s="341" t="n">
        <f aca="false">1/$A$1*[1]44104411Exp!V$265</f>
        <v>1.2168E-005</v>
      </c>
      <c r="X20" s="341" t="n">
        <f aca="false">1/$A$1*[1]44104411Exp!W$265</f>
        <v>1.2168E-005</v>
      </c>
      <c r="Y20" s="341" t="n">
        <f aca="false">1/$A$1*[1]44104411Exp!X$265</f>
        <v>1.2168E-005</v>
      </c>
      <c r="Z20" s="341" t="n">
        <f aca="false">1/$A$1*[1]44104411Exp!Y$265</f>
        <v>1.2168E-005</v>
      </c>
      <c r="AA20" s="341" t="n">
        <f aca="false">1/$A$1*[1]44104411Exp!Z$265</f>
        <v>1.2168E-005</v>
      </c>
      <c r="AB20" s="341" t="n">
        <f aca="false">1/$A$1*[1]44104411Exp!AA$265</f>
        <v>1.2168E-005</v>
      </c>
      <c r="AC20" s="296"/>
      <c r="AD20" s="342" t="n">
        <f aca="false">[1]44104411Exp!AB$265</f>
        <v>0</v>
      </c>
      <c r="AE20" s="343" t="n">
        <f aca="false">[1]44104411Exp!AC$265</f>
        <v>0.01057</v>
      </c>
      <c r="AF20" s="343" t="n">
        <f aca="false">[1]44104411Exp!AD$265</f>
        <v>0</v>
      </c>
      <c r="AG20" s="343" t="n">
        <f aca="false">[1]44104411Exp!AE$265</f>
        <v>4E-005</v>
      </c>
      <c r="AH20" s="343" t="n">
        <f aca="false">[1]44104411Exp!AF$265</f>
        <v>0.008953</v>
      </c>
      <c r="AI20" s="343" t="n">
        <f aca="false">[1]44104411Exp!AG$265</f>
        <v>0.0001629771</v>
      </c>
      <c r="AJ20" s="343" t="n">
        <f aca="false">[1]44104411Exp!AH$265</f>
        <v>0.0287205944</v>
      </c>
      <c r="AK20" s="343" t="n">
        <f aca="false">[1]44104411Exp!AI$265</f>
        <v>0.0350231275</v>
      </c>
      <c r="AL20" s="343" t="n">
        <f aca="false">[1]44104411Exp!AJ$265</f>
        <v>0.027673102</v>
      </c>
      <c r="AM20" s="343" t="n">
        <f aca="false">[1]44104411Exp!AK$265</f>
        <v>0.0771505724</v>
      </c>
      <c r="AN20" s="343" t="n">
        <f aca="false">[1]44104411Exp!AL$265</f>
        <v>0.0842827032</v>
      </c>
      <c r="AO20" s="343" t="n">
        <f aca="false">[1]44104411Exp!AM$265</f>
        <v>0.072931056</v>
      </c>
      <c r="AP20" s="343" t="n">
        <f aca="false">[1]44104411Exp!AN$265</f>
        <v>0.0148664208</v>
      </c>
      <c r="AQ20" s="343" t="n">
        <f aca="false">[1]44104411Exp!AO$265</f>
        <v>0</v>
      </c>
      <c r="AR20" s="343" t="n">
        <f aca="false">[1]44104411Exp!AP$265</f>
        <v>0</v>
      </c>
      <c r="AS20" s="343" t="n">
        <f aca="false">[1]44104411Exp!AQ$265</f>
        <v>1.1095E-005</v>
      </c>
      <c r="AT20" s="343" t="n">
        <f aca="false">[1]44104411Exp!AR$265</f>
        <v>0.0003741322</v>
      </c>
      <c r="AU20" s="343" t="n">
        <f aca="false">[1]44104411Exp!AS$265</f>
        <v>0</v>
      </c>
      <c r="AV20" s="343" t="n">
        <f aca="false">[1]44104411Exp!AT$265</f>
        <v>0</v>
      </c>
      <c r="AW20" s="343" t="n">
        <f aca="false">[1]44104411Exp!AU$265</f>
        <v>0</v>
      </c>
      <c r="AX20" s="343" t="n">
        <f aca="false">[1]44104411Exp!AV$265</f>
        <v>0</v>
      </c>
      <c r="AY20" s="343" t="n">
        <f aca="false">[1]44104411Exp!AW$265</f>
        <v>0</v>
      </c>
      <c r="AZ20" s="343" t="n">
        <f aca="false">[1]44104411Exp!AX$265</f>
        <v>0</v>
      </c>
      <c r="BA20" s="343" t="n">
        <f aca="false">[1]44104411Exp!AY$265</f>
        <v>0</v>
      </c>
      <c r="BB20" s="343" t="n">
        <f aca="false">[1]44104411Exp!AZ$265</f>
        <v>0</v>
      </c>
      <c r="BC20" s="344" t="n">
        <f aca="false">[1]44104411Exp!$BA$265</f>
        <v>0</v>
      </c>
      <c r="BD20" s="14"/>
    </row>
    <row r="21" customFormat="false" ht="17.15" hidden="false" customHeight="true" outlineLevel="0" collapsed="false">
      <c r="B21" s="148" t="s">
        <v>72</v>
      </c>
      <c r="C21" s="304" t="n">
        <f aca="false">1/$A$1*[1]44104411Exp!B$273</f>
        <v>0.0116381552</v>
      </c>
      <c r="D21" s="305" t="n">
        <f aca="false">1/$A$1*[1]44104411Exp!C$273</f>
        <v>0.02855517448</v>
      </c>
      <c r="E21" s="305" t="n">
        <f aca="false">1/$A$1*[1]44104411Exp!D$273</f>
        <v>0.04114880308</v>
      </c>
      <c r="F21" s="305" t="n">
        <f aca="false">1/$A$1*[1]44104411Exp!E$273</f>
        <v>0.07728157752</v>
      </c>
      <c r="G21" s="305" t="n">
        <f aca="false">1/$A$1*[1]44104411Exp!F$273</f>
        <v>0.09849520408</v>
      </c>
      <c r="H21" s="305" t="n">
        <f aca="false">1/$A$1*[1]44104411Exp!G$273</f>
        <v>0.085620416</v>
      </c>
      <c r="I21" s="305" t="n">
        <f aca="false">1/$A$1*[1]44104411Exp!H$273</f>
        <v>0.106154894228571</v>
      </c>
      <c r="J21" s="305" t="n">
        <f aca="false">1/$A$1*[1]44104411Exp!I$273</f>
        <v>0.0834313174</v>
      </c>
      <c r="K21" s="305" t="n">
        <f aca="false">1/$A$1*[1]44104411Exp!J$273</f>
        <v>0.201074412</v>
      </c>
      <c r="L21" s="305" t="n">
        <f aca="false">1/$A$1*[1]44104411Exp!K$273</f>
        <v>0.080045028</v>
      </c>
      <c r="M21" s="305" t="n">
        <f aca="false">1/$A$1*[1]44104411Exp!L$273</f>
        <v>0.047823234</v>
      </c>
      <c r="N21" s="305" t="n">
        <f aca="false">1/$A$1*[1]44104411Exp!M$273</f>
        <v>0.033463872</v>
      </c>
      <c r="O21" s="305" t="n">
        <f aca="false">1/$A$1*[1]44104411Exp!N$273</f>
        <v>0.0328972</v>
      </c>
      <c r="P21" s="305" t="n">
        <f aca="false">1/$A$1*[1]44104411Exp!O$273</f>
        <v>0.04245316</v>
      </c>
      <c r="Q21" s="305" t="n">
        <f aca="false">1/$A$1*[1]44104411Exp!P$273</f>
        <v>0.0107366</v>
      </c>
      <c r="R21" s="305" t="n">
        <f aca="false">1/$A$1*[1]44104411Exp!Q$273</f>
        <v>0.001251548</v>
      </c>
      <c r="S21" s="305" t="n">
        <f aca="false">1/$A$1*[1]44104411Exp!R$273</f>
        <v>0.003256468</v>
      </c>
      <c r="T21" s="305" t="n">
        <f aca="false">1/$A$1*[1]44104411Exp!S$273</f>
        <v>0.003256468</v>
      </c>
      <c r="U21" s="305" t="n">
        <f aca="false">1/$A$1*[1]44104411Exp!T$273</f>
        <v>0.003256468</v>
      </c>
      <c r="V21" s="305" t="n">
        <f aca="false">1/$A$1*[1]44104411Exp!U$273</f>
        <v>0.003256468</v>
      </c>
      <c r="W21" s="305" t="n">
        <f aca="false">1/$A$1*[1]44104411Exp!V$273</f>
        <v>0.003256468</v>
      </c>
      <c r="X21" s="305" t="n">
        <f aca="false">1/$A$1*[1]44104411Exp!W$273</f>
        <v>0.003256468</v>
      </c>
      <c r="Y21" s="305" t="n">
        <f aca="false">1/$A$1*[1]44104411Exp!X$273</f>
        <v>0.003256468</v>
      </c>
      <c r="Z21" s="305" t="n">
        <f aca="false">1/$A$1*[1]44104411Exp!Y$273</f>
        <v>0.003256468</v>
      </c>
      <c r="AA21" s="305" t="n">
        <f aca="false">1/$A$1*[1]44104411Exp!Z$273</f>
        <v>0.003256468</v>
      </c>
      <c r="AB21" s="305" t="n">
        <f aca="false">1/$A$1*[1]44104411Exp!AA$273</f>
        <v>0.003256468</v>
      </c>
      <c r="AC21" s="290"/>
      <c r="AD21" s="355" t="n">
        <f aca="false">[1]44104411Exp!AB$273</f>
        <v>1.236015</v>
      </c>
      <c r="AE21" s="356" t="n">
        <f aca="false">[1]44104411Exp!AC$273</f>
        <v>3.413476</v>
      </c>
      <c r="AF21" s="356" t="n">
        <f aca="false">[1]44104411Exp!AD$273</f>
        <v>5.069882</v>
      </c>
      <c r="AG21" s="356" t="n">
        <f aca="false">[1]44104411Exp!AE$273</f>
        <v>10.324611</v>
      </c>
      <c r="AH21" s="356" t="n">
        <f aca="false">[1]44104411Exp!AF$273</f>
        <v>18.184673</v>
      </c>
      <c r="AI21" s="356" t="n">
        <f aca="false">[1]44104411Exp!AG$273</f>
        <v>15.6218912421</v>
      </c>
      <c r="AJ21" s="356" t="n">
        <f aca="false">[1]44104411Exp!AH$273</f>
        <v>17.3782272256</v>
      </c>
      <c r="AK21" s="356" t="n">
        <f aca="false">[1]44104411Exp!AI$273</f>
        <v>18.534683115</v>
      </c>
      <c r="AL21" s="356" t="n">
        <f aca="false">[1]44104411Exp!AJ$273</f>
        <v>41.9368483308</v>
      </c>
      <c r="AM21" s="356" t="n">
        <f aca="false">[1]44104411Exp!AK$273</f>
        <v>12.4922779256</v>
      </c>
      <c r="AN21" s="356" t="n">
        <f aca="false">[1]44104411Exp!AL$273</f>
        <v>10.820323629</v>
      </c>
      <c r="AO21" s="356" t="n">
        <f aca="false">[1]44104411Exp!AM$273</f>
        <v>7.907246256</v>
      </c>
      <c r="AP21" s="356" t="n">
        <f aca="false">[1]44104411Exp!AN$273</f>
        <v>6.5092105056</v>
      </c>
      <c r="AQ21" s="356" t="n">
        <f aca="false">[1]44104411Exp!AO$273</f>
        <v>8.4942181527</v>
      </c>
      <c r="AR21" s="356" t="n">
        <f aca="false">[1]44104411Exp!AP$273</f>
        <v>3.4903746925</v>
      </c>
      <c r="AS21" s="356" t="n">
        <f aca="false">[1]44104411Exp!AQ$273</f>
        <v>0.6022665565</v>
      </c>
      <c r="AT21" s="356" t="n">
        <f aca="false">[1]44104411Exp!AR$273</f>
        <v>2.1294630752</v>
      </c>
      <c r="AU21" s="356" t="n">
        <f aca="false">[1]44104411Exp!AS$273</f>
        <v>0</v>
      </c>
      <c r="AV21" s="356" t="n">
        <f aca="false">[1]44104411Exp!AT$273</f>
        <v>0</v>
      </c>
      <c r="AW21" s="356" t="n">
        <f aca="false">[1]44104411Exp!AU$273</f>
        <v>0</v>
      </c>
      <c r="AX21" s="356" t="n">
        <f aca="false">[1]44104411Exp!AV$273</f>
        <v>0</v>
      </c>
      <c r="AY21" s="356" t="n">
        <f aca="false">[1]44104411Exp!AW$273</f>
        <v>0</v>
      </c>
      <c r="AZ21" s="356" t="n">
        <f aca="false">[1]44104411Exp!AX$273</f>
        <v>0</v>
      </c>
      <c r="BA21" s="356" t="n">
        <f aca="false">[1]44104411Exp!AY$273</f>
        <v>0</v>
      </c>
      <c r="BB21" s="356" t="n">
        <f aca="false">[1]44104411Exp!AZ$273</f>
        <v>0</v>
      </c>
      <c r="BC21" s="357" t="n">
        <f aca="false">[1]44104411Exp!$BA$273</f>
        <v>0</v>
      </c>
      <c r="BD21" s="14"/>
    </row>
    <row r="22" customFormat="false" ht="12.9" hidden="false" customHeight="false" outlineLevel="0" collapsed="false">
      <c r="B22" s="46" t="s">
        <v>73</v>
      </c>
      <c r="C22" s="145" t="n">
        <f aca="false">1/$A$1*[1]44104411Exp!B$244</f>
        <v>0.0098369418</v>
      </c>
      <c r="D22" s="146" t="n">
        <f aca="false">1/$A$1*[1]44104411Exp!C$244</f>
        <v>0.02567387256</v>
      </c>
      <c r="E22" s="146" t="n">
        <f aca="false">1/$A$1*[1]44104411Exp!D$244</f>
        <v>0.03479398468</v>
      </c>
      <c r="F22" s="146" t="n">
        <f aca="false">1/$A$1*[1]44104411Exp!E$244</f>
        <v>0.06544760768</v>
      </c>
      <c r="G22" s="146" t="n">
        <f aca="false">1/$A$1*[1]44104411Exp!F$244</f>
        <v>0.07025295256</v>
      </c>
      <c r="H22" s="146" t="n">
        <f aca="false">1/$A$1*[1]44104411Exp!G$244</f>
        <v>0.056648396</v>
      </c>
      <c r="I22" s="146" t="n">
        <f aca="false">1/$A$1*[1]44104411Exp!H$244</f>
        <v>0.07425045</v>
      </c>
      <c r="J22" s="146" t="n">
        <f aca="false">1/$A$1*[1]44104411Exp!I$244</f>
        <v>0.054981584</v>
      </c>
      <c r="K22" s="146" t="n">
        <f aca="false">1/$A$1*[1]44104411Exp!J$244</f>
        <v>0.16580312</v>
      </c>
      <c r="L22" s="146" t="n">
        <f aca="false">1/$A$1*[1]44104411Exp!K$244</f>
        <v>0.072832788</v>
      </c>
      <c r="M22" s="146" t="n">
        <f aca="false">1/$A$1*[1]44104411Exp!L$244</f>
        <v>0.042370468</v>
      </c>
      <c r="N22" s="146" t="n">
        <f aca="false">1/$A$1*[1]44104411Exp!M$244</f>
        <v>0.028575652</v>
      </c>
      <c r="O22" s="146" t="n">
        <f aca="false">1/$A$1*[1]44104411Exp!N$244</f>
        <v>0.028963432</v>
      </c>
      <c r="P22" s="146" t="n">
        <f aca="false">1/$A$1*[1]44104411Exp!O$244</f>
        <v>0.037272392</v>
      </c>
      <c r="Q22" s="146" t="n">
        <f aca="false">1/$A$1*[1]44104411Exp!P$244</f>
        <v>0.009691</v>
      </c>
      <c r="R22" s="146" t="n">
        <f aca="false">1/$A$1*[1]44104411Exp!Q$244</f>
        <v>0.001068748</v>
      </c>
      <c r="S22" s="146" t="n">
        <f aca="false">1/$A$1*[1]44104411Exp!R$244</f>
        <v>0.001612588</v>
      </c>
      <c r="T22" s="146" t="n">
        <f aca="false">1/$A$1*[1]44104411Exp!S$244</f>
        <v>0.001612588</v>
      </c>
      <c r="U22" s="146" t="n">
        <f aca="false">1/$A$1*[1]44104411Exp!T$244</f>
        <v>0.001612588</v>
      </c>
      <c r="V22" s="146" t="n">
        <f aca="false">1/$A$1*[1]44104411Exp!U$244</f>
        <v>0.001612588</v>
      </c>
      <c r="W22" s="146" t="n">
        <f aca="false">1/$A$1*[1]44104411Exp!V$244</f>
        <v>0.001612588</v>
      </c>
      <c r="X22" s="146" t="n">
        <f aca="false">1/$A$1*[1]44104411Exp!W$244</f>
        <v>0.001612588</v>
      </c>
      <c r="Y22" s="146" t="n">
        <f aca="false">1/$A$1*[1]44104411Exp!X$244</f>
        <v>0.001612588</v>
      </c>
      <c r="Z22" s="146" t="n">
        <f aca="false">1/$A$1*[1]44104411Exp!Y$244</f>
        <v>0.001612588</v>
      </c>
      <c r="AA22" s="146" t="n">
        <f aca="false">1/$A$1*[1]44104411Exp!Z$244</f>
        <v>0.001612588</v>
      </c>
      <c r="AB22" s="146" t="n">
        <f aca="false">1/$A$1*[1]44104411Exp!AA$244</f>
        <v>0.001612588</v>
      </c>
      <c r="AC22" s="290"/>
      <c r="AD22" s="214" t="n">
        <f aca="false">[1]44104411Exp!AB$244</f>
        <v>1.131576</v>
      </c>
      <c r="AE22" s="215" t="n">
        <f aca="false">[1]44104411Exp!AC$244</f>
        <v>2.989019</v>
      </c>
      <c r="AF22" s="215" t="n">
        <f aca="false">[1]44104411Exp!AD$244</f>
        <v>4.200543</v>
      </c>
      <c r="AG22" s="215" t="n">
        <f aca="false">[1]44104411Exp!AE$244</f>
        <v>8.409307</v>
      </c>
      <c r="AH22" s="215" t="n">
        <f aca="false">[1]44104411Exp!AF$244</f>
        <v>10.253911</v>
      </c>
      <c r="AI22" s="215" t="n">
        <f aca="false">[1]44104411Exp!AG$244</f>
        <v>9.0279646743</v>
      </c>
      <c r="AJ22" s="215" t="n">
        <f aca="false">[1]44104411Exp!AH$244</f>
        <v>10.829788564</v>
      </c>
      <c r="AK22" s="215" t="n">
        <f aca="false">[1]44104411Exp!AI$244</f>
        <v>11.348395099</v>
      </c>
      <c r="AL22" s="215" t="n">
        <f aca="false">[1]44104411Exp!AJ$244</f>
        <v>31.0872935728</v>
      </c>
      <c r="AM22" s="215" t="n">
        <f aca="false">[1]44104411Exp!AK$244</f>
        <v>10.5995719852</v>
      </c>
      <c r="AN22" s="215" t="n">
        <f aca="false">[1]44104411Exp!AL$244</f>
        <v>9.3285889839</v>
      </c>
      <c r="AO22" s="215" t="n">
        <f aca="false">[1]44104411Exp!AM$244</f>
        <v>6.158202432</v>
      </c>
      <c r="AP22" s="215" t="n">
        <f aca="false">[1]44104411Exp!AN$244</f>
        <v>5.3371118768</v>
      </c>
      <c r="AQ22" s="215" t="n">
        <f aca="false">[1]44104411Exp!AO$244</f>
        <v>6.5744429622</v>
      </c>
      <c r="AR22" s="215" t="n">
        <f aca="false">[1]44104411Exp!AP$244</f>
        <v>1.843264523</v>
      </c>
      <c r="AS22" s="215" t="n">
        <f aca="false">[1]44104411Exp!AQ$244</f>
        <v>0.2241489565</v>
      </c>
      <c r="AT22" s="215" t="n">
        <f aca="false">[1]44104411Exp!AR$244</f>
        <v>0.3095899679</v>
      </c>
      <c r="AU22" s="215" t="n">
        <f aca="false">[1]44104411Exp!AS$244</f>
        <v>0</v>
      </c>
      <c r="AV22" s="215" t="n">
        <f aca="false">[1]44104411Exp!AT$244</f>
        <v>0</v>
      </c>
      <c r="AW22" s="215" t="n">
        <f aca="false">[1]44104411Exp!AU$244</f>
        <v>0</v>
      </c>
      <c r="AX22" s="215" t="n">
        <f aca="false">[1]44104411Exp!AV$244</f>
        <v>0</v>
      </c>
      <c r="AY22" s="215" t="n">
        <f aca="false">[1]44104411Exp!AW$244</f>
        <v>0</v>
      </c>
      <c r="AZ22" s="215" t="n">
        <f aca="false">[1]44104411Exp!AX$244</f>
        <v>0</v>
      </c>
      <c r="BA22" s="215" t="n">
        <f aca="false">[1]44104411Exp!AY$244</f>
        <v>0</v>
      </c>
      <c r="BB22" s="215" t="n">
        <f aca="false">[1]44104411Exp!AZ$244</f>
        <v>0</v>
      </c>
      <c r="BC22" s="268" t="n">
        <f aca="false">[1]44104411Exp!$BA$244</f>
        <v>0</v>
      </c>
      <c r="BD22" s="14"/>
    </row>
    <row r="23" customFormat="false" ht="12.9" hidden="false" customHeight="false" outlineLevel="0" collapsed="false">
      <c r="B23" s="59" t="s">
        <v>70</v>
      </c>
      <c r="C23" s="310" t="n">
        <f aca="false">SUM(C21:C21)-SUM(C22:C22)</f>
        <v>0.0018012134</v>
      </c>
      <c r="D23" s="311" t="n">
        <f aca="false">SUM(D21:D21)-SUM(D22:D22)</f>
        <v>0.00288130192</v>
      </c>
      <c r="E23" s="311" t="n">
        <f aca="false">SUM(E21:E21)-SUM(E22:E22)</f>
        <v>0.0063548184</v>
      </c>
      <c r="F23" s="311" t="n">
        <f aca="false">SUM(F21:F21)-SUM(F22:F22)</f>
        <v>0.01183396984</v>
      </c>
      <c r="G23" s="311" t="n">
        <f aca="false">SUM(G21:G21)-SUM(G22:G22)</f>
        <v>0.02824225152</v>
      </c>
      <c r="H23" s="311" t="n">
        <f aca="false">SUM(H21:H21)-SUM(H22:H22)</f>
        <v>0.02897202</v>
      </c>
      <c r="I23" s="311" t="n">
        <f aca="false">SUM(I21:I21)-SUM(I22:I22)</f>
        <v>0.0319044442285714</v>
      </c>
      <c r="J23" s="311" t="n">
        <f aca="false">SUM(J21:J21)-SUM(J22:J22)</f>
        <v>0.0284497334</v>
      </c>
      <c r="K23" s="311" t="n">
        <f aca="false">SUM(K21:K21)-SUM(K22:K22)</f>
        <v>0.035271292</v>
      </c>
      <c r="L23" s="311" t="n">
        <f aca="false">SUM(L21:L21)-SUM(L22:L22)</f>
        <v>0.00721224</v>
      </c>
      <c r="M23" s="311" t="n">
        <f aca="false">SUM(M21:M21)-SUM(M22:M22)</f>
        <v>0.005452766</v>
      </c>
      <c r="N23" s="311" t="n">
        <f aca="false">SUM(N21:N21)-SUM(N22:N22)</f>
        <v>0.00488822</v>
      </c>
      <c r="O23" s="311" t="n">
        <f aca="false">SUM(O21:O21)-SUM(O22:O22)</f>
        <v>0.003933768</v>
      </c>
      <c r="P23" s="311" t="n">
        <f aca="false">SUM(P21:P21)-SUM(P22:P22)</f>
        <v>0.005180768</v>
      </c>
      <c r="Q23" s="311" t="n">
        <f aca="false">SUM(Q21:Q21)-SUM(Q22:Q22)</f>
        <v>0.0010456</v>
      </c>
      <c r="R23" s="311" t="n">
        <f aca="false">SUM(R21:R21)-SUM(R22:R22)</f>
        <v>0.0001828</v>
      </c>
      <c r="S23" s="311" t="n">
        <f aca="false">SUM(S21:S21)-SUM(S22:S22)</f>
        <v>0.00164388</v>
      </c>
      <c r="T23" s="311" t="n">
        <f aca="false">SUM(T21:T21)-SUM(T22:T22)</f>
        <v>0.00164388</v>
      </c>
      <c r="U23" s="311" t="n">
        <f aca="false">SUM(U21:U21)-SUM(U22:U22)</f>
        <v>0.00164388</v>
      </c>
      <c r="V23" s="311" t="n">
        <f aca="false">SUM(V21:V21)-SUM(V22:V22)</f>
        <v>0.00164388</v>
      </c>
      <c r="W23" s="311" t="n">
        <f aca="false">SUM(W21:W21)-SUM(W22:W22)</f>
        <v>0.00164388</v>
      </c>
      <c r="X23" s="311" t="n">
        <f aca="false">SUM(X21:X21)-SUM(X22:X22)</f>
        <v>0.00164388</v>
      </c>
      <c r="Y23" s="311" t="n">
        <f aca="false">SUM(Y21:Y21)-SUM(Y22:Y22)</f>
        <v>0.00164388</v>
      </c>
      <c r="Z23" s="311" t="n">
        <f aca="false">SUM(Z21:Z21)-SUM(Z22:Z22)</f>
        <v>0.00164388</v>
      </c>
      <c r="AA23" s="311" t="n">
        <f aca="false">SUM(AA21:AA21)-SUM(AA22:AA22)</f>
        <v>0.00164388</v>
      </c>
      <c r="AB23" s="311" t="n">
        <f aca="false">SUM(AB21:AB21)-SUM(AB22:AB22)</f>
        <v>0.00164388</v>
      </c>
      <c r="AC23" s="290"/>
      <c r="AD23" s="358" t="n">
        <f aca="false">SUM(AD21:AD21)-SUM(AD22:AD22)</f>
        <v>0.104439</v>
      </c>
      <c r="AE23" s="359" t="n">
        <f aca="false">SUM(AE21:AE21)-SUM(AE22:AE22)</f>
        <v>0.424457</v>
      </c>
      <c r="AF23" s="359" t="n">
        <f aca="false">SUM(AF21:AF21)-SUM(AF22:AF22)</f>
        <v>0.869339</v>
      </c>
      <c r="AG23" s="359" t="n">
        <f aca="false">SUM(AG21:AG21)-SUM(AG22:AG22)</f>
        <v>1.915304</v>
      </c>
      <c r="AH23" s="359" t="n">
        <f aca="false">SUM(AH21:AH21)-SUM(AH22:AH22)</f>
        <v>7.930762</v>
      </c>
      <c r="AI23" s="359" t="n">
        <f aca="false">SUM(AI21:AI21)-SUM(AI22:AI22)</f>
        <v>6.5939265678</v>
      </c>
      <c r="AJ23" s="359" t="n">
        <f aca="false">SUM(AJ21:AJ21)-SUM(AJ22:AJ22)</f>
        <v>6.5484386616</v>
      </c>
      <c r="AK23" s="359" t="n">
        <f aca="false">SUM(AK21:AK21)-SUM(AK22:AK22)</f>
        <v>7.186288016</v>
      </c>
      <c r="AL23" s="359" t="n">
        <f aca="false">SUM(AL21:AL21)-SUM(AL22:AL22)</f>
        <v>10.849554758</v>
      </c>
      <c r="AM23" s="359" t="n">
        <f aca="false">SUM(AM21:AM21)-SUM(AM22:AM22)</f>
        <v>1.8927059404</v>
      </c>
      <c r="AN23" s="359" t="n">
        <f aca="false">SUM(AN21:AN21)-SUM(AN22:AN22)</f>
        <v>1.4917346451</v>
      </c>
      <c r="AO23" s="359" t="n">
        <f aca="false">SUM(AO21:AO21)-SUM(AO22:AO22)</f>
        <v>1.749043824</v>
      </c>
      <c r="AP23" s="359" t="n">
        <f aca="false">SUM(AP21:AP21)-SUM(AP22:AP22)</f>
        <v>1.1720986288</v>
      </c>
      <c r="AQ23" s="359" t="n">
        <f aca="false">SUM(AQ21:AQ21)-SUM(AQ22:AQ22)</f>
        <v>1.9197751905</v>
      </c>
      <c r="AR23" s="359" t="n">
        <f aca="false">SUM(AR21:AR21)-SUM(AR22:AR22)</f>
        <v>1.6471101695</v>
      </c>
      <c r="AS23" s="359" t="n">
        <f aca="false">SUM(AS21:AS21)-SUM(AS22:AS22)</f>
        <v>0.3781176</v>
      </c>
      <c r="AT23" s="359" t="n">
        <f aca="false">SUM(AT21:AT21)-SUM(AT22:AT22)</f>
        <v>1.8198731073</v>
      </c>
      <c r="AU23" s="359" t="n">
        <f aca="false">SUM(AU21:AU21)-SUM(AU22:AU22)</f>
        <v>0</v>
      </c>
      <c r="AV23" s="359" t="n">
        <f aca="false">SUM(AV21:AV21)-SUM(AV22:AV22)</f>
        <v>0</v>
      </c>
      <c r="AW23" s="359" t="n">
        <f aca="false">SUM(AW21:AW21)-SUM(AW22:AW22)</f>
        <v>0</v>
      </c>
      <c r="AX23" s="359" t="n">
        <f aca="false">SUM(AX21:AX21)-SUM(AX22:AX22)</f>
        <v>0</v>
      </c>
      <c r="AY23" s="359" t="n">
        <f aca="false">SUM(AY21:AY21)-SUM(AY22:AY22)</f>
        <v>0</v>
      </c>
      <c r="AZ23" s="359" t="n">
        <f aca="false">SUM(AZ21:AZ21)-SUM(AZ22:AZ22)</f>
        <v>0</v>
      </c>
      <c r="BA23" s="359" t="n">
        <f aca="false">SUM(BA21:BA21)-SUM(BA22:BA22)</f>
        <v>0</v>
      </c>
      <c r="BB23" s="359" t="n">
        <f aca="false">SUM(BB21:BB21)-SUM(BB22:BB22)</f>
        <v>0</v>
      </c>
      <c r="BC23" s="360" t="n">
        <f aca="false">SUM(BC21:BC21)-SUM(BC22:BC22)</f>
        <v>0</v>
      </c>
      <c r="BD23" s="14"/>
    </row>
    <row r="24" customFormat="false" ht="17.15" hidden="false" customHeight="true" outlineLevel="0" collapsed="false">
      <c r="B24" s="148" t="s">
        <v>91</v>
      </c>
      <c r="C24" s="314" t="n">
        <f aca="false">C5-SUM(C6,C7,C10,C11,C12,C20,C21)</f>
        <v>0.0146633203200001</v>
      </c>
      <c r="D24" s="305" t="n">
        <f aca="false">D5-SUM(D6,D7,D10,D11,D12,D20,D21)</f>
        <v>0.00937689087999993</v>
      </c>
      <c r="E24" s="305" t="n">
        <f aca="false">E5-SUM(E6,E7,E10,E11,E12,E20,E21)</f>
        <v>0.00460336659999999</v>
      </c>
      <c r="F24" s="305" t="n">
        <f aca="false">F5-SUM(F6,F7,F10,F11,F12,F20,F21)</f>
        <v>0.0237056232</v>
      </c>
      <c r="G24" s="305" t="n">
        <f aca="false">G5-SUM(G6,G7,G10,G11,G12,G20,G21)</f>
        <v>0.00905034563999996</v>
      </c>
      <c r="H24" s="305" t="n">
        <f aca="false">H5-SUM(H6,H7,H10,H11,H12,H20,H21)</f>
        <v>0.00987688114285723</v>
      </c>
      <c r="I24" s="305" t="n">
        <f aca="false">I5-SUM(I6,I7,I10,I11,I12,I20,I21)</f>
        <v>0.00860457800000003</v>
      </c>
      <c r="J24" s="305" t="n">
        <f aca="false">J5-SUM(J6,J7,J10,J11,J12,J20,J21)</f>
        <v>0.0317117704000001</v>
      </c>
      <c r="K24" s="305" t="n">
        <f aca="false">K5-SUM(K6,K7,K10,K11,K12,K20,K21)</f>
        <v>0.0340921763736842</v>
      </c>
      <c r="L24" s="305" t="n">
        <f aca="false">L5-SUM(L6,L7,L10,L11,L12,L20,L21)</f>
        <v>0.00709402960000016</v>
      </c>
      <c r="M24" s="305" t="n">
        <f aca="false">M5-SUM(M6,M7,M10,M11,M12,M20,M21)</f>
        <v>0.0185884159999999</v>
      </c>
      <c r="N24" s="305" t="n">
        <f aca="false">N5-SUM(N6,N7,N10,N11,N12,N20,N21)</f>
        <v>0.0217659703333333</v>
      </c>
      <c r="O24" s="305" t="n">
        <f aca="false">O5-SUM(O6,O7,O10,O11,O12,O20,O21)</f>
        <v>0.0173516523505675</v>
      </c>
      <c r="P24" s="305" t="n">
        <f aca="false">P5-SUM(P6,P7,P10,P11,P12,P20,P21)</f>
        <v>0.0218860943606557</v>
      </c>
      <c r="Q24" s="305" t="n">
        <f aca="false">Q5-SUM(Q6,Q7,Q10,Q11,Q12,Q20,Q21)</f>
        <v>0.00723894133333336</v>
      </c>
      <c r="R24" s="305" t="n">
        <f aca="false">R5-SUM(R6,R7,R10,R11,R12,R20,R21)</f>
        <v>0.000155577999999879</v>
      </c>
      <c r="S24" s="305" t="n">
        <f aca="false">S5-SUM(S6,S7,S10,S11,S12,S20,S21)</f>
        <v>0.000324145523809438</v>
      </c>
      <c r="T24" s="305" t="n">
        <f aca="false">T5-SUM(T6,T7,T10,T11,T12,T20,T21)</f>
        <v>0.000324145523809438</v>
      </c>
      <c r="U24" s="305" t="n">
        <f aca="false">U5-SUM(U6,U7,U10,U11,U12,U20,U21)</f>
        <v>0.000324145523809438</v>
      </c>
      <c r="V24" s="305" t="n">
        <f aca="false">V5-SUM(V6,V7,V10,V11,V12,V20,V21)</f>
        <v>0.000324145523809438</v>
      </c>
      <c r="W24" s="305" t="n">
        <f aca="false">W5-SUM(W6,W7,W10,W11,W12,W20,W21)</f>
        <v>0.000324145523809438</v>
      </c>
      <c r="X24" s="305" t="n">
        <f aca="false">X5-SUM(X6,X7,X10,X11,X12,X20,X21)</f>
        <v>0.000324145523809438</v>
      </c>
      <c r="Y24" s="305" t="n">
        <f aca="false">Y5-SUM(Y6,Y7,Y10,Y11,Y12,Y20,Y21)</f>
        <v>0.000324145523809438</v>
      </c>
      <c r="Z24" s="305" t="n">
        <f aca="false">Z5-SUM(Z6,Z7,Z10,Z11,Z12,Z20,Z21)</f>
        <v>0.000324145523809438</v>
      </c>
      <c r="AA24" s="305" t="n">
        <f aca="false">AA5-SUM(AA6,AA7,AA10,AA11,AA12,AA20,AA21)</f>
        <v>0.000324145523809438</v>
      </c>
      <c r="AB24" s="305" t="n">
        <f aca="false">AB5-SUM(AB6,AB7,AB10,AB11,AB12,AB20,AB21)</f>
        <v>0.000324145523809438</v>
      </c>
      <c r="AC24" s="290"/>
      <c r="AD24" s="361" t="n">
        <f aca="false">AD5-SUM(AD6,AD7,AD10,AD11,AD12,AD20,AD21)</f>
        <v>2.391182</v>
      </c>
      <c r="AE24" s="356" t="n">
        <f aca="false">AE5-SUM(AE6,AE7,AE10,AE11,AE12,AE20,AE21)</f>
        <v>1.24445100000001</v>
      </c>
      <c r="AF24" s="356" t="n">
        <f aca="false">AF5-SUM(AF6,AF7,AF10,AF11,AF12,AF20,AF21)</f>
        <v>0.729803999999994</v>
      </c>
      <c r="AG24" s="356" t="n">
        <f aca="false">AG5-SUM(AG6,AG7,AG10,AG11,AG12,AG20,AG21)</f>
        <v>5.10593</v>
      </c>
      <c r="AH24" s="356" t="n">
        <f aca="false">AH5-SUM(AH6,AH7,AH10,AH11,AH12,AH20,AH21)</f>
        <v>2.10003200000003</v>
      </c>
      <c r="AI24" s="356" t="n">
        <f aca="false">AI5-SUM(AI6,AI7,AI10,AI11,AI12,AI20,AI21)</f>
        <v>2.54387471910002</v>
      </c>
      <c r="AJ24" s="356" t="n">
        <f aca="false">AJ5-SUM(AJ6,AJ7,AJ10,AJ11,AJ12,AJ20,AJ21)</f>
        <v>1.67857522760001</v>
      </c>
      <c r="AK24" s="356" t="n">
        <f aca="false">AK5-SUM(AK6,AK7,AK10,AK11,AK12,AK20,AK21)</f>
        <v>8.87704371500004</v>
      </c>
      <c r="AL24" s="356" t="n">
        <f aca="false">AL5-SUM(AL6,AL7,AL10,AL11,AL12,AL20,AL21)</f>
        <v>10.231134836</v>
      </c>
      <c r="AM24" s="356" t="n">
        <f aca="false">AM5-SUM(AM6,AM7,AM10,AM11,AM12,AM20,AM21)</f>
        <v>1.7596001764</v>
      </c>
      <c r="AN24" s="356" t="n">
        <f aca="false">AN5-SUM(AN6,AN7,AN10,AN11,AN12,AN20,AN21)</f>
        <v>4.04760337739999</v>
      </c>
      <c r="AO24" s="356" t="n">
        <f aca="false">AO5-SUM(AO6,AO7,AO10,AO11,AO12,AO20,AO21)</f>
        <v>4.911493824</v>
      </c>
      <c r="AP24" s="356" t="n">
        <f aca="false">AP5-SUM(AP6,AP7,AP10,AP11,AP12,AP20,AP21)</f>
        <v>3.93648844159998</v>
      </c>
      <c r="AQ24" s="356" t="n">
        <f aca="false">AQ5-SUM(AQ6,AQ7,AQ10,AQ11,AQ12,AQ20,AQ21)</f>
        <v>4.39044227669999</v>
      </c>
      <c r="AR24" s="356" t="n">
        <f aca="false">AR5-SUM(AR6,AR7,AR10,AR11,AR12,AR20,AR21)</f>
        <v>1.27080988750001</v>
      </c>
      <c r="AS24" s="356" t="n">
        <f aca="false">AS5-SUM(AS6,AS7,AS10,AS11,AS12,AS20,AS21)</f>
        <v>0.143615898999997</v>
      </c>
      <c r="AT24" s="356" t="n">
        <f aca="false">AT5-SUM(AT6,AT7,AT10,AT11,AT12,AT20,AT21)</f>
        <v>0.255162587999976</v>
      </c>
      <c r="AU24" s="356" t="n">
        <f aca="false">AU5-SUM(AU6,AU7,AU10,AU11,AU12,AU20,AU21)</f>
        <v>0</v>
      </c>
      <c r="AV24" s="356" t="n">
        <f aca="false">AV5-SUM(AV6,AV7,AV10,AV11,AV12,AV20,AV21)</f>
        <v>0</v>
      </c>
      <c r="AW24" s="356" t="n">
        <f aca="false">AW5-SUM(AW6,AW7,AW10,AW11,AW12,AW20,AW21)</f>
        <v>0</v>
      </c>
      <c r="AX24" s="356" t="n">
        <f aca="false">AX5-SUM(AX6,AX7,AX10,AX11,AX12,AX20,AX21)</f>
        <v>0</v>
      </c>
      <c r="AY24" s="356" t="n">
        <f aca="false">AY5-SUM(AY6,AY7,AY10,AY11,AY12,AY20,AY21)</f>
        <v>0</v>
      </c>
      <c r="AZ24" s="356" t="n">
        <f aca="false">AZ5-SUM(AZ6,AZ7,AZ10,AZ11,AZ12,AZ20,AZ21)</f>
        <v>0</v>
      </c>
      <c r="BA24" s="356" t="n">
        <f aca="false">BA5-SUM(BA6,BA7,BA10,BA11,BA12,BA20,BA21)</f>
        <v>0</v>
      </c>
      <c r="BB24" s="356" t="n">
        <f aca="false">BB5-SUM(BB6,BB7,BB10,BB11,BB12,BB20,BB21)</f>
        <v>0</v>
      </c>
      <c r="BC24" s="357" t="n">
        <f aca="false">BC5-SUM(BC6,BC7,BC10,BC11,BC12,BC20,BC21)</f>
        <v>0</v>
      </c>
      <c r="BD24" s="14"/>
    </row>
    <row r="25" customFormat="false" ht="12.9" hidden="false" customHeight="false" outlineLevel="0" collapsed="false">
      <c r="B25" s="46" t="s">
        <v>116</v>
      </c>
      <c r="C25" s="145" t="n">
        <f aca="false">1/$A$1*[1]44104411Exp!B$238</f>
        <v>0</v>
      </c>
      <c r="D25" s="146" t="n">
        <f aca="false">1/$A$1*[1]44104411Exp!C$238</f>
        <v>0</v>
      </c>
      <c r="E25" s="146" t="n">
        <f aca="false">1/$A$1*[1]44104411Exp!D$238</f>
        <v>0.00074115216</v>
      </c>
      <c r="F25" s="146" t="n">
        <f aca="false">1/$A$1*[1]44104411Exp!E$238</f>
        <v>0.0144680886</v>
      </c>
      <c r="G25" s="146" t="n">
        <f aca="false">1/$A$1*[1]44104411Exp!F$238</f>
        <v>0.00389751768</v>
      </c>
      <c r="H25" s="146" t="n">
        <f aca="false">1/$A$1*[1]44104411Exp!G$238</f>
        <v>0.00654332</v>
      </c>
      <c r="I25" s="146" t="n">
        <f aca="false">1/$A$1*[1]44104411Exp!H$238</f>
        <v>0.001347192</v>
      </c>
      <c r="J25" s="146" t="n">
        <f aca="false">1/$A$1*[1]44104411Exp!I$238</f>
        <v>0.017774568</v>
      </c>
      <c r="K25" s="146" t="n">
        <f aca="false">1/$A$1*[1]44104411Exp!J$238</f>
        <v>0.024890544</v>
      </c>
      <c r="L25" s="146" t="n">
        <f aca="false">1/$A$1*[1]44104411Exp!K$238</f>
        <v>0</v>
      </c>
      <c r="M25" s="146" t="n">
        <f aca="false">1/$A$1*[1]44104411Exp!L$238</f>
        <v>0</v>
      </c>
      <c r="N25" s="146" t="n">
        <f aca="false">1/$A$1*[1]44104411Exp!M$238</f>
        <v>0</v>
      </c>
      <c r="O25" s="146" t="n">
        <f aca="false">1/$A$1*[1]44104411Exp!N$238</f>
        <v>0</v>
      </c>
      <c r="P25" s="146" t="n">
        <f aca="false">1/$A$1*[1]44104411Exp!O$238</f>
        <v>3.276E-006</v>
      </c>
      <c r="Q25" s="146" t="n">
        <f aca="false">1/$A$1*[1]44104411Exp!P$238</f>
        <v>0</v>
      </c>
      <c r="R25" s="146" t="n">
        <f aca="false">1/$A$1*[1]44104411Exp!Q$238</f>
        <v>0</v>
      </c>
      <c r="S25" s="146" t="n">
        <f aca="false">1/$A$1*[1]44104411Exp!R$238</f>
        <v>0</v>
      </c>
      <c r="T25" s="146" t="n">
        <f aca="false">1/$A$1*[1]44104411Exp!S$238</f>
        <v>0</v>
      </c>
      <c r="U25" s="146" t="n">
        <f aca="false">1/$A$1*[1]44104411Exp!T$238</f>
        <v>0</v>
      </c>
      <c r="V25" s="146" t="n">
        <f aca="false">1/$A$1*[1]44104411Exp!U$238</f>
        <v>0</v>
      </c>
      <c r="W25" s="146" t="n">
        <f aca="false">1/$A$1*[1]44104411Exp!V$238</f>
        <v>0</v>
      </c>
      <c r="X25" s="146" t="n">
        <f aca="false">1/$A$1*[1]44104411Exp!W$238</f>
        <v>0</v>
      </c>
      <c r="Y25" s="146" t="n">
        <f aca="false">1/$A$1*[1]44104411Exp!X$238</f>
        <v>0</v>
      </c>
      <c r="Z25" s="146" t="n">
        <f aca="false">1/$A$1*[1]44104411Exp!Y$238</f>
        <v>0</v>
      </c>
      <c r="AA25" s="146" t="n">
        <f aca="false">1/$A$1*[1]44104411Exp!Z$238</f>
        <v>0</v>
      </c>
      <c r="AB25" s="146" t="n">
        <f aca="false">1/$A$1*[1]44104411Exp!AA$238</f>
        <v>0</v>
      </c>
      <c r="AC25" s="290"/>
      <c r="AD25" s="214" t="n">
        <f aca="false">[1]44104411Exp!AB$238</f>
        <v>0</v>
      </c>
      <c r="AE25" s="215" t="n">
        <f aca="false">[1]44104411Exp!AC$238</f>
        <v>0</v>
      </c>
      <c r="AF25" s="215" t="n">
        <f aca="false">[1]44104411Exp!AD$238</f>
        <v>0.136041</v>
      </c>
      <c r="AG25" s="215" t="n">
        <f aca="false">[1]44104411Exp!AE$238</f>
        <v>3.235031</v>
      </c>
      <c r="AH25" s="215" t="n">
        <f aca="false">[1]44104411Exp!AF$238</f>
        <v>0.946422</v>
      </c>
      <c r="AI25" s="215" t="n">
        <f aca="false">[1]44104411Exp!AG$238</f>
        <v>1.8363587814</v>
      </c>
      <c r="AJ25" s="215" t="n">
        <f aca="false">[1]44104411Exp!AH$238</f>
        <v>0.3213796092</v>
      </c>
      <c r="AK25" s="215" t="n">
        <f aca="false">[1]44104411Exp!AI$238</f>
        <v>5.3696094065</v>
      </c>
      <c r="AL25" s="215" t="n">
        <f aca="false">[1]44104411Exp!AJ$238</f>
        <v>8.0611812312</v>
      </c>
      <c r="AM25" s="215" t="n">
        <f aca="false">[1]44104411Exp!AK$238</f>
        <v>0</v>
      </c>
      <c r="AN25" s="215" t="n">
        <f aca="false">[1]44104411Exp!AL$238</f>
        <v>0</v>
      </c>
      <c r="AO25" s="215" t="n">
        <f aca="false">[1]44104411Exp!AM$238</f>
        <v>0</v>
      </c>
      <c r="AP25" s="215" t="n">
        <f aca="false">[1]44104411Exp!AN$238</f>
        <v>0</v>
      </c>
      <c r="AQ25" s="215" t="n">
        <f aca="false">[1]44104411Exp!AO$238</f>
        <v>0.000863265</v>
      </c>
      <c r="AR25" s="215" t="n">
        <f aca="false">[1]44104411Exp!AP$238</f>
        <v>0</v>
      </c>
      <c r="AS25" s="215" t="n">
        <f aca="false">[1]44104411Exp!AQ$238</f>
        <v>0</v>
      </c>
      <c r="AT25" s="215" t="n">
        <f aca="false">[1]44104411Exp!AR$238</f>
        <v>0</v>
      </c>
      <c r="AU25" s="215" t="n">
        <f aca="false">[1]44104411Exp!AS$238</f>
        <v>0</v>
      </c>
      <c r="AV25" s="215" t="n">
        <f aca="false">[1]44104411Exp!AT$238</f>
        <v>0</v>
      </c>
      <c r="AW25" s="215" t="n">
        <f aca="false">[1]44104411Exp!AU$238</f>
        <v>0</v>
      </c>
      <c r="AX25" s="215" t="n">
        <f aca="false">[1]44104411Exp!AV$238</f>
        <v>0</v>
      </c>
      <c r="AY25" s="215" t="n">
        <f aca="false">[1]44104411Exp!AW$238</f>
        <v>0</v>
      </c>
      <c r="AZ25" s="215" t="n">
        <f aca="false">[1]44104411Exp!AX$238</f>
        <v>0</v>
      </c>
      <c r="BA25" s="215" t="n">
        <f aca="false">[1]44104411Exp!AY$238</f>
        <v>0</v>
      </c>
      <c r="BB25" s="215" t="n">
        <f aca="false">[1]44104411Exp!AZ$238</f>
        <v>0</v>
      </c>
      <c r="BC25" s="268" t="n">
        <f aca="false">[1]44104411Exp!$BA$238</f>
        <v>0</v>
      </c>
      <c r="BD25" s="14"/>
    </row>
    <row r="26" customFormat="false" ht="13.6" hidden="false" customHeight="false" outlineLevel="0" collapsed="false">
      <c r="B26" s="69" t="s">
        <v>94</v>
      </c>
      <c r="C26" s="319" t="n">
        <f aca="false">SUM(C24:C24)-SUM(C25:C25)</f>
        <v>0.0146633203200001</v>
      </c>
      <c r="D26" s="320" t="n">
        <f aca="false">SUM(D24:D24)-SUM(D25:D25)</f>
        <v>0.00937689087999993</v>
      </c>
      <c r="E26" s="320" t="n">
        <f aca="false">SUM(E24:E24)-SUM(E25:E25)</f>
        <v>0.00386221443999999</v>
      </c>
      <c r="F26" s="320" t="n">
        <f aca="false">SUM(F24:F24)-SUM(F25:F25)</f>
        <v>0.00923753459999997</v>
      </c>
      <c r="G26" s="320" t="n">
        <f aca="false">SUM(G24:G24)-SUM(G25:G25)</f>
        <v>0.00515282795999996</v>
      </c>
      <c r="H26" s="320" t="n">
        <f aca="false">SUM(H24:H24)-SUM(H25:H25)</f>
        <v>0.00333356114285723</v>
      </c>
      <c r="I26" s="320" t="n">
        <f aca="false">SUM(I24:I24)-SUM(I25:I25)</f>
        <v>0.00725738600000003</v>
      </c>
      <c r="J26" s="320" t="n">
        <f aca="false">SUM(J24:J24)-SUM(J25:J25)</f>
        <v>0.0139372024000001</v>
      </c>
      <c r="K26" s="320" t="n">
        <f aca="false">SUM(K24:K24)-SUM(K25:K25)</f>
        <v>0.00920163237368422</v>
      </c>
      <c r="L26" s="320" t="n">
        <f aca="false">SUM(L24:L24)-SUM(L25:L25)</f>
        <v>0.00709402960000016</v>
      </c>
      <c r="M26" s="320" t="n">
        <f aca="false">SUM(M24:M24)-SUM(M25:M25)</f>
        <v>0.0185884159999999</v>
      </c>
      <c r="N26" s="320" t="n">
        <f aca="false">SUM(N24:N24)-SUM(N25:N25)</f>
        <v>0.0217659703333333</v>
      </c>
      <c r="O26" s="320" t="n">
        <f aca="false">SUM(O24:O24)-SUM(O25:O25)</f>
        <v>0.0173516523505675</v>
      </c>
      <c r="P26" s="320" t="n">
        <f aca="false">SUM(P24:P24)-SUM(P25:P25)</f>
        <v>0.0218828183606557</v>
      </c>
      <c r="Q26" s="320" t="n">
        <f aca="false">SUM(Q24:Q24)-SUM(Q25:Q25)</f>
        <v>0.00723894133333336</v>
      </c>
      <c r="R26" s="320" t="n">
        <f aca="false">SUM(R24:R24)-SUM(R25:R25)</f>
        <v>0.000155577999999879</v>
      </c>
      <c r="S26" s="320" t="n">
        <f aca="false">SUM(S24:S24)-SUM(S25:S25)</f>
        <v>0.000324145523809438</v>
      </c>
      <c r="T26" s="320" t="n">
        <f aca="false">SUM(T24:T24)-SUM(T25:T25)</f>
        <v>0.000324145523809438</v>
      </c>
      <c r="U26" s="320" t="n">
        <f aca="false">SUM(U24:U24)-SUM(U25:U25)</f>
        <v>0.000324145523809438</v>
      </c>
      <c r="V26" s="320" t="n">
        <f aca="false">SUM(V24:V24)-SUM(V25:V25)</f>
        <v>0.000324145523809438</v>
      </c>
      <c r="W26" s="320" t="n">
        <f aca="false">SUM(W24:W24)-SUM(W25:W25)</f>
        <v>0.000324145523809438</v>
      </c>
      <c r="X26" s="320" t="n">
        <f aca="false">SUM(X24:X24)-SUM(X25:X25)</f>
        <v>0.000324145523809438</v>
      </c>
      <c r="Y26" s="320" t="n">
        <f aca="false">SUM(Y24:Y24)-SUM(Y25:Y25)</f>
        <v>0.000324145523809438</v>
      </c>
      <c r="Z26" s="320" t="n">
        <f aca="false">SUM(Z24:Z24)-SUM(Z25:Z25)</f>
        <v>0.000324145523809438</v>
      </c>
      <c r="AA26" s="320" t="n">
        <f aca="false">SUM(AA24:AA24)-SUM(AA25:AA25)</f>
        <v>0.000324145523809438</v>
      </c>
      <c r="AB26" s="320" t="n">
        <f aca="false">SUM(AB24:AB24)-SUM(AB25:AB25)</f>
        <v>0.000324145523809438</v>
      </c>
      <c r="AC26" s="321"/>
      <c r="AD26" s="362" t="n">
        <f aca="false">SUM(AD24:AD24)-SUM(AD25:AD25)</f>
        <v>2.391182</v>
      </c>
      <c r="AE26" s="363" t="n">
        <f aca="false">SUM(AE24:AE24)-SUM(AE25:AE25)</f>
        <v>1.24445100000001</v>
      </c>
      <c r="AF26" s="363" t="n">
        <f aca="false">SUM(AF24:AF24)-SUM(AF25:AF25)</f>
        <v>0.593762999999994</v>
      </c>
      <c r="AG26" s="363" t="n">
        <f aca="false">SUM(AG24:AG24)-SUM(AG25:AG25)</f>
        <v>1.870899</v>
      </c>
      <c r="AH26" s="363" t="n">
        <f aca="false">SUM(AH24:AH24)-SUM(AH25:AH25)</f>
        <v>1.15361000000003</v>
      </c>
      <c r="AI26" s="363" t="n">
        <f aca="false">SUM(AI24:AI24)-SUM(AI25:AI25)</f>
        <v>0.707515937700018</v>
      </c>
      <c r="AJ26" s="363" t="n">
        <f aca="false">SUM(AJ24:AJ24)-SUM(AJ25:AJ25)</f>
        <v>1.35719561840001</v>
      </c>
      <c r="AK26" s="363" t="n">
        <f aca="false">SUM(AK24:AK24)-SUM(AK25:AK25)</f>
        <v>3.50743430850004</v>
      </c>
      <c r="AL26" s="363" t="n">
        <f aca="false">SUM(AL24:AL24)-SUM(AL25:AL25)</f>
        <v>2.16995360479999</v>
      </c>
      <c r="AM26" s="363" t="n">
        <f aca="false">SUM(AM24:AM24)-SUM(AM25:AM25)</f>
        <v>1.7596001764</v>
      </c>
      <c r="AN26" s="363" t="n">
        <f aca="false">SUM(AN24:AN24)-SUM(AN25:AN25)</f>
        <v>4.04760337739999</v>
      </c>
      <c r="AO26" s="363" t="n">
        <f aca="false">SUM(AO24:AO24)-SUM(AO25:AO25)</f>
        <v>4.911493824</v>
      </c>
      <c r="AP26" s="363" t="n">
        <f aca="false">SUM(AP24:AP24)-SUM(AP25:AP25)</f>
        <v>3.93648844159998</v>
      </c>
      <c r="AQ26" s="363" t="n">
        <f aca="false">SUM(AQ24:AQ24)-SUM(AQ25:AQ25)</f>
        <v>4.38957901169999</v>
      </c>
      <c r="AR26" s="363" t="n">
        <f aca="false">SUM(AR24:AR24)-SUM(AR25:AR25)</f>
        <v>1.27080988750001</v>
      </c>
      <c r="AS26" s="363" t="n">
        <f aca="false">SUM(AS24:AS24)-SUM(AS25:AS25)</f>
        <v>0.143615898999997</v>
      </c>
      <c r="AT26" s="363" t="n">
        <f aca="false">SUM(AT24:AT24)-SUM(AT25:AT25)</f>
        <v>0.255162587999976</v>
      </c>
      <c r="AU26" s="363" t="n">
        <f aca="false">SUM(AU24:AU24)-SUM(AU25:AU25)</f>
        <v>0</v>
      </c>
      <c r="AV26" s="363" t="n">
        <f aca="false">SUM(AV24:AV24)-SUM(AV25:AV25)</f>
        <v>0</v>
      </c>
      <c r="AW26" s="363" t="n">
        <f aca="false">SUM(AW24:AW24)-SUM(AW25:AW25)</f>
        <v>0</v>
      </c>
      <c r="AX26" s="363" t="n">
        <f aca="false">SUM(AX24:AX24)-SUM(AX25:AX25)</f>
        <v>0</v>
      </c>
      <c r="AY26" s="363" t="n">
        <f aca="false">SUM(AY24:AY24)-SUM(AY25:AY25)</f>
        <v>0</v>
      </c>
      <c r="AZ26" s="363" t="n">
        <f aca="false">SUM(AZ24:AZ24)-SUM(AZ25:AZ25)</f>
        <v>0</v>
      </c>
      <c r="BA26" s="363" t="n">
        <f aca="false">SUM(BA24:BA24)-SUM(BA25:BA25)</f>
        <v>0</v>
      </c>
      <c r="BB26" s="363" t="n">
        <f aca="false">SUM(BB24:BB24)-SUM(BB25:BB25)</f>
        <v>0</v>
      </c>
      <c r="BC26" s="364" t="n">
        <f aca="false">SUM(BC24:BC24)-SUM(BC25:BC25)</f>
        <v>0</v>
      </c>
      <c r="BD26" s="14"/>
    </row>
    <row r="27" customFormat="false" ht="13.6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  <c r="AQ51" s="299"/>
      <c r="AR51" s="299"/>
      <c r="AS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299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  <row r="96" customFormat="false" ht="12.9" hidden="false" customHeight="false" outlineLevel="0" collapsed="false"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49" t="n">
        <f aca="false">1/$A$1*[1]44094418Exp!B$263</f>
        <v>0.2049483642</v>
      </c>
      <c r="D5" s="125" t="n">
        <f aca="false">1/$A$1*[1]44094418Exp!C$263</f>
        <v>0.194386226716667</v>
      </c>
      <c r="E5" s="125" t="n">
        <f aca="false">1/$A$1*[1]44094418Exp!D$263</f>
        <v>0.218677064586667</v>
      </c>
      <c r="F5" s="125" t="n">
        <f aca="false">1/$A$1*[1]44094418Exp!E$263</f>
        <v>0.23037056473</v>
      </c>
      <c r="G5" s="125" t="n">
        <f aca="false">1/$A$1*[1]44094418Exp!F$263</f>
        <v>0.25357612796</v>
      </c>
      <c r="H5" s="125" t="n">
        <f aca="false">1/$A$1*[1]44094418Exp!G$263</f>
        <v>0.304024724445059</v>
      </c>
      <c r="I5" s="125" t="n">
        <f aca="false">1/$A$1*[1]44094418Exp!H$263</f>
        <v>0.511961488547699</v>
      </c>
      <c r="J5" s="125" t="n">
        <f aca="false">1/$A$1*[1]44094418Exp!I$263</f>
        <v>0.4618590556</v>
      </c>
      <c r="K5" s="125" t="n">
        <f aca="false">1/$A$1*[1]44094418Exp!J$263</f>
        <v>0.325028886260161</v>
      </c>
      <c r="L5" s="125" t="n">
        <f aca="false">1/$A$1*[1]44094418Exp!K$263</f>
        <v>0.316935054217569</v>
      </c>
      <c r="M5" s="125" t="n">
        <f aca="false">1/$A$1*[1]44094418Exp!L$263</f>
        <v>0.316554365439394</v>
      </c>
      <c r="N5" s="125" t="n">
        <f aca="false">1/$A$1*[1]44094418Exp!M$263</f>
        <v>0.375516728421317</v>
      </c>
      <c r="O5" s="125" t="n">
        <f aca="false">1/$A$1*[1]44094418Exp!N$263</f>
        <v>0.282191359171134</v>
      </c>
      <c r="P5" s="125" t="n">
        <f aca="false">1/$A$1*[1]44094418Exp!O$263</f>
        <v>0.286428299373097</v>
      </c>
      <c r="Q5" s="125" t="n">
        <f aca="false">1/$A$1*[1]44094418Exp!P$263</f>
        <v>0.272924645879074</v>
      </c>
      <c r="R5" s="125" t="n">
        <f aca="false">1/$A$1*[1]44094418Exp!Q$263</f>
        <v>0.247361715005873</v>
      </c>
      <c r="S5" s="125" t="n">
        <f aca="false">1/$A$1*[1]44094418Exp!R$263</f>
        <v>0.270697606492725</v>
      </c>
      <c r="T5" s="125" t="n">
        <f aca="false">1/$A$1*[1]44094418Exp!S$263</f>
        <v>0.270697606492725</v>
      </c>
      <c r="U5" s="125" t="n">
        <f aca="false">1/$A$1*[1]44094418Exp!T$263</f>
        <v>0.270697606492725</v>
      </c>
      <c r="V5" s="125" t="n">
        <f aca="false">1/$A$1*[1]44094418Exp!U$263</f>
        <v>0.270697606492725</v>
      </c>
      <c r="W5" s="125" t="n">
        <f aca="false">1/$A$1*[1]44094418Exp!V$263</f>
        <v>0.270697606492725</v>
      </c>
      <c r="X5" s="125" t="n">
        <f aca="false">1/$A$1*[1]44094418Exp!W$263</f>
        <v>0.270697606492725</v>
      </c>
      <c r="Y5" s="125" t="n">
        <f aca="false">1/$A$1*[1]44094418Exp!X$263</f>
        <v>0.270697606492725</v>
      </c>
      <c r="Z5" s="125" t="n">
        <f aca="false">1/$A$1*[1]44094418Exp!Y$263</f>
        <v>0.270697606492725</v>
      </c>
      <c r="AA5" s="125" t="n">
        <f aca="false">1/$A$1*[1]44094418Exp!Z$263</f>
        <v>0.270697606492725</v>
      </c>
      <c r="AB5" s="125" t="n">
        <f aca="false">1/$A$1*[1]44094418Exp!AA$263</f>
        <v>0.270697606492725</v>
      </c>
      <c r="AC5" s="330"/>
      <c r="AD5" s="124" t="n">
        <f aca="false">1/1000*[1]44094418Exp!AB$263</f>
        <v>0.045549616</v>
      </c>
      <c r="AE5" s="125" t="n">
        <f aca="false">1/1000*[1]44094418Exp!AC$263</f>
        <v>0.04931898</v>
      </c>
      <c r="AF5" s="125" t="n">
        <f aca="false">1/1000*[1]44094418Exp!AD$263</f>
        <v>0.060442381</v>
      </c>
      <c r="AG5" s="125" t="n">
        <f aca="false">1/1000*[1]44094418Exp!AE$263</f>
        <v>0.078679985</v>
      </c>
      <c r="AH5" s="125" t="n">
        <f aca="false">1/1000*[1]44094418Exp!AF$263</f>
        <v>0.108363356</v>
      </c>
      <c r="AI5" s="125" t="n">
        <f aca="false">1/1000*[1]44094418Exp!AG$263</f>
        <v>0.1257262901466</v>
      </c>
      <c r="AJ5" s="125" t="n">
        <f aca="false">1/1000*[1]44094418Exp!AH$263</f>
        <v>0.161528187554</v>
      </c>
      <c r="AK5" s="125" t="n">
        <f aca="false">1/1000*[1]44094418Exp!AI$263</f>
        <v>0.215242627604</v>
      </c>
      <c r="AL5" s="125" t="n">
        <f aca="false">1/1000*[1]44094418Exp!AJ$263</f>
        <v>0.2164798112516</v>
      </c>
      <c r="AM5" s="125" t="n">
        <f aca="false">1/1000*[1]44094418Exp!AK$263</f>
        <v>0.2968985074572</v>
      </c>
      <c r="AN5" s="125" t="n">
        <f aca="false">1/1000*[1]44094418Exp!AL$263</f>
        <v>0.174268620828</v>
      </c>
      <c r="AO5" s="125" t="n">
        <f aca="false">1/1000*[1]44094418Exp!AM$263</f>
        <v>0.191108412192</v>
      </c>
      <c r="AP5" s="125" t="n">
        <f aca="false">1/1000*[1]44094418Exp!AN$263</f>
        <v>0.1503948130432</v>
      </c>
      <c r="AQ5" s="125" t="n">
        <f aca="false">1/1000*[1]44094418Exp!AO$263</f>
        <v>0.1514809371342</v>
      </c>
      <c r="AR5" s="125" t="n">
        <f aca="false">1/1000*[1]44094418Exp!AP$263</f>
        <v>0.1141403611915</v>
      </c>
      <c r="AS5" s="125" t="n">
        <f aca="false">1/1000*[1]44094418Exp!AQ$263</f>
        <v>0.0956556900634999</v>
      </c>
      <c r="AT5" s="125" t="n">
        <f aca="false">1/1000*[1]44094418Exp!AR$263</f>
        <v>0.1462955128306</v>
      </c>
      <c r="AU5" s="125" t="n">
        <f aca="false">1/1000*[1]44094418Exp!AS$263</f>
        <v>0</v>
      </c>
      <c r="AV5" s="125" t="n">
        <f aca="false">1/1000*[1]44094418Exp!AT$263</f>
        <v>0</v>
      </c>
      <c r="AW5" s="125" t="n">
        <f aca="false">1/1000*[1]44094418Exp!AU$263</f>
        <v>0</v>
      </c>
      <c r="AX5" s="125" t="n">
        <f aca="false">1/1000*[1]44094418Exp!AV$263</f>
        <v>0</v>
      </c>
      <c r="AY5" s="125" t="n">
        <f aca="false">1/1000*[1]44094418Exp!AW$263</f>
        <v>0</v>
      </c>
      <c r="AZ5" s="125" t="n">
        <f aca="false">1/1000*[1]44094418Exp!AX$263</f>
        <v>0</v>
      </c>
      <c r="BA5" s="125" t="n">
        <f aca="false">1/1000*[1]44094418Exp!AY$263</f>
        <v>0</v>
      </c>
      <c r="BB5" s="125" t="n">
        <f aca="false">1/1000*[1]44094418Exp!AZ$263</f>
        <v>0</v>
      </c>
      <c r="BC5" s="365" t="n">
        <f aca="false">1/1000*[1]44094418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4094418Exp!B$266</f>
        <v>0</v>
      </c>
      <c r="D6" s="131" t="n">
        <f aca="false">1/$A$1*[1]44094418Exp!C$266</f>
        <v>0</v>
      </c>
      <c r="E6" s="131" t="n">
        <f aca="false">1/$A$1*[1]44094418Exp!D$266</f>
        <v>0</v>
      </c>
      <c r="F6" s="131" t="n">
        <f aca="false">1/$A$1*[1]44094418Exp!E$266</f>
        <v>1.785E-007</v>
      </c>
      <c r="G6" s="131" t="n">
        <f aca="false">1/$A$1*[1]44094418Exp!F$266</f>
        <v>0</v>
      </c>
      <c r="H6" s="131" t="n">
        <f aca="false">1/$A$1*[1]44094418Exp!G$266</f>
        <v>1.68E-005</v>
      </c>
      <c r="I6" s="131" t="n">
        <f aca="false">1/$A$1*[1]44094418Exp!H$266</f>
        <v>0</v>
      </c>
      <c r="J6" s="131" t="n">
        <f aca="false">1/$A$1*[1]44094418Exp!I$266</f>
        <v>5.18E-005</v>
      </c>
      <c r="K6" s="131" t="n">
        <f aca="false">1/$A$1*[1]44094418Exp!J$266</f>
        <v>3.5E-007</v>
      </c>
      <c r="L6" s="131" t="n">
        <f aca="false">1/$A$1*[1]44094418Exp!K$266</f>
        <v>0.00069252</v>
      </c>
      <c r="M6" s="131" t="n">
        <f aca="false">1/$A$1*[1]44094418Exp!L$266</f>
        <v>0.00157185</v>
      </c>
      <c r="N6" s="131" t="n">
        <f aca="false">1/$A$1*[1]44094418Exp!M$266</f>
        <v>9.72454545454545E-005</v>
      </c>
      <c r="O6" s="131" t="n">
        <f aca="false">1/$A$1*[1]44094418Exp!N$266</f>
        <v>0.0007364875</v>
      </c>
      <c r="P6" s="131" t="n">
        <f aca="false">1/$A$1*[1]44094418Exp!O$266</f>
        <v>0.00065545</v>
      </c>
      <c r="Q6" s="131" t="n">
        <f aca="false">1/$A$1*[1]44094418Exp!P$266</f>
        <v>0.00233996111111111</v>
      </c>
      <c r="R6" s="131" t="n">
        <f aca="false">1/$A$1*[1]44094418Exp!Q$266</f>
        <v>0.00246715</v>
      </c>
      <c r="S6" s="131" t="n">
        <f aca="false">1/$A$1*[1]44094418Exp!R$266</f>
        <v>0.00199343823529412</v>
      </c>
      <c r="T6" s="131" t="n">
        <f aca="false">1/$A$1*[1]44094418Exp!S$266</f>
        <v>0.00199343823529412</v>
      </c>
      <c r="U6" s="131" t="n">
        <f aca="false">1/$A$1*[1]44094418Exp!T$266</f>
        <v>0.00199343823529412</v>
      </c>
      <c r="V6" s="131" t="n">
        <f aca="false">1/$A$1*[1]44094418Exp!U$266</f>
        <v>0.00199343823529412</v>
      </c>
      <c r="W6" s="131" t="n">
        <f aca="false">1/$A$1*[1]44094418Exp!V$266</f>
        <v>0.00199343823529412</v>
      </c>
      <c r="X6" s="131" t="n">
        <f aca="false">1/$A$1*[1]44094418Exp!W$266</f>
        <v>0.00199343823529412</v>
      </c>
      <c r="Y6" s="131" t="n">
        <f aca="false">1/$A$1*[1]44094418Exp!X$266</f>
        <v>0.00199343823529412</v>
      </c>
      <c r="Z6" s="131" t="n">
        <f aca="false">1/$A$1*[1]44094418Exp!Y$266</f>
        <v>0.00199343823529412</v>
      </c>
      <c r="AA6" s="131" t="n">
        <f aca="false">1/$A$1*[1]44094418Exp!Z$266</f>
        <v>0.00199343823529412</v>
      </c>
      <c r="AB6" s="131" t="n">
        <f aca="false">1/$A$1*[1]44094418Exp!AA$266</f>
        <v>0.00199343823529412</v>
      </c>
      <c r="AC6" s="290"/>
      <c r="AD6" s="130" t="n">
        <f aca="false">1/1000*[1]44094418Exp!AB$266</f>
        <v>0</v>
      </c>
      <c r="AE6" s="131" t="n">
        <f aca="false">1/1000*[1]44094418Exp!AC$266</f>
        <v>0</v>
      </c>
      <c r="AF6" s="131" t="n">
        <f aca="false">1/1000*[1]44094418Exp!AD$266</f>
        <v>0</v>
      </c>
      <c r="AG6" s="131" t="n">
        <f aca="false">1/1000*[1]44094418Exp!AE$266</f>
        <v>2.99E-007</v>
      </c>
      <c r="AH6" s="131" t="n">
        <f aca="false">1/1000*[1]44094418Exp!AF$266</f>
        <v>0</v>
      </c>
      <c r="AI6" s="131" t="n">
        <f aca="false">1/1000*[1]44094418Exp!AG$266</f>
        <v>1.64606871E-005</v>
      </c>
      <c r="AJ6" s="131" t="n">
        <f aca="false">1/1000*[1]44094418Exp!AH$266</f>
        <v>0</v>
      </c>
      <c r="AK6" s="131" t="n">
        <f aca="false">1/1000*[1]44094418Exp!AI$266</f>
        <v>2.4605957E-005</v>
      </c>
      <c r="AL6" s="131" t="n">
        <f aca="false">1/1000*[1]44094418Exp!AJ$266</f>
        <v>1.98558E-007</v>
      </c>
      <c r="AM6" s="131" t="n">
        <f aca="false">1/1000*[1]44094418Exp!AK$266</f>
        <v>0.0003769460948</v>
      </c>
      <c r="AN6" s="131" t="n">
        <f aca="false">1/1000*[1]44094418Exp!AL$266</f>
        <v>0.0007529008239</v>
      </c>
      <c r="AO6" s="131" t="n">
        <f aca="false">1/1000*[1]44094418Exp!AM$266</f>
        <v>9.7737888E-005</v>
      </c>
      <c r="AP6" s="131" t="n">
        <f aca="false">1/1000*[1]44094418Exp!AN$266</f>
        <v>0.0002988393408</v>
      </c>
      <c r="AQ6" s="131" t="n">
        <f aca="false">1/1000*[1]44094418Exp!AO$266</f>
        <v>0.0005068932708</v>
      </c>
      <c r="AR6" s="131" t="n">
        <f aca="false">1/1000*[1]44094418Exp!AP$266</f>
        <v>0.000922595424</v>
      </c>
      <c r="AS6" s="131" t="n">
        <f aca="false">1/1000*[1]44094418Exp!AQ$266</f>
        <v>0.000781995571</v>
      </c>
      <c r="AT6" s="131" t="n">
        <f aca="false">1/1000*[1]44094418Exp!AR$266</f>
        <v>0.0006236296738</v>
      </c>
      <c r="AU6" s="131" t="n">
        <f aca="false">1/1000*[1]44094418Exp!AS$266</f>
        <v>0</v>
      </c>
      <c r="AV6" s="131" t="n">
        <f aca="false">1/1000*[1]44094418Exp!AT$266</f>
        <v>0</v>
      </c>
      <c r="AW6" s="131" t="n">
        <f aca="false">1/1000*[1]44094418Exp!AU$266</f>
        <v>0</v>
      </c>
      <c r="AX6" s="131" t="n">
        <f aca="false">1/1000*[1]44094418Exp!AV$266</f>
        <v>0</v>
      </c>
      <c r="AY6" s="131" t="n">
        <f aca="false">1/1000*[1]44094418Exp!AW$266</f>
        <v>0</v>
      </c>
      <c r="AZ6" s="131" t="n">
        <f aca="false">1/1000*[1]44094418Exp!AX$266</f>
        <v>0</v>
      </c>
      <c r="BA6" s="131" t="n">
        <f aca="false">1/1000*[1]44094418Exp!AY$266</f>
        <v>0</v>
      </c>
      <c r="BB6" s="131" t="n">
        <f aca="false">1/1000*[1]44094418Exp!AZ$266</f>
        <v>0</v>
      </c>
      <c r="BC6" s="291" t="n">
        <f aca="false">1/1000*[1]44094418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44094418Exp!B$268</f>
        <v>5.203492E-005</v>
      </c>
      <c r="D7" s="137" t="n">
        <f aca="false">1/$A$1*[1]44094418Exp!C$268</f>
        <v>8.41225E-005</v>
      </c>
      <c r="E7" s="137" t="n">
        <f aca="false">1/$A$1*[1]44094418Exp!D$268</f>
        <v>0.0001158955</v>
      </c>
      <c r="F7" s="137" t="n">
        <f aca="false">1/$A$1*[1]44094418Exp!E$268</f>
        <v>0.0005348441</v>
      </c>
      <c r="G7" s="137" t="n">
        <f aca="false">1/$A$1*[1]44094418Exp!F$268</f>
        <v>5.14787E-005</v>
      </c>
      <c r="H7" s="137" t="n">
        <f aca="false">1/$A$1*[1]44094418Exp!G$268</f>
        <v>5.5594E-005</v>
      </c>
      <c r="I7" s="137" t="n">
        <f aca="false">1/$A$1*[1]44094418Exp!H$268</f>
        <v>3.045E-005</v>
      </c>
      <c r="J7" s="137" t="n">
        <f aca="false">1/$A$1*[1]44094418Exp!I$268</f>
        <v>2.422E-005</v>
      </c>
      <c r="K7" s="137" t="n">
        <f aca="false">1/$A$1*[1]44094418Exp!J$268</f>
        <v>1.575E-005</v>
      </c>
      <c r="L7" s="137" t="n">
        <f aca="false">1/$A$1*[1]44094418Exp!K$268</f>
        <v>0</v>
      </c>
      <c r="M7" s="137" t="n">
        <f aca="false">1/$A$1*[1]44094418Exp!L$268</f>
        <v>5.656E-005</v>
      </c>
      <c r="N7" s="137" t="n">
        <f aca="false">1/$A$1*[1]44094418Exp!M$268</f>
        <v>4.62E-005</v>
      </c>
      <c r="O7" s="137" t="n">
        <f aca="false">1/$A$1*[1]44094418Exp!N$268</f>
        <v>0.000410923529411765</v>
      </c>
      <c r="P7" s="137" t="n">
        <f aca="false">1/$A$1*[1]44094418Exp!O$268</f>
        <v>0.000201973529411765</v>
      </c>
      <c r="Q7" s="137" t="n">
        <f aca="false">1/$A$1*[1]44094418Exp!P$268</f>
        <v>0.00134053208333333</v>
      </c>
      <c r="R7" s="137" t="n">
        <f aca="false">1/$A$1*[1]44094418Exp!Q$268</f>
        <v>0.00116449388888889</v>
      </c>
      <c r="S7" s="137" t="n">
        <f aca="false">1/$A$1*[1]44094418Exp!R$268</f>
        <v>0.00108325</v>
      </c>
      <c r="T7" s="137" t="n">
        <f aca="false">1/$A$1*[1]44094418Exp!S$268</f>
        <v>0.00108325</v>
      </c>
      <c r="U7" s="137" t="n">
        <f aca="false">1/$A$1*[1]44094418Exp!T$268</f>
        <v>0.00108325</v>
      </c>
      <c r="V7" s="137" t="n">
        <f aca="false">1/$A$1*[1]44094418Exp!U$268</f>
        <v>0.00108325</v>
      </c>
      <c r="W7" s="137" t="n">
        <f aca="false">1/$A$1*[1]44094418Exp!V$268</f>
        <v>0.00108325</v>
      </c>
      <c r="X7" s="137" t="n">
        <f aca="false">1/$A$1*[1]44094418Exp!W$268</f>
        <v>0.00108325</v>
      </c>
      <c r="Y7" s="137" t="n">
        <f aca="false">1/$A$1*[1]44094418Exp!X$268</f>
        <v>0.00108325</v>
      </c>
      <c r="Z7" s="137" t="n">
        <f aca="false">1/$A$1*[1]44094418Exp!Y$268</f>
        <v>0.00108325</v>
      </c>
      <c r="AA7" s="137" t="n">
        <f aca="false">1/$A$1*[1]44094418Exp!Z$268</f>
        <v>0.00108325</v>
      </c>
      <c r="AB7" s="137" t="n">
        <f aca="false">1/$A$1*[1]44094418Exp!AA$268</f>
        <v>0.00108325</v>
      </c>
      <c r="AC7" s="290"/>
      <c r="AD7" s="136" t="n">
        <f aca="false">1/1000*[1]44094418Exp!AB$268</f>
        <v>1.8661E-005</v>
      </c>
      <c r="AE7" s="137" t="n">
        <f aca="false">1/1000*[1]44094418Exp!AC$268</f>
        <v>3.002E-005</v>
      </c>
      <c r="AF7" s="137" t="n">
        <f aca="false">1/1000*[1]44094418Exp!AD$268</f>
        <v>5.3027E-005</v>
      </c>
      <c r="AG7" s="137" t="n">
        <f aca="false">1/1000*[1]44094418Exp!AE$268</f>
        <v>0.000308651</v>
      </c>
      <c r="AH7" s="137" t="n">
        <f aca="false">1/1000*[1]44094418Exp!AF$268</f>
        <v>4.9898E-005</v>
      </c>
      <c r="AI7" s="137" t="n">
        <f aca="false">1/1000*[1]44094418Exp!AG$268</f>
        <v>0.0001119155037</v>
      </c>
      <c r="AJ7" s="137" t="n">
        <f aca="false">1/1000*[1]44094418Exp!AH$268</f>
        <v>5.12987936E-005</v>
      </c>
      <c r="AK7" s="137" t="n">
        <f aca="false">1/1000*[1]44094418Exp!AI$268</f>
        <v>6.20384235E-005</v>
      </c>
      <c r="AL7" s="137" t="n">
        <f aca="false">1/1000*[1]44094418Exp!AJ$268</f>
        <v>9.09557428E-005</v>
      </c>
      <c r="AM7" s="137" t="n">
        <f aca="false">1/1000*[1]44094418Exp!AK$268</f>
        <v>0</v>
      </c>
      <c r="AN7" s="137" t="n">
        <f aca="false">1/1000*[1]44094418Exp!AL$268</f>
        <v>3.55486455E-005</v>
      </c>
      <c r="AO7" s="137" t="n">
        <f aca="false">1/1000*[1]44094418Exp!AM$268</f>
        <v>0.000162371232</v>
      </c>
      <c r="AP7" s="137" t="n">
        <f aca="false">1/1000*[1]44094418Exp!AN$268</f>
        <v>0.0002616379568</v>
      </c>
      <c r="AQ7" s="137" t="n">
        <f aca="false">1/1000*[1]44094418Exp!AO$268</f>
        <v>0.0002159450757</v>
      </c>
      <c r="AR7" s="137" t="n">
        <f aca="false">1/1000*[1]44094418Exp!AP$268</f>
        <v>0.000907269848</v>
      </c>
      <c r="AS7" s="137" t="n">
        <f aca="false">1/1000*[1]44094418Exp!AQ$268</f>
        <v>0.0006283531205</v>
      </c>
      <c r="AT7" s="137" t="n">
        <f aca="false">1/1000*[1]44094418Exp!AR$268</f>
        <v>0.0009066418658</v>
      </c>
      <c r="AU7" s="137" t="n">
        <f aca="false">1/1000*[1]44094418Exp!AS$268</f>
        <v>0</v>
      </c>
      <c r="AV7" s="137" t="n">
        <f aca="false">1/1000*[1]44094418Exp!AT$268</f>
        <v>0</v>
      </c>
      <c r="AW7" s="137" t="n">
        <f aca="false">1/1000*[1]44094418Exp!AU$268</f>
        <v>0</v>
      </c>
      <c r="AX7" s="137" t="n">
        <f aca="false">1/1000*[1]44094418Exp!AV$268</f>
        <v>0</v>
      </c>
      <c r="AY7" s="137" t="n">
        <f aca="false">1/1000*[1]44094418Exp!AW$268</f>
        <v>0</v>
      </c>
      <c r="AZ7" s="137" t="n">
        <f aca="false">1/1000*[1]44094418Exp!AX$268</f>
        <v>0</v>
      </c>
      <c r="BA7" s="137" t="n">
        <f aca="false">1/1000*[1]44094418Exp!AY$268</f>
        <v>0</v>
      </c>
      <c r="BB7" s="137" t="n">
        <f aca="false">1/1000*[1]44094418Exp!AZ$268</f>
        <v>0</v>
      </c>
      <c r="BC7" s="292" t="n">
        <f aca="false">1/1000*[1]44094418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44094418Exp!B$269</f>
        <v>0</v>
      </c>
      <c r="D8" s="137" t="n">
        <f aca="false">1/$A$1*[1]44094418Exp!C$269</f>
        <v>0</v>
      </c>
      <c r="E8" s="137" t="n">
        <f aca="false">1/$A$1*[1]44094418Exp!D$269</f>
        <v>0</v>
      </c>
      <c r="F8" s="137" t="n">
        <f aca="false">1/$A$1*[1]44094418Exp!E$269</f>
        <v>0</v>
      </c>
      <c r="G8" s="137" t="n">
        <f aca="false">1/$A$1*[1]44094418Exp!F$269</f>
        <v>0</v>
      </c>
      <c r="H8" s="137" t="n">
        <f aca="false">1/$A$1*[1]44094418Exp!G$269</f>
        <v>0</v>
      </c>
      <c r="I8" s="137" t="n">
        <f aca="false">1/$A$1*[1]44094418Exp!H$269</f>
        <v>0</v>
      </c>
      <c r="J8" s="137" t="n">
        <f aca="false">1/$A$1*[1]44094418Exp!I$269</f>
        <v>0</v>
      </c>
      <c r="K8" s="137" t="n">
        <f aca="false">1/$A$1*[1]44094418Exp!J$269</f>
        <v>0</v>
      </c>
      <c r="L8" s="137" t="n">
        <f aca="false">1/$A$1*[1]44094418Exp!K$269</f>
        <v>0</v>
      </c>
      <c r="M8" s="137" t="n">
        <f aca="false">1/$A$1*[1]44094418Exp!L$269</f>
        <v>0</v>
      </c>
      <c r="N8" s="137" t="n">
        <f aca="false">1/$A$1*[1]44094418Exp!M$269</f>
        <v>0</v>
      </c>
      <c r="O8" s="137" t="n">
        <f aca="false">1/$A$1*[1]44094418Exp!N$269</f>
        <v>1.36145833333333E-006</v>
      </c>
      <c r="P8" s="137" t="n">
        <f aca="false">1/$A$1*[1]44094418Exp!O$269</f>
        <v>1.36145833333333E-006</v>
      </c>
      <c r="Q8" s="137" t="n">
        <f aca="false">1/$A$1*[1]44094418Exp!P$269</f>
        <v>7.735E-005</v>
      </c>
      <c r="R8" s="137" t="n">
        <f aca="false">1/$A$1*[1]44094418Exp!Q$269</f>
        <v>0.00037975</v>
      </c>
      <c r="S8" s="137" t="n">
        <f aca="false">1/$A$1*[1]44094418Exp!R$269</f>
        <v>0.00036505</v>
      </c>
      <c r="T8" s="137" t="n">
        <f aca="false">1/$A$1*[1]44094418Exp!S$269</f>
        <v>0.00036505</v>
      </c>
      <c r="U8" s="137" t="n">
        <f aca="false">1/$A$1*[1]44094418Exp!T$269</f>
        <v>0.00036505</v>
      </c>
      <c r="V8" s="137" t="n">
        <f aca="false">1/$A$1*[1]44094418Exp!U$269</f>
        <v>0.00036505</v>
      </c>
      <c r="W8" s="137" t="n">
        <f aca="false">1/$A$1*[1]44094418Exp!V$269</f>
        <v>0.00036505</v>
      </c>
      <c r="X8" s="137" t="n">
        <f aca="false">1/$A$1*[1]44094418Exp!W$269</f>
        <v>0.00036505</v>
      </c>
      <c r="Y8" s="137" t="n">
        <f aca="false">1/$A$1*[1]44094418Exp!X$269</f>
        <v>0.00036505</v>
      </c>
      <c r="Z8" s="137" t="n">
        <f aca="false">1/$A$1*[1]44094418Exp!Y$269</f>
        <v>0.00036505</v>
      </c>
      <c r="AA8" s="137" t="n">
        <f aca="false">1/$A$1*[1]44094418Exp!Z$269</f>
        <v>0.00036505</v>
      </c>
      <c r="AB8" s="137" t="n">
        <f aca="false">1/$A$1*[1]44094418Exp!AA$269</f>
        <v>0.00036505</v>
      </c>
      <c r="AC8" s="290"/>
      <c r="AD8" s="136" t="n">
        <f aca="false">1/1000*[1]44094418Exp!AB$269</f>
        <v>0</v>
      </c>
      <c r="AE8" s="137" t="n">
        <f aca="false">1/1000*[1]44094418Exp!AC$269</f>
        <v>0</v>
      </c>
      <c r="AF8" s="137" t="n">
        <f aca="false">1/1000*[1]44094418Exp!AD$269</f>
        <v>0</v>
      </c>
      <c r="AG8" s="137" t="n">
        <f aca="false">1/1000*[1]44094418Exp!AE$269</f>
        <v>0</v>
      </c>
      <c r="AH8" s="137" t="n">
        <f aca="false">1/1000*[1]44094418Exp!AF$269</f>
        <v>0</v>
      </c>
      <c r="AI8" s="137" t="n">
        <f aca="false">1/1000*[1]44094418Exp!AG$269</f>
        <v>0</v>
      </c>
      <c r="AJ8" s="137" t="n">
        <f aca="false">1/1000*[1]44094418Exp!AH$269</f>
        <v>0</v>
      </c>
      <c r="AK8" s="137" t="n">
        <f aca="false">1/1000*[1]44094418Exp!AI$269</f>
        <v>0</v>
      </c>
      <c r="AL8" s="137" t="n">
        <f aca="false">1/1000*[1]44094418Exp!AJ$269</f>
        <v>0</v>
      </c>
      <c r="AM8" s="137" t="n">
        <f aca="false">1/1000*[1]44094418Exp!AK$269</f>
        <v>0</v>
      </c>
      <c r="AN8" s="137" t="n">
        <f aca="false">1/1000*[1]44094418Exp!AL$269</f>
        <v>0</v>
      </c>
      <c r="AO8" s="137" t="n">
        <f aca="false">1/1000*[1]44094418Exp!AM$269</f>
        <v>0</v>
      </c>
      <c r="AP8" s="137" t="n">
        <f aca="false">1/1000*[1]44094418Exp!AN$269</f>
        <v>1.6792336E-006</v>
      </c>
      <c r="AQ8" s="137" t="n">
        <f aca="false">1/1000*[1]44094418Exp!AO$269</f>
        <v>3.48852027E-005</v>
      </c>
      <c r="AR8" s="137" t="n">
        <f aca="false">1/1000*[1]44094418Exp!AP$269</f>
        <v>3.2689071E-005</v>
      </c>
      <c r="AS8" s="137" t="n">
        <f aca="false">1/1000*[1]44094418Exp!AQ$269</f>
        <v>0.000115059588</v>
      </c>
      <c r="AT8" s="137" t="n">
        <f aca="false">1/1000*[1]44094418Exp!AR$269</f>
        <v>0.0001480412336</v>
      </c>
      <c r="AU8" s="137" t="n">
        <f aca="false">1/1000*[1]44094418Exp!AS$269</f>
        <v>0</v>
      </c>
      <c r="AV8" s="137" t="n">
        <f aca="false">1/1000*[1]44094418Exp!AT$269</f>
        <v>0</v>
      </c>
      <c r="AW8" s="137" t="n">
        <f aca="false">1/1000*[1]44094418Exp!AU$269</f>
        <v>0</v>
      </c>
      <c r="AX8" s="137" t="n">
        <f aca="false">1/1000*[1]44094418Exp!AV$269</f>
        <v>0</v>
      </c>
      <c r="AY8" s="137" t="n">
        <f aca="false">1/1000*[1]44094418Exp!AW$269</f>
        <v>0</v>
      </c>
      <c r="AZ8" s="137" t="n">
        <f aca="false">1/1000*[1]44094418Exp!AX$269</f>
        <v>0</v>
      </c>
      <c r="BA8" s="137" t="n">
        <f aca="false">1/1000*[1]44094418Exp!AY$269</f>
        <v>0</v>
      </c>
      <c r="BB8" s="137" t="n">
        <f aca="false">1/1000*[1]44094418Exp!AZ$269</f>
        <v>0</v>
      </c>
      <c r="BC8" s="292" t="n">
        <f aca="false">1/1000*[1]44094418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44094418Exp!B$267</f>
        <v>0.0006429465</v>
      </c>
      <c r="D9" s="137" t="n">
        <f aca="false">1/$A$1*[1]44094418Exp!C$267</f>
        <v>0.0003074386</v>
      </c>
      <c r="E9" s="137" t="n">
        <f aca="false">1/$A$1*[1]44094418Exp!D$267</f>
        <v>4.9E-008</v>
      </c>
      <c r="F9" s="137" t="n">
        <f aca="false">1/$A$1*[1]44094418Exp!E$267</f>
        <v>0</v>
      </c>
      <c r="G9" s="137" t="n">
        <f aca="false">1/$A$1*[1]44094418Exp!F$267</f>
        <v>0.0001080765</v>
      </c>
      <c r="H9" s="137" t="n">
        <f aca="false">1/$A$1*[1]44094418Exp!G$267</f>
        <v>8.225E-005</v>
      </c>
      <c r="I9" s="137" t="n">
        <f aca="false">1/$A$1*[1]44094418Exp!H$267</f>
        <v>6.02E-005</v>
      </c>
      <c r="J9" s="137" t="n">
        <f aca="false">1/$A$1*[1]44094418Exp!I$267</f>
        <v>0</v>
      </c>
      <c r="K9" s="137" t="n">
        <f aca="false">1/$A$1*[1]44094418Exp!J$267</f>
        <v>0.00114555</v>
      </c>
      <c r="L9" s="137" t="n">
        <f aca="false">1/$A$1*[1]44094418Exp!K$267</f>
        <v>2.898E-006</v>
      </c>
      <c r="M9" s="137" t="n">
        <f aca="false">1/$A$1*[1]44094418Exp!L$267</f>
        <v>5.845E-005</v>
      </c>
      <c r="N9" s="137" t="n">
        <f aca="false">1/$A$1*[1]44094418Exp!M$267</f>
        <v>0</v>
      </c>
      <c r="O9" s="137" t="n">
        <f aca="false">1/$A$1*[1]44094418Exp!N$267</f>
        <v>0</v>
      </c>
      <c r="P9" s="137" t="n">
        <f aca="false">1/$A$1*[1]44094418Exp!O$267</f>
        <v>0</v>
      </c>
      <c r="Q9" s="137" t="n">
        <f aca="false">1/$A$1*[1]44094418Exp!P$267</f>
        <v>0.000130194333333333</v>
      </c>
      <c r="R9" s="137" t="n">
        <f aca="false">1/$A$1*[1]44094418Exp!Q$267</f>
        <v>8.365E-005</v>
      </c>
      <c r="S9" s="137" t="n">
        <f aca="false">1/$A$1*[1]44094418Exp!R$267</f>
        <v>0.00042105</v>
      </c>
      <c r="T9" s="137" t="n">
        <f aca="false">1/$A$1*[1]44094418Exp!S$267</f>
        <v>0.00042105</v>
      </c>
      <c r="U9" s="137" t="n">
        <f aca="false">1/$A$1*[1]44094418Exp!T$267</f>
        <v>0.00042105</v>
      </c>
      <c r="V9" s="137" t="n">
        <f aca="false">1/$A$1*[1]44094418Exp!U$267</f>
        <v>0.00042105</v>
      </c>
      <c r="W9" s="137" t="n">
        <f aca="false">1/$A$1*[1]44094418Exp!V$267</f>
        <v>0.00042105</v>
      </c>
      <c r="X9" s="137" t="n">
        <f aca="false">1/$A$1*[1]44094418Exp!W$267</f>
        <v>0.00042105</v>
      </c>
      <c r="Y9" s="137" t="n">
        <f aca="false">1/$A$1*[1]44094418Exp!X$267</f>
        <v>0.00042105</v>
      </c>
      <c r="Z9" s="137" t="n">
        <f aca="false">1/$A$1*[1]44094418Exp!Y$267</f>
        <v>0.00042105</v>
      </c>
      <c r="AA9" s="137" t="n">
        <f aca="false">1/$A$1*[1]44094418Exp!Z$267</f>
        <v>0.00042105</v>
      </c>
      <c r="AB9" s="137" t="n">
        <f aca="false">1/$A$1*[1]44094418Exp!AA$267</f>
        <v>0.00042105</v>
      </c>
      <c r="AC9" s="290"/>
      <c r="AD9" s="136" t="n">
        <f aca="false">1/1000*[1]44094418Exp!AB$267</f>
        <v>0.000220783</v>
      </c>
      <c r="AE9" s="137" t="n">
        <f aca="false">1/1000*[1]44094418Exp!AC$267</f>
        <v>9.2921E-005</v>
      </c>
      <c r="AF9" s="137" t="n">
        <f aca="false">1/1000*[1]44094418Exp!AD$267</f>
        <v>1E-008</v>
      </c>
      <c r="AG9" s="137" t="n">
        <f aca="false">1/1000*[1]44094418Exp!AE$267</f>
        <v>0</v>
      </c>
      <c r="AH9" s="137" t="n">
        <f aca="false">1/1000*[1]44094418Exp!AF$267</f>
        <v>7.8633E-005</v>
      </c>
      <c r="AI9" s="137" t="n">
        <f aca="false">1/1000*[1]44094418Exp!AG$267</f>
        <v>2.58436893E-005</v>
      </c>
      <c r="AJ9" s="137" t="n">
        <f aca="false">1/1000*[1]44094418Exp!AH$267</f>
        <v>2.41602552E-005</v>
      </c>
      <c r="AK9" s="137" t="n">
        <f aca="false">1/1000*[1]44094418Exp!AI$267</f>
        <v>0</v>
      </c>
      <c r="AL9" s="137" t="n">
        <f aca="false">1/1000*[1]44094418Exp!AJ$267</f>
        <v>0.000684480904</v>
      </c>
      <c r="AM9" s="137" t="n">
        <f aca="false">1/1000*[1]44094418Exp!AK$267</f>
        <v>3.8050144E-006</v>
      </c>
      <c r="AN9" s="137" t="n">
        <f aca="false">1/1000*[1]44094418Exp!AL$267</f>
        <v>2.07352737E-005</v>
      </c>
      <c r="AO9" s="137" t="n">
        <f aca="false">1/1000*[1]44094418Exp!AM$267</f>
        <v>0</v>
      </c>
      <c r="AP9" s="137" t="n">
        <f aca="false">1/1000*[1]44094418Exp!AN$267</f>
        <v>0</v>
      </c>
      <c r="AQ9" s="137" t="n">
        <f aca="false">1/1000*[1]44094418Exp!AO$267</f>
        <v>2.26002777E-005</v>
      </c>
      <c r="AR9" s="137" t="n">
        <f aca="false">1/1000*[1]44094418Exp!AP$267</f>
        <v>3.2683757E-005</v>
      </c>
      <c r="AS9" s="137" t="n">
        <f aca="false">1/1000*[1]44094418Exp!AQ$267</f>
        <v>3.00485885E-005</v>
      </c>
      <c r="AT9" s="137" t="n">
        <f aca="false">1/1000*[1]44094418Exp!AR$267</f>
        <v>0.0001312694848</v>
      </c>
      <c r="AU9" s="137" t="n">
        <f aca="false">1/1000*[1]44094418Exp!AS$267</f>
        <v>0</v>
      </c>
      <c r="AV9" s="137" t="n">
        <f aca="false">1/1000*[1]44094418Exp!AT$267</f>
        <v>0</v>
      </c>
      <c r="AW9" s="137" t="n">
        <f aca="false">1/1000*[1]44094418Exp!AU$267</f>
        <v>0</v>
      </c>
      <c r="AX9" s="137" t="n">
        <f aca="false">1/1000*[1]44094418Exp!AV$267</f>
        <v>0</v>
      </c>
      <c r="AY9" s="137" t="n">
        <f aca="false">1/1000*[1]44094418Exp!AW$267</f>
        <v>0</v>
      </c>
      <c r="AZ9" s="137" t="n">
        <f aca="false">1/1000*[1]44094418Exp!AX$267</f>
        <v>0</v>
      </c>
      <c r="BA9" s="137" t="n">
        <f aca="false">1/1000*[1]44094418Exp!AY$267</f>
        <v>0</v>
      </c>
      <c r="BB9" s="137" t="n">
        <f aca="false">1/1000*[1]44094418Exp!AZ$267</f>
        <v>0</v>
      </c>
      <c r="BC9" s="292" t="n">
        <f aca="false">1/1000*[1]44094418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2" t="n">
        <f aca="false">1/$A$1*[1]44094418Exp!B$264</f>
        <v>0.19995221416</v>
      </c>
      <c r="D10" s="143" t="n">
        <f aca="false">1/$A$1*[1]44094418Exp!C$264</f>
        <v>0.191371656936667</v>
      </c>
      <c r="E10" s="143" t="n">
        <f aca="false">1/$A$1*[1]44094418Exp!D$264</f>
        <v>0.214521338686667</v>
      </c>
      <c r="F10" s="143" t="n">
        <f aca="false">1/$A$1*[1]44094418Exp!E$264</f>
        <v>0.22741497811</v>
      </c>
      <c r="G10" s="143" t="n">
        <f aca="false">1/$A$1*[1]44094418Exp!F$264</f>
        <v>0.24553913328</v>
      </c>
      <c r="H10" s="143" t="n">
        <f aca="false">1/$A$1*[1]44094418Exp!G$264</f>
        <v>0.281098300571682</v>
      </c>
      <c r="I10" s="143" t="n">
        <f aca="false">1/$A$1*[1]44094418Exp!H$264</f>
        <v>0.492044767371941</v>
      </c>
      <c r="J10" s="143" t="n">
        <f aca="false">1/$A$1*[1]44094418Exp!I$264</f>
        <v>0.4388694152</v>
      </c>
      <c r="K10" s="143" t="n">
        <f aca="false">1/$A$1*[1]44094418Exp!J$264</f>
        <v>0.305361490260161</v>
      </c>
      <c r="L10" s="143" t="n">
        <f aca="false">1/$A$1*[1]44094418Exp!K$264</f>
        <v>0.298924294556854</v>
      </c>
      <c r="M10" s="143" t="n">
        <f aca="false">1/$A$1*[1]44094418Exp!L$264</f>
        <v>0.291247863539394</v>
      </c>
      <c r="N10" s="143" t="n">
        <f aca="false">1/$A$1*[1]44094418Exp!M$264</f>
        <v>0.346813068466772</v>
      </c>
      <c r="O10" s="143" t="n">
        <f aca="false">1/$A$1*[1]44094418Exp!N$264</f>
        <v>0.253609552006918</v>
      </c>
      <c r="P10" s="143" t="n">
        <f aca="false">1/$A$1*[1]44094418Exp!O$264</f>
        <v>0.249105052490933</v>
      </c>
      <c r="Q10" s="143" t="n">
        <f aca="false">1/$A$1*[1]44094418Exp!P$264</f>
        <v>0.236000365150238</v>
      </c>
      <c r="R10" s="143" t="n">
        <f aca="false">1/$A$1*[1]44094418Exp!Q$264</f>
        <v>0.215964470631587</v>
      </c>
      <c r="S10" s="143" t="n">
        <f aca="false">1/$A$1*[1]44094418Exp!R$264</f>
        <v>0.239717836984321</v>
      </c>
      <c r="T10" s="143" t="n">
        <f aca="false">1/$A$1*[1]44094418Exp!S$264</f>
        <v>0.239717836984321</v>
      </c>
      <c r="U10" s="143" t="n">
        <f aca="false">1/$A$1*[1]44094418Exp!T$264</f>
        <v>0.239717836984321</v>
      </c>
      <c r="V10" s="143" t="n">
        <f aca="false">1/$A$1*[1]44094418Exp!U$264</f>
        <v>0.239717836984321</v>
      </c>
      <c r="W10" s="143" t="n">
        <f aca="false">1/$A$1*[1]44094418Exp!V$264</f>
        <v>0.239717836984321</v>
      </c>
      <c r="X10" s="143" t="n">
        <f aca="false">1/$A$1*[1]44094418Exp!W$264</f>
        <v>0.239717836984321</v>
      </c>
      <c r="Y10" s="143" t="n">
        <f aca="false">1/$A$1*[1]44094418Exp!X$264</f>
        <v>0.239717836984321</v>
      </c>
      <c r="Z10" s="143" t="n">
        <f aca="false">1/$A$1*[1]44094418Exp!Y$264</f>
        <v>0.239717836984321</v>
      </c>
      <c r="AA10" s="143" t="n">
        <f aca="false">1/$A$1*[1]44094418Exp!Z$264</f>
        <v>0.239717836984321</v>
      </c>
      <c r="AB10" s="143" t="n">
        <f aca="false">1/$A$1*[1]44094418Exp!AA$264</f>
        <v>0.239717836984321</v>
      </c>
      <c r="AC10" s="290"/>
      <c r="AD10" s="142" t="n">
        <f aca="false">1/1000*[1]44094418Exp!AB$264</f>
        <v>0.043995908</v>
      </c>
      <c r="AE10" s="143" t="n">
        <f aca="false">1/1000*[1]44094418Exp!AC$264</f>
        <v>0.048022091</v>
      </c>
      <c r="AF10" s="143" t="n">
        <f aca="false">1/1000*[1]44094418Exp!AD$264</f>
        <v>0.058898885</v>
      </c>
      <c r="AG10" s="143" t="n">
        <f aca="false">1/1000*[1]44094418Exp!AE$264</f>
        <v>0.077261745</v>
      </c>
      <c r="AH10" s="143" t="n">
        <f aca="false">1/1000*[1]44094418Exp!AF$264</f>
        <v>0.105831721</v>
      </c>
      <c r="AI10" s="143" t="n">
        <f aca="false">1/1000*[1]44094418Exp!AG$264</f>
        <v>0.1214824075179</v>
      </c>
      <c r="AJ10" s="143" t="n">
        <f aca="false">1/1000*[1]44094418Exp!AH$264</f>
        <v>0.1556369148652</v>
      </c>
      <c r="AK10" s="143" t="n">
        <f aca="false">1/1000*[1]44094418Exp!AI$264</f>
        <v>0.205042072852</v>
      </c>
      <c r="AL10" s="143" t="n">
        <f aca="false">1/1000*[1]44094418Exp!AJ$264</f>
        <v>0.2043699971012</v>
      </c>
      <c r="AM10" s="143" t="n">
        <f aca="false">1/1000*[1]44094418Exp!AK$264</f>
        <v>0.28871878794</v>
      </c>
      <c r="AN10" s="143" t="n">
        <f aca="false">1/1000*[1]44094418Exp!AL$264</f>
        <v>0.164177498484</v>
      </c>
      <c r="AO10" s="143" t="n">
        <f aca="false">1/1000*[1]44094418Exp!AM$264</f>
        <v>0.1768397844</v>
      </c>
      <c r="AP10" s="143" t="n">
        <f aca="false">1/1000*[1]44094418Exp!AN$264</f>
        <v>0.1371754287552</v>
      </c>
      <c r="AQ10" s="143" t="n">
        <f aca="false">1/1000*[1]44094418Exp!AO$264</f>
        <v>0.1319541205641</v>
      </c>
      <c r="AR10" s="143" t="n">
        <f aca="false">1/1000*[1]44094418Exp!AP$264</f>
        <v>0.0964480385285</v>
      </c>
      <c r="AS10" s="143" t="n">
        <f aca="false">1/1000*[1]44094418Exp!AQ$264</f>
        <v>0.083165625844</v>
      </c>
      <c r="AT10" s="143" t="n">
        <f aca="false">1/1000*[1]44094418Exp!AR$264</f>
        <v>0.1324406248484</v>
      </c>
      <c r="AU10" s="143" t="n">
        <f aca="false">1/1000*[1]44094418Exp!AS$264</f>
        <v>0</v>
      </c>
      <c r="AV10" s="143" t="n">
        <f aca="false">1/1000*[1]44094418Exp!AT$264</f>
        <v>0</v>
      </c>
      <c r="AW10" s="143" t="n">
        <f aca="false">1/1000*[1]44094418Exp!AU$264</f>
        <v>0</v>
      </c>
      <c r="AX10" s="143" t="n">
        <f aca="false">1/1000*[1]44094418Exp!AV$264</f>
        <v>0</v>
      </c>
      <c r="AY10" s="143" t="n">
        <f aca="false">1/1000*[1]44094418Exp!AW$264</f>
        <v>0</v>
      </c>
      <c r="AZ10" s="143" t="n">
        <f aca="false">1/1000*[1]44094418Exp!AX$264</f>
        <v>0</v>
      </c>
      <c r="BA10" s="143" t="n">
        <f aca="false">1/1000*[1]44094418Exp!AY$264</f>
        <v>0</v>
      </c>
      <c r="BB10" s="143" t="n">
        <f aca="false">1/1000*[1]44094418Exp!AZ$264</f>
        <v>0</v>
      </c>
      <c r="BC10" s="303" t="n">
        <f aca="false">1/1000*[1]44094418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44094418Exp!B$16</f>
        <v>0.06758852772</v>
      </c>
      <c r="D11" s="146" t="n">
        <f aca="false">1/$A$1*[1]44094418Exp!C$16</f>
        <v>0.0526315455066667</v>
      </c>
      <c r="E11" s="146" t="n">
        <f aca="false">1/$A$1*[1]44094418Exp!D$16</f>
        <v>0.05354679498</v>
      </c>
      <c r="F11" s="146" t="n">
        <f aca="false">1/$A$1*[1]44094418Exp!E$16</f>
        <v>0.05309214302</v>
      </c>
      <c r="G11" s="146" t="n">
        <f aca="false">1/$A$1*[1]44094418Exp!F$16</f>
        <v>0.04920902546</v>
      </c>
      <c r="H11" s="146" t="n">
        <f aca="false">1/$A$1*[1]44094418Exp!G$16</f>
        <v>0.0542832702112978</v>
      </c>
      <c r="I11" s="146" t="n">
        <f aca="false">1/$A$1*[1]44094418Exp!H$16</f>
        <v>0.137710441227273</v>
      </c>
      <c r="J11" s="146" t="n">
        <f aca="false">1/$A$1*[1]44094418Exp!I$16</f>
        <v>0.0789000946</v>
      </c>
      <c r="K11" s="146" t="n">
        <f aca="false">1/$A$1*[1]44094418Exp!J$16</f>
        <v>0.0639420327022727</v>
      </c>
      <c r="L11" s="146" t="n">
        <f aca="false">1/$A$1*[1]44094418Exp!K$16</f>
        <v>0.0477600031151515</v>
      </c>
      <c r="M11" s="146" t="n">
        <f aca="false">1/$A$1*[1]44094418Exp!L$16</f>
        <v>0.0649464627139394</v>
      </c>
      <c r="N11" s="146" t="n">
        <f aca="false">1/$A$1*[1]44094418Exp!M$16</f>
        <v>0.0788752655</v>
      </c>
      <c r="O11" s="146" t="n">
        <f aca="false">1/$A$1*[1]44094418Exp!N$16</f>
        <v>0.0739018692759857</v>
      </c>
      <c r="P11" s="146" t="n">
        <f aca="false">1/$A$1*[1]44094418Exp!O$16</f>
        <v>0.0694315988315412</v>
      </c>
      <c r="Q11" s="146" t="n">
        <f aca="false">1/$A$1*[1]44094418Exp!P$16</f>
        <v>0.0192533708467742</v>
      </c>
      <c r="R11" s="146" t="n">
        <f aca="false">1/$A$1*[1]44094418Exp!Q$16</f>
        <v>0.00666382106984127</v>
      </c>
      <c r="S11" s="146" t="n">
        <f aca="false">1/$A$1*[1]44094418Exp!R$16</f>
        <v>0.00881145961347518</v>
      </c>
      <c r="T11" s="146" t="n">
        <f aca="false">1/$A$1*[1]44094418Exp!S$16</f>
        <v>0.00881145961347518</v>
      </c>
      <c r="U11" s="146" t="n">
        <f aca="false">1/$A$1*[1]44094418Exp!T$16</f>
        <v>0.00881145961347518</v>
      </c>
      <c r="V11" s="146" t="n">
        <f aca="false">1/$A$1*[1]44094418Exp!U$16</f>
        <v>0.00881145961347518</v>
      </c>
      <c r="W11" s="146" t="n">
        <f aca="false">1/$A$1*[1]44094418Exp!V$16</f>
        <v>0.00881145961347518</v>
      </c>
      <c r="X11" s="146" t="n">
        <f aca="false">1/$A$1*[1]44094418Exp!W$16</f>
        <v>0.00881145961347518</v>
      </c>
      <c r="Y11" s="146" t="n">
        <f aca="false">1/$A$1*[1]44094418Exp!X$16</f>
        <v>0.00881145961347518</v>
      </c>
      <c r="Z11" s="146" t="n">
        <f aca="false">1/$A$1*[1]44094418Exp!Y$16</f>
        <v>0.00881145961347518</v>
      </c>
      <c r="AA11" s="146" t="n">
        <f aca="false">1/$A$1*[1]44094418Exp!Z$16</f>
        <v>0.00881145961347518</v>
      </c>
      <c r="AB11" s="146" t="n">
        <f aca="false">1/$A$1*[1]44094418Exp!AA$16</f>
        <v>0.00881145961347518</v>
      </c>
      <c r="AC11" s="290"/>
      <c r="AD11" s="145" t="n">
        <f aca="false">1/1000*[1]44094418Exp!AB$16</f>
        <v>0.01470765</v>
      </c>
      <c r="AE11" s="146" t="n">
        <f aca="false">1/1000*[1]44094418Exp!AC$16</f>
        <v>0.013681535</v>
      </c>
      <c r="AF11" s="146" t="n">
        <f aca="false">1/1000*[1]44094418Exp!AD$16</f>
        <v>0.014123191</v>
      </c>
      <c r="AG11" s="146" t="n">
        <f aca="false">1/1000*[1]44094418Exp!AE$16</f>
        <v>0.018171651</v>
      </c>
      <c r="AH11" s="146" t="n">
        <f aca="false">1/1000*[1]44094418Exp!AF$16</f>
        <v>0.020067838</v>
      </c>
      <c r="AI11" s="146" t="n">
        <f aca="false">1/1000*[1]44094418Exp!AG$16</f>
        <v>0.0226905452202</v>
      </c>
      <c r="AJ11" s="146" t="n">
        <f aca="false">1/1000*[1]44094418Exp!AH$16</f>
        <v>0.0257304746588</v>
      </c>
      <c r="AK11" s="146" t="n">
        <f aca="false">1/1000*[1]44094418Exp!AI$16</f>
        <v>0.0381653400045</v>
      </c>
      <c r="AL11" s="146" t="n">
        <f aca="false">1/1000*[1]44094418Exp!AJ$16</f>
        <v>0.035393970998</v>
      </c>
      <c r="AM11" s="146" t="n">
        <f aca="false">1/1000*[1]44094418Exp!AK$16</f>
        <v>0.0218010573572</v>
      </c>
      <c r="AN11" s="146" t="n">
        <f aca="false">1/1000*[1]44094418Exp!AL$16</f>
        <v>0.0258906704427</v>
      </c>
      <c r="AO11" s="146" t="n">
        <f aca="false">1/1000*[1]44094418Exp!AM$16</f>
        <v>0.031174762896</v>
      </c>
      <c r="AP11" s="146" t="n">
        <f aca="false">1/1000*[1]44094418Exp!AN$16</f>
        <v>0.0287452274032</v>
      </c>
      <c r="AQ11" s="146" t="n">
        <f aca="false">1/1000*[1]44094418Exp!AO$16</f>
        <v>0.0263289476682</v>
      </c>
      <c r="AR11" s="146" t="n">
        <f aca="false">1/1000*[1]44094418Exp!AP$16</f>
        <v>0.008864751032</v>
      </c>
      <c r="AS11" s="146" t="n">
        <f aca="false">1/1000*[1]44094418Exp!AQ$16</f>
        <v>0.0043015703325</v>
      </c>
      <c r="AT11" s="146" t="n">
        <f aca="false">1/1000*[1]44094418Exp!AR$16</f>
        <v>0.0071375557491</v>
      </c>
      <c r="AU11" s="146" t="n">
        <f aca="false">1/1000*[1]44094418Exp!AS$16</f>
        <v>0</v>
      </c>
      <c r="AV11" s="146" t="n">
        <f aca="false">1/1000*[1]44094418Exp!AT$16</f>
        <v>0</v>
      </c>
      <c r="AW11" s="146" t="n">
        <f aca="false">1/1000*[1]44094418Exp!AU$16</f>
        <v>0</v>
      </c>
      <c r="AX11" s="146" t="n">
        <f aca="false">1/1000*[1]44094418Exp!AV$16</f>
        <v>0</v>
      </c>
      <c r="AY11" s="146" t="n">
        <f aca="false">1/1000*[1]44094418Exp!AW$16</f>
        <v>0</v>
      </c>
      <c r="AZ11" s="146" t="n">
        <f aca="false">1/1000*[1]44094418Exp!AX$16</f>
        <v>0</v>
      </c>
      <c r="BA11" s="146" t="n">
        <f aca="false">1/1000*[1]44094418Exp!AY$16</f>
        <v>0</v>
      </c>
      <c r="BB11" s="146" t="n">
        <f aca="false">1/1000*[1]44094418Exp!AZ$16</f>
        <v>0</v>
      </c>
      <c r="BC11" s="294" t="n">
        <f aca="false">1/1000*[1]44094418Exp!$BA$16</f>
        <v>0</v>
      </c>
      <c r="BD11" s="14"/>
    </row>
    <row r="12" customFormat="false" ht="12.9" hidden="false" customHeight="false" outlineLevel="0" collapsed="false">
      <c r="B12" s="46" t="s">
        <v>66</v>
      </c>
      <c r="C12" s="145" t="n">
        <f aca="false">1/$A$1*[1]44094418Exp!B$67</f>
        <v>0.0123293905</v>
      </c>
      <c r="D12" s="146" t="n">
        <f aca="false">1/$A$1*[1]44094418Exp!C$67</f>
        <v>0.01615018524</v>
      </c>
      <c r="E12" s="146" t="n">
        <f aca="false">1/$A$1*[1]44094418Exp!D$67</f>
        <v>0.0153192193</v>
      </c>
      <c r="F12" s="146" t="n">
        <f aca="false">1/$A$1*[1]44094418Exp!E$67</f>
        <v>0.01753660636</v>
      </c>
      <c r="G12" s="146" t="n">
        <f aca="false">1/$A$1*[1]44094418Exp!F$67</f>
        <v>0.02018917992</v>
      </c>
      <c r="H12" s="146" t="n">
        <f aca="false">1/$A$1*[1]44094418Exp!G$67</f>
        <v>0.0175771539516615</v>
      </c>
      <c r="I12" s="146" t="n">
        <f aca="false">1/$A$1*[1]44094418Exp!H$67</f>
        <v>0.0275261197040111</v>
      </c>
      <c r="J12" s="146" t="n">
        <f aca="false">1/$A$1*[1]44094418Exp!I$67</f>
        <v>0.0479098045</v>
      </c>
      <c r="K12" s="146" t="n">
        <f aca="false">1/$A$1*[1]44094418Exp!J$67</f>
        <v>0.0378257314634849</v>
      </c>
      <c r="L12" s="146" t="n">
        <f aca="false">1/$A$1*[1]44094418Exp!K$67</f>
        <v>0.0552066049871573</v>
      </c>
      <c r="M12" s="146" t="n">
        <f aca="false">1/$A$1*[1]44094418Exp!L$67</f>
        <v>0.0371777420454545</v>
      </c>
      <c r="N12" s="146" t="n">
        <f aca="false">1/$A$1*[1]44094418Exp!M$67</f>
        <v>0.0448739982423077</v>
      </c>
      <c r="O12" s="146" t="n">
        <f aca="false">1/$A$1*[1]44094418Exp!N$67</f>
        <v>0.0241226030811006</v>
      </c>
      <c r="P12" s="146" t="n">
        <f aca="false">1/$A$1*[1]44094418Exp!O$67</f>
        <v>0.0219160503877673</v>
      </c>
      <c r="Q12" s="146" t="n">
        <f aca="false">1/$A$1*[1]44094418Exp!P$67</f>
        <v>0.0163671881707885</v>
      </c>
      <c r="R12" s="146" t="n">
        <f aca="false">1/$A$1*[1]44094418Exp!Q$67</f>
        <v>0.0170244038571429</v>
      </c>
      <c r="S12" s="146" t="n">
        <f aca="false">1/$A$1*[1]44094418Exp!R$67</f>
        <v>0.0230841021054159</v>
      </c>
      <c r="T12" s="146" t="n">
        <f aca="false">1/$A$1*[1]44094418Exp!S$67</f>
        <v>0.0230841021054159</v>
      </c>
      <c r="U12" s="146" t="n">
        <f aca="false">1/$A$1*[1]44094418Exp!T$67</f>
        <v>0.0230841021054159</v>
      </c>
      <c r="V12" s="146" t="n">
        <f aca="false">1/$A$1*[1]44094418Exp!U$67</f>
        <v>0.0230841021054159</v>
      </c>
      <c r="W12" s="146" t="n">
        <f aca="false">1/$A$1*[1]44094418Exp!V$67</f>
        <v>0.0230841021054159</v>
      </c>
      <c r="X12" s="146" t="n">
        <f aca="false">1/$A$1*[1]44094418Exp!W$67</f>
        <v>0.0230841021054159</v>
      </c>
      <c r="Y12" s="146" t="n">
        <f aca="false">1/$A$1*[1]44094418Exp!X$67</f>
        <v>0.0230841021054159</v>
      </c>
      <c r="Z12" s="146" t="n">
        <f aca="false">1/$A$1*[1]44094418Exp!Y$67</f>
        <v>0.0230841021054159</v>
      </c>
      <c r="AA12" s="146" t="n">
        <f aca="false">1/$A$1*[1]44094418Exp!Z$67</f>
        <v>0.0230841021054159</v>
      </c>
      <c r="AB12" s="146" t="n">
        <f aca="false">1/$A$1*[1]44094418Exp!AA$67</f>
        <v>0.0230841021054159</v>
      </c>
      <c r="AC12" s="290"/>
      <c r="AD12" s="145" t="n">
        <f aca="false">1/1000*[1]44094418Exp!AB$67</f>
        <v>0.00331684</v>
      </c>
      <c r="AE12" s="146" t="n">
        <f aca="false">1/1000*[1]44094418Exp!AC$67</f>
        <v>0.004589346</v>
      </c>
      <c r="AF12" s="146" t="n">
        <f aca="false">1/1000*[1]44094418Exp!AD$67</f>
        <v>0.005298829</v>
      </c>
      <c r="AG12" s="146" t="n">
        <f aca="false">1/1000*[1]44094418Exp!AE$67</f>
        <v>0.006969288</v>
      </c>
      <c r="AH12" s="146" t="n">
        <f aca="false">1/1000*[1]44094418Exp!AF$67</f>
        <v>0.007888742</v>
      </c>
      <c r="AI12" s="146" t="n">
        <f aca="false">1/1000*[1]44094418Exp!AG$67</f>
        <v>0.0109983092934</v>
      </c>
      <c r="AJ12" s="146" t="n">
        <f aca="false">1/1000*[1]44094418Exp!AH$67</f>
        <v>0.0181429780288</v>
      </c>
      <c r="AK12" s="146" t="n">
        <f aca="false">1/1000*[1]44094418Exp!AI$67</f>
        <v>0.034943975643</v>
      </c>
      <c r="AL12" s="146" t="n">
        <f aca="false">1/1000*[1]44094418Exp!AJ$67</f>
        <v>0.0536324837304</v>
      </c>
      <c r="AM12" s="146" t="n">
        <f aca="false">1/1000*[1]44094418Exp!AK$67</f>
        <v>0.1522606514308</v>
      </c>
      <c r="AN12" s="146" t="n">
        <f aca="false">1/1000*[1]44094418Exp!AL$67</f>
        <v>0.0396124833996</v>
      </c>
      <c r="AO12" s="146" t="n">
        <f aca="false">1/1000*[1]44094418Exp!AM$67</f>
        <v>0.037143072864</v>
      </c>
      <c r="AP12" s="146" t="n">
        <f aca="false">1/1000*[1]44094418Exp!AN$67</f>
        <v>0.0178170719232</v>
      </c>
      <c r="AQ12" s="146" t="n">
        <f aca="false">1/1000*[1]44094418Exp!AO$67</f>
        <v>0.0136093023357</v>
      </c>
      <c r="AR12" s="146" t="n">
        <f aca="false">1/1000*[1]44094418Exp!AP$67</f>
        <v>0.0089262884805</v>
      </c>
      <c r="AS12" s="146" t="n">
        <f aca="false">1/1000*[1]44094418Exp!AQ$67</f>
        <v>0.0066681826505</v>
      </c>
      <c r="AT12" s="146" t="n">
        <f aca="false">1/1000*[1]44094418Exp!AR$67</f>
        <v>0.0117396939549</v>
      </c>
      <c r="AU12" s="146" t="n">
        <f aca="false">1/1000*[1]44094418Exp!AS$67</f>
        <v>0</v>
      </c>
      <c r="AV12" s="146" t="n">
        <f aca="false">1/1000*[1]44094418Exp!AT$67</f>
        <v>0</v>
      </c>
      <c r="AW12" s="146" t="n">
        <f aca="false">1/1000*[1]44094418Exp!AU$67</f>
        <v>0</v>
      </c>
      <c r="AX12" s="146" t="n">
        <f aca="false">1/1000*[1]44094418Exp!AV$67</f>
        <v>0</v>
      </c>
      <c r="AY12" s="146" t="n">
        <f aca="false">1/1000*[1]44094418Exp!AW$67</f>
        <v>0</v>
      </c>
      <c r="AZ12" s="146" t="n">
        <f aca="false">1/1000*[1]44094418Exp!AX$67</f>
        <v>0</v>
      </c>
      <c r="BA12" s="146" t="n">
        <f aca="false">1/1000*[1]44094418Exp!AY$67</f>
        <v>0</v>
      </c>
      <c r="BB12" s="146" t="n">
        <f aca="false">1/1000*[1]44094418Exp!AZ$67</f>
        <v>0</v>
      </c>
      <c r="BC12" s="294" t="n">
        <f aca="false">1/1000*[1]44094418Exp!$BA$67</f>
        <v>0</v>
      </c>
      <c r="BD12" s="14"/>
    </row>
    <row r="13" customFormat="false" ht="12.9" hidden="false" customHeight="false" outlineLevel="0" collapsed="false">
      <c r="B13" s="46" t="s">
        <v>84</v>
      </c>
      <c r="C13" s="145" t="n">
        <f aca="false">1/$A$1*[1]44094418Exp!B$85</f>
        <v>0.01412689894</v>
      </c>
      <c r="D13" s="146" t="n">
        <f aca="false">1/$A$1*[1]44094418Exp!C$85</f>
        <v>0.01778086926</v>
      </c>
      <c r="E13" s="146" t="n">
        <f aca="false">1/$A$1*[1]44094418Exp!D$85</f>
        <v>0.0101853151866667</v>
      </c>
      <c r="F13" s="146" t="n">
        <f aca="false">1/$A$1*[1]44094418Exp!E$85</f>
        <v>0.00802770178</v>
      </c>
      <c r="G13" s="146" t="n">
        <f aca="false">1/$A$1*[1]44094418Exp!F$85</f>
        <v>0.01206983162</v>
      </c>
      <c r="H13" s="146" t="n">
        <f aca="false">1/$A$1*[1]44094418Exp!G$85</f>
        <v>0.0152868031118248</v>
      </c>
      <c r="I13" s="146" t="n">
        <f aca="false">1/$A$1*[1]44094418Exp!H$85</f>
        <v>0.0145609117352694</v>
      </c>
      <c r="J13" s="146" t="n">
        <f aca="false">1/$A$1*[1]44094418Exp!I$85</f>
        <v>0.0243757584</v>
      </c>
      <c r="K13" s="146" t="n">
        <f aca="false">1/$A$1*[1]44094418Exp!J$85</f>
        <v>0.0137004590818182</v>
      </c>
      <c r="L13" s="146" t="n">
        <f aca="false">1/$A$1*[1]44094418Exp!K$85</f>
        <v>0.0157239476628788</v>
      </c>
      <c r="M13" s="146" t="n">
        <f aca="false">1/$A$1*[1]44094418Exp!L$85</f>
        <v>0.0161205489</v>
      </c>
      <c r="N13" s="146" t="n">
        <f aca="false">1/$A$1*[1]44094418Exp!M$85</f>
        <v>0.0226296385</v>
      </c>
      <c r="O13" s="146" t="n">
        <f aca="false">1/$A$1*[1]44094418Exp!N$85</f>
        <v>0.0078790945</v>
      </c>
      <c r="P13" s="146" t="n">
        <f aca="false">1/$A$1*[1]44094418Exp!O$85</f>
        <v>0.011045036</v>
      </c>
      <c r="Q13" s="146" t="n">
        <f aca="false">1/$A$1*[1]44094418Exp!P$85</f>
        <v>0.01446515</v>
      </c>
      <c r="R13" s="146" t="n">
        <f aca="false">1/$A$1*[1]44094418Exp!Q$85</f>
        <v>0.0112567</v>
      </c>
      <c r="S13" s="146" t="n">
        <f aca="false">1/$A$1*[1]44094418Exp!R$85</f>
        <v>0.011102692</v>
      </c>
      <c r="T13" s="146" t="n">
        <f aca="false">1/$A$1*[1]44094418Exp!S$85</f>
        <v>0.011102692</v>
      </c>
      <c r="U13" s="146" t="n">
        <f aca="false">1/$A$1*[1]44094418Exp!T$85</f>
        <v>0.011102692</v>
      </c>
      <c r="V13" s="146" t="n">
        <f aca="false">1/$A$1*[1]44094418Exp!U$85</f>
        <v>0.011102692</v>
      </c>
      <c r="W13" s="146" t="n">
        <f aca="false">1/$A$1*[1]44094418Exp!V$85</f>
        <v>0.011102692</v>
      </c>
      <c r="X13" s="146" t="n">
        <f aca="false">1/$A$1*[1]44094418Exp!W$85</f>
        <v>0.011102692</v>
      </c>
      <c r="Y13" s="146" t="n">
        <f aca="false">1/$A$1*[1]44094418Exp!X$85</f>
        <v>0.011102692</v>
      </c>
      <c r="Z13" s="146" t="n">
        <f aca="false">1/$A$1*[1]44094418Exp!Y$85</f>
        <v>0.011102692</v>
      </c>
      <c r="AA13" s="146" t="n">
        <f aca="false">1/$A$1*[1]44094418Exp!Z$85</f>
        <v>0.011102692</v>
      </c>
      <c r="AB13" s="146" t="n">
        <f aca="false">1/$A$1*[1]44094418Exp!AA$85</f>
        <v>0.011102692</v>
      </c>
      <c r="AC13" s="290"/>
      <c r="AD13" s="145" t="n">
        <f aca="false">1/1000*[1]44094418Exp!AB$85</f>
        <v>0.001920121</v>
      </c>
      <c r="AE13" s="146" t="n">
        <f aca="false">1/1000*[1]44094418Exp!AC$85</f>
        <v>0.002306046</v>
      </c>
      <c r="AF13" s="146" t="n">
        <f aca="false">1/1000*[1]44094418Exp!AD$85</f>
        <v>0.001968225</v>
      </c>
      <c r="AG13" s="146" t="n">
        <f aca="false">1/1000*[1]44094418Exp!AE$85</f>
        <v>0.002851516</v>
      </c>
      <c r="AH13" s="146" t="n">
        <f aca="false">1/1000*[1]44094418Exp!AF$85</f>
        <v>0.006558958</v>
      </c>
      <c r="AI13" s="146" t="n">
        <f aca="false">1/1000*[1]44094418Exp!AG$85</f>
        <v>0.0096049434195</v>
      </c>
      <c r="AJ13" s="146" t="n">
        <f aca="false">1/1000*[1]44094418Exp!AH$85</f>
        <v>0.0115349674252</v>
      </c>
      <c r="AK13" s="146" t="n">
        <f aca="false">1/1000*[1]44094418Exp!AI$85</f>
        <v>0.013869928711</v>
      </c>
      <c r="AL13" s="146" t="n">
        <f aca="false">1/1000*[1]44094418Exp!AJ$85</f>
        <v>0.0083488226456</v>
      </c>
      <c r="AM13" s="146" t="n">
        <f aca="false">1/1000*[1]44094418Exp!AK$85</f>
        <v>0.008995853262</v>
      </c>
      <c r="AN13" s="146" t="n">
        <f aca="false">1/1000*[1]44094418Exp!AL$85</f>
        <v>0.0121366747926</v>
      </c>
      <c r="AO13" s="146" t="n">
        <f aca="false">1/1000*[1]44094418Exp!AM$85</f>
        <v>0.015995575008</v>
      </c>
      <c r="AP13" s="146" t="n">
        <f aca="false">1/1000*[1]44094418Exp!AN$85</f>
        <v>0.0117584985936</v>
      </c>
      <c r="AQ13" s="146" t="n">
        <f aca="false">1/1000*[1]44094418Exp!AO$85</f>
        <v>0.0197061578817</v>
      </c>
      <c r="AR13" s="146" t="n">
        <f aca="false">1/1000*[1]44094418Exp!AP$85</f>
        <v>0.013572227014</v>
      </c>
      <c r="AS13" s="146" t="n">
        <f aca="false">1/1000*[1]44094418Exp!AQ$85</f>
        <v>0.0131539801435</v>
      </c>
      <c r="AT13" s="146" t="n">
        <f aca="false">1/1000*[1]44094418Exp!AR$85</f>
        <v>0.0119311511272</v>
      </c>
      <c r="AU13" s="146" t="n">
        <f aca="false">1/1000*[1]44094418Exp!AS$85</f>
        <v>0</v>
      </c>
      <c r="AV13" s="146" t="n">
        <f aca="false">1/1000*[1]44094418Exp!AT$85</f>
        <v>0</v>
      </c>
      <c r="AW13" s="146" t="n">
        <f aca="false">1/1000*[1]44094418Exp!AU$85</f>
        <v>0</v>
      </c>
      <c r="AX13" s="146" t="n">
        <f aca="false">1/1000*[1]44094418Exp!AV$85</f>
        <v>0</v>
      </c>
      <c r="AY13" s="146" t="n">
        <f aca="false">1/1000*[1]44094418Exp!AW$85</f>
        <v>0</v>
      </c>
      <c r="AZ13" s="146" t="n">
        <f aca="false">1/1000*[1]44094418Exp!AX$85</f>
        <v>0</v>
      </c>
      <c r="BA13" s="146" t="n">
        <f aca="false">1/1000*[1]44094418Exp!AY$85</f>
        <v>0</v>
      </c>
      <c r="BB13" s="146" t="n">
        <f aca="false">1/1000*[1]44094418Exp!AZ$85</f>
        <v>0</v>
      </c>
      <c r="BC13" s="294" t="n">
        <f aca="false">1/1000*[1]44094418Exp!$BA$85</f>
        <v>0</v>
      </c>
      <c r="BD13" s="14"/>
    </row>
    <row r="14" customFormat="false" ht="12.9" hidden="false" customHeight="false" outlineLevel="0" collapsed="false">
      <c r="B14" s="46" t="s">
        <v>67</v>
      </c>
      <c r="C14" s="145" t="n">
        <f aca="false">1/$A$1*[1]44094418Exp!B$91</f>
        <v>0.05644943934</v>
      </c>
      <c r="D14" s="146" t="n">
        <f aca="false">1/$A$1*[1]44094418Exp!C$91</f>
        <v>0.05502349356</v>
      </c>
      <c r="E14" s="146" t="n">
        <f aca="false">1/$A$1*[1]44094418Exp!D$91</f>
        <v>0.05953552976</v>
      </c>
      <c r="F14" s="146" t="n">
        <f aca="false">1/$A$1*[1]44094418Exp!E$91</f>
        <v>0.06922214124</v>
      </c>
      <c r="G14" s="146" t="n">
        <f aca="false">1/$A$1*[1]44094418Exp!F$91</f>
        <v>0.06756676626</v>
      </c>
      <c r="H14" s="146" t="n">
        <f aca="false">1/$A$1*[1]44094418Exp!G$91</f>
        <v>0.0649754856943566</v>
      </c>
      <c r="I14" s="146" t="n">
        <f aca="false">1/$A$1*[1]44094418Exp!H$91</f>
        <v>0.0637380780864661</v>
      </c>
      <c r="J14" s="146" t="n">
        <f aca="false">1/$A$1*[1]44094418Exp!I$91</f>
        <v>0.0714892526</v>
      </c>
      <c r="K14" s="146" t="n">
        <f aca="false">1/$A$1*[1]44094418Exp!J$91</f>
        <v>0.073314621315</v>
      </c>
      <c r="L14" s="146" t="n">
        <f aca="false">1/$A$1*[1]44094418Exp!K$91</f>
        <v>0.0676706692722222</v>
      </c>
      <c r="M14" s="146" t="n">
        <f aca="false">1/$A$1*[1]44094418Exp!L$91</f>
        <v>0.06984354515</v>
      </c>
      <c r="N14" s="146" t="n">
        <f aca="false">1/$A$1*[1]44094418Exp!M$91</f>
        <v>0.0794858295757576</v>
      </c>
      <c r="O14" s="146" t="n">
        <f aca="false">1/$A$1*[1]44094418Exp!N$91</f>
        <v>0.06295538655</v>
      </c>
      <c r="P14" s="146" t="n">
        <f aca="false">1/$A$1*[1]44094418Exp!O$91</f>
        <v>0.07109221455</v>
      </c>
      <c r="Q14" s="146" t="n">
        <f aca="false">1/$A$1*[1]44094418Exp!P$91</f>
        <v>0.0964456528961952</v>
      </c>
      <c r="R14" s="146" t="n">
        <f aca="false">1/$A$1*[1]44094418Exp!Q$91</f>
        <v>0.0832839126507937</v>
      </c>
      <c r="S14" s="146" t="n">
        <f aca="false">1/$A$1*[1]44094418Exp!R$91</f>
        <v>0.087113268317647</v>
      </c>
      <c r="T14" s="146" t="n">
        <f aca="false">1/$A$1*[1]44094418Exp!S$91</f>
        <v>0.087113268317647</v>
      </c>
      <c r="U14" s="146" t="n">
        <f aca="false">1/$A$1*[1]44094418Exp!T$91</f>
        <v>0.087113268317647</v>
      </c>
      <c r="V14" s="146" t="n">
        <f aca="false">1/$A$1*[1]44094418Exp!U$91</f>
        <v>0.087113268317647</v>
      </c>
      <c r="W14" s="146" t="n">
        <f aca="false">1/$A$1*[1]44094418Exp!V$91</f>
        <v>0.087113268317647</v>
      </c>
      <c r="X14" s="146" t="n">
        <f aca="false">1/$A$1*[1]44094418Exp!W$91</f>
        <v>0.087113268317647</v>
      </c>
      <c r="Y14" s="146" t="n">
        <f aca="false">1/$A$1*[1]44094418Exp!X$91</f>
        <v>0.087113268317647</v>
      </c>
      <c r="Z14" s="146" t="n">
        <f aca="false">1/$A$1*[1]44094418Exp!Y$91</f>
        <v>0.087113268317647</v>
      </c>
      <c r="AA14" s="146" t="n">
        <f aca="false">1/$A$1*[1]44094418Exp!Z$91</f>
        <v>0.087113268317647</v>
      </c>
      <c r="AB14" s="146" t="n">
        <f aca="false">1/$A$1*[1]44094418Exp!AA$91</f>
        <v>0.087113268317647</v>
      </c>
      <c r="AC14" s="290"/>
      <c r="AD14" s="145" t="n">
        <f aca="false">1/1000*[1]44094418Exp!AB$91</f>
        <v>0.015590871</v>
      </c>
      <c r="AE14" s="146" t="n">
        <f aca="false">1/1000*[1]44094418Exp!AC$91</f>
        <v>0.016077526</v>
      </c>
      <c r="AF14" s="146" t="n">
        <f aca="false">1/1000*[1]44094418Exp!AD$91</f>
        <v>0.018926038</v>
      </c>
      <c r="AG14" s="146" t="n">
        <f aca="false">1/1000*[1]44094418Exp!AE$91</f>
        <v>0.024723078</v>
      </c>
      <c r="AH14" s="146" t="n">
        <f aca="false">1/1000*[1]44094418Exp!AF$91</f>
        <v>0.032243504</v>
      </c>
      <c r="AI14" s="146" t="n">
        <f aca="false">1/1000*[1]44094418Exp!AG$91</f>
        <v>0.02534144613</v>
      </c>
      <c r="AJ14" s="146" t="n">
        <f aca="false">1/1000*[1]44094418Exp!AH$91</f>
        <v>0.028614910548</v>
      </c>
      <c r="AK14" s="146" t="n">
        <f aca="false">1/1000*[1]44094418Exp!AI$91</f>
        <v>0.0406559332085</v>
      </c>
      <c r="AL14" s="146" t="n">
        <f aca="false">1/1000*[1]44094418Exp!AJ$91</f>
        <v>0.0428305667136</v>
      </c>
      <c r="AM14" s="146" t="n">
        <f aca="false">1/1000*[1]44094418Exp!AK$91</f>
        <v>0.0352173038052</v>
      </c>
      <c r="AN14" s="146" t="n">
        <f aca="false">1/1000*[1]44094418Exp!AL$91</f>
        <v>0.0307100367036</v>
      </c>
      <c r="AO14" s="146" t="n">
        <f aca="false">1/1000*[1]44094418Exp!AM$91</f>
        <v>0.037231119648</v>
      </c>
      <c r="AP14" s="146" t="n">
        <f aca="false">1/1000*[1]44094418Exp!AN$91</f>
        <v>0.0383852680992</v>
      </c>
      <c r="AQ14" s="146" t="n">
        <f aca="false">1/1000*[1]44094418Exp!AO$91</f>
        <v>0.0391697675166</v>
      </c>
      <c r="AR14" s="146" t="n">
        <f aca="false">1/1000*[1]44094418Exp!AP$91</f>
        <v>0.03333634277</v>
      </c>
      <c r="AS14" s="146" t="n">
        <f aca="false">1/1000*[1]44094418Exp!AQ$91</f>
        <v>0.0266579265435</v>
      </c>
      <c r="AT14" s="146" t="n">
        <f aca="false">1/1000*[1]44094418Exp!AR$91</f>
        <v>0.0466802565347</v>
      </c>
      <c r="AU14" s="146" t="n">
        <f aca="false">1/1000*[1]44094418Exp!AS$91</f>
        <v>0</v>
      </c>
      <c r="AV14" s="146" t="n">
        <f aca="false">1/1000*[1]44094418Exp!AT$91</f>
        <v>0</v>
      </c>
      <c r="AW14" s="146" t="n">
        <f aca="false">1/1000*[1]44094418Exp!AU$91</f>
        <v>0</v>
      </c>
      <c r="AX14" s="146" t="n">
        <f aca="false">1/1000*[1]44094418Exp!AV$91</f>
        <v>0</v>
      </c>
      <c r="AY14" s="146" t="n">
        <f aca="false">1/1000*[1]44094418Exp!AW$91</f>
        <v>0</v>
      </c>
      <c r="AZ14" s="146" t="n">
        <f aca="false">1/1000*[1]44094418Exp!AX$91</f>
        <v>0</v>
      </c>
      <c r="BA14" s="146" t="n">
        <f aca="false">1/1000*[1]44094418Exp!AY$91</f>
        <v>0</v>
      </c>
      <c r="BB14" s="146" t="n">
        <f aca="false">1/1000*[1]44094418Exp!AZ$91</f>
        <v>0</v>
      </c>
      <c r="BC14" s="294" t="n">
        <f aca="false">1/1000*[1]44094418Exp!$BA$91</f>
        <v>0</v>
      </c>
      <c r="BD14" s="14"/>
    </row>
    <row r="15" customFormat="false" ht="12.9" hidden="false" customHeight="false" outlineLevel="0" collapsed="false">
      <c r="B15" s="46" t="s">
        <v>68</v>
      </c>
      <c r="C15" s="145" t="n">
        <f aca="false">1/$A$1*[1]44094418Exp!B$106</f>
        <v>0.00473480084</v>
      </c>
      <c r="D15" s="146" t="n">
        <f aca="false">1/$A$1*[1]44094418Exp!C$106</f>
        <v>0.00538539932</v>
      </c>
      <c r="E15" s="146" t="n">
        <f aca="false">1/$A$1*[1]44094418Exp!D$106</f>
        <v>0.0045331531</v>
      </c>
      <c r="F15" s="146" t="n">
        <f aca="false">1/$A$1*[1]44094418Exp!E$106</f>
        <v>0.00766954706</v>
      </c>
      <c r="G15" s="146" t="n">
        <f aca="false">1/$A$1*[1]44094418Exp!F$106</f>
        <v>0.00641466518</v>
      </c>
      <c r="H15" s="146" t="n">
        <f aca="false">1/$A$1*[1]44094418Exp!G$106</f>
        <v>0.00563373639094203</v>
      </c>
      <c r="I15" s="146" t="n">
        <f aca="false">1/$A$1*[1]44094418Exp!H$106</f>
        <v>0.00704862450424901</v>
      </c>
      <c r="J15" s="146" t="n">
        <f aca="false">1/$A$1*[1]44094418Exp!I$106</f>
        <v>0.0076621328</v>
      </c>
      <c r="K15" s="146" t="n">
        <f aca="false">1/$A$1*[1]44094418Exp!J$106</f>
        <v>0.00598826585670996</v>
      </c>
      <c r="L15" s="146" t="n">
        <f aca="false">1/$A$1*[1]44094418Exp!K$106</f>
        <v>0.0214675164886724</v>
      </c>
      <c r="M15" s="146" t="n">
        <f aca="false">1/$A$1*[1]44094418Exp!L$106</f>
        <v>0.00638330751818182</v>
      </c>
      <c r="N15" s="146" t="n">
        <f aca="false">1/$A$1*[1]44094418Exp!M$106</f>
        <v>0.00227589067863636</v>
      </c>
      <c r="O15" s="146" t="n">
        <f aca="false">1/$A$1*[1]44094418Exp!N$106</f>
        <v>0.00356378028461538</v>
      </c>
      <c r="P15" s="146" t="n">
        <f aca="false">1/$A$1*[1]44094418Exp!O$106</f>
        <v>0.00603848434461538</v>
      </c>
      <c r="Q15" s="146" t="n">
        <f aca="false">1/$A$1*[1]44094418Exp!P$106</f>
        <v>0.00730328395006203</v>
      </c>
      <c r="R15" s="146" t="n">
        <f aca="false">1/$A$1*[1]44094418Exp!Q$106</f>
        <v>0.00888800821809524</v>
      </c>
      <c r="S15" s="146" t="n">
        <f aca="false">1/$A$1*[1]44094418Exp!R$106</f>
        <v>0.00835039923349754</v>
      </c>
      <c r="T15" s="146" t="n">
        <f aca="false">1/$A$1*[1]44094418Exp!S$106</f>
        <v>0.00835039923349754</v>
      </c>
      <c r="U15" s="146" t="n">
        <f aca="false">1/$A$1*[1]44094418Exp!T$106</f>
        <v>0.00835039923349754</v>
      </c>
      <c r="V15" s="146" t="n">
        <f aca="false">1/$A$1*[1]44094418Exp!U$106</f>
        <v>0.00835039923349754</v>
      </c>
      <c r="W15" s="146" t="n">
        <f aca="false">1/$A$1*[1]44094418Exp!V$106</f>
        <v>0.00835039923349754</v>
      </c>
      <c r="X15" s="146" t="n">
        <f aca="false">1/$A$1*[1]44094418Exp!W$106</f>
        <v>0.00835039923349754</v>
      </c>
      <c r="Y15" s="146" t="n">
        <f aca="false">1/$A$1*[1]44094418Exp!X$106</f>
        <v>0.00835039923349754</v>
      </c>
      <c r="Z15" s="146" t="n">
        <f aca="false">1/$A$1*[1]44094418Exp!Y$106</f>
        <v>0.00835039923349754</v>
      </c>
      <c r="AA15" s="146" t="n">
        <f aca="false">1/$A$1*[1]44094418Exp!Z$106</f>
        <v>0.00835039923349754</v>
      </c>
      <c r="AB15" s="146" t="n">
        <f aca="false">1/$A$1*[1]44094418Exp!AA$106</f>
        <v>0.00835039923349754</v>
      </c>
      <c r="AC15" s="290"/>
      <c r="AD15" s="145" t="n">
        <f aca="false">1/1000*[1]44094418Exp!AB$106</f>
        <v>0.000585215</v>
      </c>
      <c r="AE15" s="146" t="n">
        <f aca="false">1/1000*[1]44094418Exp!AC$106</f>
        <v>0.001148021</v>
      </c>
      <c r="AF15" s="146" t="n">
        <f aca="false">1/1000*[1]44094418Exp!AD$106</f>
        <v>0.001128341</v>
      </c>
      <c r="AG15" s="146" t="n">
        <f aca="false">1/1000*[1]44094418Exp!AE$106</f>
        <v>0.002304493</v>
      </c>
      <c r="AH15" s="146" t="n">
        <f aca="false">1/1000*[1]44094418Exp!AF$106</f>
        <v>0.002149087</v>
      </c>
      <c r="AI15" s="146" t="n">
        <f aca="false">1/1000*[1]44094418Exp!AG$106</f>
        <v>0.0033853914237</v>
      </c>
      <c r="AJ15" s="146" t="n">
        <f aca="false">1/1000*[1]44094418Exp!AH$106</f>
        <v>0.0033414893564</v>
      </c>
      <c r="AK15" s="146" t="n">
        <f aca="false">1/1000*[1]44094418Exp!AI$106</f>
        <v>0.004375770774</v>
      </c>
      <c r="AL15" s="146" t="n">
        <f aca="false">1/1000*[1]44094418Exp!AJ$106</f>
        <v>0.0050854542588</v>
      </c>
      <c r="AM15" s="146" t="n">
        <f aca="false">1/1000*[1]44094418Exp!AK$106</f>
        <v>0.0289058644908</v>
      </c>
      <c r="AN15" s="146" t="n">
        <f aca="false">1/1000*[1]44094418Exp!AL$106</f>
        <v>0.0057558420666</v>
      </c>
      <c r="AO15" s="146" t="n">
        <f aca="false">1/1000*[1]44094418Exp!AM$106</f>
        <v>0.00153519504</v>
      </c>
      <c r="AP15" s="146" t="n">
        <f aca="false">1/1000*[1]44094418Exp!AN$106</f>
        <v>0.0031024875024</v>
      </c>
      <c r="AQ15" s="146" t="n">
        <f aca="false">1/1000*[1]44094418Exp!AO$106</f>
        <v>0.0023245123374</v>
      </c>
      <c r="AR15" s="146" t="n">
        <f aca="false">1/1000*[1]44094418Exp!AP$106</f>
        <v>0.0021697128425</v>
      </c>
      <c r="AS15" s="146" t="n">
        <f aca="false">1/1000*[1]44094418Exp!AQ$106</f>
        <v>0.0034050743615</v>
      </c>
      <c r="AT15" s="146" t="n">
        <f aca="false">1/1000*[1]44094418Exp!AR$106</f>
        <v>0.0064109234958</v>
      </c>
      <c r="AU15" s="146" t="n">
        <f aca="false">1/1000*[1]44094418Exp!AS$106</f>
        <v>0</v>
      </c>
      <c r="AV15" s="146" t="n">
        <f aca="false">1/1000*[1]44094418Exp!AT$106</f>
        <v>0</v>
      </c>
      <c r="AW15" s="146" t="n">
        <f aca="false">1/1000*[1]44094418Exp!AU$106</f>
        <v>0</v>
      </c>
      <c r="AX15" s="146" t="n">
        <f aca="false">1/1000*[1]44094418Exp!AV$106</f>
        <v>0</v>
      </c>
      <c r="AY15" s="146" t="n">
        <f aca="false">1/1000*[1]44094418Exp!AW$106</f>
        <v>0</v>
      </c>
      <c r="AZ15" s="146" t="n">
        <f aca="false">1/1000*[1]44094418Exp!AX$106</f>
        <v>0</v>
      </c>
      <c r="BA15" s="146" t="n">
        <f aca="false">1/1000*[1]44094418Exp!AY$106</f>
        <v>0</v>
      </c>
      <c r="BB15" s="146" t="n">
        <f aca="false">1/1000*[1]44094418Exp!AZ$106</f>
        <v>0</v>
      </c>
      <c r="BC15" s="294" t="n">
        <f aca="false">1/1000*[1]44094418Exp!$BA$106</f>
        <v>0</v>
      </c>
      <c r="BD15" s="14"/>
    </row>
    <row r="16" customFormat="false" ht="12.9" hidden="false" customHeight="false" outlineLevel="0" collapsed="false">
      <c r="B16" s="46" t="s">
        <v>85</v>
      </c>
      <c r="C16" s="145" t="n">
        <f aca="false">1/$A$1*[1]44094418Exp!B$114</f>
        <v>0.02247769328</v>
      </c>
      <c r="D16" s="146" t="n">
        <f aca="false">1/$A$1*[1]44094418Exp!C$114</f>
        <v>0.01689301389</v>
      </c>
      <c r="E16" s="146" t="n">
        <f aca="false">1/$A$1*[1]44094418Exp!D$114</f>
        <v>0.03342625524</v>
      </c>
      <c r="F16" s="146" t="n">
        <f aca="false">1/$A$1*[1]44094418Exp!E$114</f>
        <v>0.03777859092</v>
      </c>
      <c r="G16" s="146" t="n">
        <f aca="false">1/$A$1*[1]44094418Exp!F$114</f>
        <v>0.03476923982</v>
      </c>
      <c r="H16" s="146" t="n">
        <f aca="false">1/$A$1*[1]44094418Exp!G$114</f>
        <v>0.0473872613804714</v>
      </c>
      <c r="I16" s="146" t="n">
        <f aca="false">1/$A$1*[1]44094418Exp!H$114</f>
        <v>0.134480550463366</v>
      </c>
      <c r="J16" s="146" t="n">
        <f aca="false">1/$A$1*[1]44094418Exp!I$114</f>
        <v>0.1158467427</v>
      </c>
      <c r="K16" s="146" t="n">
        <f aca="false">1/$A$1*[1]44094418Exp!J$114</f>
        <v>0.0468958053101852</v>
      </c>
      <c r="L16" s="146" t="n">
        <f aca="false">1/$A$1*[1]44094418Exp!K$114</f>
        <v>0.0464669251861111</v>
      </c>
      <c r="M16" s="146" t="n">
        <f aca="false">1/$A$1*[1]44094418Exp!L$114</f>
        <v>0.0501649547</v>
      </c>
      <c r="N16" s="146" t="n">
        <f aca="false">1/$A$1*[1]44094418Exp!M$114</f>
        <v>0.05756540804</v>
      </c>
      <c r="O16" s="146" t="n">
        <f aca="false">1/$A$1*[1]44094418Exp!N$114</f>
        <v>0.0367539631666667</v>
      </c>
      <c r="P16" s="146" t="n">
        <f aca="false">1/$A$1*[1]44094418Exp!O$114</f>
        <v>0.0319305376111111</v>
      </c>
      <c r="Q16" s="146" t="n">
        <f aca="false">1/$A$1*[1]44094418Exp!P$114</f>
        <v>0.02188011</v>
      </c>
      <c r="R16" s="146" t="n">
        <f aca="false">1/$A$1*[1]44094418Exp!Q$114</f>
        <v>0.02323174</v>
      </c>
      <c r="S16" s="146" t="n">
        <f aca="false">1/$A$1*[1]44094418Exp!R$114</f>
        <v>0.024567662</v>
      </c>
      <c r="T16" s="146" t="n">
        <f aca="false">1/$A$1*[1]44094418Exp!S$114</f>
        <v>0.024567662</v>
      </c>
      <c r="U16" s="146" t="n">
        <f aca="false">1/$A$1*[1]44094418Exp!T$114</f>
        <v>0.024567662</v>
      </c>
      <c r="V16" s="146" t="n">
        <f aca="false">1/$A$1*[1]44094418Exp!U$114</f>
        <v>0.024567662</v>
      </c>
      <c r="W16" s="146" t="n">
        <f aca="false">1/$A$1*[1]44094418Exp!V$114</f>
        <v>0.024567662</v>
      </c>
      <c r="X16" s="146" t="n">
        <f aca="false">1/$A$1*[1]44094418Exp!W$114</f>
        <v>0.024567662</v>
      </c>
      <c r="Y16" s="146" t="n">
        <f aca="false">1/$A$1*[1]44094418Exp!X$114</f>
        <v>0.024567662</v>
      </c>
      <c r="Z16" s="146" t="n">
        <f aca="false">1/$A$1*[1]44094418Exp!Y$114</f>
        <v>0.024567662</v>
      </c>
      <c r="AA16" s="146" t="n">
        <f aca="false">1/$A$1*[1]44094418Exp!Z$114</f>
        <v>0.024567662</v>
      </c>
      <c r="AB16" s="146" t="n">
        <f aca="false">1/$A$1*[1]44094418Exp!AA$114</f>
        <v>0.024567662</v>
      </c>
      <c r="AC16" s="290"/>
      <c r="AD16" s="145" t="n">
        <f aca="false">1/1000*[1]44094418Exp!AB$114</f>
        <v>0.003140396</v>
      </c>
      <c r="AE16" s="146" t="n">
        <f aca="false">1/1000*[1]44094418Exp!AC$114</f>
        <v>0.003479615</v>
      </c>
      <c r="AF16" s="146" t="n">
        <f aca="false">1/1000*[1]44094418Exp!AD$114</f>
        <v>0.007375559</v>
      </c>
      <c r="AG16" s="146" t="n">
        <f aca="false">1/1000*[1]44094418Exp!AE$114</f>
        <v>0.010624207</v>
      </c>
      <c r="AH16" s="146" t="n">
        <f aca="false">1/1000*[1]44094418Exp!AF$114</f>
        <v>0.014514664</v>
      </c>
      <c r="AI16" s="146" t="n">
        <f aca="false">1/1000*[1]44094418Exp!AG$114</f>
        <v>0.0192639492045</v>
      </c>
      <c r="AJ16" s="146" t="n">
        <f aca="false">1/1000*[1]44094418Exp!AH$114</f>
        <v>0.0274018352088</v>
      </c>
      <c r="AK16" s="146" t="n">
        <f aca="false">1/1000*[1]44094418Exp!AI$114</f>
        <v>0.031937249398</v>
      </c>
      <c r="AL16" s="146" t="n">
        <f aca="false">1/1000*[1]44094418Exp!AJ$114</f>
        <v>0.0243007841032</v>
      </c>
      <c r="AM16" s="146" t="n">
        <f aca="false">1/1000*[1]44094418Exp!AK$114</f>
        <v>0.0175714783904</v>
      </c>
      <c r="AN16" s="146" t="n">
        <f aca="false">1/1000*[1]44094418Exp!AL$114</f>
        <v>0.0239905936836</v>
      </c>
      <c r="AO16" s="146" t="n">
        <f aca="false">1/1000*[1]44094418Exp!AM$114</f>
        <v>0.028749255792</v>
      </c>
      <c r="AP16" s="146" t="n">
        <f aca="false">1/1000*[1]44094418Exp!AN$114</f>
        <v>0.0147843593392</v>
      </c>
      <c r="AQ16" s="146" t="n">
        <f aca="false">1/1000*[1]44094418Exp!AO$114</f>
        <v>0.0111565898334</v>
      </c>
      <c r="AR16" s="146" t="n">
        <f aca="false">1/1000*[1]44094418Exp!AP$114</f>
        <v>0.0078626754385</v>
      </c>
      <c r="AS16" s="146" t="n">
        <f aca="false">1/1000*[1]44094418Exp!AQ$114</f>
        <v>0.006731043592</v>
      </c>
      <c r="AT16" s="146" t="n">
        <f aca="false">1/1000*[1]44094418Exp!AR$114</f>
        <v>0.0083744467644</v>
      </c>
      <c r="AU16" s="146" t="n">
        <f aca="false">1/1000*[1]44094418Exp!AS$114</f>
        <v>0</v>
      </c>
      <c r="AV16" s="146" t="n">
        <f aca="false">1/1000*[1]44094418Exp!AT$114</f>
        <v>0</v>
      </c>
      <c r="AW16" s="146" t="n">
        <f aca="false">1/1000*[1]44094418Exp!AU$114</f>
        <v>0</v>
      </c>
      <c r="AX16" s="146" t="n">
        <f aca="false">1/1000*[1]44094418Exp!AV$114</f>
        <v>0</v>
      </c>
      <c r="AY16" s="146" t="n">
        <f aca="false">1/1000*[1]44094418Exp!AW$114</f>
        <v>0</v>
      </c>
      <c r="AZ16" s="146" t="n">
        <f aca="false">1/1000*[1]44094418Exp!AX$114</f>
        <v>0</v>
      </c>
      <c r="BA16" s="146" t="n">
        <f aca="false">1/1000*[1]44094418Exp!AY$114</f>
        <v>0</v>
      </c>
      <c r="BB16" s="146" t="n">
        <f aca="false">1/1000*[1]44094418Exp!AZ$114</f>
        <v>0</v>
      </c>
      <c r="BC16" s="294" t="n">
        <f aca="false">1/1000*[1]44094418Exp!$BA$114</f>
        <v>0</v>
      </c>
      <c r="BD16" s="14"/>
    </row>
    <row r="17" customFormat="false" ht="12.9" hidden="false" customHeight="false" outlineLevel="0" collapsed="false">
      <c r="B17" s="46" t="s">
        <v>88</v>
      </c>
      <c r="C17" s="145" t="n">
        <f aca="false">1/$A$1*[1]44094418Exp!B$225</f>
        <v>0.002924265</v>
      </c>
      <c r="D17" s="146" t="n">
        <f aca="false">1/$A$1*[1]44094418Exp!C$225</f>
        <v>0.0024029726</v>
      </c>
      <c r="E17" s="146" t="n">
        <f aca="false">1/$A$1*[1]44094418Exp!D$225</f>
        <v>0.00092775774</v>
      </c>
      <c r="F17" s="146" t="n">
        <f aca="false">1/$A$1*[1]44094418Exp!E$225</f>
        <v>0.000261135</v>
      </c>
      <c r="G17" s="146" t="n">
        <f aca="false">1/$A$1*[1]44094418Exp!F$225</f>
        <v>0.00031779874</v>
      </c>
      <c r="H17" s="146" t="n">
        <f aca="false">1/$A$1*[1]44094418Exp!G$225</f>
        <v>1.42223423913043E-005</v>
      </c>
      <c r="I17" s="146" t="n">
        <f aca="false">1/$A$1*[1]44094418Exp!H$225</f>
        <v>0.0146526952463768</v>
      </c>
      <c r="J17" s="146" t="n">
        <f aca="false">1/$A$1*[1]44094418Exp!I$225</f>
        <v>0.01923638</v>
      </c>
      <c r="K17" s="146" t="n">
        <f aca="false">1/$A$1*[1]44094418Exp!J$225</f>
        <v>0.00747638437</v>
      </c>
      <c r="L17" s="146" t="n">
        <f aca="false">1/$A$1*[1]44094418Exp!K$225</f>
        <v>0.0103235516233766</v>
      </c>
      <c r="M17" s="146" t="n">
        <f aca="false">1/$A$1*[1]44094418Exp!L$225</f>
        <v>0.00513415</v>
      </c>
      <c r="N17" s="146" t="n">
        <f aca="false">1/$A$1*[1]44094418Exp!M$225</f>
        <v>0.02147915</v>
      </c>
      <c r="O17" s="146" t="n">
        <f aca="false">1/$A$1*[1]44094418Exp!N$225</f>
        <v>0.0185059</v>
      </c>
      <c r="P17" s="146" t="n">
        <f aca="false">1/$A$1*[1]44094418Exp!O$225</f>
        <v>0.0141036</v>
      </c>
      <c r="Q17" s="146" t="n">
        <f aca="false">1/$A$1*[1]44094418Exp!P$225</f>
        <v>0.0225662529230769</v>
      </c>
      <c r="R17" s="146" t="n">
        <f aca="false">1/$A$1*[1]44094418Exp!Q$225</f>
        <v>0.0255614097777778</v>
      </c>
      <c r="S17" s="146" t="n">
        <f aca="false">1/$A$1*[1]44094418Exp!R$225</f>
        <v>0.0218267205882353</v>
      </c>
      <c r="T17" s="146" t="n">
        <f aca="false">1/$A$1*[1]44094418Exp!S$225</f>
        <v>0.0218267205882353</v>
      </c>
      <c r="U17" s="146" t="n">
        <f aca="false">1/$A$1*[1]44094418Exp!T$225</f>
        <v>0.0218267205882353</v>
      </c>
      <c r="V17" s="146" t="n">
        <f aca="false">1/$A$1*[1]44094418Exp!U$225</f>
        <v>0.0218267205882353</v>
      </c>
      <c r="W17" s="146" t="n">
        <f aca="false">1/$A$1*[1]44094418Exp!V$225</f>
        <v>0.0218267205882353</v>
      </c>
      <c r="X17" s="146" t="n">
        <f aca="false">1/$A$1*[1]44094418Exp!W$225</f>
        <v>0.0218267205882353</v>
      </c>
      <c r="Y17" s="146" t="n">
        <f aca="false">1/$A$1*[1]44094418Exp!X$225</f>
        <v>0.0218267205882353</v>
      </c>
      <c r="Z17" s="146" t="n">
        <f aca="false">1/$A$1*[1]44094418Exp!Y$225</f>
        <v>0.0218267205882353</v>
      </c>
      <c r="AA17" s="146" t="n">
        <f aca="false">1/$A$1*[1]44094418Exp!Z$225</f>
        <v>0.0218267205882353</v>
      </c>
      <c r="AB17" s="146" t="n">
        <f aca="false">1/$A$1*[1]44094418Exp!AA$225</f>
        <v>0.0218267205882353</v>
      </c>
      <c r="AC17" s="290"/>
      <c r="AD17" s="145" t="n">
        <f aca="false">1/1000*[1]44094418Exp!AB$225</f>
        <v>0.000332239</v>
      </c>
      <c r="AE17" s="146" t="n">
        <f aca="false">1/1000*[1]44094418Exp!AC$225</f>
        <v>0.000265407</v>
      </c>
      <c r="AF17" s="146" t="n">
        <f aca="false">1/1000*[1]44094418Exp!AD$225</f>
        <v>0.000165841</v>
      </c>
      <c r="AG17" s="146" t="n">
        <f aca="false">1/1000*[1]44094418Exp!AE$225</f>
        <v>5.0124E-005</v>
      </c>
      <c r="AH17" s="146" t="n">
        <f aca="false">1/1000*[1]44094418Exp!AF$225</f>
        <v>0.000125066</v>
      </c>
      <c r="AI17" s="146" t="n">
        <f aca="false">1/1000*[1]44094418Exp!AG$225</f>
        <v>1.2640056E-005</v>
      </c>
      <c r="AJ17" s="146" t="n">
        <f aca="false">1/1000*[1]44094418Exp!AH$225</f>
        <v>0.0047482949864</v>
      </c>
      <c r="AK17" s="146" t="n">
        <f aca="false">1/1000*[1]44094418Exp!AI$225</f>
        <v>0.005142310611</v>
      </c>
      <c r="AL17" s="146" t="n">
        <f aca="false">1/1000*[1]44094418Exp!AJ$225</f>
        <v>0.0031591372032</v>
      </c>
      <c r="AM17" s="146" t="n">
        <f aca="false">1/1000*[1]44094418Exp!AK$225</f>
        <v>0.0027224975668</v>
      </c>
      <c r="AN17" s="146" t="n">
        <f aca="false">1/1000*[1]44094418Exp!AL$225</f>
        <v>0.0014943741138</v>
      </c>
      <c r="AO17" s="146" t="n">
        <f aca="false">1/1000*[1]44094418Exp!AM$225</f>
        <v>0.003888208176</v>
      </c>
      <c r="AP17" s="146" t="n">
        <f aca="false">1/1000*[1]44094418Exp!AN$225</f>
        <v>0.0053611903136</v>
      </c>
      <c r="AQ17" s="146" t="n">
        <f aca="false">1/1000*[1]44094418Exp!AO$225</f>
        <v>0.0069232963173</v>
      </c>
      <c r="AR17" s="146" t="n">
        <f aca="false">1/1000*[1]44094418Exp!AP$225</f>
        <v>0.007608741963</v>
      </c>
      <c r="AS17" s="146" t="n">
        <f aca="false">1/1000*[1]44094418Exp!AQ$225</f>
        <v>0.0068978047705</v>
      </c>
      <c r="AT17" s="146" t="n">
        <f aca="false">1/1000*[1]44094418Exp!AR$225</f>
        <v>0.0057790773033</v>
      </c>
      <c r="AU17" s="146" t="n">
        <f aca="false">1/1000*[1]44094418Exp!AS$225</f>
        <v>0</v>
      </c>
      <c r="AV17" s="146" t="n">
        <f aca="false">1/1000*[1]44094418Exp!AT$225</f>
        <v>0</v>
      </c>
      <c r="AW17" s="146" t="n">
        <f aca="false">1/1000*[1]44094418Exp!AU$225</f>
        <v>0</v>
      </c>
      <c r="AX17" s="146" t="n">
        <f aca="false">1/1000*[1]44094418Exp!AV$225</f>
        <v>0</v>
      </c>
      <c r="AY17" s="146" t="n">
        <f aca="false">1/1000*[1]44094418Exp!AW$225</f>
        <v>0</v>
      </c>
      <c r="AZ17" s="146" t="n">
        <f aca="false">1/1000*[1]44094418Exp!AX$225</f>
        <v>0</v>
      </c>
      <c r="BA17" s="146" t="n">
        <f aca="false">1/1000*[1]44094418Exp!AY$225</f>
        <v>0</v>
      </c>
      <c r="BB17" s="146" t="n">
        <f aca="false">1/1000*[1]44094418Exp!AZ$225</f>
        <v>0</v>
      </c>
      <c r="BC17" s="294" t="n">
        <f aca="false">1/1000*[1]44094418Exp!$BA$225</f>
        <v>0</v>
      </c>
      <c r="BD17" s="14"/>
    </row>
    <row r="18" customFormat="false" ht="12.9" hidden="false" customHeight="false" outlineLevel="0" collapsed="false">
      <c r="B18" s="46" t="s">
        <v>70</v>
      </c>
      <c r="C18" s="295" t="n">
        <f aca="false">SUM(C10:C10)-SUM(C11:C17)</f>
        <v>0.01932119854</v>
      </c>
      <c r="D18" s="271" t="n">
        <f aca="false">SUM(D10:D10)-SUM(D11:D17)</f>
        <v>0.0251041775600001</v>
      </c>
      <c r="E18" s="271" t="n">
        <f aca="false">SUM(E10:E10)-SUM(E11:E17)</f>
        <v>0.03704731338</v>
      </c>
      <c r="F18" s="271" t="n">
        <f aca="false">SUM(F10:F10)-SUM(F11:F17)</f>
        <v>0.03382711273</v>
      </c>
      <c r="G18" s="271" t="n">
        <f aca="false">SUM(G10:G10)-SUM(G11:G17)</f>
        <v>0.05500262628</v>
      </c>
      <c r="H18" s="271" t="n">
        <f aca="false">SUM(H10:H10)-SUM(H11:H17)</f>
        <v>0.0759403674887367</v>
      </c>
      <c r="I18" s="271" t="n">
        <f aca="false">SUM(I10:I10)-SUM(I11:I17)</f>
        <v>0.0923273464049302</v>
      </c>
      <c r="J18" s="271" t="n">
        <f aca="false">SUM(J10:J10)-SUM(J11:J17)</f>
        <v>0.0734492495999999</v>
      </c>
      <c r="K18" s="271" t="n">
        <f aca="false">SUM(K10:K10)-SUM(K11:K17)</f>
        <v>0.0562181901606901</v>
      </c>
      <c r="L18" s="271" t="n">
        <f aca="false">SUM(L10:L10)-SUM(L11:L17)</f>
        <v>0.0343050762212842</v>
      </c>
      <c r="M18" s="271" t="n">
        <f aca="false">SUM(M10:M10)-SUM(M11:M17)</f>
        <v>0.0414771525118182</v>
      </c>
      <c r="N18" s="271" t="n">
        <f aca="false">SUM(N10:N10)-SUM(N11:N17)</f>
        <v>0.0396278879300699</v>
      </c>
      <c r="O18" s="271" t="n">
        <f aca="false">SUM(O10:O10)-SUM(O11:O17)</f>
        <v>0.0259269551485496</v>
      </c>
      <c r="P18" s="271" t="n">
        <f aca="false">SUM(P10:P10)-SUM(P11:P17)</f>
        <v>0.0235475307658976</v>
      </c>
      <c r="Q18" s="271" t="n">
        <f aca="false">SUM(Q10:Q10)-SUM(Q11:Q17)</f>
        <v>0.0377193563633415</v>
      </c>
      <c r="R18" s="271" t="n">
        <f aca="false">SUM(R10:R10)-SUM(R11:R17)</f>
        <v>0.0400544750579365</v>
      </c>
      <c r="S18" s="271" t="n">
        <f aca="false">SUM(S10:S10)-SUM(S11:S17)</f>
        <v>0.0548615331260504</v>
      </c>
      <c r="T18" s="271" t="n">
        <f aca="false">SUM(T10:T10)-SUM(T11:T17)</f>
        <v>0.0548615331260504</v>
      </c>
      <c r="U18" s="271" t="n">
        <f aca="false">SUM(U10:U10)-SUM(U11:U17)</f>
        <v>0.0548615331260504</v>
      </c>
      <c r="V18" s="271" t="n">
        <f aca="false">SUM(V10:V10)-SUM(V11:V17)</f>
        <v>0.0548615331260504</v>
      </c>
      <c r="W18" s="271" t="n">
        <f aca="false">SUM(W10:W10)-SUM(W11:W17)</f>
        <v>0.0548615331260504</v>
      </c>
      <c r="X18" s="271" t="n">
        <f aca="false">SUM(X10:X10)-SUM(X11:X17)</f>
        <v>0.0548615331260504</v>
      </c>
      <c r="Y18" s="271" t="n">
        <f aca="false">SUM(Y10:Y10)-SUM(Y11:Y17)</f>
        <v>0.0548615331260504</v>
      </c>
      <c r="Z18" s="271" t="n">
        <f aca="false">SUM(Z10:Z10)-SUM(Z11:Z17)</f>
        <v>0.0548615331260504</v>
      </c>
      <c r="AA18" s="271" t="n">
        <f aca="false">SUM(AA10:AA10)-SUM(AA11:AA17)</f>
        <v>0.0548615331260504</v>
      </c>
      <c r="AB18" s="271" t="n">
        <f aca="false">SUM(AB10:AB10)-SUM(AB11:AB17)</f>
        <v>0.0548615331260504</v>
      </c>
      <c r="AC18" s="290"/>
      <c r="AD18" s="145" t="n">
        <f aca="false">SUM(AD10:AD10)-SUM(AD11:AD17)</f>
        <v>0.004402576</v>
      </c>
      <c r="AE18" s="146" t="n">
        <f aca="false">SUM(AE10:AE10)-SUM(AE11:AE17)</f>
        <v>0.00647459500000001</v>
      </c>
      <c r="AF18" s="146" t="n">
        <f aca="false">SUM(AF10:AF10)-SUM(AF11:AF17)</f>
        <v>0.00991286099999998</v>
      </c>
      <c r="AG18" s="146" t="n">
        <f aca="false">SUM(AG10:AG10)-SUM(AG11:AG17)</f>
        <v>0.011567388</v>
      </c>
      <c r="AH18" s="146" t="n">
        <f aca="false">SUM(AH10:AH10)-SUM(AH11:AH17)</f>
        <v>0.022283862</v>
      </c>
      <c r="AI18" s="146" t="n">
        <f aca="false">SUM(AI10:AI10)-SUM(AI11:AI17)</f>
        <v>0.0301851827706</v>
      </c>
      <c r="AJ18" s="146" t="n">
        <f aca="false">SUM(AJ10:AJ10)-SUM(AJ11:AJ17)</f>
        <v>0.0361219646528</v>
      </c>
      <c r="AK18" s="146" t="n">
        <f aca="false">SUM(AK10:AK10)-SUM(AK11:AK17)</f>
        <v>0.035951564502</v>
      </c>
      <c r="AL18" s="146" t="n">
        <f aca="false">SUM(AL10:AL10)-SUM(AL11:AL17)</f>
        <v>0.0316187774484</v>
      </c>
      <c r="AM18" s="146" t="n">
        <f aca="false">SUM(AM10:AM10)-SUM(AM11:AM17)</f>
        <v>0.0212440816368</v>
      </c>
      <c r="AN18" s="146" t="n">
        <f aca="false">SUM(AN10:AN10)-SUM(AN11:AN17)</f>
        <v>0.0245868232814999</v>
      </c>
      <c r="AO18" s="146" t="n">
        <f aca="false">SUM(AO10:AO10)-SUM(AO11:AO17)</f>
        <v>0.021122594976</v>
      </c>
      <c r="AP18" s="146" t="n">
        <f aca="false">SUM(AP10:AP10)-SUM(AP11:AP17)</f>
        <v>0.0172213255808</v>
      </c>
      <c r="AQ18" s="146" t="n">
        <f aca="false">SUM(AQ10:AQ10)-SUM(AQ11:AQ17)</f>
        <v>0.0127355466738</v>
      </c>
      <c r="AR18" s="146" t="n">
        <f aca="false">SUM(AR10:AR10)-SUM(AR11:AR17)</f>
        <v>0.014107298988</v>
      </c>
      <c r="AS18" s="146" t="n">
        <f aca="false">SUM(AS10:AS10)-SUM(AS11:AS17)</f>
        <v>0.01535004345</v>
      </c>
      <c r="AT18" s="146" t="n">
        <f aca="false">SUM(AT10:AT10)-SUM(AT11:AT17)</f>
        <v>0.034387519919</v>
      </c>
      <c r="AU18" s="146" t="n">
        <f aca="false">SUM(AU10:AU10)-SUM(AU11:AU17)</f>
        <v>0</v>
      </c>
      <c r="AV18" s="146" t="n">
        <f aca="false">SUM(AV10:AV10)-SUM(AV11:AV17)</f>
        <v>0</v>
      </c>
      <c r="AW18" s="146" t="n">
        <f aca="false">SUM(AW10:AW10)-SUM(AW11:AW17)</f>
        <v>0</v>
      </c>
      <c r="AX18" s="146" t="n">
        <f aca="false">SUM(AX10:AX10)-SUM(AX11:AX17)</f>
        <v>0</v>
      </c>
      <c r="AY18" s="146" t="n">
        <f aca="false">SUM(AY10:AY10)-SUM(AY11:AY17)</f>
        <v>0</v>
      </c>
      <c r="AZ18" s="146" t="n">
        <f aca="false">SUM(AZ10:AZ10)-SUM(AZ11:AZ17)</f>
        <v>0</v>
      </c>
      <c r="BA18" s="146" t="n">
        <f aca="false">SUM(BA10:BA10)-SUM(BA11:BA17)</f>
        <v>0</v>
      </c>
      <c r="BB18" s="146" t="n">
        <f aca="false">SUM(BB10:BB10)-SUM(BB11:BB17)</f>
        <v>0</v>
      </c>
      <c r="BC18" s="294" t="n">
        <f aca="false">SUM(BC10:BC10)-SUM(BC11:BC17)</f>
        <v>0</v>
      </c>
      <c r="BD18" s="14"/>
    </row>
    <row r="19" customFormat="false" ht="17.15" hidden="false" customHeight="true" outlineLevel="0" collapsed="false">
      <c r="B19" s="133" t="s">
        <v>109</v>
      </c>
      <c r="C19" s="136" t="n">
        <f aca="false">1/$A$1*[1]44094418Exp!B$265</f>
        <v>0.0002311365</v>
      </c>
      <c r="D19" s="137" t="n">
        <f aca="false">1/$A$1*[1]44094418Exp!C$265</f>
        <v>1.97995E-005</v>
      </c>
      <c r="E19" s="137" t="n">
        <f aca="false">1/$A$1*[1]44094418Exp!D$265</f>
        <v>0.00024031644</v>
      </c>
      <c r="F19" s="137" t="n">
        <f aca="false">1/$A$1*[1]44094418Exp!E$265</f>
        <v>0</v>
      </c>
      <c r="G19" s="137" t="n">
        <f aca="false">1/$A$1*[1]44094418Exp!F$265</f>
        <v>0</v>
      </c>
      <c r="H19" s="137" t="n">
        <f aca="false">1/$A$1*[1]44094418Exp!G$265</f>
        <v>2.394E-006</v>
      </c>
      <c r="I19" s="137" t="n">
        <f aca="false">1/$A$1*[1]44094418Exp!H$265</f>
        <v>0</v>
      </c>
      <c r="J19" s="137" t="n">
        <f aca="false">1/$A$1*[1]44094418Exp!I$265</f>
        <v>0.00068677</v>
      </c>
      <c r="K19" s="137" t="n">
        <f aca="false">1/$A$1*[1]44094418Exp!J$265</f>
        <v>0.00269633</v>
      </c>
      <c r="L19" s="137" t="n">
        <f aca="false">1/$A$1*[1]44094418Exp!K$265</f>
        <v>0.000682334666666667</v>
      </c>
      <c r="M19" s="137" t="n">
        <f aca="false">1/$A$1*[1]44094418Exp!L$265</f>
        <v>0.00159775</v>
      </c>
      <c r="N19" s="137" t="n">
        <f aca="false">1/$A$1*[1]44094418Exp!M$265</f>
        <v>0.0010962</v>
      </c>
      <c r="O19" s="137" t="n">
        <f aca="false">1/$A$1*[1]44094418Exp!N$265</f>
        <v>0.00213451</v>
      </c>
      <c r="P19" s="137" t="n">
        <f aca="false">1/$A$1*[1]44094418Exp!O$265</f>
        <v>0.00347046</v>
      </c>
      <c r="Q19" s="137" t="n">
        <f aca="false">1/$A$1*[1]44094418Exp!P$265</f>
        <v>0.00530334</v>
      </c>
      <c r="R19" s="137" t="n">
        <f aca="false">1/$A$1*[1]44094418Exp!Q$265</f>
        <v>0.0090307</v>
      </c>
      <c r="S19" s="137" t="n">
        <f aca="false">1/$A$1*[1]44094418Exp!R$265</f>
        <v>0.0078967</v>
      </c>
      <c r="T19" s="137" t="n">
        <f aca="false">1/$A$1*[1]44094418Exp!S$265</f>
        <v>0.0078967</v>
      </c>
      <c r="U19" s="137" t="n">
        <f aca="false">1/$A$1*[1]44094418Exp!T$265</f>
        <v>0.0078967</v>
      </c>
      <c r="V19" s="137" t="n">
        <f aca="false">1/$A$1*[1]44094418Exp!U$265</f>
        <v>0.0078967</v>
      </c>
      <c r="W19" s="137" t="n">
        <f aca="false">1/$A$1*[1]44094418Exp!V$265</f>
        <v>0.0078967</v>
      </c>
      <c r="X19" s="137" t="n">
        <f aca="false">1/$A$1*[1]44094418Exp!W$265</f>
        <v>0.0078967</v>
      </c>
      <c r="Y19" s="137" t="n">
        <f aca="false">1/$A$1*[1]44094418Exp!X$265</f>
        <v>0.0078967</v>
      </c>
      <c r="Z19" s="137" t="n">
        <f aca="false">1/$A$1*[1]44094418Exp!Y$265</f>
        <v>0.0078967</v>
      </c>
      <c r="AA19" s="137" t="n">
        <f aca="false">1/$A$1*[1]44094418Exp!Z$265</f>
        <v>0.0078967</v>
      </c>
      <c r="AB19" s="137" t="n">
        <f aca="false">1/$A$1*[1]44094418Exp!AA$265</f>
        <v>0.0078967</v>
      </c>
      <c r="AC19" s="290"/>
      <c r="AD19" s="136" t="n">
        <f aca="false">1/1000*[1]44094418Exp!AB$265</f>
        <v>7.181E-005</v>
      </c>
      <c r="AE19" s="137" t="n">
        <f aca="false">1/1000*[1]44094418Exp!AC$265</f>
        <v>5.224E-006</v>
      </c>
      <c r="AF19" s="137" t="n">
        <f aca="false">1/1000*[1]44094418Exp!AD$265</f>
        <v>6.1316E-005</v>
      </c>
      <c r="AG19" s="137" t="n">
        <f aca="false">1/1000*[1]44094418Exp!AE$265</f>
        <v>0</v>
      </c>
      <c r="AH19" s="137" t="n">
        <f aca="false">1/1000*[1]44094418Exp!AF$265</f>
        <v>0</v>
      </c>
      <c r="AI19" s="137" t="n">
        <f aca="false">1/1000*[1]44094418Exp!AG$265</f>
        <v>4.093089E-007</v>
      </c>
      <c r="AJ19" s="137" t="n">
        <f aca="false">1/1000*[1]44094418Exp!AH$265</f>
        <v>0</v>
      </c>
      <c r="AK19" s="137" t="n">
        <f aca="false">1/1000*[1]44094418Exp!AI$265</f>
        <v>0.000377890706</v>
      </c>
      <c r="AL19" s="137" t="n">
        <f aca="false">1/1000*[1]44094418Exp!AJ$265</f>
        <v>0.0018120314832</v>
      </c>
      <c r="AM19" s="137" t="n">
        <f aca="false">1/1000*[1]44094418Exp!AK$265</f>
        <v>0.0003194092</v>
      </c>
      <c r="AN19" s="137" t="n">
        <f aca="false">1/1000*[1]44094418Exp!AL$265</f>
        <v>0.000372137247</v>
      </c>
      <c r="AO19" s="137" t="n">
        <f aca="false">1/1000*[1]44094418Exp!AM$265</f>
        <v>0.000463421856</v>
      </c>
      <c r="AP19" s="137" t="n">
        <f aca="false">1/1000*[1]44094418Exp!AN$265</f>
        <v>0.0018014155104</v>
      </c>
      <c r="AQ19" s="137" t="n">
        <f aca="false">1/1000*[1]44094418Exp!AO$265</f>
        <v>0.0012897909555</v>
      </c>
      <c r="AR19" s="137" t="n">
        <f aca="false">1/1000*[1]44094418Exp!AP$265</f>
        <v>0.002078323999</v>
      </c>
      <c r="AS19" s="137" t="n">
        <f aca="false">1/1000*[1]44094418Exp!AQ$265</f>
        <v>0.00295044897</v>
      </c>
      <c r="AT19" s="137" t="n">
        <f aca="false">1/1000*[1]44094418Exp!AR$265</f>
        <v>0.0027091632087</v>
      </c>
      <c r="AU19" s="137" t="n">
        <f aca="false">1/1000*[1]44094418Exp!AS$265</f>
        <v>0</v>
      </c>
      <c r="AV19" s="137" t="n">
        <f aca="false">1/1000*[1]44094418Exp!AT$265</f>
        <v>0</v>
      </c>
      <c r="AW19" s="137" t="n">
        <f aca="false">1/1000*[1]44094418Exp!AU$265</f>
        <v>0</v>
      </c>
      <c r="AX19" s="137" t="n">
        <f aca="false">1/1000*[1]44094418Exp!AV$265</f>
        <v>0</v>
      </c>
      <c r="AY19" s="137" t="n">
        <f aca="false">1/1000*[1]44094418Exp!AW$265</f>
        <v>0</v>
      </c>
      <c r="AZ19" s="137" t="n">
        <f aca="false">1/1000*[1]44094418Exp!AX$265</f>
        <v>0</v>
      </c>
      <c r="BA19" s="137" t="n">
        <f aca="false">1/1000*[1]44094418Exp!AY$265</f>
        <v>0</v>
      </c>
      <c r="BB19" s="137" t="n">
        <f aca="false">1/1000*[1]44094418Exp!AZ$265</f>
        <v>0</v>
      </c>
      <c r="BC19" s="292" t="n">
        <f aca="false">1/1000*[1]44094418Exp!$BA$265</f>
        <v>0</v>
      </c>
      <c r="BD19" s="14"/>
    </row>
    <row r="20" customFormat="false" ht="17.15" hidden="false" customHeight="true" outlineLevel="0" collapsed="false">
      <c r="B20" s="139" t="s">
        <v>72</v>
      </c>
      <c r="C20" s="142" t="n">
        <f aca="false">1/$A$1*[1]44094418Exp!B$273</f>
        <v>0.0003052154</v>
      </c>
      <c r="D20" s="143" t="n">
        <f aca="false">1/$A$1*[1]44094418Exp!C$273</f>
        <v>0.00027155062</v>
      </c>
      <c r="E20" s="143" t="n">
        <f aca="false">1/$A$1*[1]44094418Exp!D$273</f>
        <v>0.0003410836</v>
      </c>
      <c r="F20" s="143" t="n">
        <f aca="false">1/$A$1*[1]44094418Exp!E$273</f>
        <v>0.0004188625</v>
      </c>
      <c r="G20" s="143" t="n">
        <f aca="false">1/$A$1*[1]44094418Exp!F$273</f>
        <v>0.0053667709</v>
      </c>
      <c r="H20" s="143" t="n">
        <f aca="false">1/$A$1*[1]44094418Exp!G$273</f>
        <v>0.0163456984318182</v>
      </c>
      <c r="I20" s="143" t="n">
        <f aca="false">1/$A$1*[1]44094418Exp!H$273</f>
        <v>0.0123218105090909</v>
      </c>
      <c r="J20" s="143" t="n">
        <f aca="false">1/$A$1*[1]44094418Exp!I$273</f>
        <v>0.0072294874</v>
      </c>
      <c r="K20" s="143" t="n">
        <f aca="false">1/$A$1*[1]44094418Exp!J$273</f>
        <v>0.007411348</v>
      </c>
      <c r="L20" s="143" t="n">
        <f aca="false">1/$A$1*[1]44094418Exp!K$273</f>
        <v>0.00201198728571429</v>
      </c>
      <c r="M20" s="143" t="n">
        <f aca="false">1/$A$1*[1]44094418Exp!L$273</f>
        <v>0.002009868</v>
      </c>
      <c r="N20" s="143" t="n">
        <f aca="false">1/$A$1*[1]44094418Exp!M$273</f>
        <v>0.00189763</v>
      </c>
      <c r="O20" s="143" t="n">
        <f aca="false">1/$A$1*[1]44094418Exp!N$273</f>
        <v>0.00162813217647059</v>
      </c>
      <c r="P20" s="143" t="n">
        <f aca="false">1/$A$1*[1]44094418Exp!O$273</f>
        <v>0.00237809067647059</v>
      </c>
      <c r="Q20" s="143" t="n">
        <f aca="false">1/$A$1*[1]44094418Exp!P$273</f>
        <v>0.00221244694444444</v>
      </c>
      <c r="R20" s="143" t="n">
        <f aca="false">1/$A$1*[1]44094418Exp!Q$273</f>
        <v>0.00135174566</v>
      </c>
      <c r="S20" s="143" t="n">
        <f aca="false">1/$A$1*[1]44094418Exp!R$273</f>
        <v>0.00490731305882353</v>
      </c>
      <c r="T20" s="143" t="n">
        <f aca="false">1/$A$1*[1]44094418Exp!S$273</f>
        <v>0.00490731305882353</v>
      </c>
      <c r="U20" s="143" t="n">
        <f aca="false">1/$A$1*[1]44094418Exp!T$273</f>
        <v>0.00490731305882353</v>
      </c>
      <c r="V20" s="143" t="n">
        <f aca="false">1/$A$1*[1]44094418Exp!U$273</f>
        <v>0.00490731305882353</v>
      </c>
      <c r="W20" s="143" t="n">
        <f aca="false">1/$A$1*[1]44094418Exp!V$273</f>
        <v>0.00490731305882353</v>
      </c>
      <c r="X20" s="143" t="n">
        <f aca="false">1/$A$1*[1]44094418Exp!W$273</f>
        <v>0.00490731305882353</v>
      </c>
      <c r="Y20" s="143" t="n">
        <f aca="false">1/$A$1*[1]44094418Exp!X$273</f>
        <v>0.00490731305882353</v>
      </c>
      <c r="Z20" s="143" t="n">
        <f aca="false">1/$A$1*[1]44094418Exp!Y$273</f>
        <v>0.00490731305882353</v>
      </c>
      <c r="AA20" s="143" t="n">
        <f aca="false">1/$A$1*[1]44094418Exp!Z$273</f>
        <v>0.00490731305882353</v>
      </c>
      <c r="AB20" s="143" t="n">
        <f aca="false">1/$A$1*[1]44094418Exp!AA$273</f>
        <v>0.00490731305882353</v>
      </c>
      <c r="AC20" s="290"/>
      <c r="AD20" s="142" t="n">
        <f aca="false">1/1000*[1]44094418Exp!AB$273</f>
        <v>0.000155506</v>
      </c>
      <c r="AE20" s="143" t="n">
        <f aca="false">1/1000*[1]44094418Exp!AC$273</f>
        <v>0.000360041</v>
      </c>
      <c r="AF20" s="143" t="n">
        <f aca="false">1/1000*[1]44094418Exp!AD$273</f>
        <v>0.000315634</v>
      </c>
      <c r="AG20" s="143" t="n">
        <f aca="false">1/1000*[1]44094418Exp!AE$273</f>
        <v>0.000272767</v>
      </c>
      <c r="AH20" s="143" t="n">
        <f aca="false">1/1000*[1]44094418Exp!AF$273</f>
        <v>0.001207533</v>
      </c>
      <c r="AI20" s="143" t="n">
        <f aca="false">1/1000*[1]44094418Exp!AG$273</f>
        <v>0.0013371474831</v>
      </c>
      <c r="AJ20" s="143" t="n">
        <f aca="false">1/1000*[1]44094418Exp!AH$273</f>
        <v>0.0018489764704</v>
      </c>
      <c r="AK20" s="143" t="n">
        <f aca="false">1/1000*[1]44094418Exp!AI$273</f>
        <v>0.002317512759</v>
      </c>
      <c r="AL20" s="143" t="n">
        <f aca="false">1/1000*[1]44094418Exp!AJ$273</f>
        <v>0.0054376402604</v>
      </c>
      <c r="AM20" s="143" t="n">
        <f aca="false">1/1000*[1]44094418Exp!AK$273</f>
        <v>0.001514111192</v>
      </c>
      <c r="AN20" s="143" t="n">
        <f aca="false">1/1000*[1]44094418Exp!AL$273</f>
        <v>0.0012640522986</v>
      </c>
      <c r="AO20" s="143" t="n">
        <f aca="false">1/1000*[1]44094418Exp!AM$273</f>
        <v>0.001953819552</v>
      </c>
      <c r="AP20" s="143" t="n">
        <f aca="false">1/1000*[1]44094418Exp!AN$273</f>
        <v>0.000830764528</v>
      </c>
      <c r="AQ20" s="143" t="n">
        <f aca="false">1/1000*[1]44094418Exp!AO$273</f>
        <v>0.0019014845973</v>
      </c>
      <c r="AR20" s="143" t="n">
        <f aca="false">1/1000*[1]44094418Exp!AP$273</f>
        <v>0.0024061220745</v>
      </c>
      <c r="AS20" s="143" t="n">
        <f aca="false">1/1000*[1]44094418Exp!AQ$273</f>
        <v>0.000909838818</v>
      </c>
      <c r="AT20" s="143" t="n">
        <f aca="false">1/1000*[1]44094418Exp!AR$273</f>
        <v>0.0030430363488</v>
      </c>
      <c r="AU20" s="143" t="n">
        <f aca="false">1/1000*[1]44094418Exp!AS$273</f>
        <v>0</v>
      </c>
      <c r="AV20" s="143" t="n">
        <f aca="false">1/1000*[1]44094418Exp!AT$273</f>
        <v>0</v>
      </c>
      <c r="AW20" s="143" t="n">
        <f aca="false">1/1000*[1]44094418Exp!AU$273</f>
        <v>0</v>
      </c>
      <c r="AX20" s="143" t="n">
        <f aca="false">1/1000*[1]44094418Exp!AV$273</f>
        <v>0</v>
      </c>
      <c r="AY20" s="143" t="n">
        <f aca="false">1/1000*[1]44094418Exp!AW$273</f>
        <v>0</v>
      </c>
      <c r="AZ20" s="143" t="n">
        <f aca="false">1/1000*[1]44094418Exp!AX$273</f>
        <v>0</v>
      </c>
      <c r="BA20" s="143" t="n">
        <f aca="false">1/1000*[1]44094418Exp!AY$273</f>
        <v>0</v>
      </c>
      <c r="BB20" s="143" t="n">
        <f aca="false">1/1000*[1]44094418Exp!AZ$273</f>
        <v>0</v>
      </c>
      <c r="BC20" s="303" t="n">
        <f aca="false">1/1000*[1]44094418Exp!$BA$273</f>
        <v>0</v>
      </c>
      <c r="BD20" s="14"/>
    </row>
    <row r="21" customFormat="false" ht="12.9" hidden="false" customHeight="false" outlineLevel="0" collapsed="false">
      <c r="B21" s="46" t="s">
        <v>73</v>
      </c>
      <c r="C21" s="145" t="n">
        <f aca="false">1/$A$1*[1]44094418Exp!B$244</f>
        <v>0.00025179238</v>
      </c>
      <c r="D21" s="146" t="n">
        <f aca="false">1/$A$1*[1]44094418Exp!C$244</f>
        <v>0.00025891362</v>
      </c>
      <c r="E21" s="146" t="n">
        <f aca="false">1/$A$1*[1]44094418Exp!D$244</f>
        <v>0.0002221851</v>
      </c>
      <c r="F21" s="146" t="n">
        <f aca="false">1/$A$1*[1]44094418Exp!E$244</f>
        <v>0.000413182</v>
      </c>
      <c r="G21" s="146" t="n">
        <f aca="false">1/$A$1*[1]44094418Exp!F$244</f>
        <v>0.0053059808</v>
      </c>
      <c r="H21" s="146" t="n">
        <f aca="false">1/$A$1*[1]44094418Exp!G$244</f>
        <v>0.0161190205113636</v>
      </c>
      <c r="I21" s="146" t="n">
        <f aca="false">1/$A$1*[1]44094418Exp!H$244</f>
        <v>0.0120761356</v>
      </c>
      <c r="J21" s="146" t="n">
        <f aca="false">1/$A$1*[1]44094418Exp!I$244</f>
        <v>0.007078381</v>
      </c>
      <c r="K21" s="146" t="n">
        <f aca="false">1/$A$1*[1]44094418Exp!J$244</f>
        <v>0.00721322</v>
      </c>
      <c r="L21" s="146" t="n">
        <f aca="false">1/$A$1*[1]44094418Exp!K$244</f>
        <v>0.00111362371428571</v>
      </c>
      <c r="M21" s="146" t="n">
        <f aca="false">1/$A$1*[1]44094418Exp!L$244</f>
        <v>0.000539364</v>
      </c>
      <c r="N21" s="146" t="n">
        <f aca="false">1/$A$1*[1]44094418Exp!M$244</f>
        <v>0.00160195</v>
      </c>
      <c r="O21" s="146" t="n">
        <f aca="false">1/$A$1*[1]44094418Exp!N$244</f>
        <v>0.00148661117647059</v>
      </c>
      <c r="P21" s="146" t="n">
        <f aca="false">1/$A$1*[1]44094418Exp!O$244</f>
        <v>0.00219828717647059</v>
      </c>
      <c r="Q21" s="146" t="n">
        <f aca="false">1/$A$1*[1]44094418Exp!P$244</f>
        <v>0.00172376111111111</v>
      </c>
      <c r="R21" s="146" t="n">
        <f aca="false">1/$A$1*[1]44094418Exp!Q$244</f>
        <v>0.000933157</v>
      </c>
      <c r="S21" s="146" t="n">
        <f aca="false">1/$A$1*[1]44094418Exp!R$244</f>
        <v>0.00377549705882353</v>
      </c>
      <c r="T21" s="146" t="n">
        <f aca="false">1/$A$1*[1]44094418Exp!S$244</f>
        <v>0.00377549705882353</v>
      </c>
      <c r="U21" s="146" t="n">
        <f aca="false">1/$A$1*[1]44094418Exp!T$244</f>
        <v>0.00377549705882353</v>
      </c>
      <c r="V21" s="146" t="n">
        <f aca="false">1/$A$1*[1]44094418Exp!U$244</f>
        <v>0.00377549705882353</v>
      </c>
      <c r="W21" s="146" t="n">
        <f aca="false">1/$A$1*[1]44094418Exp!V$244</f>
        <v>0.00377549705882353</v>
      </c>
      <c r="X21" s="146" t="n">
        <f aca="false">1/$A$1*[1]44094418Exp!W$244</f>
        <v>0.00377549705882353</v>
      </c>
      <c r="Y21" s="146" t="n">
        <f aca="false">1/$A$1*[1]44094418Exp!X$244</f>
        <v>0.00377549705882353</v>
      </c>
      <c r="Z21" s="146" t="n">
        <f aca="false">1/$A$1*[1]44094418Exp!Y$244</f>
        <v>0.00377549705882353</v>
      </c>
      <c r="AA21" s="146" t="n">
        <f aca="false">1/$A$1*[1]44094418Exp!Z$244</f>
        <v>0.00377549705882353</v>
      </c>
      <c r="AB21" s="146" t="n">
        <f aca="false">1/$A$1*[1]44094418Exp!AA$244</f>
        <v>0.00377549705882353</v>
      </c>
      <c r="AC21" s="290"/>
      <c r="AD21" s="145" t="n">
        <f aca="false">1/1000*[1]44094418Exp!AB$244</f>
        <v>0.000150524</v>
      </c>
      <c r="AE21" s="146" t="n">
        <f aca="false">1/1000*[1]44094418Exp!AC$244</f>
        <v>0.000357068</v>
      </c>
      <c r="AF21" s="146" t="n">
        <f aca="false">1/1000*[1]44094418Exp!AD$244</f>
        <v>0.000301528</v>
      </c>
      <c r="AG21" s="146" t="n">
        <f aca="false">1/1000*[1]44094418Exp!AE$244</f>
        <v>0.000271346</v>
      </c>
      <c r="AH21" s="146" t="n">
        <f aca="false">1/1000*[1]44094418Exp!AF$244</f>
        <v>0.001177584</v>
      </c>
      <c r="AI21" s="146" t="n">
        <f aca="false">1/1000*[1]44094418Exp!AG$244</f>
        <v>0.0011618450844</v>
      </c>
      <c r="AJ21" s="146" t="n">
        <f aca="false">1/1000*[1]44094418Exp!AH$244</f>
        <v>0.0015005198472</v>
      </c>
      <c r="AK21" s="146" t="n">
        <f aca="false">1/1000*[1]44094418Exp!AI$244</f>
        <v>0.00220995866</v>
      </c>
      <c r="AL21" s="146" t="n">
        <f aca="false">1/1000*[1]44094418Exp!AJ$244</f>
        <v>0.0040818582912</v>
      </c>
      <c r="AM21" s="146" t="n">
        <f aca="false">1/1000*[1]44094418Exp!AK$244</f>
        <v>0.000617394272</v>
      </c>
      <c r="AN21" s="146" t="n">
        <f aca="false">1/1000*[1]44094418Exp!AL$244</f>
        <v>0.0002083655718</v>
      </c>
      <c r="AO21" s="146" t="n">
        <f aca="false">1/1000*[1]44094418Exp!AM$244</f>
        <v>0.0007562388</v>
      </c>
      <c r="AP21" s="146" t="n">
        <f aca="false">1/1000*[1]44094418Exp!AN$244</f>
        <v>0.000685864784</v>
      </c>
      <c r="AQ21" s="146" t="n">
        <f aca="false">1/1000*[1]44094418Exp!AO$244</f>
        <v>0.0012327928878</v>
      </c>
      <c r="AR21" s="146" t="n">
        <f aca="false">1/1000*[1]44094418Exp!AP$244</f>
        <v>0.000656579241</v>
      </c>
      <c r="AS21" s="146" t="n">
        <f aca="false">1/1000*[1]44094418Exp!AQ$244</f>
        <v>0.000332002342</v>
      </c>
      <c r="AT21" s="146" t="n">
        <f aca="false">1/1000*[1]44094418Exp!AR$244</f>
        <v>0.0011842999825</v>
      </c>
      <c r="AU21" s="146" t="n">
        <f aca="false">1/1000*[1]44094418Exp!AS$244</f>
        <v>0</v>
      </c>
      <c r="AV21" s="146" t="n">
        <f aca="false">1/1000*[1]44094418Exp!AT$244</f>
        <v>0</v>
      </c>
      <c r="AW21" s="146" t="n">
        <f aca="false">1/1000*[1]44094418Exp!AU$244</f>
        <v>0</v>
      </c>
      <c r="AX21" s="146" t="n">
        <f aca="false">1/1000*[1]44094418Exp!AV$244</f>
        <v>0</v>
      </c>
      <c r="AY21" s="146" t="n">
        <f aca="false">1/1000*[1]44094418Exp!AW$244</f>
        <v>0</v>
      </c>
      <c r="AZ21" s="146" t="n">
        <f aca="false">1/1000*[1]44094418Exp!AX$244</f>
        <v>0</v>
      </c>
      <c r="BA21" s="146" t="n">
        <f aca="false">1/1000*[1]44094418Exp!AY$244</f>
        <v>0</v>
      </c>
      <c r="BB21" s="146" t="n">
        <f aca="false">1/1000*[1]44094418Exp!AZ$244</f>
        <v>0</v>
      </c>
      <c r="BC21" s="294" t="n">
        <f aca="false">1/1000*[1]44094418Exp!$BA$244</f>
        <v>0</v>
      </c>
      <c r="BD21" s="14"/>
    </row>
    <row r="22" customFormat="false" ht="12.9" hidden="false" customHeight="false" outlineLevel="0" collapsed="false">
      <c r="B22" s="59" t="s">
        <v>70</v>
      </c>
      <c r="C22" s="310" t="n">
        <f aca="false">SUM(C20:C20)-SUM(C21:C21)</f>
        <v>5.342302E-005</v>
      </c>
      <c r="D22" s="311" t="n">
        <f aca="false">SUM(D20:D20)-SUM(D21:D21)</f>
        <v>1.2637E-005</v>
      </c>
      <c r="E22" s="311" t="n">
        <f aca="false">SUM(E20:E20)-SUM(E21:E21)</f>
        <v>0.0001188985</v>
      </c>
      <c r="F22" s="311" t="n">
        <f aca="false">SUM(F20:F20)-SUM(F21:F21)</f>
        <v>5.68049999999999E-006</v>
      </c>
      <c r="G22" s="311" t="n">
        <f aca="false">SUM(G20:G20)-SUM(G21:G21)</f>
        <v>6.07901000000003E-005</v>
      </c>
      <c r="H22" s="311" t="n">
        <f aca="false">SUM(H20:H20)-SUM(H21:H21)</f>
        <v>0.000226677920454544</v>
      </c>
      <c r="I22" s="311" t="n">
        <f aca="false">SUM(I20:I20)-SUM(I21:I21)</f>
        <v>0.00024567490909091</v>
      </c>
      <c r="J22" s="311" t="n">
        <f aca="false">SUM(J20:J20)-SUM(J21:J21)</f>
        <v>0.0001511064</v>
      </c>
      <c r="K22" s="311" t="n">
        <f aca="false">SUM(K20:K20)-SUM(K21:K21)</f>
        <v>0.000198128</v>
      </c>
      <c r="L22" s="311" t="n">
        <f aca="false">SUM(L20:L20)-SUM(L21:L21)</f>
        <v>0.000898363571428571</v>
      </c>
      <c r="M22" s="311" t="n">
        <f aca="false">SUM(M20:M20)-SUM(M21:M21)</f>
        <v>0.001470504</v>
      </c>
      <c r="N22" s="311" t="n">
        <f aca="false">SUM(N20:N20)-SUM(N21:N21)</f>
        <v>0.00029568</v>
      </c>
      <c r="O22" s="311" t="n">
        <f aca="false">SUM(O20:O20)-SUM(O21:O21)</f>
        <v>0.000141521</v>
      </c>
      <c r="P22" s="311" t="n">
        <f aca="false">SUM(P20:P20)-SUM(P21:P21)</f>
        <v>0.0001798035</v>
      </c>
      <c r="Q22" s="311" t="n">
        <f aca="false">SUM(Q20:Q20)-SUM(Q21:Q21)</f>
        <v>0.000488685833333333</v>
      </c>
      <c r="R22" s="311" t="n">
        <f aca="false">SUM(R20:R20)-SUM(R21:R21)</f>
        <v>0.00041858866</v>
      </c>
      <c r="S22" s="311" t="n">
        <f aca="false">SUM(S20:S20)-SUM(S21:S21)</f>
        <v>0.001131816</v>
      </c>
      <c r="T22" s="311" t="n">
        <f aca="false">SUM(T20:T20)-SUM(T21:T21)</f>
        <v>0.001131816</v>
      </c>
      <c r="U22" s="311" t="n">
        <f aca="false">SUM(U20:U20)-SUM(U21:U21)</f>
        <v>0.001131816</v>
      </c>
      <c r="V22" s="311" t="n">
        <f aca="false">SUM(V20:V20)-SUM(V21:V21)</f>
        <v>0.001131816</v>
      </c>
      <c r="W22" s="311" t="n">
        <f aca="false">SUM(W20:W20)-SUM(W21:W21)</f>
        <v>0.001131816</v>
      </c>
      <c r="X22" s="311" t="n">
        <f aca="false">SUM(X20:X20)-SUM(X21:X21)</f>
        <v>0.001131816</v>
      </c>
      <c r="Y22" s="311" t="n">
        <f aca="false">SUM(Y20:Y20)-SUM(Y21:Y21)</f>
        <v>0.001131816</v>
      </c>
      <c r="Z22" s="311" t="n">
        <f aca="false">SUM(Z20:Z20)-SUM(Z21:Z21)</f>
        <v>0.001131816</v>
      </c>
      <c r="AA22" s="311" t="n">
        <f aca="false">SUM(AA20:AA20)-SUM(AA21:AA21)</f>
        <v>0.001131816</v>
      </c>
      <c r="AB22" s="311" t="n">
        <f aca="false">SUM(AB20:AB20)-SUM(AB21:AB21)</f>
        <v>0.001131816</v>
      </c>
      <c r="AC22" s="290"/>
      <c r="AD22" s="178" t="n">
        <f aca="false">SUM(AD20:AD20)-SUM(AD21:AD21)</f>
        <v>4.98199999999997E-006</v>
      </c>
      <c r="AE22" s="179" t="n">
        <f aca="false">SUM(AE20:AE20)-SUM(AE21:AE21)</f>
        <v>2.97300000000003E-006</v>
      </c>
      <c r="AF22" s="179" t="n">
        <f aca="false">SUM(AF20:AF20)-SUM(AF21:AF21)</f>
        <v>1.4106E-005</v>
      </c>
      <c r="AG22" s="179" t="n">
        <f aca="false">SUM(AG20:AG20)-SUM(AG21:AG21)</f>
        <v>1.42099999999999E-006</v>
      </c>
      <c r="AH22" s="179" t="n">
        <f aca="false">SUM(AH20:AH20)-SUM(AH21:AH21)</f>
        <v>2.9949E-005</v>
      </c>
      <c r="AI22" s="179" t="n">
        <f aca="false">SUM(AI20:AI20)-SUM(AI21:AI21)</f>
        <v>0.0001753023987</v>
      </c>
      <c r="AJ22" s="179" t="n">
        <f aca="false">SUM(AJ20:AJ20)-SUM(AJ21:AJ21)</f>
        <v>0.0003484566232</v>
      </c>
      <c r="AK22" s="179" t="n">
        <f aca="false">SUM(AK20:AK20)-SUM(AK21:AK21)</f>
        <v>0.000107554099</v>
      </c>
      <c r="AL22" s="179" t="n">
        <f aca="false">SUM(AL20:AL20)-SUM(AL21:AL21)</f>
        <v>0.0013557819692</v>
      </c>
      <c r="AM22" s="179" t="n">
        <f aca="false">SUM(AM20:AM20)-SUM(AM21:AM21)</f>
        <v>0.00089671692</v>
      </c>
      <c r="AN22" s="179" t="n">
        <f aca="false">SUM(AN20:AN20)-SUM(AN21:AN21)</f>
        <v>0.0010556867268</v>
      </c>
      <c r="AO22" s="179" t="n">
        <f aca="false">SUM(AO20:AO20)-SUM(AO21:AO21)</f>
        <v>0.001197580752</v>
      </c>
      <c r="AP22" s="179" t="n">
        <f aca="false">SUM(AP20:AP20)-SUM(AP21:AP21)</f>
        <v>0.000144899744</v>
      </c>
      <c r="AQ22" s="179" t="n">
        <f aca="false">SUM(AQ20:AQ20)-SUM(AQ21:AQ21)</f>
        <v>0.0006686917095</v>
      </c>
      <c r="AR22" s="179" t="n">
        <f aca="false">SUM(AR20:AR20)-SUM(AR21:AR21)</f>
        <v>0.0017495428335</v>
      </c>
      <c r="AS22" s="179" t="n">
        <f aca="false">SUM(AS20:AS20)-SUM(AS21:AS21)</f>
        <v>0.000577836476</v>
      </c>
      <c r="AT22" s="179" t="n">
        <f aca="false">SUM(AT20:AT20)-SUM(AT21:AT21)</f>
        <v>0.0018587363663</v>
      </c>
      <c r="AU22" s="179" t="n">
        <f aca="false">SUM(AU20:AU20)-SUM(AU21:AU21)</f>
        <v>0</v>
      </c>
      <c r="AV22" s="179" t="n">
        <f aca="false">SUM(AV20:AV20)-SUM(AV21:AV21)</f>
        <v>0</v>
      </c>
      <c r="AW22" s="179" t="n">
        <f aca="false">SUM(AW20:AW20)-SUM(AW21:AW21)</f>
        <v>0</v>
      </c>
      <c r="AX22" s="179" t="n">
        <f aca="false">SUM(AX20:AX20)-SUM(AX21:AX21)</f>
        <v>0</v>
      </c>
      <c r="AY22" s="179" t="n">
        <f aca="false">SUM(AY20:AY20)-SUM(AY21:AY21)</f>
        <v>0</v>
      </c>
      <c r="AZ22" s="179" t="n">
        <f aca="false">SUM(AZ20:AZ20)-SUM(AZ21:AZ21)</f>
        <v>0</v>
      </c>
      <c r="BA22" s="179" t="n">
        <f aca="false">SUM(BA20:BA20)-SUM(BA21:BA21)</f>
        <v>0</v>
      </c>
      <c r="BB22" s="179" t="n">
        <f aca="false">SUM(BB20:BB20)-SUM(BB21:BB21)</f>
        <v>0</v>
      </c>
      <c r="BC22" s="312" t="n">
        <f aca="false">SUM(BC20:BC20)-SUM(BC21:BC21)</f>
        <v>0</v>
      </c>
      <c r="BD22" s="14"/>
    </row>
    <row r="23" customFormat="false" ht="17.15" hidden="false" customHeight="true" outlineLevel="0" collapsed="false">
      <c r="B23" s="148" t="s">
        <v>91</v>
      </c>
      <c r="C23" s="314" t="n">
        <f aca="false">C5-SUM(C6,C7,C8,C9,C10,C19,C20)</f>
        <v>0.00376481672000004</v>
      </c>
      <c r="D23" s="305" t="n">
        <f aca="false">D5-SUM(D6,D7,D8,D9,D10,D19,D20)</f>
        <v>0.00233165855999995</v>
      </c>
      <c r="E23" s="305" t="n">
        <f aca="false">E5-SUM(E6,E7,E8,E9,E10,E19,E20)</f>
        <v>0.00345838135999998</v>
      </c>
      <c r="F23" s="305" t="n">
        <f aca="false">F5-SUM(F6,F7,F8,F9,F10,F19,F20)</f>
        <v>0.00200170151999998</v>
      </c>
      <c r="G23" s="305" t="n">
        <f aca="false">G5-SUM(G6,G7,G8,G9,G10,G19,G20)</f>
        <v>0.00251066858000004</v>
      </c>
      <c r="H23" s="305" t="n">
        <f aca="false">H5-SUM(H6,H7,H8,H9,H10,H19,H20)</f>
        <v>0.00642368744155847</v>
      </c>
      <c r="I23" s="305" t="n">
        <f aca="false">I5-SUM(I6,I7,I8,I9,I10,I19,I20)</f>
        <v>0.00750426066666665</v>
      </c>
      <c r="J23" s="305" t="n">
        <f aca="false">J5-SUM(J6,J7,J8,J9,J10,J19,J20)</f>
        <v>0.0149973630000001</v>
      </c>
      <c r="K23" s="305" t="n">
        <f aca="false">K5-SUM(K6,K7,K8,K9,K10,K19,K20)</f>
        <v>0.00839806799999998</v>
      </c>
      <c r="L23" s="305" t="n">
        <f aca="false">L5-SUM(L6,L7,L8,L9,L10,L19,L20)</f>
        <v>0.0146210197083334</v>
      </c>
      <c r="M23" s="305" t="n">
        <f aca="false">M5-SUM(M6,M7,M8,M9,M10,M19,M20)</f>
        <v>0.0200120239000001</v>
      </c>
      <c r="N23" s="305" t="n">
        <f aca="false">N5-SUM(N6,N7,N8,N9,N10,N19,N20)</f>
        <v>0.0255663844999999</v>
      </c>
      <c r="O23" s="305" t="n">
        <f aca="false">O5-SUM(O6,O7,O8,O9,O10,O19,O20)</f>
        <v>0.0236703925</v>
      </c>
      <c r="P23" s="305" t="n">
        <f aca="false">P5-SUM(P6,P7,P8,P9,P10,P19,P20)</f>
        <v>0.0306159112179487</v>
      </c>
      <c r="Q23" s="305" t="n">
        <f aca="false">Q5-SUM(Q6,Q7,Q8,Q9,Q10,Q19,Q20)</f>
        <v>0.0255204562566137</v>
      </c>
      <c r="R23" s="305" t="n">
        <f aca="false">R5-SUM(R6,R7,R8,R9,R10,R19,R20)</f>
        <v>0.0169197548253968</v>
      </c>
      <c r="S23" s="305" t="n">
        <f aca="false">S5-SUM(S6,S7,S8,S9,S10,S19,S20)</f>
        <v>0.0143129682142858</v>
      </c>
      <c r="T23" s="305" t="n">
        <f aca="false">T5-SUM(T6,T7,T8,T9,T10,T19,T20)</f>
        <v>0.0143129682142858</v>
      </c>
      <c r="U23" s="305" t="n">
        <f aca="false">U5-SUM(U6,U7,U8,U9,U10,U19,U20)</f>
        <v>0.0143129682142858</v>
      </c>
      <c r="V23" s="305" t="n">
        <f aca="false">V5-SUM(V6,V7,V8,V9,V10,V19,V20)</f>
        <v>0.0143129682142858</v>
      </c>
      <c r="W23" s="305" t="n">
        <f aca="false">W5-SUM(W6,W7,W8,W9,W10,W19,W20)</f>
        <v>0.0143129682142858</v>
      </c>
      <c r="X23" s="305" t="n">
        <f aca="false">X5-SUM(X6,X7,X8,X9,X10,X19,X20)</f>
        <v>0.0143129682142858</v>
      </c>
      <c r="Y23" s="305" t="n">
        <f aca="false">Y5-SUM(Y6,Y7,Y8,Y9,Y10,Y19,Y20)</f>
        <v>0.0143129682142858</v>
      </c>
      <c r="Z23" s="305" t="n">
        <f aca="false">Z5-SUM(Z6,Z7,Z8,Z9,Z10,Z19,Z20)</f>
        <v>0.0143129682142858</v>
      </c>
      <c r="AA23" s="305" t="n">
        <f aca="false">AA5-SUM(AA6,AA7,AA8,AA9,AA10,AA19,AA20)</f>
        <v>0.0143129682142858</v>
      </c>
      <c r="AB23" s="305" t="n">
        <f aca="false">AB5-SUM(AB6,AB7,AB8,AB9,AB10,AB19,AB20)</f>
        <v>0.0143129682142858</v>
      </c>
      <c r="AC23" s="290"/>
      <c r="AD23" s="314" t="n">
        <f aca="false">AD5-SUM(AD6,AD7,AD8,AD9,AD10,AD19,AD20)</f>
        <v>0.001086948</v>
      </c>
      <c r="AE23" s="305" t="n">
        <f aca="false">AE5-SUM(AE6,AE7,AE8,AE9,AE10,AE19,AE20)</f>
        <v>0.000808682999999991</v>
      </c>
      <c r="AF23" s="305" t="n">
        <f aca="false">AF5-SUM(AF6,AF7,AF8,AF9,AF10,AF19,AF20)</f>
        <v>0.00111350900000001</v>
      </c>
      <c r="AG23" s="305" t="n">
        <f aca="false">AG5-SUM(AG6,AG7,AG8,AG9,AG10,AG19,AG20)</f>
        <v>0.000836523000000006</v>
      </c>
      <c r="AH23" s="305" t="n">
        <f aca="false">AH5-SUM(AH6,AH7,AH8,AH9,AH10,AH19,AH20)</f>
        <v>0.00119557099999999</v>
      </c>
      <c r="AI23" s="305" t="n">
        <f aca="false">AI5-SUM(AI6,AI7,AI8,AI9,AI10,AI19,AI20)</f>
        <v>0.0027521059566</v>
      </c>
      <c r="AJ23" s="305" t="n">
        <f aca="false">AJ5-SUM(AJ6,AJ7,AJ8,AJ9,AJ10,AJ19,AJ20)</f>
        <v>0.0039668371696</v>
      </c>
      <c r="AK23" s="305" t="n">
        <f aca="false">AK5-SUM(AK6,AK7,AK8,AK9,AK10,AK19,AK20)</f>
        <v>0.00741850690650001</v>
      </c>
      <c r="AL23" s="305" t="n">
        <f aca="false">AL5-SUM(AL6,AL7,AL8,AL9,AL10,AL19,AL20)</f>
        <v>0.00408450720199999</v>
      </c>
      <c r="AM23" s="305" t="n">
        <f aca="false">AM5-SUM(AM6,AM7,AM8,AM9,AM10,AM19,AM20)</f>
        <v>0.00596544801599991</v>
      </c>
      <c r="AN23" s="305" t="n">
        <f aca="false">AN5-SUM(AN6,AN7,AN8,AN9,AN10,AN19,AN20)</f>
        <v>0.00764574805529997</v>
      </c>
      <c r="AO23" s="305" t="n">
        <f aca="false">AO5-SUM(AO6,AO7,AO8,AO9,AO10,AO19,AO20)</f>
        <v>0.011591277264</v>
      </c>
      <c r="AP23" s="305" t="n">
        <f aca="false">AP5-SUM(AP6,AP7,AP8,AP9,AP10,AP19,AP20)</f>
        <v>0.0100250477184</v>
      </c>
      <c r="AQ23" s="305" t="n">
        <f aca="false">AQ5-SUM(AQ6,AQ7,AQ8,AQ9,AQ10,AQ19,AQ20)</f>
        <v>0.0155552171904</v>
      </c>
      <c r="AR23" s="305" t="n">
        <f aca="false">AR5-SUM(AR6,AR7,AR8,AR9,AR10,AR19,AR20)</f>
        <v>0.0113126384895</v>
      </c>
      <c r="AS23" s="305" t="n">
        <f aca="false">AS5-SUM(AS6,AS7,AS8,AS9,AS10,AS19,AS20)</f>
        <v>0.00707431956349996</v>
      </c>
      <c r="AT23" s="305" t="n">
        <f aca="false">AT5-SUM(AT6,AT7,AT8,AT9,AT10,AT19,AT20)</f>
        <v>0.00629310616670004</v>
      </c>
      <c r="AU23" s="305" t="n">
        <f aca="false">AU5-SUM(AU6,AU7,AU8,AU9,AU10,AU19,AU20)</f>
        <v>0</v>
      </c>
      <c r="AV23" s="305" t="n">
        <f aca="false">AV5-SUM(AV6,AV7,AV8,AV9,AV10,AV19,AV20)</f>
        <v>0</v>
      </c>
      <c r="AW23" s="305" t="n">
        <f aca="false">AW5-SUM(AW6,AW7,AW8,AW9,AW10,AW19,AW20)</f>
        <v>0</v>
      </c>
      <c r="AX23" s="305" t="n">
        <f aca="false">AX5-SUM(AX6,AX7,AX8,AX9,AX10,AX19,AX20)</f>
        <v>0</v>
      </c>
      <c r="AY23" s="305" t="n">
        <f aca="false">AY5-SUM(AY6,AY7,AY8,AY9,AY10,AY19,AY20)</f>
        <v>0</v>
      </c>
      <c r="AZ23" s="305" t="n">
        <f aca="false">AZ5-SUM(AZ6,AZ7,AZ8,AZ9,AZ10,AZ19,AZ20)</f>
        <v>0</v>
      </c>
      <c r="BA23" s="305" t="n">
        <f aca="false">BA5-SUM(BA6,BA7,BA8,BA9,BA10,BA19,BA20)</f>
        <v>0</v>
      </c>
      <c r="BB23" s="305" t="n">
        <f aca="false">BB5-SUM(BB6,BB7,BB8,BB9,BB10,BB19,BB20)</f>
        <v>0</v>
      </c>
      <c r="BC23" s="306" t="n">
        <f aca="false">BC5-SUM(BC6,BC7,BC8,BC9,BC10,BC19,BC20)</f>
        <v>0</v>
      </c>
      <c r="BD23" s="14"/>
    </row>
    <row r="24" customFormat="false" ht="12.9" hidden="false" customHeight="false" outlineLevel="0" collapsed="false">
      <c r="B24" s="46" t="s">
        <v>93</v>
      </c>
      <c r="C24" s="145" t="n">
        <f aca="false">1/$A$1*[1]44094418Exp!B$226</f>
        <v>0.00233832634</v>
      </c>
      <c r="D24" s="146" t="n">
        <f aca="false">1/$A$1*[1]44094418Exp!C$226</f>
        <v>0.00179279562</v>
      </c>
      <c r="E24" s="146" t="n">
        <f aca="false">1/$A$1*[1]44094418Exp!D$226</f>
        <v>0.00276543036</v>
      </c>
      <c r="F24" s="146" t="n">
        <f aca="false">1/$A$1*[1]44094418Exp!E$226</f>
        <v>0.00194184732</v>
      </c>
      <c r="G24" s="146" t="n">
        <f aca="false">1/$A$1*[1]44094418Exp!F$226</f>
        <v>0.00216934858</v>
      </c>
      <c r="H24" s="146" t="n">
        <f aca="false">1/$A$1*[1]44094418Exp!G$226</f>
        <v>0.00507237172727273</v>
      </c>
      <c r="I24" s="146" t="n">
        <f aca="false">1/$A$1*[1]44094418Exp!H$226</f>
        <v>0.0059346</v>
      </c>
      <c r="J24" s="146" t="n">
        <f aca="false">1/$A$1*[1]44094418Exp!I$226</f>
        <v>0.012217282</v>
      </c>
      <c r="K24" s="146" t="n">
        <f aca="false">1/$A$1*[1]44094418Exp!J$226</f>
        <v>0.006232351</v>
      </c>
      <c r="L24" s="146" t="n">
        <f aca="false">1/$A$1*[1]44094418Exp!K$226</f>
        <v>0.0114211871111111</v>
      </c>
      <c r="M24" s="146" t="n">
        <f aca="false">1/$A$1*[1]44094418Exp!L$226</f>
        <v>0.013340513</v>
      </c>
      <c r="N24" s="146" t="n">
        <f aca="false">1/$A$1*[1]44094418Exp!M$226</f>
        <v>0.0146923</v>
      </c>
      <c r="O24" s="146" t="n">
        <f aca="false">1/$A$1*[1]44094418Exp!N$226</f>
        <v>0.011060441</v>
      </c>
      <c r="P24" s="146" t="n">
        <f aca="false">1/$A$1*[1]44094418Exp!O$226</f>
        <v>0.0189264628333333</v>
      </c>
      <c r="Q24" s="146" t="n">
        <f aca="false">1/$A$1*[1]44094418Exp!P$226</f>
        <v>0.0125494166851852</v>
      </c>
      <c r="R24" s="146" t="n">
        <f aca="false">1/$A$1*[1]44094418Exp!Q$226</f>
        <v>0.00636568922222222</v>
      </c>
      <c r="S24" s="146" t="n">
        <f aca="false">1/$A$1*[1]44094418Exp!R$226</f>
        <v>0.00848609478571429</v>
      </c>
      <c r="T24" s="146" t="n">
        <f aca="false">1/$A$1*[1]44094418Exp!S$226</f>
        <v>0.00848609478571429</v>
      </c>
      <c r="U24" s="146" t="n">
        <f aca="false">1/$A$1*[1]44094418Exp!T$226</f>
        <v>0.00848609478571429</v>
      </c>
      <c r="V24" s="146" t="n">
        <f aca="false">1/$A$1*[1]44094418Exp!U$226</f>
        <v>0.00848609478571429</v>
      </c>
      <c r="W24" s="146" t="n">
        <f aca="false">1/$A$1*[1]44094418Exp!V$226</f>
        <v>0.00848609478571429</v>
      </c>
      <c r="X24" s="146" t="n">
        <f aca="false">1/$A$1*[1]44094418Exp!W$226</f>
        <v>0.00848609478571429</v>
      </c>
      <c r="Y24" s="146" t="n">
        <f aca="false">1/$A$1*[1]44094418Exp!X$226</f>
        <v>0.00848609478571429</v>
      </c>
      <c r="Z24" s="146" t="n">
        <f aca="false">1/$A$1*[1]44094418Exp!Y$226</f>
        <v>0.00848609478571429</v>
      </c>
      <c r="AA24" s="146" t="n">
        <f aca="false">1/$A$1*[1]44094418Exp!Z$226</f>
        <v>0.00848609478571429</v>
      </c>
      <c r="AB24" s="146" t="n">
        <f aca="false">1/$A$1*[1]44094418Exp!AA$226</f>
        <v>0.00848609478571429</v>
      </c>
      <c r="AC24" s="290"/>
      <c r="AD24" s="145" t="n">
        <f aca="false">1/1000*[1]44094418Exp!AB$226</f>
        <v>0.000741289</v>
      </c>
      <c r="AE24" s="146" t="n">
        <f aca="false">1/1000*[1]44094418Exp!AC$226</f>
        <v>0.000625988</v>
      </c>
      <c r="AF24" s="146" t="n">
        <f aca="false">1/1000*[1]44094418Exp!AD$226</f>
        <v>0.000924897</v>
      </c>
      <c r="AG24" s="146" t="n">
        <f aca="false">1/1000*[1]44094418Exp!AE$226</f>
        <v>0.000741995</v>
      </c>
      <c r="AH24" s="146" t="n">
        <f aca="false">1/1000*[1]44094418Exp!AF$226</f>
        <v>0.00087927</v>
      </c>
      <c r="AI24" s="146" t="n">
        <f aca="false">1/1000*[1]44094418Exp!AG$226</f>
        <v>0.0018109405743</v>
      </c>
      <c r="AJ24" s="146" t="n">
        <f aca="false">1/1000*[1]44094418Exp!AH$226</f>
        <v>0.0025944513024</v>
      </c>
      <c r="AK24" s="146" t="n">
        <f aca="false">1/1000*[1]44094418Exp!AI$226</f>
        <v>0.005511556203</v>
      </c>
      <c r="AL24" s="146" t="n">
        <f aca="false">1/1000*[1]44094418Exp!AJ$226</f>
        <v>0.0028777922836</v>
      </c>
      <c r="AM24" s="146" t="n">
        <f aca="false">1/1000*[1]44094418Exp!AK$226</f>
        <v>0.0044079808608</v>
      </c>
      <c r="AN24" s="146" t="n">
        <f aca="false">1/1000*[1]44094418Exp!AL$226</f>
        <v>0.0046889664318</v>
      </c>
      <c r="AO24" s="146" t="n">
        <f aca="false">1/1000*[1]44094418Exp!AM$226</f>
        <v>0.005689879344</v>
      </c>
      <c r="AP24" s="146" t="n">
        <f aca="false">1/1000*[1]44094418Exp!AN$226</f>
        <v>0.0039902765936</v>
      </c>
      <c r="AQ24" s="146" t="n">
        <f aca="false">1/1000*[1]44094418Exp!AO$226</f>
        <v>0.0106356279993</v>
      </c>
      <c r="AR24" s="146" t="n">
        <f aca="false">1/1000*[1]44094418Exp!AP$226</f>
        <v>0.005645224277</v>
      </c>
      <c r="AS24" s="146" t="n">
        <f aca="false">1/1000*[1]44094418Exp!AQ$226</f>
        <v>0.0025915135155</v>
      </c>
      <c r="AT24" s="146" t="n">
        <f aca="false">1/1000*[1]44094418Exp!AR$226</f>
        <v>0.0036330948525</v>
      </c>
      <c r="AU24" s="146" t="n">
        <f aca="false">1/1000*[1]44094418Exp!AS$226</f>
        <v>0</v>
      </c>
      <c r="AV24" s="146" t="n">
        <f aca="false">1/1000*[1]44094418Exp!AT$226</f>
        <v>0</v>
      </c>
      <c r="AW24" s="146" t="n">
        <f aca="false">1/1000*[1]44094418Exp!AU$226</f>
        <v>0</v>
      </c>
      <c r="AX24" s="146" t="n">
        <f aca="false">1/1000*[1]44094418Exp!AV$226</f>
        <v>0</v>
      </c>
      <c r="AY24" s="146" t="n">
        <f aca="false">1/1000*[1]44094418Exp!AW$226</f>
        <v>0</v>
      </c>
      <c r="AZ24" s="146" t="n">
        <f aca="false">1/1000*[1]44094418Exp!AX$226</f>
        <v>0</v>
      </c>
      <c r="BA24" s="146" t="n">
        <f aca="false">1/1000*[1]44094418Exp!AY$226</f>
        <v>0</v>
      </c>
      <c r="BB24" s="146" t="n">
        <f aca="false">1/1000*[1]44094418Exp!AZ$226</f>
        <v>0</v>
      </c>
      <c r="BC24" s="294" t="n">
        <f aca="false">1/1000*[1]44094418Exp!$BA$226</f>
        <v>0</v>
      </c>
      <c r="BD24" s="14"/>
    </row>
    <row r="25" customFormat="false" ht="13.6" hidden="false" customHeight="false" outlineLevel="0" collapsed="false">
      <c r="B25" s="69" t="s">
        <v>94</v>
      </c>
      <c r="C25" s="319" t="n">
        <f aca="false">SUM(C23:C23)-SUM(C24:C24)</f>
        <v>0.00142649038000004</v>
      </c>
      <c r="D25" s="320" t="n">
        <f aca="false">SUM(D23:D23)-SUM(D24:D24)</f>
        <v>0.00053886293999995</v>
      </c>
      <c r="E25" s="320" t="n">
        <f aca="false">SUM(E23:E23)-SUM(E24:E24)</f>
        <v>0.000692950999999985</v>
      </c>
      <c r="F25" s="320" t="n">
        <f aca="false">SUM(F23:F23)-SUM(F24:F24)</f>
        <v>5.98541999999821E-005</v>
      </c>
      <c r="G25" s="320" t="n">
        <f aca="false">SUM(G23:G23)-SUM(G24:G24)</f>
        <v>0.000341320000000042</v>
      </c>
      <c r="H25" s="320" t="n">
        <f aca="false">SUM(H23:H23)-SUM(H24:H24)</f>
        <v>0.00135131571428574</v>
      </c>
      <c r="I25" s="320" t="n">
        <f aca="false">SUM(I23:I23)-SUM(I24:I24)</f>
        <v>0.00156966066666665</v>
      </c>
      <c r="J25" s="320" t="n">
        <f aca="false">SUM(J23:J23)-SUM(J24:J24)</f>
        <v>0.0027800810000001</v>
      </c>
      <c r="K25" s="320" t="n">
        <f aca="false">SUM(K23:K23)-SUM(K24:K24)</f>
        <v>0.00216571699999998</v>
      </c>
      <c r="L25" s="320" t="n">
        <f aca="false">SUM(L23:L23)-SUM(L24:L24)</f>
        <v>0.00319983259722229</v>
      </c>
      <c r="M25" s="320" t="n">
        <f aca="false">SUM(M23:M23)-SUM(M24:M24)</f>
        <v>0.00667151090000006</v>
      </c>
      <c r="N25" s="320" t="n">
        <f aca="false">SUM(N23:N23)-SUM(N24:N24)</f>
        <v>0.0108740844999999</v>
      </c>
      <c r="O25" s="320" t="n">
        <f aca="false">SUM(O23:O23)-SUM(O24:O24)</f>
        <v>0.0126099515</v>
      </c>
      <c r="P25" s="320" t="n">
        <f aca="false">SUM(P23:P23)-SUM(P24:P24)</f>
        <v>0.0116894483846154</v>
      </c>
      <c r="Q25" s="320" t="n">
        <f aca="false">SUM(Q23:Q23)-SUM(Q24:Q24)</f>
        <v>0.0129710395714285</v>
      </c>
      <c r="R25" s="320" t="n">
        <f aca="false">SUM(R23:R23)-SUM(R24:R24)</f>
        <v>0.0105540656031746</v>
      </c>
      <c r="S25" s="320" t="n">
        <f aca="false">SUM(S23:S23)-SUM(S24:S24)</f>
        <v>0.00582687342857151</v>
      </c>
      <c r="T25" s="320" t="n">
        <f aca="false">SUM(T23:T23)-SUM(T24:T24)</f>
        <v>0.00582687342857151</v>
      </c>
      <c r="U25" s="320" t="n">
        <f aca="false">SUM(U23:U23)-SUM(U24:U24)</f>
        <v>0.00582687342857151</v>
      </c>
      <c r="V25" s="320" t="n">
        <f aca="false">SUM(V23:V23)-SUM(V24:V24)</f>
        <v>0.00582687342857151</v>
      </c>
      <c r="W25" s="320" t="n">
        <f aca="false">SUM(W23:W23)-SUM(W24:W24)</f>
        <v>0.00582687342857151</v>
      </c>
      <c r="X25" s="320" t="n">
        <f aca="false">SUM(X23:X23)-SUM(X24:X24)</f>
        <v>0.00582687342857151</v>
      </c>
      <c r="Y25" s="320" t="n">
        <f aca="false">SUM(Y23:Y23)-SUM(Y24:Y24)</f>
        <v>0.00582687342857151</v>
      </c>
      <c r="Z25" s="320" t="n">
        <f aca="false">SUM(Z23:Z23)-SUM(Z24:Z24)</f>
        <v>0.00582687342857151</v>
      </c>
      <c r="AA25" s="320" t="n">
        <f aca="false">SUM(AA23:AA23)-SUM(AA24:AA24)</f>
        <v>0.00582687342857151</v>
      </c>
      <c r="AB25" s="320" t="n">
        <f aca="false">SUM(AB23:AB23)-SUM(AB24:AB24)</f>
        <v>0.00582687342857151</v>
      </c>
      <c r="AC25" s="321"/>
      <c r="AD25" s="322" t="n">
        <f aca="false">SUM(AD23:AD23)-SUM(AD24:AD24)</f>
        <v>0.000345659000000004</v>
      </c>
      <c r="AE25" s="323" t="n">
        <f aca="false">SUM(AE23:AE23)-SUM(AE24:AE24)</f>
        <v>0.000182694999999991</v>
      </c>
      <c r="AF25" s="323" t="n">
        <f aca="false">SUM(AF23:AF23)-SUM(AF24:AF24)</f>
        <v>0.000188612000000006</v>
      </c>
      <c r="AG25" s="323" t="n">
        <f aca="false">SUM(AG23:AG23)-SUM(AG24:AG24)</f>
        <v>9.45280000000057E-005</v>
      </c>
      <c r="AH25" s="323" t="n">
        <f aca="false">SUM(AH23:AH23)-SUM(AH24:AH24)</f>
        <v>0.000316300999999993</v>
      </c>
      <c r="AI25" s="323" t="n">
        <f aca="false">SUM(AI23:AI23)-SUM(AI24:AI24)</f>
        <v>0.000941165382299998</v>
      </c>
      <c r="AJ25" s="323" t="n">
        <f aca="false">SUM(AJ23:AJ23)-SUM(AJ24:AJ24)</f>
        <v>0.0013723858672</v>
      </c>
      <c r="AK25" s="323" t="n">
        <f aca="false">SUM(AK23:AK23)-SUM(AK24:AK24)</f>
        <v>0.00190695070350001</v>
      </c>
      <c r="AL25" s="323" t="n">
        <f aca="false">SUM(AL23:AL23)-SUM(AL24:AL24)</f>
        <v>0.00120671491839999</v>
      </c>
      <c r="AM25" s="323" t="n">
        <f aca="false">SUM(AM23:AM23)-SUM(AM24:AM24)</f>
        <v>0.00155746715519991</v>
      </c>
      <c r="AN25" s="323" t="n">
        <f aca="false">SUM(AN23:AN23)-SUM(AN24:AN24)</f>
        <v>0.00295678162349997</v>
      </c>
      <c r="AO25" s="323" t="n">
        <f aca="false">SUM(AO23:AO23)-SUM(AO24:AO24)</f>
        <v>0.00590139792</v>
      </c>
      <c r="AP25" s="323" t="n">
        <f aca="false">SUM(AP23:AP23)-SUM(AP24:AP24)</f>
        <v>0.00603477112479999</v>
      </c>
      <c r="AQ25" s="323" t="n">
        <f aca="false">SUM(AQ23:AQ23)-SUM(AQ24:AQ24)</f>
        <v>0.00491958919109998</v>
      </c>
      <c r="AR25" s="323" t="n">
        <f aca="false">SUM(AR23:AR23)-SUM(AR24:AR24)</f>
        <v>0.00566741421250001</v>
      </c>
      <c r="AS25" s="323" t="n">
        <f aca="false">SUM(AS23:AS23)-SUM(AS24:AS24)</f>
        <v>0.00448280604799996</v>
      </c>
      <c r="AT25" s="323" t="n">
        <f aca="false">SUM(AT23:AT23)-SUM(AT24:AT24)</f>
        <v>0.00266001131420004</v>
      </c>
      <c r="AU25" s="323" t="n">
        <f aca="false">SUM(AU23:AU23)-SUM(AU24:AU24)</f>
        <v>0</v>
      </c>
      <c r="AV25" s="323" t="n">
        <f aca="false">SUM(AV23:AV23)-SUM(AV24:AV24)</f>
        <v>0</v>
      </c>
      <c r="AW25" s="323" t="n">
        <f aca="false">SUM(AW23:AW23)-SUM(AW24:AW24)</f>
        <v>0</v>
      </c>
      <c r="AX25" s="323" t="n">
        <f aca="false">SUM(AX23:AX23)-SUM(AX24:AX24)</f>
        <v>0</v>
      </c>
      <c r="AY25" s="323" t="n">
        <f aca="false">SUM(AY23:AY23)-SUM(AY24:AY24)</f>
        <v>0</v>
      </c>
      <c r="AZ25" s="323" t="n">
        <f aca="false">SUM(AZ23:AZ23)-SUM(AZ24:AZ24)</f>
        <v>0</v>
      </c>
      <c r="BA25" s="323" t="n">
        <f aca="false">SUM(BA23:BA23)-SUM(BA24:BA24)</f>
        <v>0</v>
      </c>
      <c r="BB25" s="323" t="n">
        <f aca="false">SUM(BB23:BB23)-SUM(BB24:BB24)</f>
        <v>0</v>
      </c>
      <c r="BC25" s="324" t="n">
        <f aca="false">SUM(BC23:BC23)-SUM(BC24:BC24)</f>
        <v>0</v>
      </c>
      <c r="BD25" s="14"/>
    </row>
    <row r="26" customFormat="false" ht="13.6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  <c r="AQ51" s="299"/>
      <c r="AR51" s="299"/>
      <c r="AS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299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9" t="str">
        <f aca="false">' '!$A$72</f>
        <v>Slovakia's imports of wood-based products from outside the EU  (overview)</v>
      </c>
    </row>
    <row r="28" customFormat="false" ht="13.6" hidden="false" customHeight="false" outlineLevel="0" collapsed="false">
      <c r="B28" s="9" t="str">
        <f aca="false">' '!$A$85</f>
        <v>Slovakia's imports of wood-based products from outside the EU  (by product)</v>
      </c>
    </row>
    <row r="54" customFormat="false" ht="13.6" hidden="false" customHeight="false" outlineLevel="0" collapsed="false">
      <c r="B54" s="9" t="str">
        <f aca="false">' '!$A$110</f>
        <v>Slovakia's imports of VPA core products from outside the EU  (by supplying country)</v>
      </c>
    </row>
    <row r="80" customFormat="false" ht="13.6" hidden="false" customHeight="false" outlineLevel="0" collapsed="false">
      <c r="B80" s="9" t="str">
        <f aca="false">' '!$A$124</f>
        <v>Slovakia's imports of other Timber Sector products from outside the EU  (by supplying country)</v>
      </c>
    </row>
    <row r="106" customFormat="false" ht="13.6" hidden="false" customHeight="false" outlineLevel="0" collapsed="false">
      <c r="B106" s="9" t="str">
        <f aca="false">' '!$A$138</f>
        <v>Slovakia's imports of other Paper Sector products from outside the EU  (by supplying country)</v>
      </c>
    </row>
    <row r="132" customFormat="false" ht="13.6" hidden="false" customHeight="false" outlineLevel="0" collapsed="false">
      <c r="B132" s="9" t="str">
        <f aca="false">' '!$A$168</f>
        <v>Slovakia's imports of sawn wood from outside the EU  (by supplying country)</v>
      </c>
    </row>
    <row r="158" customFormat="false" ht="13.6" hidden="false" customHeight="false" outlineLevel="0" collapsed="false">
      <c r="B158" s="9" t="str">
        <f aca="false">' '!$A$180</f>
        <v>Slovakia's imports of pulpwood logs from outside the EU  (by supplying country)</v>
      </c>
    </row>
    <row r="184" customFormat="false" ht="13.6" hidden="false" customHeight="false" outlineLevel="0" collapsed="false">
      <c r="B184" s="9" t="str">
        <f aca="false">' '!$A$191</f>
        <v>Slovakia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234" t="n">
        <f aca="false">[2]ToM3!$A$2*[2]RWE!$A$25</f>
        <v>2.8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52" t="n">
        <f aca="false">1/$A$1*[1]94Exp!B$263</f>
        <v>0.054929988</v>
      </c>
      <c r="D5" s="237" t="n">
        <f aca="false">1/$A$1*[1]94Exp!C$263</f>
        <v>0.091902042</v>
      </c>
      <c r="E5" s="237" t="n">
        <f aca="false">1/$A$1*[1]94Exp!D$263</f>
        <v>0.128231536</v>
      </c>
      <c r="F5" s="237" t="n">
        <f aca="false">1/$A$1*[1]94Exp!E$263</f>
        <v>0.168507271</v>
      </c>
      <c r="G5" s="237" t="n">
        <f aca="false">1/$A$1*[1]94Exp!F$263</f>
        <v>0.198703881</v>
      </c>
      <c r="H5" s="237" t="n">
        <f aca="false">1/$A$1*[1]94Exp!G$263</f>
        <v>0.3591133045953</v>
      </c>
      <c r="I5" s="237" t="n">
        <f aca="false">1/$A$1*[1]94Exp!H$263</f>
        <v>0.352786856412677</v>
      </c>
      <c r="J5" s="237" t="n">
        <f aca="false">1/$A$1*[1]94Exp!I$263</f>
        <v>0.401840490089045</v>
      </c>
      <c r="K5" s="237" t="n">
        <f aca="false">1/$A$1*[1]94Exp!J$263</f>
        <v>0.33756216119878</v>
      </c>
      <c r="L5" s="237" t="n">
        <f aca="false">1/$A$1*[1]94Exp!K$263</f>
        <v>0.27420959455509</v>
      </c>
      <c r="M5" s="237" t="n">
        <f aca="false">1/$A$1*[1]94Exp!L$263</f>
        <v>0.266928208711424</v>
      </c>
      <c r="N5" s="237" t="n">
        <f aca="false">1/$A$1*[1]94Exp!M$263</f>
        <v>0.245486000955432</v>
      </c>
      <c r="O5" s="237" t="n">
        <f aca="false">1/$A$1*[1]94Exp!N$263</f>
        <v>0.205877391660603</v>
      </c>
      <c r="P5" s="237" t="n">
        <f aca="false">1/$A$1*[1]94Exp!O$263</f>
        <v>0.240511576553415</v>
      </c>
      <c r="Q5" s="237" t="n">
        <f aca="false">1/$A$1*[1]94Exp!P$263</f>
        <v>0.264810125928798</v>
      </c>
      <c r="R5" s="237" t="n">
        <f aca="false">1/$A$1*[1]94Exp!Q$263</f>
        <v>0.257168454655037</v>
      </c>
      <c r="S5" s="237" t="n">
        <f aca="false">1/$A$1*[1]94Exp!R$263</f>
        <v>0.245721666537793</v>
      </c>
      <c r="T5" s="237" t="n">
        <f aca="false">1/$A$1*[1]94Exp!S$263</f>
        <v>0.245721666537793</v>
      </c>
      <c r="U5" s="237" t="n">
        <f aca="false">1/$A$1*[1]94Exp!T$263</f>
        <v>0.245721666537793</v>
      </c>
      <c r="V5" s="237" t="n">
        <f aca="false">1/$A$1*[1]94Exp!U$263</f>
        <v>0.245721666537793</v>
      </c>
      <c r="W5" s="237" t="n">
        <f aca="false">1/$A$1*[1]94Exp!V$263</f>
        <v>0.245721666537793</v>
      </c>
      <c r="X5" s="237" t="n">
        <f aca="false">1/$A$1*[1]94Exp!W$263</f>
        <v>0.245721666537793</v>
      </c>
      <c r="Y5" s="237" t="n">
        <f aca="false">1/$A$1*[1]94Exp!X$263</f>
        <v>0.245721666537793</v>
      </c>
      <c r="Z5" s="237" t="n">
        <f aca="false">1/$A$1*[1]94Exp!Y$263</f>
        <v>0.245721666537793</v>
      </c>
      <c r="AA5" s="237" t="n">
        <f aca="false">1/$A$1*[1]94Exp!Z$263</f>
        <v>0.245721666537793</v>
      </c>
      <c r="AB5" s="237" t="n">
        <f aca="false">1/$A$1*[1]94Exp!AA$263</f>
        <v>0.245721666537793</v>
      </c>
      <c r="AC5" s="326"/>
      <c r="AD5" s="300" t="n">
        <f aca="false">1/1000*[1]94Exp!AB$263</f>
        <v>0.092782242</v>
      </c>
      <c r="AE5" s="301" t="n">
        <f aca="false">1/1000*[1]94Exp!AC$263</f>
        <v>0.116651384</v>
      </c>
      <c r="AF5" s="301" t="n">
        <f aca="false">1/1000*[1]94Exp!AD$263</f>
        <v>0.161511198</v>
      </c>
      <c r="AG5" s="301" t="n">
        <f aca="false">1/1000*[1]94Exp!AE$263</f>
        <v>0.237735464</v>
      </c>
      <c r="AH5" s="301" t="n">
        <f aca="false">1/1000*[1]94Exp!AF$263</f>
        <v>0.325953885</v>
      </c>
      <c r="AI5" s="301" t="n">
        <f aca="false">1/1000*[1]94Exp!AG$263</f>
        <v>0.4596574466055</v>
      </c>
      <c r="AJ5" s="301" t="n">
        <f aca="false">1/1000*[1]94Exp!AH$263</f>
        <v>0.5110002408416</v>
      </c>
      <c r="AK5" s="301" t="n">
        <f aca="false">1/1000*[1]94Exp!AI$263</f>
        <v>0.700149382527</v>
      </c>
      <c r="AL5" s="301" t="n">
        <f aca="false">1/1000*[1]94Exp!AJ$263</f>
        <v>0.7674312971368</v>
      </c>
      <c r="AM5" s="301" t="n">
        <f aca="false">1/1000*[1]94Exp!AK$263</f>
        <v>0.6395232607852</v>
      </c>
      <c r="AN5" s="301" t="n">
        <f aca="false">1/1000*[1]94Exp!AL$263</f>
        <v>0.42543226</v>
      </c>
      <c r="AO5" s="301" t="n">
        <f aca="false">1/1000*[1]94Exp!AM$263</f>
        <v>0.587114673936</v>
      </c>
      <c r="AP5" s="301" t="n">
        <f aca="false">1/1000*[1]94Exp!AN$263</f>
        <v>0.5516190936784</v>
      </c>
      <c r="AQ5" s="301" t="n">
        <f aca="false">1/1000*[1]94Exp!AO$263</f>
        <v>0.659864439726</v>
      </c>
      <c r="AR5" s="301" t="n">
        <f aca="false">1/1000*[1]94Exp!AP$263</f>
        <v>0.67062056016835</v>
      </c>
      <c r="AS5" s="301" t="n">
        <f aca="false">1/1000*[1]94Exp!AQ$263</f>
        <v>0.56007038878945</v>
      </c>
      <c r="AT5" s="301" t="n">
        <f aca="false">1/1000*[1]94Exp!AR$263</f>
        <v>0.6057019771541</v>
      </c>
      <c r="AU5" s="301" t="n">
        <f aca="false">1/1000*[1]94Exp!AS$263</f>
        <v>0</v>
      </c>
      <c r="AV5" s="301" t="n">
        <f aca="false">1/1000*[1]94Exp!AT$263</f>
        <v>0</v>
      </c>
      <c r="AW5" s="301" t="n">
        <f aca="false">1/1000*[1]94Exp!AU$263</f>
        <v>0</v>
      </c>
      <c r="AX5" s="301" t="n">
        <f aca="false">1/1000*[1]94Exp!AV$263</f>
        <v>0</v>
      </c>
      <c r="AY5" s="301" t="n">
        <f aca="false">1/1000*[1]94Exp!AW$263</f>
        <v>0</v>
      </c>
      <c r="AZ5" s="301" t="n">
        <f aca="false">1/1000*[1]94Exp!AX$263</f>
        <v>0</v>
      </c>
      <c r="BA5" s="301" t="n">
        <f aca="false">1/1000*[1]94Exp!AY$263</f>
        <v>0</v>
      </c>
      <c r="BB5" s="301" t="n">
        <f aca="false">1/1000*[1]94Exp!AZ$263</f>
        <v>0</v>
      </c>
      <c r="BC5" s="302" t="n">
        <f aca="false">1/1000*[1]94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94Exp!B$266</f>
        <v>4.01E-006</v>
      </c>
      <c r="D6" s="131" t="n">
        <f aca="false">1/$A$1*[1]94Exp!C$266</f>
        <v>5.313E-006</v>
      </c>
      <c r="E6" s="131" t="n">
        <f aca="false">1/$A$1*[1]94Exp!D$266</f>
        <v>8.697E-006</v>
      </c>
      <c r="F6" s="131" t="n">
        <f aca="false">1/$A$1*[1]94Exp!E$266</f>
        <v>3.08E-006</v>
      </c>
      <c r="G6" s="131" t="n">
        <f aca="false">1/$A$1*[1]94Exp!F$266</f>
        <v>0.000820083</v>
      </c>
      <c r="H6" s="131" t="n">
        <f aca="false">1/$A$1*[1]94Exp!G$266</f>
        <v>5.64975148719467E-006</v>
      </c>
      <c r="I6" s="131" t="n">
        <f aca="false">1/$A$1*[1]94Exp!H$266</f>
        <v>4.20251730920176E-006</v>
      </c>
      <c r="J6" s="131" t="n">
        <f aca="false">1/$A$1*[1]94Exp!I$266</f>
        <v>8.49105314983861E-006</v>
      </c>
      <c r="K6" s="131" t="n">
        <f aca="false">1/$A$1*[1]94Exp!J$266</f>
        <v>1.24038272353022E-005</v>
      </c>
      <c r="L6" s="131" t="n">
        <f aca="false">1/$A$1*[1]94Exp!K$266</f>
        <v>2.0332972628789E-005</v>
      </c>
      <c r="M6" s="131" t="n">
        <f aca="false">1/$A$1*[1]94Exp!L$266</f>
        <v>2.11689224523564E-005</v>
      </c>
      <c r="N6" s="131" t="n">
        <f aca="false">1/$A$1*[1]94Exp!M$266</f>
        <v>1.52E-005</v>
      </c>
      <c r="O6" s="131" t="n">
        <f aca="false">1/$A$1*[1]94Exp!N$266</f>
        <v>3.19301313814848E-006</v>
      </c>
      <c r="P6" s="131" t="n">
        <f aca="false">1/$A$1*[1]94Exp!O$266</f>
        <v>1.54042326257245E-005</v>
      </c>
      <c r="Q6" s="131" t="n">
        <f aca="false">1/$A$1*[1]94Exp!P$266</f>
        <v>7.8E-006</v>
      </c>
      <c r="R6" s="131" t="n">
        <f aca="false">1/$A$1*[1]94Exp!Q$266</f>
        <v>3.8E-006</v>
      </c>
      <c r="S6" s="131" t="n">
        <f aca="false">1/$A$1*[1]94Exp!R$266</f>
        <v>3.71E-005</v>
      </c>
      <c r="T6" s="131" t="n">
        <f aca="false">1/$A$1*[1]94Exp!S$266</f>
        <v>3.71E-005</v>
      </c>
      <c r="U6" s="131" t="n">
        <f aca="false">1/$A$1*[1]94Exp!T$266</f>
        <v>3.71E-005</v>
      </c>
      <c r="V6" s="131" t="n">
        <f aca="false">1/$A$1*[1]94Exp!U$266</f>
        <v>3.71E-005</v>
      </c>
      <c r="W6" s="131" t="n">
        <f aca="false">1/$A$1*[1]94Exp!V$266</f>
        <v>3.71E-005</v>
      </c>
      <c r="X6" s="131" t="n">
        <f aca="false">1/$A$1*[1]94Exp!W$266</f>
        <v>3.71E-005</v>
      </c>
      <c r="Y6" s="131" t="n">
        <f aca="false">1/$A$1*[1]94Exp!X$266</f>
        <v>3.71E-005</v>
      </c>
      <c r="Z6" s="131" t="n">
        <f aca="false">1/$A$1*[1]94Exp!Y$266</f>
        <v>3.71E-005</v>
      </c>
      <c r="AA6" s="131" t="n">
        <f aca="false">1/$A$1*[1]94Exp!Z$266</f>
        <v>3.71E-005</v>
      </c>
      <c r="AB6" s="131" t="n">
        <f aca="false">1/$A$1*[1]94Exp!AA$266</f>
        <v>3.71E-005</v>
      </c>
      <c r="AC6" s="290"/>
      <c r="AD6" s="130" t="n">
        <f aca="false">1/1000*[1]94Exp!AB$266</f>
        <v>3.6577E-005</v>
      </c>
      <c r="AE6" s="131" t="n">
        <f aca="false">1/1000*[1]94Exp!AC$266</f>
        <v>4.4047E-005</v>
      </c>
      <c r="AF6" s="131" t="n">
        <f aca="false">1/1000*[1]94Exp!AD$266</f>
        <v>2.4273E-005</v>
      </c>
      <c r="AG6" s="131" t="n">
        <f aca="false">1/1000*[1]94Exp!AE$266</f>
        <v>0.000151808</v>
      </c>
      <c r="AH6" s="131" t="n">
        <f aca="false">1/1000*[1]94Exp!AF$266</f>
        <v>0.000692715</v>
      </c>
      <c r="AI6" s="131" t="n">
        <f aca="false">1/1000*[1]94Exp!AG$266</f>
        <v>1.1868714E-005</v>
      </c>
      <c r="AJ6" s="131" t="n">
        <f aca="false">1/1000*[1]94Exp!AH$266</f>
        <v>2.23484244E-005</v>
      </c>
      <c r="AK6" s="131" t="n">
        <f aca="false">1/1000*[1]94Exp!AI$266</f>
        <v>2.2599545E-005</v>
      </c>
      <c r="AL6" s="131" t="n">
        <f aca="false">1/1000*[1]94Exp!AJ$266</f>
        <v>0.0001003659212</v>
      </c>
      <c r="AM6" s="131" t="n">
        <f aca="false">1/1000*[1]94Exp!AK$266</f>
        <v>0.0001006808484</v>
      </c>
      <c r="AN6" s="131" t="n">
        <f aca="false">1/1000*[1]94Exp!AL$266</f>
        <v>4.3342E-005</v>
      </c>
      <c r="AO6" s="131" t="n">
        <f aca="false">1/1000*[1]94Exp!AM$266</f>
        <v>0.000168106272</v>
      </c>
      <c r="AP6" s="131" t="n">
        <f aca="false">1/1000*[1]94Exp!AN$266</f>
        <v>2.62266224E-005</v>
      </c>
      <c r="AQ6" s="131" t="n">
        <f aca="false">1/1000*[1]94Exp!AO$266</f>
        <v>2.95263192E-005</v>
      </c>
      <c r="AR6" s="131" t="n">
        <f aca="false">1/1000*[1]94Exp!AP$266</f>
        <v>0.0001741570505</v>
      </c>
      <c r="AS6" s="131" t="n">
        <f aca="false">1/1000*[1]94Exp!AQ$266</f>
        <v>0.0001454476835</v>
      </c>
      <c r="AT6" s="131" t="n">
        <f aca="false">1/1000*[1]94Exp!AR$266</f>
        <v>9.61752203E-005</v>
      </c>
      <c r="AU6" s="131" t="n">
        <f aca="false">1/1000*[1]94Exp!AS$266</f>
        <v>0</v>
      </c>
      <c r="AV6" s="131" t="n">
        <f aca="false">1/1000*[1]94Exp!AT$266</f>
        <v>0</v>
      </c>
      <c r="AW6" s="131" t="n">
        <f aca="false">1/1000*[1]94Exp!AU$266</f>
        <v>0</v>
      </c>
      <c r="AX6" s="131" t="n">
        <f aca="false">1/1000*[1]94Exp!AV$266</f>
        <v>0</v>
      </c>
      <c r="AY6" s="131" t="n">
        <f aca="false">1/1000*[1]94Exp!AW$266</f>
        <v>0</v>
      </c>
      <c r="AZ6" s="131" t="n">
        <f aca="false">1/1000*[1]94Exp!AX$266</f>
        <v>0</v>
      </c>
      <c r="BA6" s="131" t="n">
        <f aca="false">1/1000*[1]94Exp!AY$266</f>
        <v>0</v>
      </c>
      <c r="BB6" s="131" t="n">
        <f aca="false">1/1000*[1]94Exp!AZ$266</f>
        <v>0</v>
      </c>
      <c r="BC6" s="291" t="n">
        <f aca="false">1/1000*[1]94Exp!$BA$266</f>
        <v>0</v>
      </c>
      <c r="BD6" s="14"/>
    </row>
    <row r="7" customFormat="false" ht="17.15" hidden="false" customHeight="true" outlineLevel="0" collapsed="false">
      <c r="B7" s="139" t="s">
        <v>110</v>
      </c>
      <c r="C7" s="142" t="n">
        <f aca="false">1/$A$1*[1]94Exp!B$268</f>
        <v>0.00598431</v>
      </c>
      <c r="D7" s="143" t="n">
        <f aca="false">1/$A$1*[1]94Exp!C$268</f>
        <v>0.00722346</v>
      </c>
      <c r="E7" s="143" t="n">
        <f aca="false">1/$A$1*[1]94Exp!D$268</f>
        <v>0.018272356</v>
      </c>
      <c r="F7" s="143" t="n">
        <f aca="false">1/$A$1*[1]94Exp!E$268</f>
        <v>0.027358387</v>
      </c>
      <c r="G7" s="143" t="n">
        <f aca="false">1/$A$1*[1]94Exp!F$268</f>
        <v>0.029916276</v>
      </c>
      <c r="H7" s="143" t="n">
        <f aca="false">1/$A$1*[1]94Exp!G$268</f>
        <v>0.0591933</v>
      </c>
      <c r="I7" s="143" t="n">
        <f aca="false">1/$A$1*[1]94Exp!H$268</f>
        <v>0.0703398092546508</v>
      </c>
      <c r="J7" s="143" t="n">
        <f aca="false">1/$A$1*[1]94Exp!I$268</f>
        <v>0.0704550252407729</v>
      </c>
      <c r="K7" s="143" t="n">
        <f aca="false">1/$A$1*[1]94Exp!J$268</f>
        <v>0.042450311257625</v>
      </c>
      <c r="L7" s="143" t="n">
        <f aca="false">1/$A$1*[1]94Exp!K$268</f>
        <v>0.0206092002564569</v>
      </c>
      <c r="M7" s="143" t="n">
        <f aca="false">1/$A$1*[1]94Exp!L$268</f>
        <v>0.0202018</v>
      </c>
      <c r="N7" s="143" t="n">
        <f aca="false">1/$A$1*[1]94Exp!M$268</f>
        <v>0.0212511</v>
      </c>
      <c r="O7" s="143" t="n">
        <f aca="false">1/$A$1*[1]94Exp!N$268</f>
        <v>0.0197691</v>
      </c>
      <c r="P7" s="143" t="n">
        <f aca="false">1/$A$1*[1]94Exp!O$268</f>
        <v>0.0245039040209944</v>
      </c>
      <c r="Q7" s="143" t="n">
        <f aca="false">1/$A$1*[1]94Exp!P$268</f>
        <v>0.0294151049919916</v>
      </c>
      <c r="R7" s="143" t="n">
        <f aca="false">1/$A$1*[1]94Exp!Q$268</f>
        <v>0.0202869304720862</v>
      </c>
      <c r="S7" s="143" t="n">
        <f aca="false">1/$A$1*[1]94Exp!R$268</f>
        <v>0.0167533</v>
      </c>
      <c r="T7" s="143" t="n">
        <f aca="false">1/$A$1*[1]94Exp!S$268</f>
        <v>0.0167533</v>
      </c>
      <c r="U7" s="143" t="n">
        <f aca="false">1/$A$1*[1]94Exp!T$268</f>
        <v>0.0167533</v>
      </c>
      <c r="V7" s="143" t="n">
        <f aca="false">1/$A$1*[1]94Exp!U$268</f>
        <v>0.0167533</v>
      </c>
      <c r="W7" s="143" t="n">
        <f aca="false">1/$A$1*[1]94Exp!V$268</f>
        <v>0.0167533</v>
      </c>
      <c r="X7" s="143" t="n">
        <f aca="false">1/$A$1*[1]94Exp!W$268</f>
        <v>0.0167533</v>
      </c>
      <c r="Y7" s="143" t="n">
        <f aca="false">1/$A$1*[1]94Exp!X$268</f>
        <v>0.0167533</v>
      </c>
      <c r="Z7" s="143" t="n">
        <f aca="false">1/$A$1*[1]94Exp!Y$268</f>
        <v>0.0167533</v>
      </c>
      <c r="AA7" s="143" t="n">
        <f aca="false">1/$A$1*[1]94Exp!Z$268</f>
        <v>0.0167533</v>
      </c>
      <c r="AB7" s="143" t="n">
        <f aca="false">1/$A$1*[1]94Exp!AA$268</f>
        <v>0.0167533</v>
      </c>
      <c r="AC7" s="290"/>
      <c r="AD7" s="142" t="n">
        <f aca="false">1/1000*[1]94Exp!AB$268</f>
        <v>0.009863824</v>
      </c>
      <c r="AE7" s="143" t="n">
        <f aca="false">1/1000*[1]94Exp!AC$268</f>
        <v>0.008624642</v>
      </c>
      <c r="AF7" s="143" t="n">
        <f aca="false">1/1000*[1]94Exp!AD$268</f>
        <v>0.015634481</v>
      </c>
      <c r="AG7" s="143" t="n">
        <f aca="false">1/1000*[1]94Exp!AE$268</f>
        <v>0.027314873</v>
      </c>
      <c r="AH7" s="143" t="n">
        <f aca="false">1/1000*[1]94Exp!AF$268</f>
        <v>0.032206492</v>
      </c>
      <c r="AI7" s="143" t="n">
        <f aca="false">1/1000*[1]94Exp!AG$268</f>
        <v>0.0588005738463</v>
      </c>
      <c r="AJ7" s="143" t="n">
        <f aca="false">1/1000*[1]94Exp!AH$268</f>
        <v>0.0665751552148</v>
      </c>
      <c r="AK7" s="143" t="n">
        <f aca="false">1/1000*[1]94Exp!AI$268</f>
        <v>0.0766106060045</v>
      </c>
      <c r="AL7" s="143" t="n">
        <f aca="false">1/1000*[1]94Exp!AJ$268</f>
        <v>0.070044687924</v>
      </c>
      <c r="AM7" s="143" t="n">
        <f aca="false">1/1000*[1]94Exp!AK$268</f>
        <v>0.0483248796184</v>
      </c>
      <c r="AN7" s="143" t="n">
        <f aca="false">1/1000*[1]94Exp!AL$268</f>
        <v>0.030395329</v>
      </c>
      <c r="AO7" s="143" t="n">
        <f aca="false">1/1000*[1]94Exp!AM$268</f>
        <v>0.047614458288</v>
      </c>
      <c r="AP7" s="143" t="n">
        <f aca="false">1/1000*[1]94Exp!AN$268</f>
        <v>0.0441719135088</v>
      </c>
      <c r="AQ7" s="143" t="n">
        <f aca="false">1/1000*[1]94Exp!AO$268</f>
        <v>0.0583728384621</v>
      </c>
      <c r="AR7" s="143" t="n">
        <f aca="false">1/1000*[1]94Exp!AP$268</f>
        <v>0.0664233088195</v>
      </c>
      <c r="AS7" s="143" t="n">
        <f aca="false">1/1000*[1]94Exp!AQ$268</f>
        <v>0.0554735876065</v>
      </c>
      <c r="AT7" s="143" t="n">
        <f aca="false">1/1000*[1]94Exp!AR$268</f>
        <v>0.0319897431769</v>
      </c>
      <c r="AU7" s="143" t="n">
        <f aca="false">1/1000*[1]94Exp!AS$268</f>
        <v>0</v>
      </c>
      <c r="AV7" s="143" t="n">
        <f aca="false">1/1000*[1]94Exp!AT$268</f>
        <v>0</v>
      </c>
      <c r="AW7" s="143" t="n">
        <f aca="false">1/1000*[1]94Exp!AU$268</f>
        <v>0</v>
      </c>
      <c r="AX7" s="143" t="n">
        <f aca="false">1/1000*[1]94Exp!AV$268</f>
        <v>0</v>
      </c>
      <c r="AY7" s="143" t="n">
        <f aca="false">1/1000*[1]94Exp!AW$268</f>
        <v>0</v>
      </c>
      <c r="AZ7" s="143" t="n">
        <f aca="false">1/1000*[1]94Exp!AX$268</f>
        <v>0</v>
      </c>
      <c r="BA7" s="143" t="n">
        <f aca="false">1/1000*[1]94Exp!AY$268</f>
        <v>0</v>
      </c>
      <c r="BB7" s="143" t="n">
        <f aca="false">1/1000*[1]94Exp!AZ$268</f>
        <v>0</v>
      </c>
      <c r="BC7" s="303" t="n">
        <f aca="false">1/1000*[1]94Exp!$BA$268</f>
        <v>0</v>
      </c>
      <c r="BD7" s="14"/>
    </row>
    <row r="8" customFormat="false" ht="12.9" hidden="false" customHeight="false" outlineLevel="0" collapsed="false">
      <c r="B8" s="46" t="s">
        <v>111</v>
      </c>
      <c r="C8" s="145" t="n">
        <f aca="false">1/$A$1*[1]94Exp!B$39</f>
        <v>0.001356311</v>
      </c>
      <c r="D8" s="146" t="n">
        <f aca="false">1/$A$1*[1]94Exp!C$39</f>
        <v>0.002613035</v>
      </c>
      <c r="E8" s="146" t="n">
        <f aca="false">1/$A$1*[1]94Exp!D$39</f>
        <v>0.006150858</v>
      </c>
      <c r="F8" s="146" t="n">
        <f aca="false">1/$A$1*[1]94Exp!E$39</f>
        <v>0.006993135</v>
      </c>
      <c r="G8" s="146" t="n">
        <f aca="false">1/$A$1*[1]94Exp!F$39</f>
        <v>0.005401804</v>
      </c>
      <c r="H8" s="146" t="n">
        <f aca="false">1/$A$1*[1]94Exp!G$39</f>
        <v>0.0171736</v>
      </c>
      <c r="I8" s="146" t="n">
        <f aca="false">1/$A$1*[1]94Exp!H$39</f>
        <v>0.0184371</v>
      </c>
      <c r="J8" s="146" t="n">
        <f aca="false">1/$A$1*[1]94Exp!I$39</f>
        <v>0.0177508</v>
      </c>
      <c r="K8" s="146" t="n">
        <f aca="false">1/$A$1*[1]94Exp!J$39</f>
        <v>0.0074816</v>
      </c>
      <c r="L8" s="146" t="n">
        <f aca="false">1/$A$1*[1]94Exp!K$39</f>
        <v>0.00278180025645691</v>
      </c>
      <c r="M8" s="146" t="n">
        <f aca="false">1/$A$1*[1]94Exp!L$39</f>
        <v>0.0022674</v>
      </c>
      <c r="N8" s="146" t="n">
        <f aca="false">1/$A$1*[1]94Exp!M$39</f>
        <v>0.0022014</v>
      </c>
      <c r="O8" s="146" t="n">
        <f aca="false">1/$A$1*[1]94Exp!N$39</f>
        <v>0.0018216</v>
      </c>
      <c r="P8" s="146" t="n">
        <f aca="false">1/$A$1*[1]94Exp!O$39</f>
        <v>0.0026741</v>
      </c>
      <c r="Q8" s="146" t="n">
        <f aca="false">1/$A$1*[1]94Exp!P$39</f>
        <v>0.0035355</v>
      </c>
      <c r="R8" s="146" t="n">
        <f aca="false">1/$A$1*[1]94Exp!Q$39</f>
        <v>0.0023701</v>
      </c>
      <c r="S8" s="146" t="n">
        <f aca="false">1/$A$1*[1]94Exp!R$39</f>
        <v>0.0023341</v>
      </c>
      <c r="T8" s="146" t="n">
        <f aca="false">1/$A$1*[1]94Exp!S$39</f>
        <v>0.0023341</v>
      </c>
      <c r="U8" s="146" t="n">
        <f aca="false">1/$A$1*[1]94Exp!T$39</f>
        <v>0.0023341</v>
      </c>
      <c r="V8" s="146" t="n">
        <f aca="false">1/$A$1*[1]94Exp!U$39</f>
        <v>0.0023341</v>
      </c>
      <c r="W8" s="146" t="n">
        <f aca="false">1/$A$1*[1]94Exp!V$39</f>
        <v>0.0023341</v>
      </c>
      <c r="X8" s="146" t="n">
        <f aca="false">1/$A$1*[1]94Exp!W$39</f>
        <v>0.0023341</v>
      </c>
      <c r="Y8" s="146" t="n">
        <f aca="false">1/$A$1*[1]94Exp!X$39</f>
        <v>0.0023341</v>
      </c>
      <c r="Z8" s="146" t="n">
        <f aca="false">1/$A$1*[1]94Exp!Y$39</f>
        <v>0.0023341</v>
      </c>
      <c r="AA8" s="146" t="n">
        <f aca="false">1/$A$1*[1]94Exp!Z$39</f>
        <v>0.0023341</v>
      </c>
      <c r="AB8" s="146" t="n">
        <f aca="false">1/$A$1*[1]94Exp!AA$39</f>
        <v>0.0023341</v>
      </c>
      <c r="AC8" s="290"/>
      <c r="AD8" s="145" t="n">
        <f aca="false">1/1000*[1]94Exp!AB$39</f>
        <v>0.002243987</v>
      </c>
      <c r="AE8" s="146" t="n">
        <f aca="false">1/1000*[1]94Exp!AC$39</f>
        <v>0.002937231</v>
      </c>
      <c r="AF8" s="146" t="n">
        <f aca="false">1/1000*[1]94Exp!AD$39</f>
        <v>0.005182496</v>
      </c>
      <c r="AG8" s="146" t="n">
        <f aca="false">1/1000*[1]94Exp!AE$39</f>
        <v>0.007472232</v>
      </c>
      <c r="AH8" s="146" t="n">
        <f aca="false">1/1000*[1]94Exp!AF$39</f>
        <v>0.006436924</v>
      </c>
      <c r="AI8" s="146" t="n">
        <f aca="false">1/1000*[1]94Exp!AG$39</f>
        <v>0.0175024640934</v>
      </c>
      <c r="AJ8" s="146" t="n">
        <f aca="false">1/1000*[1]94Exp!AH$39</f>
        <v>0.0179747577632</v>
      </c>
      <c r="AK8" s="146" t="n">
        <f aca="false">1/1000*[1]94Exp!AI$39</f>
        <v>0.017742024289</v>
      </c>
      <c r="AL8" s="146" t="n">
        <f aca="false">1/1000*[1]94Exp!AJ$39</f>
        <v>0.0168185112228</v>
      </c>
      <c r="AM8" s="146" t="n">
        <f aca="false">1/1000*[1]94Exp!AK$39</f>
        <v>0.0071145972348</v>
      </c>
      <c r="AN8" s="146" t="n">
        <f aca="false">1/1000*[1]94Exp!AL$39</f>
        <v>0.003694252</v>
      </c>
      <c r="AO8" s="146" t="n">
        <f aca="false">1/1000*[1]94Exp!AM$39</f>
        <v>0.005636426544</v>
      </c>
      <c r="AP8" s="146" t="n">
        <f aca="false">1/1000*[1]94Exp!AN$39</f>
        <v>0.0046219061152</v>
      </c>
      <c r="AQ8" s="146" t="n">
        <f aca="false">1/1000*[1]94Exp!AO$39</f>
        <v>0.0070088578317</v>
      </c>
      <c r="AR8" s="146" t="n">
        <f aca="false">1/1000*[1]94Exp!AP$39</f>
        <v>0.008408196065</v>
      </c>
      <c r="AS8" s="146" t="n">
        <f aca="false">1/1000*[1]94Exp!AQ$39</f>
        <v>0.007022125355</v>
      </c>
      <c r="AT8" s="146" t="n">
        <f aca="false">1/1000*[1]94Exp!AR$39</f>
        <v>0.0043747399905</v>
      </c>
      <c r="AU8" s="146" t="n">
        <f aca="false">1/1000*[1]94Exp!AS$39</f>
        <v>0</v>
      </c>
      <c r="AV8" s="146" t="n">
        <f aca="false">1/1000*[1]94Exp!AT$39</f>
        <v>0</v>
      </c>
      <c r="AW8" s="146" t="n">
        <f aca="false">1/1000*[1]94Exp!AU$39</f>
        <v>0</v>
      </c>
      <c r="AX8" s="146" t="n">
        <f aca="false">1/1000*[1]94Exp!AV$39</f>
        <v>0</v>
      </c>
      <c r="AY8" s="146" t="n">
        <f aca="false">1/1000*[1]94Exp!AW$39</f>
        <v>0</v>
      </c>
      <c r="AZ8" s="146" t="n">
        <f aca="false">1/1000*[1]94Exp!AX$39</f>
        <v>0</v>
      </c>
      <c r="BA8" s="146" t="n">
        <f aca="false">1/1000*[1]94Exp!AY$39</f>
        <v>0</v>
      </c>
      <c r="BB8" s="146" t="n">
        <f aca="false">1/1000*[1]94Exp!AZ$39</f>
        <v>0</v>
      </c>
      <c r="BC8" s="294" t="n">
        <f aca="false">1/1000*[1]94Exp!$BA$39</f>
        <v>0</v>
      </c>
      <c r="BD8" s="14"/>
    </row>
    <row r="9" customFormat="false" ht="12.9" hidden="false" customHeight="false" outlineLevel="0" collapsed="false">
      <c r="B9" s="46" t="s">
        <v>112</v>
      </c>
      <c r="C9" s="145" t="n">
        <f aca="false">1/$A$1*[1]94Exp!B$147</f>
        <v>0</v>
      </c>
      <c r="D9" s="146" t="n">
        <f aca="false">1/$A$1*[1]94Exp!C$147</f>
        <v>6.558E-006</v>
      </c>
      <c r="E9" s="146" t="n">
        <f aca="false">1/$A$1*[1]94Exp!D$147</f>
        <v>1.059E-005</v>
      </c>
      <c r="F9" s="146" t="n">
        <f aca="false">1/$A$1*[1]94Exp!E$147</f>
        <v>1.47E-005</v>
      </c>
      <c r="G9" s="146" t="n">
        <f aca="false">1/$A$1*[1]94Exp!F$147</f>
        <v>1.3791E-005</v>
      </c>
      <c r="H9" s="146" t="n">
        <f aca="false">1/$A$1*[1]94Exp!G$147</f>
        <v>1.08E-005</v>
      </c>
      <c r="I9" s="146" t="n">
        <f aca="false">1/$A$1*[1]94Exp!H$147</f>
        <v>4.1E-006</v>
      </c>
      <c r="J9" s="146" t="n">
        <f aca="false">1/$A$1*[1]94Exp!I$147</f>
        <v>2.11E-005</v>
      </c>
      <c r="K9" s="146" t="n">
        <f aca="false">1/$A$1*[1]94Exp!J$147</f>
        <v>4.87112576249451E-005</v>
      </c>
      <c r="L9" s="146" t="n">
        <f aca="false">1/$A$1*[1]94Exp!K$147</f>
        <v>1.65E-005</v>
      </c>
      <c r="M9" s="146" t="n">
        <f aca="false">1/$A$1*[1]94Exp!L$147</f>
        <v>0</v>
      </c>
      <c r="N9" s="146" t="n">
        <f aca="false">1/$A$1*[1]94Exp!M$147</f>
        <v>0</v>
      </c>
      <c r="O9" s="146" t="n">
        <f aca="false">1/$A$1*[1]94Exp!N$147</f>
        <v>0</v>
      </c>
      <c r="P9" s="146" t="n">
        <f aca="false">1/$A$1*[1]94Exp!O$147</f>
        <v>0</v>
      </c>
      <c r="Q9" s="146" t="n">
        <f aca="false">1/$A$1*[1]94Exp!P$147</f>
        <v>0</v>
      </c>
      <c r="R9" s="146" t="n">
        <f aca="false">1/$A$1*[1]94Exp!Q$147</f>
        <v>0</v>
      </c>
      <c r="S9" s="146" t="n">
        <f aca="false">1/$A$1*[1]94Exp!R$147</f>
        <v>0</v>
      </c>
      <c r="T9" s="146" t="n">
        <f aca="false">1/$A$1*[1]94Exp!S$147</f>
        <v>0</v>
      </c>
      <c r="U9" s="146" t="n">
        <f aca="false">1/$A$1*[1]94Exp!T$147</f>
        <v>0</v>
      </c>
      <c r="V9" s="146" t="n">
        <f aca="false">1/$A$1*[1]94Exp!U$147</f>
        <v>0</v>
      </c>
      <c r="W9" s="146" t="n">
        <f aca="false">1/$A$1*[1]94Exp!V$147</f>
        <v>0</v>
      </c>
      <c r="X9" s="146" t="n">
        <f aca="false">1/$A$1*[1]94Exp!W$147</f>
        <v>0</v>
      </c>
      <c r="Y9" s="146" t="n">
        <f aca="false">1/$A$1*[1]94Exp!X$147</f>
        <v>0</v>
      </c>
      <c r="Z9" s="146" t="n">
        <f aca="false">1/$A$1*[1]94Exp!Y$147</f>
        <v>0</v>
      </c>
      <c r="AA9" s="146" t="n">
        <f aca="false">1/$A$1*[1]94Exp!Z$147</f>
        <v>0</v>
      </c>
      <c r="AB9" s="146" t="n">
        <f aca="false">1/$A$1*[1]94Exp!AA$147</f>
        <v>0</v>
      </c>
      <c r="AC9" s="290"/>
      <c r="AD9" s="145" t="n">
        <f aca="false">1/1000*[1]94Exp!AB$147</f>
        <v>0</v>
      </c>
      <c r="AE9" s="146" t="n">
        <f aca="false">1/1000*[1]94Exp!AC$147</f>
        <v>3.0996E-005</v>
      </c>
      <c r="AF9" s="146" t="n">
        <f aca="false">1/1000*[1]94Exp!AD$147</f>
        <v>4.3925E-005</v>
      </c>
      <c r="AG9" s="146" t="n">
        <f aca="false">1/1000*[1]94Exp!AE$147</f>
        <v>7.5619E-005</v>
      </c>
      <c r="AH9" s="146" t="n">
        <f aca="false">1/1000*[1]94Exp!AF$147</f>
        <v>8.5344E-005</v>
      </c>
      <c r="AI9" s="146" t="n">
        <f aca="false">1/1000*[1]94Exp!AG$147</f>
        <v>5.71900329E-005</v>
      </c>
      <c r="AJ9" s="146" t="n">
        <f aca="false">1/1000*[1]94Exp!AH$147</f>
        <v>2.82623004E-005</v>
      </c>
      <c r="AK9" s="146" t="n">
        <f aca="false">1/1000*[1]94Exp!AI$147</f>
        <v>0.000161409267</v>
      </c>
      <c r="AL9" s="146" t="n">
        <f aca="false">1/1000*[1]94Exp!AJ$147</f>
        <v>0.0003816843664</v>
      </c>
      <c r="AM9" s="146" t="n">
        <f aca="false">1/1000*[1]94Exp!AK$147</f>
        <v>0.0001238080272</v>
      </c>
      <c r="AN9" s="146" t="n">
        <f aca="false">1/1000*[1]94Exp!AL$147</f>
        <v>0</v>
      </c>
      <c r="AO9" s="146" t="n">
        <f aca="false">1/1000*[1]94Exp!AM$147</f>
        <v>0</v>
      </c>
      <c r="AP9" s="146" t="n">
        <f aca="false">1/1000*[1]94Exp!AN$147</f>
        <v>0</v>
      </c>
      <c r="AQ9" s="146" t="n">
        <f aca="false">1/1000*[1]94Exp!AO$147</f>
        <v>0</v>
      </c>
      <c r="AR9" s="146" t="n">
        <f aca="false">1/1000*[1]94Exp!AP$147</f>
        <v>0</v>
      </c>
      <c r="AS9" s="146" t="n">
        <f aca="false">1/1000*[1]94Exp!AQ$147</f>
        <v>0</v>
      </c>
      <c r="AT9" s="146" t="n">
        <f aca="false">1/1000*[1]94Exp!AR$147</f>
        <v>0</v>
      </c>
      <c r="AU9" s="146" t="n">
        <f aca="false">1/1000*[1]94Exp!AS$147</f>
        <v>0</v>
      </c>
      <c r="AV9" s="146" t="n">
        <f aca="false">1/1000*[1]94Exp!AT$147</f>
        <v>0</v>
      </c>
      <c r="AW9" s="146" t="n">
        <f aca="false">1/1000*[1]94Exp!AU$147</f>
        <v>0</v>
      </c>
      <c r="AX9" s="146" t="n">
        <f aca="false">1/1000*[1]94Exp!AV$147</f>
        <v>0</v>
      </c>
      <c r="AY9" s="146" t="n">
        <f aca="false">1/1000*[1]94Exp!AW$147</f>
        <v>0</v>
      </c>
      <c r="AZ9" s="146" t="n">
        <f aca="false">1/1000*[1]94Exp!AX$147</f>
        <v>0</v>
      </c>
      <c r="BA9" s="146" t="n">
        <f aca="false">1/1000*[1]94Exp!AY$147</f>
        <v>0</v>
      </c>
      <c r="BB9" s="146" t="n">
        <f aca="false">1/1000*[1]94Exp!AZ$147</f>
        <v>0</v>
      </c>
      <c r="BC9" s="294" t="n">
        <f aca="false">1/1000*[1]94Exp!$BA$147</f>
        <v>0</v>
      </c>
      <c r="BD9" s="14"/>
    </row>
    <row r="10" customFormat="false" ht="12.9" hidden="false" customHeight="false" outlineLevel="0" collapsed="false">
      <c r="B10" s="46" t="s">
        <v>113</v>
      </c>
      <c r="C10" s="145" t="n">
        <f aca="false">1/$A$1*[1]94Exp!B$247</f>
        <v>0.004627999</v>
      </c>
      <c r="D10" s="146" t="n">
        <f aca="false">1/$A$1*[1]94Exp!C$247</f>
        <v>0.004603867</v>
      </c>
      <c r="E10" s="146" t="n">
        <f aca="false">1/$A$1*[1]94Exp!D$247</f>
        <v>0.012110908</v>
      </c>
      <c r="F10" s="146" t="n">
        <f aca="false">1/$A$1*[1]94Exp!E$247</f>
        <v>0.020350552</v>
      </c>
      <c r="G10" s="146" t="n">
        <f aca="false">1/$A$1*[1]94Exp!F$247</f>
        <v>0.024500681</v>
      </c>
      <c r="H10" s="146" t="n">
        <f aca="false">1/$A$1*[1]94Exp!G$247</f>
        <v>0.0420089</v>
      </c>
      <c r="I10" s="146" t="n">
        <f aca="false">1/$A$1*[1]94Exp!H$247</f>
        <v>0.0518986092546508</v>
      </c>
      <c r="J10" s="146" t="n">
        <f aca="false">1/$A$1*[1]94Exp!I$247</f>
        <v>0.0526831252407729</v>
      </c>
      <c r="K10" s="146" t="n">
        <f aca="false">1/$A$1*[1]94Exp!J$247</f>
        <v>0.03492</v>
      </c>
      <c r="L10" s="146" t="n">
        <f aca="false">1/$A$1*[1]94Exp!K$247</f>
        <v>0.0178109</v>
      </c>
      <c r="M10" s="146" t="n">
        <f aca="false">1/$A$1*[1]94Exp!L$247</f>
        <v>0.0179344</v>
      </c>
      <c r="N10" s="146" t="n">
        <f aca="false">1/$A$1*[1]94Exp!M$247</f>
        <v>0.0190497</v>
      </c>
      <c r="O10" s="146" t="n">
        <f aca="false">1/$A$1*[1]94Exp!N$247</f>
        <v>0.0179475</v>
      </c>
      <c r="P10" s="146" t="n">
        <f aca="false">1/$A$1*[1]94Exp!O$247</f>
        <v>0.0218298040209944</v>
      </c>
      <c r="Q10" s="146" t="n">
        <f aca="false">1/$A$1*[1]94Exp!P$247</f>
        <v>0.0258796049919916</v>
      </c>
      <c r="R10" s="146" t="n">
        <f aca="false">1/$A$1*[1]94Exp!Q$247</f>
        <v>0.0179168304720862</v>
      </c>
      <c r="S10" s="146" t="n">
        <f aca="false">1/$A$1*[1]94Exp!R$247</f>
        <v>0.0144192</v>
      </c>
      <c r="T10" s="146" t="n">
        <f aca="false">1/$A$1*[1]94Exp!S$247</f>
        <v>0.0144192</v>
      </c>
      <c r="U10" s="146" t="n">
        <f aca="false">1/$A$1*[1]94Exp!T$247</f>
        <v>0.0144192</v>
      </c>
      <c r="V10" s="146" t="n">
        <f aca="false">1/$A$1*[1]94Exp!U$247</f>
        <v>0.0144192</v>
      </c>
      <c r="W10" s="146" t="n">
        <f aca="false">1/$A$1*[1]94Exp!V$247</f>
        <v>0.0144192</v>
      </c>
      <c r="X10" s="146" t="n">
        <f aca="false">1/$A$1*[1]94Exp!W$247</f>
        <v>0.0144192</v>
      </c>
      <c r="Y10" s="146" t="n">
        <f aca="false">1/$A$1*[1]94Exp!X$247</f>
        <v>0.0144192</v>
      </c>
      <c r="Z10" s="146" t="n">
        <f aca="false">1/$A$1*[1]94Exp!Y$247</f>
        <v>0.0144192</v>
      </c>
      <c r="AA10" s="146" t="n">
        <f aca="false">1/$A$1*[1]94Exp!Z$247</f>
        <v>0.0144192</v>
      </c>
      <c r="AB10" s="146" t="n">
        <f aca="false">1/$A$1*[1]94Exp!AA$247</f>
        <v>0.0144192</v>
      </c>
      <c r="AC10" s="290"/>
      <c r="AD10" s="145" t="n">
        <f aca="false">1/1000*[1]94Exp!AB$247</f>
        <v>0.007619837</v>
      </c>
      <c r="AE10" s="146" t="n">
        <f aca="false">1/1000*[1]94Exp!AC$247</f>
        <v>0.005656415</v>
      </c>
      <c r="AF10" s="146" t="n">
        <f aca="false">1/1000*[1]94Exp!AD$247</f>
        <v>0.01040806</v>
      </c>
      <c r="AG10" s="146" t="n">
        <f aca="false">1/1000*[1]94Exp!AE$247</f>
        <v>0.019767022</v>
      </c>
      <c r="AH10" s="146" t="n">
        <f aca="false">1/1000*[1]94Exp!AF$247</f>
        <v>0.025684224</v>
      </c>
      <c r="AI10" s="146" t="n">
        <f aca="false">1/1000*[1]94Exp!AG$247</f>
        <v>0.04124091972</v>
      </c>
      <c r="AJ10" s="146" t="n">
        <f aca="false">1/1000*[1]94Exp!AH$247</f>
        <v>0.0485721351512</v>
      </c>
      <c r="AK10" s="146" t="n">
        <f aca="false">1/1000*[1]94Exp!AI$247</f>
        <v>0.0587071724485</v>
      </c>
      <c r="AL10" s="146" t="n">
        <f aca="false">1/1000*[1]94Exp!AJ$247</f>
        <v>0.0528444923348</v>
      </c>
      <c r="AM10" s="146" t="n">
        <f aca="false">1/1000*[1]94Exp!AK$247</f>
        <v>0.0410864743564</v>
      </c>
      <c r="AN10" s="146" t="n">
        <f aca="false">1/1000*[1]94Exp!AL$247</f>
        <v>0.026701077</v>
      </c>
      <c r="AO10" s="146" t="n">
        <f aca="false">1/1000*[1]94Exp!AM$247</f>
        <v>0.041978031744</v>
      </c>
      <c r="AP10" s="146" t="n">
        <f aca="false">1/1000*[1]94Exp!AN$247</f>
        <v>0.0395500073936</v>
      </c>
      <c r="AQ10" s="146" t="n">
        <f aca="false">1/1000*[1]94Exp!AO$247</f>
        <v>0.0513639806304</v>
      </c>
      <c r="AR10" s="146" t="n">
        <f aca="false">1/1000*[1]94Exp!AP$247</f>
        <v>0.0580151127545</v>
      </c>
      <c r="AS10" s="146" t="n">
        <f aca="false">1/1000*[1]94Exp!AQ$247</f>
        <v>0.0484514622515</v>
      </c>
      <c r="AT10" s="146" t="n">
        <f aca="false">1/1000*[1]94Exp!AR$247</f>
        <v>0.0276150031864</v>
      </c>
      <c r="AU10" s="146" t="n">
        <f aca="false">1/1000*[1]94Exp!AS$247</f>
        <v>0</v>
      </c>
      <c r="AV10" s="146" t="n">
        <f aca="false">1/1000*[1]94Exp!AT$247</f>
        <v>0</v>
      </c>
      <c r="AW10" s="146" t="n">
        <f aca="false">1/1000*[1]94Exp!AU$247</f>
        <v>0</v>
      </c>
      <c r="AX10" s="146" t="n">
        <f aca="false">1/1000*[1]94Exp!AV$247</f>
        <v>0</v>
      </c>
      <c r="AY10" s="146" t="n">
        <f aca="false">1/1000*[1]94Exp!AW$247</f>
        <v>0</v>
      </c>
      <c r="AZ10" s="146" t="n">
        <f aca="false">1/1000*[1]94Exp!AX$247</f>
        <v>0</v>
      </c>
      <c r="BA10" s="146" t="n">
        <f aca="false">1/1000*[1]94Exp!AY$247</f>
        <v>0</v>
      </c>
      <c r="BB10" s="146" t="n">
        <f aca="false">1/1000*[1]94Exp!AZ$247</f>
        <v>0</v>
      </c>
      <c r="BC10" s="294" t="n">
        <f aca="false">1/1000*[1]94Exp!$BA$247</f>
        <v>0</v>
      </c>
      <c r="BD10" s="14"/>
    </row>
    <row r="11" customFormat="false" ht="17.15" hidden="false" customHeight="true" outlineLevel="0" collapsed="false">
      <c r="B11" s="133" t="s">
        <v>62</v>
      </c>
      <c r="C11" s="136" t="n">
        <f aca="false">1/$A$1*[1]94Exp!B$269</f>
        <v>3.999E-006</v>
      </c>
      <c r="D11" s="137" t="n">
        <f aca="false">1/$A$1*[1]94Exp!C$269</f>
        <v>2.665E-006</v>
      </c>
      <c r="E11" s="137" t="n">
        <f aca="false">1/$A$1*[1]94Exp!D$269</f>
        <v>1.7789E-005</v>
      </c>
      <c r="F11" s="137" t="n">
        <f aca="false">1/$A$1*[1]94Exp!E$269</f>
        <v>0</v>
      </c>
      <c r="G11" s="137" t="n">
        <f aca="false">1/$A$1*[1]94Exp!F$269</f>
        <v>0</v>
      </c>
      <c r="H11" s="137" t="n">
        <f aca="false">1/$A$1*[1]94Exp!G$269</f>
        <v>0</v>
      </c>
      <c r="I11" s="137" t="n">
        <f aca="false">1/$A$1*[1]94Exp!H$269</f>
        <v>2.8E-006</v>
      </c>
      <c r="J11" s="137" t="n">
        <f aca="false">1/$A$1*[1]94Exp!I$269</f>
        <v>2.87183629115168E-008</v>
      </c>
      <c r="K11" s="137" t="n">
        <f aca="false">1/$A$1*[1]94Exp!J$269</f>
        <v>0</v>
      </c>
      <c r="L11" s="137" t="n">
        <f aca="false">1/$A$1*[1]94Exp!K$269</f>
        <v>0</v>
      </c>
      <c r="M11" s="137" t="n">
        <f aca="false">1/$A$1*[1]94Exp!L$269</f>
        <v>1.29E-005</v>
      </c>
      <c r="N11" s="137" t="n">
        <f aca="false">1/$A$1*[1]94Exp!M$269</f>
        <v>7.8E-006</v>
      </c>
      <c r="O11" s="137" t="n">
        <f aca="false">1/$A$1*[1]94Exp!N$269</f>
        <v>6E-006</v>
      </c>
      <c r="P11" s="137" t="n">
        <f aca="false">1/$A$1*[1]94Exp!O$269</f>
        <v>2.34116231731584E-006</v>
      </c>
      <c r="Q11" s="137" t="n">
        <f aca="false">1/$A$1*[1]94Exp!P$269</f>
        <v>4.85646244197953E-006</v>
      </c>
      <c r="R11" s="137" t="n">
        <f aca="false">1/$A$1*[1]94Exp!Q$269</f>
        <v>2.2E-006</v>
      </c>
      <c r="S11" s="137" t="n">
        <f aca="false">1/$A$1*[1]94Exp!R$269</f>
        <v>3.7E-006</v>
      </c>
      <c r="T11" s="137" t="n">
        <f aca="false">1/$A$1*[1]94Exp!S$269</f>
        <v>3.7E-006</v>
      </c>
      <c r="U11" s="137" t="n">
        <f aca="false">1/$A$1*[1]94Exp!T$269</f>
        <v>3.7E-006</v>
      </c>
      <c r="V11" s="137" t="n">
        <f aca="false">1/$A$1*[1]94Exp!U$269</f>
        <v>3.7E-006</v>
      </c>
      <c r="W11" s="137" t="n">
        <f aca="false">1/$A$1*[1]94Exp!V$269</f>
        <v>3.7E-006</v>
      </c>
      <c r="X11" s="137" t="n">
        <f aca="false">1/$A$1*[1]94Exp!W$269</f>
        <v>3.7E-006</v>
      </c>
      <c r="Y11" s="137" t="n">
        <f aca="false">1/$A$1*[1]94Exp!X$269</f>
        <v>3.7E-006</v>
      </c>
      <c r="Z11" s="137" t="n">
        <f aca="false">1/$A$1*[1]94Exp!Y$269</f>
        <v>3.7E-006</v>
      </c>
      <c r="AA11" s="137" t="n">
        <f aca="false">1/$A$1*[1]94Exp!Z$269</f>
        <v>3.7E-006</v>
      </c>
      <c r="AB11" s="137" t="n">
        <f aca="false">1/$A$1*[1]94Exp!AA$269</f>
        <v>3.7E-006</v>
      </c>
      <c r="AC11" s="290"/>
      <c r="AD11" s="136" t="n">
        <f aca="false">1/1000*[1]94Exp!AB$269</f>
        <v>1.1428E-005</v>
      </c>
      <c r="AE11" s="137" t="n">
        <f aca="false">1/1000*[1]94Exp!AC$269</f>
        <v>1.2181E-005</v>
      </c>
      <c r="AF11" s="137" t="n">
        <f aca="false">1/1000*[1]94Exp!AD$269</f>
        <v>8.551E-006</v>
      </c>
      <c r="AG11" s="137" t="n">
        <f aca="false">1/1000*[1]94Exp!AE$269</f>
        <v>0</v>
      </c>
      <c r="AH11" s="137" t="n">
        <f aca="false">1/1000*[1]94Exp!AF$269</f>
        <v>0</v>
      </c>
      <c r="AI11" s="137" t="n">
        <f aca="false">1/1000*[1]94Exp!AG$269</f>
        <v>0</v>
      </c>
      <c r="AJ11" s="137" t="n">
        <f aca="false">1/1000*[1]94Exp!AH$269</f>
        <v>2.88047196E-005</v>
      </c>
      <c r="AK11" s="137" t="n">
        <f aca="false">1/1000*[1]94Exp!AI$269</f>
        <v>3.0151E-008</v>
      </c>
      <c r="AL11" s="137" t="n">
        <f aca="false">1/1000*[1]94Exp!AJ$269</f>
        <v>0</v>
      </c>
      <c r="AM11" s="137" t="n">
        <f aca="false">1/1000*[1]94Exp!AK$269</f>
        <v>0</v>
      </c>
      <c r="AN11" s="137" t="n">
        <f aca="false">1/1000*[1]94Exp!AL$269</f>
        <v>6.6587E-005</v>
      </c>
      <c r="AO11" s="137" t="n">
        <f aca="false">1/1000*[1]94Exp!AM$269</f>
        <v>0.000108576</v>
      </c>
      <c r="AP11" s="137" t="n">
        <f aca="false">1/1000*[1]94Exp!AN$269</f>
        <v>3.43966656E-005</v>
      </c>
      <c r="AQ11" s="137" t="n">
        <f aca="false">1/1000*[1]94Exp!AO$269</f>
        <v>3.4689972E-006</v>
      </c>
      <c r="AR11" s="137" t="n">
        <f aca="false">1/1000*[1]94Exp!AP$269</f>
        <v>5.468106E-006</v>
      </c>
      <c r="AS11" s="137" t="n">
        <f aca="false">1/1000*[1]94Exp!AQ$269</f>
        <v>4.566702E-006</v>
      </c>
      <c r="AT11" s="137" t="n">
        <f aca="false">1/1000*[1]94Exp!AR$269</f>
        <v>2.86321823E-005</v>
      </c>
      <c r="AU11" s="137" t="n">
        <f aca="false">1/1000*[1]94Exp!AS$269</f>
        <v>0</v>
      </c>
      <c r="AV11" s="137" t="n">
        <f aca="false">1/1000*[1]94Exp!AT$269</f>
        <v>0</v>
      </c>
      <c r="AW11" s="137" t="n">
        <f aca="false">1/1000*[1]94Exp!AU$269</f>
        <v>0</v>
      </c>
      <c r="AX11" s="137" t="n">
        <f aca="false">1/1000*[1]94Exp!AV$269</f>
        <v>0</v>
      </c>
      <c r="AY11" s="137" t="n">
        <f aca="false">1/1000*[1]94Exp!AW$269</f>
        <v>0</v>
      </c>
      <c r="AZ11" s="137" t="n">
        <f aca="false">1/1000*[1]94Exp!AX$269</f>
        <v>0</v>
      </c>
      <c r="BA11" s="137" t="n">
        <f aca="false">1/1000*[1]94Exp!AY$269</f>
        <v>0</v>
      </c>
      <c r="BB11" s="137" t="n">
        <f aca="false">1/1000*[1]94Exp!AZ$269</f>
        <v>0</v>
      </c>
      <c r="BC11" s="292" t="n">
        <f aca="false">1/1000*[1]94Exp!$BA$269</f>
        <v>0</v>
      </c>
      <c r="BD11" s="14"/>
    </row>
    <row r="12" customFormat="false" ht="17.15" hidden="false" customHeight="true" outlineLevel="0" collapsed="false">
      <c r="B12" s="133" t="s">
        <v>63</v>
      </c>
      <c r="C12" s="136" t="n">
        <f aca="false">1/$A$1*[1]94Exp!B$267</f>
        <v>1.05E-005</v>
      </c>
      <c r="D12" s="137" t="n">
        <f aca="false">1/$A$1*[1]94Exp!C$267</f>
        <v>4.8974E-005</v>
      </c>
      <c r="E12" s="137" t="n">
        <f aca="false">1/$A$1*[1]94Exp!D$267</f>
        <v>0.000631404</v>
      </c>
      <c r="F12" s="137" t="n">
        <f aca="false">1/$A$1*[1]94Exp!E$267</f>
        <v>0.000504876</v>
      </c>
      <c r="G12" s="137" t="n">
        <f aca="false">1/$A$1*[1]94Exp!F$267</f>
        <v>0.001142215</v>
      </c>
      <c r="H12" s="137" t="n">
        <f aca="false">1/$A$1*[1]94Exp!G$267</f>
        <v>0.0080031198220321</v>
      </c>
      <c r="I12" s="137" t="n">
        <f aca="false">1/$A$1*[1]94Exp!H$267</f>
        <v>0.00923257134189328</v>
      </c>
      <c r="J12" s="137" t="n">
        <f aca="false">1/$A$1*[1]94Exp!I$267</f>
        <v>0.00692363987326971</v>
      </c>
      <c r="K12" s="137" t="n">
        <f aca="false">1/$A$1*[1]94Exp!J$267</f>
        <v>0.00813576405908566</v>
      </c>
      <c r="L12" s="137" t="n">
        <f aca="false">1/$A$1*[1]94Exp!K$267</f>
        <v>0.00740340173036035</v>
      </c>
      <c r="M12" s="137" t="n">
        <f aca="false">1/$A$1*[1]94Exp!L$267</f>
        <v>0.00742913776101478</v>
      </c>
      <c r="N12" s="137" t="n">
        <f aca="false">1/$A$1*[1]94Exp!M$267</f>
        <v>0.0070877</v>
      </c>
      <c r="O12" s="137" t="n">
        <f aca="false">1/$A$1*[1]94Exp!N$267</f>
        <v>0.00978900570307463</v>
      </c>
      <c r="P12" s="137" t="n">
        <f aca="false">1/$A$1*[1]94Exp!O$267</f>
        <v>0.0113942111538067</v>
      </c>
      <c r="Q12" s="137" t="n">
        <f aca="false">1/$A$1*[1]94Exp!P$267</f>
        <v>0.0159646155733443</v>
      </c>
      <c r="R12" s="137" t="n">
        <f aca="false">1/$A$1*[1]94Exp!Q$267</f>
        <v>0.0117271157204726</v>
      </c>
      <c r="S12" s="137" t="n">
        <f aca="false">1/$A$1*[1]94Exp!R$267</f>
        <v>0.0116578414165198</v>
      </c>
      <c r="T12" s="137" t="n">
        <f aca="false">1/$A$1*[1]94Exp!S$267</f>
        <v>0.0116578414165198</v>
      </c>
      <c r="U12" s="137" t="n">
        <f aca="false">1/$A$1*[1]94Exp!T$267</f>
        <v>0.0116578414165198</v>
      </c>
      <c r="V12" s="137" t="n">
        <f aca="false">1/$A$1*[1]94Exp!U$267</f>
        <v>0.0116578414165198</v>
      </c>
      <c r="W12" s="137" t="n">
        <f aca="false">1/$A$1*[1]94Exp!V$267</f>
        <v>0.0116578414165198</v>
      </c>
      <c r="X12" s="137" t="n">
        <f aca="false">1/$A$1*[1]94Exp!W$267</f>
        <v>0.0116578414165198</v>
      </c>
      <c r="Y12" s="137" t="n">
        <f aca="false">1/$A$1*[1]94Exp!X$267</f>
        <v>0.0116578414165198</v>
      </c>
      <c r="Z12" s="137" t="n">
        <f aca="false">1/$A$1*[1]94Exp!Y$267</f>
        <v>0.0116578414165198</v>
      </c>
      <c r="AA12" s="137" t="n">
        <f aca="false">1/$A$1*[1]94Exp!Z$267</f>
        <v>0.0116578414165198</v>
      </c>
      <c r="AB12" s="137" t="n">
        <f aca="false">1/$A$1*[1]94Exp!AA$267</f>
        <v>0.0116578414165198</v>
      </c>
      <c r="AC12" s="290"/>
      <c r="AD12" s="136" t="n">
        <f aca="false">1/1000*[1]94Exp!AB$267</f>
        <v>1.7508E-005</v>
      </c>
      <c r="AE12" s="137" t="n">
        <f aca="false">1/1000*[1]94Exp!AC$267</f>
        <v>0.00016563</v>
      </c>
      <c r="AF12" s="137" t="n">
        <f aca="false">1/1000*[1]94Exp!AD$267</f>
        <v>0.000595966</v>
      </c>
      <c r="AG12" s="137" t="n">
        <f aca="false">1/1000*[1]94Exp!AE$267</f>
        <v>0.000986978</v>
      </c>
      <c r="AH12" s="137" t="n">
        <f aca="false">1/1000*[1]94Exp!AF$267</f>
        <v>0.001638231</v>
      </c>
      <c r="AI12" s="137" t="n">
        <f aca="false">1/1000*[1]94Exp!AG$267</f>
        <v>0.0070193229249</v>
      </c>
      <c r="AJ12" s="137" t="n">
        <f aca="false">1/1000*[1]94Exp!AH$267</f>
        <v>0.0087722795344</v>
      </c>
      <c r="AK12" s="137" t="n">
        <f aca="false">1/1000*[1]94Exp!AI$267</f>
        <v>0.0093637425275</v>
      </c>
      <c r="AL12" s="137" t="n">
        <f aca="false">1/1000*[1]94Exp!AJ$267</f>
        <v>0.0132623992164</v>
      </c>
      <c r="AM12" s="137" t="n">
        <f aca="false">1/1000*[1]94Exp!AK$267</f>
        <v>0.0131103375172</v>
      </c>
      <c r="AN12" s="137" t="n">
        <f aca="false">1/1000*[1]94Exp!AL$267</f>
        <v>0.008964952</v>
      </c>
      <c r="AO12" s="137" t="n">
        <f aca="false">1/1000*[1]94Exp!AM$267</f>
        <v>0.011658121104</v>
      </c>
      <c r="AP12" s="137" t="n">
        <f aca="false">1/1000*[1]94Exp!AN$267</f>
        <v>0.0179691408512</v>
      </c>
      <c r="AQ12" s="137" t="n">
        <f aca="false">1/1000*[1]94Exp!AO$267</f>
        <v>0.0210910195476</v>
      </c>
      <c r="AR12" s="137" t="n">
        <f aca="false">1/1000*[1]94Exp!AP$267</f>
        <v>0.028497454225</v>
      </c>
      <c r="AS12" s="137" t="n">
        <f aca="false">1/1000*[1]94Exp!AQ$267</f>
        <v>0.023799718075</v>
      </c>
      <c r="AT12" s="137" t="n">
        <f aca="false">1/1000*[1]94Exp!AR$267</f>
        <v>0.0188483330484</v>
      </c>
      <c r="AU12" s="137" t="n">
        <f aca="false">1/1000*[1]94Exp!AS$267</f>
        <v>0</v>
      </c>
      <c r="AV12" s="137" t="n">
        <f aca="false">1/1000*[1]94Exp!AT$267</f>
        <v>0</v>
      </c>
      <c r="AW12" s="137" t="n">
        <f aca="false">1/1000*[1]94Exp!AU$267</f>
        <v>0</v>
      </c>
      <c r="AX12" s="137" t="n">
        <f aca="false">1/1000*[1]94Exp!AV$267</f>
        <v>0</v>
      </c>
      <c r="AY12" s="137" t="n">
        <f aca="false">1/1000*[1]94Exp!AW$267</f>
        <v>0</v>
      </c>
      <c r="AZ12" s="137" t="n">
        <f aca="false">1/1000*[1]94Exp!AX$267</f>
        <v>0</v>
      </c>
      <c r="BA12" s="137" t="n">
        <f aca="false">1/1000*[1]94Exp!AY$267</f>
        <v>0</v>
      </c>
      <c r="BB12" s="137" t="n">
        <f aca="false">1/1000*[1]94Exp!AZ$267</f>
        <v>0</v>
      </c>
      <c r="BC12" s="292" t="n">
        <f aca="false">1/1000*[1]94Exp!$BA$267</f>
        <v>0</v>
      </c>
      <c r="BD12" s="14"/>
    </row>
    <row r="13" customFormat="false" ht="17.15" hidden="false" customHeight="true" outlineLevel="0" collapsed="false">
      <c r="B13" s="139" t="s">
        <v>64</v>
      </c>
      <c r="C13" s="142" t="n">
        <f aca="false">1/$A$1*[1]94Exp!B$264</f>
        <v>0.044920643</v>
      </c>
      <c r="D13" s="143" t="n">
        <f aca="false">1/$A$1*[1]94Exp!C$264</f>
        <v>0.083637601</v>
      </c>
      <c r="E13" s="143" t="n">
        <f aca="false">1/$A$1*[1]94Exp!D$264</f>
        <v>0.108472484</v>
      </c>
      <c r="F13" s="143" t="n">
        <f aca="false">1/$A$1*[1]94Exp!E$264</f>
        <v>0.139814951</v>
      </c>
      <c r="G13" s="143" t="n">
        <f aca="false">1/$A$1*[1]94Exp!F$264</f>
        <v>0.163539291</v>
      </c>
      <c r="H13" s="143" t="n">
        <f aca="false">1/$A$1*[1]94Exp!G$264</f>
        <v>0.28759658472858</v>
      </c>
      <c r="I13" s="143" t="n">
        <f aca="false">1/$A$1*[1]94Exp!H$264</f>
        <v>0.264465054266043</v>
      </c>
      <c r="J13" s="143" t="n">
        <f aca="false">1/$A$1*[1]94Exp!I$264</f>
        <v>0.313429608884288</v>
      </c>
      <c r="K13" s="143" t="n">
        <f aca="false">1/$A$1*[1]94Exp!J$264</f>
        <v>0.272335842926554</v>
      </c>
      <c r="L13" s="143" t="n">
        <f aca="false">1/$A$1*[1]94Exp!K$264</f>
        <v>0.231327809209381</v>
      </c>
      <c r="M13" s="143" t="n">
        <f aca="false">1/$A$1*[1]94Exp!L$264</f>
        <v>0.224898480087078</v>
      </c>
      <c r="N13" s="143" t="n">
        <f aca="false">1/$A$1*[1]94Exp!M$264</f>
        <v>0.205356766113813</v>
      </c>
      <c r="O13" s="143" t="n">
        <f aca="false">1/$A$1*[1]94Exp!N$264</f>
        <v>0.164961564472502</v>
      </c>
      <c r="P13" s="143" t="n">
        <f aca="false">1/$A$1*[1]94Exp!O$264</f>
        <v>0.191280792561574</v>
      </c>
      <c r="Q13" s="143" t="n">
        <f aca="false">1/$A$1*[1]94Exp!P$264</f>
        <v>0.204740088358593</v>
      </c>
      <c r="R13" s="143" t="n">
        <f aca="false">1/$A$1*[1]94Exp!Q$264</f>
        <v>0.209944557565309</v>
      </c>
      <c r="S13" s="143" t="n">
        <f aca="false">1/$A$1*[1]94Exp!R$264</f>
        <v>0.201487326085275</v>
      </c>
      <c r="T13" s="143" t="n">
        <f aca="false">1/$A$1*[1]94Exp!S$264</f>
        <v>0.201487326085275</v>
      </c>
      <c r="U13" s="143" t="n">
        <f aca="false">1/$A$1*[1]94Exp!T$264</f>
        <v>0.201487326085275</v>
      </c>
      <c r="V13" s="143" t="n">
        <f aca="false">1/$A$1*[1]94Exp!U$264</f>
        <v>0.201487326085275</v>
      </c>
      <c r="W13" s="143" t="n">
        <f aca="false">1/$A$1*[1]94Exp!V$264</f>
        <v>0.201487326085275</v>
      </c>
      <c r="X13" s="143" t="n">
        <f aca="false">1/$A$1*[1]94Exp!W$264</f>
        <v>0.201487326085275</v>
      </c>
      <c r="Y13" s="143" t="n">
        <f aca="false">1/$A$1*[1]94Exp!X$264</f>
        <v>0.201487326085275</v>
      </c>
      <c r="Z13" s="143" t="n">
        <f aca="false">1/$A$1*[1]94Exp!Y$264</f>
        <v>0.201487326085275</v>
      </c>
      <c r="AA13" s="143" t="n">
        <f aca="false">1/$A$1*[1]94Exp!Z$264</f>
        <v>0.201487326085275</v>
      </c>
      <c r="AB13" s="143" t="n">
        <f aca="false">1/$A$1*[1]94Exp!AA$264</f>
        <v>0.201487326085275</v>
      </c>
      <c r="AC13" s="290"/>
      <c r="AD13" s="142" t="n">
        <f aca="false">1/1000*[1]94Exp!AB$264</f>
        <v>0.075369008</v>
      </c>
      <c r="AE13" s="143" t="n">
        <f aca="false">1/1000*[1]94Exp!AC$264</f>
        <v>0.105119954</v>
      </c>
      <c r="AF13" s="143" t="n">
        <f aca="false">1/1000*[1]94Exp!AD$264</f>
        <v>0.143080291</v>
      </c>
      <c r="AG13" s="143" t="n">
        <f aca="false">1/1000*[1]94Exp!AE$264</f>
        <v>0.206350528</v>
      </c>
      <c r="AH13" s="143" t="n">
        <f aca="false">1/1000*[1]94Exp!AF$264</f>
        <v>0.285846989</v>
      </c>
      <c r="AI13" s="143" t="n">
        <f aca="false">1/1000*[1]94Exp!AG$264</f>
        <v>0.3879368718654</v>
      </c>
      <c r="AJ13" s="143" t="n">
        <f aca="false">1/1000*[1]94Exp!AH$264</f>
        <v>0.423833354864</v>
      </c>
      <c r="AK13" s="143" t="n">
        <f aca="false">1/1000*[1]94Exp!AI$264</f>
        <v>0.5980237284985</v>
      </c>
      <c r="AL13" s="143" t="n">
        <f aca="false">1/1000*[1]94Exp!AJ$264</f>
        <v>0.6568867207156</v>
      </c>
      <c r="AM13" s="143" t="n">
        <f aca="false">1/1000*[1]94Exp!AK$264</f>
        <v>0.553599348962</v>
      </c>
      <c r="AN13" s="143" t="n">
        <f aca="false">1/1000*[1]94Exp!AL$264</f>
        <v>0.364812384</v>
      </c>
      <c r="AO13" s="143" t="n">
        <f aca="false">1/1000*[1]94Exp!AM$264</f>
        <v>0.49579717296</v>
      </c>
      <c r="AP13" s="143" t="n">
        <f aca="false">1/1000*[1]94Exp!AN$264</f>
        <v>0.4584467158832</v>
      </c>
      <c r="AQ13" s="143" t="n">
        <f aca="false">1/1000*[1]94Exp!AO$264</f>
        <v>0.5427026026668</v>
      </c>
      <c r="AR13" s="143" t="n">
        <f aca="false">1/1000*[1]94Exp!AP$264</f>
        <v>0.53154285506635</v>
      </c>
      <c r="AS13" s="143" t="n">
        <f aca="false">1/1000*[1]94Exp!AQ$264</f>
        <v>0.44391930575545</v>
      </c>
      <c r="AT13" s="143" t="n">
        <f aca="false">1/1000*[1]94Exp!AR$264</f>
        <v>0.5137000963896</v>
      </c>
      <c r="AU13" s="143" t="n">
        <f aca="false">1/1000*[1]94Exp!AS$264</f>
        <v>0</v>
      </c>
      <c r="AV13" s="143" t="n">
        <f aca="false">1/1000*[1]94Exp!AT$264</f>
        <v>0</v>
      </c>
      <c r="AW13" s="143" t="n">
        <f aca="false">1/1000*[1]94Exp!AU$264</f>
        <v>0</v>
      </c>
      <c r="AX13" s="143" t="n">
        <f aca="false">1/1000*[1]94Exp!AV$264</f>
        <v>0</v>
      </c>
      <c r="AY13" s="143" t="n">
        <f aca="false">1/1000*[1]94Exp!AW$264</f>
        <v>0</v>
      </c>
      <c r="AZ13" s="143" t="n">
        <f aca="false">1/1000*[1]94Exp!AX$264</f>
        <v>0</v>
      </c>
      <c r="BA13" s="143" t="n">
        <f aca="false">1/1000*[1]94Exp!AY$264</f>
        <v>0</v>
      </c>
      <c r="BB13" s="143" t="n">
        <f aca="false">1/1000*[1]94Exp!AZ$264</f>
        <v>0</v>
      </c>
      <c r="BC13" s="303" t="n">
        <f aca="false">1/1000*[1]94Exp!$BA$264</f>
        <v>0</v>
      </c>
      <c r="BD13" s="14"/>
    </row>
    <row r="14" customFormat="false" ht="12.9" hidden="false" customHeight="false" outlineLevel="0" collapsed="false">
      <c r="B14" s="46" t="s">
        <v>65</v>
      </c>
      <c r="C14" s="145" t="n">
        <f aca="false">1/$A$1*[1]94Exp!B$16</f>
        <v>0.001204935</v>
      </c>
      <c r="D14" s="146" t="n">
        <f aca="false">1/$A$1*[1]94Exp!C$16</f>
        <v>0.003324622</v>
      </c>
      <c r="E14" s="146" t="n">
        <f aca="false">1/$A$1*[1]94Exp!D$16</f>
        <v>0.006391201</v>
      </c>
      <c r="F14" s="146" t="n">
        <f aca="false">1/$A$1*[1]94Exp!E$16</f>
        <v>0.006697363</v>
      </c>
      <c r="G14" s="146" t="n">
        <f aca="false">1/$A$1*[1]94Exp!F$16</f>
        <v>0.011748318</v>
      </c>
      <c r="H14" s="146" t="n">
        <f aca="false">1/$A$1*[1]94Exp!G$16</f>
        <v>0.0187464066049606</v>
      </c>
      <c r="I14" s="146" t="n">
        <f aca="false">1/$A$1*[1]94Exp!H$16</f>
        <v>0.00951206260141712</v>
      </c>
      <c r="J14" s="146" t="n">
        <f aca="false">1/$A$1*[1]94Exp!I$16</f>
        <v>0.0179573708279778</v>
      </c>
      <c r="K14" s="146" t="n">
        <f aca="false">1/$A$1*[1]94Exp!J$16</f>
        <v>0.0191477281972762</v>
      </c>
      <c r="L14" s="146" t="n">
        <f aca="false">1/$A$1*[1]94Exp!K$16</f>
        <v>0.0184433004923375</v>
      </c>
      <c r="M14" s="146" t="n">
        <f aca="false">1/$A$1*[1]94Exp!L$16</f>
        <v>0.0118238592162877</v>
      </c>
      <c r="N14" s="146" t="n">
        <f aca="false">1/$A$1*[1]94Exp!M$16</f>
        <v>0.0107255084753914</v>
      </c>
      <c r="O14" s="146" t="n">
        <f aca="false">1/$A$1*[1]94Exp!N$16</f>
        <v>0.0089401</v>
      </c>
      <c r="P14" s="146" t="n">
        <f aca="false">1/$A$1*[1]94Exp!O$16</f>
        <v>0.0110027696560997</v>
      </c>
      <c r="Q14" s="146" t="n">
        <f aca="false">1/$A$1*[1]94Exp!P$16</f>
        <v>0.0103104530225717</v>
      </c>
      <c r="R14" s="146" t="n">
        <f aca="false">1/$A$1*[1]94Exp!Q$16</f>
        <v>0.0092522</v>
      </c>
      <c r="S14" s="146" t="n">
        <f aca="false">1/$A$1*[1]94Exp!R$16</f>
        <v>0.00844492014028381</v>
      </c>
      <c r="T14" s="146" t="n">
        <f aca="false">1/$A$1*[1]94Exp!S$16</f>
        <v>0.00844492014028381</v>
      </c>
      <c r="U14" s="146" t="n">
        <f aca="false">1/$A$1*[1]94Exp!T$16</f>
        <v>0.00844492014028381</v>
      </c>
      <c r="V14" s="146" t="n">
        <f aca="false">1/$A$1*[1]94Exp!U$16</f>
        <v>0.00844492014028381</v>
      </c>
      <c r="W14" s="146" t="n">
        <f aca="false">1/$A$1*[1]94Exp!V$16</f>
        <v>0.00844492014028381</v>
      </c>
      <c r="X14" s="146" t="n">
        <f aca="false">1/$A$1*[1]94Exp!W$16</f>
        <v>0.00844492014028381</v>
      </c>
      <c r="Y14" s="146" t="n">
        <f aca="false">1/$A$1*[1]94Exp!X$16</f>
        <v>0.00844492014028381</v>
      </c>
      <c r="Z14" s="146" t="n">
        <f aca="false">1/$A$1*[1]94Exp!Y$16</f>
        <v>0.00844492014028381</v>
      </c>
      <c r="AA14" s="146" t="n">
        <f aca="false">1/$A$1*[1]94Exp!Z$16</f>
        <v>0.00844492014028381</v>
      </c>
      <c r="AB14" s="146" t="n">
        <f aca="false">1/$A$1*[1]94Exp!AA$16</f>
        <v>0.00844492014028381</v>
      </c>
      <c r="AC14" s="290"/>
      <c r="AD14" s="145" t="n">
        <f aca="false">1/1000*[1]94Exp!AB$16</f>
        <v>0.002155523</v>
      </c>
      <c r="AE14" s="146" t="n">
        <f aca="false">1/1000*[1]94Exp!AC$16</f>
        <v>0.004467093</v>
      </c>
      <c r="AF14" s="146" t="n">
        <f aca="false">1/1000*[1]94Exp!AD$16</f>
        <v>0.007948678</v>
      </c>
      <c r="AG14" s="146" t="n">
        <f aca="false">1/1000*[1]94Exp!AE$16</f>
        <v>0.011598237</v>
      </c>
      <c r="AH14" s="146" t="n">
        <f aca="false">1/1000*[1]94Exp!AF$16</f>
        <v>0.017452853</v>
      </c>
      <c r="AI14" s="146" t="n">
        <f aca="false">1/1000*[1]94Exp!AG$16</f>
        <v>0.0274085717763</v>
      </c>
      <c r="AJ14" s="146" t="n">
        <f aca="false">1/1000*[1]94Exp!AH$16</f>
        <v>0.0197858552928</v>
      </c>
      <c r="AK14" s="146" t="n">
        <f aca="false">1/1000*[1]94Exp!AI$16</f>
        <v>0.0369920467315</v>
      </c>
      <c r="AL14" s="146" t="n">
        <f aca="false">1/1000*[1]94Exp!AJ$16</f>
        <v>0.0449111589228</v>
      </c>
      <c r="AM14" s="146" t="n">
        <f aca="false">1/1000*[1]94Exp!AK$16</f>
        <v>0.0323971911604</v>
      </c>
      <c r="AN14" s="146" t="n">
        <f aca="false">1/1000*[1]94Exp!AL$16</f>
        <v>0.017693828</v>
      </c>
      <c r="AO14" s="146" t="n">
        <f aca="false">1/1000*[1]94Exp!AM$16</f>
        <v>0.023680276656</v>
      </c>
      <c r="AP14" s="146" t="n">
        <f aca="false">1/1000*[1]94Exp!AN$16</f>
        <v>0.0282660586736</v>
      </c>
      <c r="AQ14" s="146" t="n">
        <f aca="false">1/1000*[1]94Exp!AO$16</f>
        <v>0.0359325782187</v>
      </c>
      <c r="AR14" s="146" t="n">
        <f aca="false">1/1000*[1]94Exp!AP$16</f>
        <v>0.02858018722675</v>
      </c>
      <c r="AS14" s="146" t="n">
        <f aca="false">1/1000*[1]94Exp!AQ$16</f>
        <v>0.02386881274225</v>
      </c>
      <c r="AT14" s="146" t="n">
        <f aca="false">1/1000*[1]94Exp!AR$16</f>
        <v>0.0193901749881</v>
      </c>
      <c r="AU14" s="146" t="n">
        <f aca="false">1/1000*[1]94Exp!AS$16</f>
        <v>0</v>
      </c>
      <c r="AV14" s="146" t="n">
        <f aca="false">1/1000*[1]94Exp!AT$16</f>
        <v>0</v>
      </c>
      <c r="AW14" s="146" t="n">
        <f aca="false">1/1000*[1]94Exp!AU$16</f>
        <v>0</v>
      </c>
      <c r="AX14" s="146" t="n">
        <f aca="false">1/1000*[1]94Exp!AV$16</f>
        <v>0</v>
      </c>
      <c r="AY14" s="146" t="n">
        <f aca="false">1/1000*[1]94Exp!AW$16</f>
        <v>0</v>
      </c>
      <c r="AZ14" s="146" t="n">
        <f aca="false">1/1000*[1]94Exp!AX$16</f>
        <v>0</v>
      </c>
      <c r="BA14" s="146" t="n">
        <f aca="false">1/1000*[1]94Exp!AY$16</f>
        <v>0</v>
      </c>
      <c r="BB14" s="146" t="n">
        <f aca="false">1/1000*[1]94Exp!AZ$16</f>
        <v>0</v>
      </c>
      <c r="BC14" s="294" t="n">
        <f aca="false">1/1000*[1]94Exp!$BA$16</f>
        <v>0</v>
      </c>
      <c r="BD14" s="14"/>
    </row>
    <row r="15" customFormat="false" ht="12.9" hidden="false" customHeight="false" outlineLevel="0" collapsed="false">
      <c r="B15" s="46" t="s">
        <v>114</v>
      </c>
      <c r="C15" s="145" t="n">
        <f aca="false">1/$A$1*[1]94Exp!B$23</f>
        <v>0.001190288</v>
      </c>
      <c r="D15" s="146" t="n">
        <f aca="false">1/$A$1*[1]94Exp!C$23</f>
        <v>0.000264391</v>
      </c>
      <c r="E15" s="146" t="n">
        <f aca="false">1/$A$1*[1]94Exp!D$23</f>
        <v>0.000189228</v>
      </c>
      <c r="F15" s="146" t="n">
        <f aca="false">1/$A$1*[1]94Exp!E$23</f>
        <v>0.001104924</v>
      </c>
      <c r="G15" s="146" t="n">
        <f aca="false">1/$A$1*[1]94Exp!F$23</f>
        <v>0.005529525</v>
      </c>
      <c r="H15" s="146" t="n">
        <f aca="false">1/$A$1*[1]94Exp!G$23</f>
        <v>0.0119421498147554</v>
      </c>
      <c r="I15" s="146" t="n">
        <f aca="false">1/$A$1*[1]94Exp!H$23</f>
        <v>0.0173061786104018</v>
      </c>
      <c r="J15" s="146" t="n">
        <f aca="false">1/$A$1*[1]94Exp!I$23</f>
        <v>0.0163968920675385</v>
      </c>
      <c r="K15" s="146" t="n">
        <f aca="false">1/$A$1*[1]94Exp!J$23</f>
        <v>0.0143175237416542</v>
      </c>
      <c r="L15" s="146" t="n">
        <f aca="false">1/$A$1*[1]94Exp!K$23</f>
        <v>0.0143495486162855</v>
      </c>
      <c r="M15" s="146" t="n">
        <f aca="false">1/$A$1*[1]94Exp!L$23</f>
        <v>0.0130347266610285</v>
      </c>
      <c r="N15" s="146" t="n">
        <f aca="false">1/$A$1*[1]94Exp!M$23</f>
        <v>0.0100925261453305</v>
      </c>
      <c r="O15" s="146" t="n">
        <f aca="false">1/$A$1*[1]94Exp!N$23</f>
        <v>0.00888865149367022</v>
      </c>
      <c r="P15" s="146" t="n">
        <f aca="false">1/$A$1*[1]94Exp!O$23</f>
        <v>0.0106575178915946</v>
      </c>
      <c r="Q15" s="146" t="n">
        <f aca="false">1/$A$1*[1]94Exp!P$23</f>
        <v>0.0101003307901789</v>
      </c>
      <c r="R15" s="146" t="n">
        <f aca="false">1/$A$1*[1]94Exp!Q$23</f>
        <v>0.0104668</v>
      </c>
      <c r="S15" s="146" t="n">
        <f aca="false">1/$A$1*[1]94Exp!R$23</f>
        <v>0.00982530667610122</v>
      </c>
      <c r="T15" s="146" t="n">
        <f aca="false">1/$A$1*[1]94Exp!S$23</f>
        <v>0.00982530667610122</v>
      </c>
      <c r="U15" s="146" t="n">
        <f aca="false">1/$A$1*[1]94Exp!T$23</f>
        <v>0.00982530667610122</v>
      </c>
      <c r="V15" s="146" t="n">
        <f aca="false">1/$A$1*[1]94Exp!U$23</f>
        <v>0.00982530667610122</v>
      </c>
      <c r="W15" s="146" t="n">
        <f aca="false">1/$A$1*[1]94Exp!V$23</f>
        <v>0.00982530667610122</v>
      </c>
      <c r="X15" s="146" t="n">
        <f aca="false">1/$A$1*[1]94Exp!W$23</f>
        <v>0.00982530667610122</v>
      </c>
      <c r="Y15" s="146" t="n">
        <f aca="false">1/$A$1*[1]94Exp!X$23</f>
        <v>0.00982530667610122</v>
      </c>
      <c r="Z15" s="146" t="n">
        <f aca="false">1/$A$1*[1]94Exp!Y$23</f>
        <v>0.00982530667610122</v>
      </c>
      <c r="AA15" s="146" t="n">
        <f aca="false">1/$A$1*[1]94Exp!Z$23</f>
        <v>0.00982530667610122</v>
      </c>
      <c r="AB15" s="146" t="n">
        <f aca="false">1/$A$1*[1]94Exp!AA$23</f>
        <v>0.00982530667610122</v>
      </c>
      <c r="AC15" s="290"/>
      <c r="AD15" s="145" t="n">
        <f aca="false">1/1000*[1]94Exp!AB$23</f>
        <v>0.002232721</v>
      </c>
      <c r="AE15" s="146" t="n">
        <f aca="false">1/1000*[1]94Exp!AC$23</f>
        <v>0.000431088</v>
      </c>
      <c r="AF15" s="146" t="n">
        <f aca="false">1/1000*[1]94Exp!AD$23</f>
        <v>0.001043139</v>
      </c>
      <c r="AG15" s="146" t="n">
        <f aca="false">1/1000*[1]94Exp!AE$23</f>
        <v>0.004187897</v>
      </c>
      <c r="AH15" s="146" t="n">
        <f aca="false">1/1000*[1]94Exp!AF$23</f>
        <v>0.015462274</v>
      </c>
      <c r="AI15" s="146" t="n">
        <f aca="false">1/1000*[1]94Exp!AG$23</f>
        <v>0.0238970510064</v>
      </c>
      <c r="AJ15" s="146" t="n">
        <f aca="false">1/1000*[1]94Exp!AH$23</f>
        <v>0.032681629442</v>
      </c>
      <c r="AK15" s="146" t="n">
        <f aca="false">1/1000*[1]94Exp!AI$23</f>
        <v>0.0397230804555</v>
      </c>
      <c r="AL15" s="146" t="n">
        <f aca="false">1/1000*[1]94Exp!AJ$23</f>
        <v>0.0436426762876</v>
      </c>
      <c r="AM15" s="146" t="n">
        <f aca="false">1/1000*[1]94Exp!AK$23</f>
        <v>0.0464632414532</v>
      </c>
      <c r="AN15" s="146" t="n">
        <f aca="false">1/1000*[1]94Exp!AL$23</f>
        <v>0.027264896</v>
      </c>
      <c r="AO15" s="146" t="n">
        <f aca="false">1/1000*[1]94Exp!AM$23</f>
        <v>0.036009380736</v>
      </c>
      <c r="AP15" s="146" t="n">
        <f aca="false">1/1000*[1]94Exp!AN$23</f>
        <v>0.0311036217008</v>
      </c>
      <c r="AQ15" s="146" t="n">
        <f aca="false">1/1000*[1]94Exp!AO$23</f>
        <v>0.0499981068102</v>
      </c>
      <c r="AR15" s="146" t="n">
        <f aca="false">1/1000*[1]94Exp!AP$23</f>
        <v>0.0285402279395</v>
      </c>
      <c r="AS15" s="146" t="n">
        <f aca="false">1/1000*[1]94Exp!AQ$23</f>
        <v>0.0238354406465</v>
      </c>
      <c r="AT15" s="146" t="n">
        <f aca="false">1/1000*[1]94Exp!AR$23</f>
        <v>0.0230697275405</v>
      </c>
      <c r="AU15" s="146" t="n">
        <f aca="false">1/1000*[1]94Exp!AS$23</f>
        <v>0</v>
      </c>
      <c r="AV15" s="146" t="n">
        <f aca="false">1/1000*[1]94Exp!AT$23</f>
        <v>0</v>
      </c>
      <c r="AW15" s="146" t="n">
        <f aca="false">1/1000*[1]94Exp!AU$23</f>
        <v>0</v>
      </c>
      <c r="AX15" s="146" t="n">
        <f aca="false">1/1000*[1]94Exp!AV$23</f>
        <v>0</v>
      </c>
      <c r="AY15" s="146" t="n">
        <f aca="false">1/1000*[1]94Exp!AW$23</f>
        <v>0</v>
      </c>
      <c r="AZ15" s="146" t="n">
        <f aca="false">1/1000*[1]94Exp!AX$23</f>
        <v>0</v>
      </c>
      <c r="BA15" s="146" t="n">
        <f aca="false">1/1000*[1]94Exp!AY$23</f>
        <v>0</v>
      </c>
      <c r="BB15" s="146" t="n">
        <f aca="false">1/1000*[1]94Exp!AZ$23</f>
        <v>0</v>
      </c>
      <c r="BC15" s="294" t="n">
        <f aca="false">1/1000*[1]94Exp!$BA$23</f>
        <v>0</v>
      </c>
      <c r="BD15" s="14"/>
    </row>
    <row r="16" customFormat="false" ht="12.9" hidden="false" customHeight="false" outlineLevel="0" collapsed="false">
      <c r="B16" s="46" t="s">
        <v>66</v>
      </c>
      <c r="C16" s="145" t="n">
        <f aca="false">1/$A$1*[1]94Exp!B$67</f>
        <v>0.00365492</v>
      </c>
      <c r="D16" s="146" t="n">
        <f aca="false">1/$A$1*[1]94Exp!C$67</f>
        <v>0.005098117</v>
      </c>
      <c r="E16" s="146" t="n">
        <f aca="false">1/$A$1*[1]94Exp!D$67</f>
        <v>0.005813961</v>
      </c>
      <c r="F16" s="146" t="n">
        <f aca="false">1/$A$1*[1]94Exp!E$67</f>
        <v>0.006719718</v>
      </c>
      <c r="G16" s="146" t="n">
        <f aca="false">1/$A$1*[1]94Exp!F$67</f>
        <v>0.011320581</v>
      </c>
      <c r="H16" s="146" t="n">
        <f aca="false">1/$A$1*[1]94Exp!G$67</f>
        <v>0.0106664208897561</v>
      </c>
      <c r="I16" s="146" t="n">
        <f aca="false">1/$A$1*[1]94Exp!H$67</f>
        <v>0.0151323315771161</v>
      </c>
      <c r="J16" s="146" t="n">
        <f aca="false">1/$A$1*[1]94Exp!I$67</f>
        <v>0.0155075730913763</v>
      </c>
      <c r="K16" s="146" t="n">
        <f aca="false">1/$A$1*[1]94Exp!J$67</f>
        <v>0.0117905935100608</v>
      </c>
      <c r="L16" s="146" t="n">
        <f aca="false">1/$A$1*[1]94Exp!K$67</f>
        <v>0.00966646397783348</v>
      </c>
      <c r="M16" s="146" t="n">
        <f aca="false">1/$A$1*[1]94Exp!L$67</f>
        <v>0.0121069875415568</v>
      </c>
      <c r="N16" s="146" t="n">
        <f aca="false">1/$A$1*[1]94Exp!M$67</f>
        <v>0.0134555602761619</v>
      </c>
      <c r="O16" s="146" t="n">
        <f aca="false">1/$A$1*[1]94Exp!N$67</f>
        <v>0.0139631465074866</v>
      </c>
      <c r="P16" s="146" t="n">
        <f aca="false">1/$A$1*[1]94Exp!O$67</f>
        <v>0.0170374738011869</v>
      </c>
      <c r="Q16" s="146" t="n">
        <f aca="false">1/$A$1*[1]94Exp!P$67</f>
        <v>0.0214021084</v>
      </c>
      <c r="R16" s="146" t="n">
        <f aca="false">1/$A$1*[1]94Exp!Q$67</f>
        <v>0.0205692808605646</v>
      </c>
      <c r="S16" s="146" t="n">
        <f aca="false">1/$A$1*[1]94Exp!R$67</f>
        <v>0.0208817932</v>
      </c>
      <c r="T16" s="146" t="n">
        <f aca="false">1/$A$1*[1]94Exp!S$67</f>
        <v>0.0208817932</v>
      </c>
      <c r="U16" s="146" t="n">
        <f aca="false">1/$A$1*[1]94Exp!T$67</f>
        <v>0.0208817932</v>
      </c>
      <c r="V16" s="146" t="n">
        <f aca="false">1/$A$1*[1]94Exp!U$67</f>
        <v>0.0208817932</v>
      </c>
      <c r="W16" s="146" t="n">
        <f aca="false">1/$A$1*[1]94Exp!V$67</f>
        <v>0.0208817932</v>
      </c>
      <c r="X16" s="146" t="n">
        <f aca="false">1/$A$1*[1]94Exp!W$67</f>
        <v>0.0208817932</v>
      </c>
      <c r="Y16" s="146" t="n">
        <f aca="false">1/$A$1*[1]94Exp!X$67</f>
        <v>0.0208817932</v>
      </c>
      <c r="Z16" s="146" t="n">
        <f aca="false">1/$A$1*[1]94Exp!Y$67</f>
        <v>0.0208817932</v>
      </c>
      <c r="AA16" s="146" t="n">
        <f aca="false">1/$A$1*[1]94Exp!Z$67</f>
        <v>0.0208817932</v>
      </c>
      <c r="AB16" s="146" t="n">
        <f aca="false">1/$A$1*[1]94Exp!AA$67</f>
        <v>0.0208817932</v>
      </c>
      <c r="AC16" s="290"/>
      <c r="AD16" s="145" t="n">
        <f aca="false">1/1000*[1]94Exp!AB$67</f>
        <v>0.007209161</v>
      </c>
      <c r="AE16" s="146" t="n">
        <f aca="false">1/1000*[1]94Exp!AC$67</f>
        <v>0.009011157</v>
      </c>
      <c r="AF16" s="146" t="n">
        <f aca="false">1/1000*[1]94Exp!AD$67</f>
        <v>0.012164326</v>
      </c>
      <c r="AG16" s="146" t="n">
        <f aca="false">1/1000*[1]94Exp!AE$67</f>
        <v>0.017950816</v>
      </c>
      <c r="AH16" s="146" t="n">
        <f aca="false">1/1000*[1]94Exp!AF$67</f>
        <v>0.025540723</v>
      </c>
      <c r="AI16" s="146" t="n">
        <f aca="false">1/1000*[1]94Exp!AG$67</f>
        <v>0.0283822952556</v>
      </c>
      <c r="AJ16" s="146" t="n">
        <f aca="false">1/1000*[1]94Exp!AH$67</f>
        <v>0.034325931812</v>
      </c>
      <c r="AK16" s="146" t="n">
        <f aca="false">1/1000*[1]94Exp!AI$67</f>
        <v>0.045183170272</v>
      </c>
      <c r="AL16" s="146" t="n">
        <f aca="false">1/1000*[1]94Exp!AJ$67</f>
        <v>0.0618510023208</v>
      </c>
      <c r="AM16" s="146" t="n">
        <f aca="false">1/1000*[1]94Exp!AK$67</f>
        <v>0.0400470554484</v>
      </c>
      <c r="AN16" s="146" t="n">
        <f aca="false">1/1000*[1]94Exp!AL$67</f>
        <v>0.030198157</v>
      </c>
      <c r="AO16" s="146" t="n">
        <f aca="false">1/1000*[1]94Exp!AM$67</f>
        <v>0.04518681864</v>
      </c>
      <c r="AP16" s="146" t="n">
        <f aca="false">1/1000*[1]94Exp!AN$67</f>
        <v>0.0435281593296</v>
      </c>
      <c r="AQ16" s="146" t="n">
        <f aca="false">1/1000*[1]94Exp!AO$67</f>
        <v>0.0401075322861</v>
      </c>
      <c r="AR16" s="146" t="n">
        <f aca="false">1/1000*[1]94Exp!AP$67</f>
        <v>0.0453503708055</v>
      </c>
      <c r="AS16" s="146" t="n">
        <f aca="false">1/1000*[1]94Exp!AQ$67</f>
        <v>0.0378744722685</v>
      </c>
      <c r="AT16" s="146" t="n">
        <f aca="false">1/1000*[1]94Exp!AR$67</f>
        <v>0.0474150123271</v>
      </c>
      <c r="AU16" s="146" t="n">
        <f aca="false">1/1000*[1]94Exp!AS$67</f>
        <v>0</v>
      </c>
      <c r="AV16" s="146" t="n">
        <f aca="false">1/1000*[1]94Exp!AT$67</f>
        <v>0</v>
      </c>
      <c r="AW16" s="146" t="n">
        <f aca="false">1/1000*[1]94Exp!AU$67</f>
        <v>0</v>
      </c>
      <c r="AX16" s="146" t="n">
        <f aca="false">1/1000*[1]94Exp!AV$67</f>
        <v>0</v>
      </c>
      <c r="AY16" s="146" t="n">
        <f aca="false">1/1000*[1]94Exp!AW$67</f>
        <v>0</v>
      </c>
      <c r="AZ16" s="146" t="n">
        <f aca="false">1/1000*[1]94Exp!AX$67</f>
        <v>0</v>
      </c>
      <c r="BA16" s="146" t="n">
        <f aca="false">1/1000*[1]94Exp!AY$67</f>
        <v>0</v>
      </c>
      <c r="BB16" s="146" t="n">
        <f aca="false">1/1000*[1]94Exp!AZ$67</f>
        <v>0</v>
      </c>
      <c r="BC16" s="294" t="n">
        <f aca="false">1/1000*[1]94Exp!$BA$67</f>
        <v>0</v>
      </c>
      <c r="BD16" s="14"/>
    </row>
    <row r="17" customFormat="false" ht="12.9" hidden="false" customHeight="false" outlineLevel="0" collapsed="false">
      <c r="B17" s="46" t="s">
        <v>84</v>
      </c>
      <c r="C17" s="145" t="n">
        <f aca="false">1/$A$1*[1]94Exp!B$85</f>
        <v>0.001145353</v>
      </c>
      <c r="D17" s="146" t="n">
        <f aca="false">1/$A$1*[1]94Exp!C$85</f>
        <v>0.00348546</v>
      </c>
      <c r="E17" s="146" t="n">
        <f aca="false">1/$A$1*[1]94Exp!D$85</f>
        <v>0.006401365</v>
      </c>
      <c r="F17" s="146" t="n">
        <f aca="false">1/$A$1*[1]94Exp!E$85</f>
        <v>0.010076818</v>
      </c>
      <c r="G17" s="146" t="n">
        <f aca="false">1/$A$1*[1]94Exp!F$85</f>
        <v>0.014081339</v>
      </c>
      <c r="H17" s="146" t="n">
        <f aca="false">1/$A$1*[1]94Exp!G$85</f>
        <v>0.0474037131370115</v>
      </c>
      <c r="I17" s="146" t="n">
        <f aca="false">1/$A$1*[1]94Exp!H$85</f>
        <v>0.0221935507541684</v>
      </c>
      <c r="J17" s="146" t="n">
        <f aca="false">1/$A$1*[1]94Exp!I$85</f>
        <v>0.027361930219406</v>
      </c>
      <c r="K17" s="146" t="n">
        <f aca="false">1/$A$1*[1]94Exp!J$85</f>
        <v>0.0142365199424855</v>
      </c>
      <c r="L17" s="146" t="n">
        <f aca="false">1/$A$1*[1]94Exp!K$85</f>
        <v>0.0164576909623257</v>
      </c>
      <c r="M17" s="146" t="n">
        <f aca="false">1/$A$1*[1]94Exp!L$85</f>
        <v>0.0169605536703874</v>
      </c>
      <c r="N17" s="146" t="n">
        <f aca="false">1/$A$1*[1]94Exp!M$85</f>
        <v>0.017081</v>
      </c>
      <c r="O17" s="146" t="n">
        <f aca="false">1/$A$1*[1]94Exp!N$85</f>
        <v>0.0174358049933016</v>
      </c>
      <c r="P17" s="146" t="n">
        <f aca="false">1/$A$1*[1]94Exp!O$85</f>
        <v>0.017343</v>
      </c>
      <c r="Q17" s="146" t="n">
        <f aca="false">1/$A$1*[1]94Exp!P$85</f>
        <v>0.012755571257435</v>
      </c>
      <c r="R17" s="146" t="n">
        <f aca="false">1/$A$1*[1]94Exp!Q$85</f>
        <v>0.0123552</v>
      </c>
      <c r="S17" s="146" t="n">
        <f aca="false">1/$A$1*[1]94Exp!R$85</f>
        <v>0.0108759948768125</v>
      </c>
      <c r="T17" s="146" t="n">
        <f aca="false">1/$A$1*[1]94Exp!S$85</f>
        <v>0.0108759948768125</v>
      </c>
      <c r="U17" s="146" t="n">
        <f aca="false">1/$A$1*[1]94Exp!T$85</f>
        <v>0.0108759948768125</v>
      </c>
      <c r="V17" s="146" t="n">
        <f aca="false">1/$A$1*[1]94Exp!U$85</f>
        <v>0.0108759948768125</v>
      </c>
      <c r="W17" s="146" t="n">
        <f aca="false">1/$A$1*[1]94Exp!V$85</f>
        <v>0.0108759948768125</v>
      </c>
      <c r="X17" s="146" t="n">
        <f aca="false">1/$A$1*[1]94Exp!W$85</f>
        <v>0.0108759948768125</v>
      </c>
      <c r="Y17" s="146" t="n">
        <f aca="false">1/$A$1*[1]94Exp!X$85</f>
        <v>0.0108759948768125</v>
      </c>
      <c r="Z17" s="146" t="n">
        <f aca="false">1/$A$1*[1]94Exp!Y$85</f>
        <v>0.0108759948768125</v>
      </c>
      <c r="AA17" s="146" t="n">
        <f aca="false">1/$A$1*[1]94Exp!Z$85</f>
        <v>0.0108759948768125</v>
      </c>
      <c r="AB17" s="146" t="n">
        <f aca="false">1/$A$1*[1]94Exp!AA$85</f>
        <v>0.0108759948768125</v>
      </c>
      <c r="AC17" s="290"/>
      <c r="AD17" s="145" t="n">
        <f aca="false">1/1000*[1]94Exp!AB$85</f>
        <v>0.002144121</v>
      </c>
      <c r="AE17" s="146" t="n">
        <f aca="false">1/1000*[1]94Exp!AC$85</f>
        <v>0.005281923</v>
      </c>
      <c r="AF17" s="146" t="n">
        <f aca="false">1/1000*[1]94Exp!AD$85</f>
        <v>0.009858541</v>
      </c>
      <c r="AG17" s="146" t="n">
        <f aca="false">1/1000*[1]94Exp!AE$85</f>
        <v>0.016077691</v>
      </c>
      <c r="AH17" s="146" t="n">
        <f aca="false">1/1000*[1]94Exp!AF$85</f>
        <v>0.025941175</v>
      </c>
      <c r="AI17" s="146" t="n">
        <f aca="false">1/1000*[1]94Exp!AG$85</f>
        <v>0.0365263492737</v>
      </c>
      <c r="AJ17" s="146" t="n">
        <f aca="false">1/1000*[1]94Exp!AH$85</f>
        <v>0.0417823714252</v>
      </c>
      <c r="AK17" s="146" t="n">
        <f aca="false">1/1000*[1]94Exp!AI$85</f>
        <v>0.0582547128375</v>
      </c>
      <c r="AL17" s="146" t="n">
        <f aca="false">1/1000*[1]94Exp!AJ$85</f>
        <v>0.0443133493212</v>
      </c>
      <c r="AM17" s="146" t="n">
        <f aca="false">1/1000*[1]94Exp!AK$85</f>
        <v>0.041039367776</v>
      </c>
      <c r="AN17" s="146" t="n">
        <f aca="false">1/1000*[1]94Exp!AL$85</f>
        <v>0.023948364</v>
      </c>
      <c r="AO17" s="146" t="n">
        <f aca="false">1/1000*[1]94Exp!AM$85</f>
        <v>0.032056575408</v>
      </c>
      <c r="AP17" s="146" t="n">
        <f aca="false">1/1000*[1]94Exp!AN$85</f>
        <v>0.0307176549328</v>
      </c>
      <c r="AQ17" s="146" t="n">
        <f aca="false">1/1000*[1]94Exp!AO$85</f>
        <v>0.0328973318382</v>
      </c>
      <c r="AR17" s="146" t="n">
        <f aca="false">1/1000*[1]94Exp!AP$85</f>
        <v>0.0237468803745</v>
      </c>
      <c r="AS17" s="146" t="n">
        <f aca="false">1/1000*[1]94Exp!AQ$85</f>
        <v>0.0198322647915</v>
      </c>
      <c r="AT17" s="146" t="n">
        <f aca="false">1/1000*[1]94Exp!AR$85</f>
        <v>0.0210744395626</v>
      </c>
      <c r="AU17" s="146" t="n">
        <f aca="false">1/1000*[1]94Exp!AS$85</f>
        <v>0</v>
      </c>
      <c r="AV17" s="146" t="n">
        <f aca="false">1/1000*[1]94Exp!AT$85</f>
        <v>0</v>
      </c>
      <c r="AW17" s="146" t="n">
        <f aca="false">1/1000*[1]94Exp!AU$85</f>
        <v>0</v>
      </c>
      <c r="AX17" s="146" t="n">
        <f aca="false">1/1000*[1]94Exp!AV$85</f>
        <v>0</v>
      </c>
      <c r="AY17" s="146" t="n">
        <f aca="false">1/1000*[1]94Exp!AW$85</f>
        <v>0</v>
      </c>
      <c r="AZ17" s="146" t="n">
        <f aca="false">1/1000*[1]94Exp!AX$85</f>
        <v>0</v>
      </c>
      <c r="BA17" s="146" t="n">
        <f aca="false">1/1000*[1]94Exp!AY$85</f>
        <v>0</v>
      </c>
      <c r="BB17" s="146" t="n">
        <f aca="false">1/1000*[1]94Exp!AZ$85</f>
        <v>0</v>
      </c>
      <c r="BC17" s="294" t="n">
        <f aca="false">1/1000*[1]94Exp!$BA$85</f>
        <v>0</v>
      </c>
      <c r="BD17" s="14"/>
    </row>
    <row r="18" customFormat="false" ht="12.9" hidden="false" customHeight="false" outlineLevel="0" collapsed="false">
      <c r="B18" s="46" t="s">
        <v>67</v>
      </c>
      <c r="C18" s="145" t="n">
        <f aca="false">1/$A$1*[1]94Exp!B$91</f>
        <v>0.025087436</v>
      </c>
      <c r="D18" s="146" t="n">
        <f aca="false">1/$A$1*[1]94Exp!C$91</f>
        <v>0.047040637</v>
      </c>
      <c r="E18" s="146" t="n">
        <f aca="false">1/$A$1*[1]94Exp!D$91</f>
        <v>0.058766466</v>
      </c>
      <c r="F18" s="146" t="n">
        <f aca="false">1/$A$1*[1]94Exp!E$91</f>
        <v>0.084325382</v>
      </c>
      <c r="G18" s="146" t="n">
        <f aca="false">1/$A$1*[1]94Exp!F$91</f>
        <v>0.089124534</v>
      </c>
      <c r="H18" s="146" t="n">
        <f aca="false">1/$A$1*[1]94Exp!G$91</f>
        <v>0.143293801450025</v>
      </c>
      <c r="I18" s="146" t="n">
        <f aca="false">1/$A$1*[1]94Exp!H$91</f>
        <v>0.123527317399222</v>
      </c>
      <c r="J18" s="146" t="n">
        <f aca="false">1/$A$1*[1]94Exp!I$91</f>
        <v>0.165651604615353</v>
      </c>
      <c r="K18" s="146" t="n">
        <f aca="false">1/$A$1*[1]94Exp!J$91</f>
        <v>0.158312234646037</v>
      </c>
      <c r="L18" s="146" t="n">
        <f aca="false">1/$A$1*[1]94Exp!K$91</f>
        <v>0.12140304348704</v>
      </c>
      <c r="M18" s="146" t="n">
        <f aca="false">1/$A$1*[1]94Exp!L$91</f>
        <v>0.102066790084965</v>
      </c>
      <c r="N18" s="146" t="n">
        <f aca="false">1/$A$1*[1]94Exp!M$91</f>
        <v>0.0920487794805062</v>
      </c>
      <c r="O18" s="146" t="n">
        <f aca="false">1/$A$1*[1]94Exp!N$91</f>
        <v>0.0636443915233383</v>
      </c>
      <c r="P18" s="146" t="n">
        <f aca="false">1/$A$1*[1]94Exp!O$91</f>
        <v>0.066874917760159</v>
      </c>
      <c r="Q18" s="146" t="n">
        <f aca="false">1/$A$1*[1]94Exp!P$91</f>
        <v>0.0739676569140728</v>
      </c>
      <c r="R18" s="146" t="n">
        <f aca="false">1/$A$1*[1]94Exp!Q$91</f>
        <v>0.0739250874215407</v>
      </c>
      <c r="S18" s="146" t="n">
        <f aca="false">1/$A$1*[1]94Exp!R$91</f>
        <v>0.0730757396249735</v>
      </c>
      <c r="T18" s="146" t="n">
        <f aca="false">1/$A$1*[1]94Exp!S$91</f>
        <v>0.0730757396249735</v>
      </c>
      <c r="U18" s="146" t="n">
        <f aca="false">1/$A$1*[1]94Exp!T$91</f>
        <v>0.0730757396249735</v>
      </c>
      <c r="V18" s="146" t="n">
        <f aca="false">1/$A$1*[1]94Exp!U$91</f>
        <v>0.0730757396249735</v>
      </c>
      <c r="W18" s="146" t="n">
        <f aca="false">1/$A$1*[1]94Exp!V$91</f>
        <v>0.0730757396249735</v>
      </c>
      <c r="X18" s="146" t="n">
        <f aca="false">1/$A$1*[1]94Exp!W$91</f>
        <v>0.0730757396249735</v>
      </c>
      <c r="Y18" s="146" t="n">
        <f aca="false">1/$A$1*[1]94Exp!X$91</f>
        <v>0.0730757396249735</v>
      </c>
      <c r="Z18" s="146" t="n">
        <f aca="false">1/$A$1*[1]94Exp!Y$91</f>
        <v>0.0730757396249735</v>
      </c>
      <c r="AA18" s="146" t="n">
        <f aca="false">1/$A$1*[1]94Exp!Z$91</f>
        <v>0.0730757396249735</v>
      </c>
      <c r="AB18" s="146" t="n">
        <f aca="false">1/$A$1*[1]94Exp!AA$91</f>
        <v>0.0730757396249735</v>
      </c>
      <c r="AC18" s="290"/>
      <c r="AD18" s="145" t="n">
        <f aca="false">1/1000*[1]94Exp!AB$91</f>
        <v>0.03653999</v>
      </c>
      <c r="AE18" s="146" t="n">
        <f aca="false">1/1000*[1]94Exp!AC$91</f>
        <v>0.051984057</v>
      </c>
      <c r="AF18" s="146" t="n">
        <f aca="false">1/1000*[1]94Exp!AD$91</f>
        <v>0.069653627</v>
      </c>
      <c r="AG18" s="146" t="n">
        <f aca="false">1/1000*[1]94Exp!AE$91</f>
        <v>0.104453326</v>
      </c>
      <c r="AH18" s="146" t="n">
        <f aca="false">1/1000*[1]94Exp!AF$91</f>
        <v>0.14183255</v>
      </c>
      <c r="AI18" s="146" t="n">
        <f aca="false">1/1000*[1]94Exp!AG$91</f>
        <v>0.1811957389671</v>
      </c>
      <c r="AJ18" s="146" t="n">
        <f aca="false">1/1000*[1]94Exp!AH$91</f>
        <v>0.1849019801156</v>
      </c>
      <c r="AK18" s="146" t="n">
        <f aca="false">1/1000*[1]94Exp!AI$91</f>
        <v>0.282587092609</v>
      </c>
      <c r="AL18" s="146" t="n">
        <f aca="false">1/1000*[1]94Exp!AJ$91</f>
        <v>0.3254059193528</v>
      </c>
      <c r="AM18" s="146" t="n">
        <f aca="false">1/1000*[1]94Exp!AK$91</f>
        <v>0.2730125895376</v>
      </c>
      <c r="AN18" s="146" t="n">
        <f aca="false">1/1000*[1]94Exp!AL$91</f>
        <v>0.164133392</v>
      </c>
      <c r="AO18" s="146" t="n">
        <f aca="false">1/1000*[1]94Exp!AM$91</f>
        <v>0.227116128096</v>
      </c>
      <c r="AP18" s="146" t="n">
        <f aca="false">1/1000*[1]94Exp!AN$91</f>
        <v>0.1918258074656</v>
      </c>
      <c r="AQ18" s="146" t="n">
        <f aca="false">1/1000*[1]94Exp!AO$91</f>
        <v>0.2309970425979</v>
      </c>
      <c r="AR18" s="146" t="n">
        <f aca="false">1/1000*[1]94Exp!AP$91</f>
        <v>0.2210338845446</v>
      </c>
      <c r="AS18" s="146" t="n">
        <f aca="false">1/1000*[1]94Exp!AQ$91</f>
        <v>0.1845969852482</v>
      </c>
      <c r="AT18" s="146" t="n">
        <f aca="false">1/1000*[1]94Exp!AR$91</f>
        <v>0.2160891209417</v>
      </c>
      <c r="AU18" s="146" t="n">
        <f aca="false">1/1000*[1]94Exp!AS$91</f>
        <v>0</v>
      </c>
      <c r="AV18" s="146" t="n">
        <f aca="false">1/1000*[1]94Exp!AT$91</f>
        <v>0</v>
      </c>
      <c r="AW18" s="146" t="n">
        <f aca="false">1/1000*[1]94Exp!AU$91</f>
        <v>0</v>
      </c>
      <c r="AX18" s="146" t="n">
        <f aca="false">1/1000*[1]94Exp!AV$91</f>
        <v>0</v>
      </c>
      <c r="AY18" s="146" t="n">
        <f aca="false">1/1000*[1]94Exp!AW$91</f>
        <v>0</v>
      </c>
      <c r="AZ18" s="146" t="n">
        <f aca="false">1/1000*[1]94Exp!AX$91</f>
        <v>0</v>
      </c>
      <c r="BA18" s="146" t="n">
        <f aca="false">1/1000*[1]94Exp!AY$91</f>
        <v>0</v>
      </c>
      <c r="BB18" s="146" t="n">
        <f aca="false">1/1000*[1]94Exp!AZ$91</f>
        <v>0</v>
      </c>
      <c r="BC18" s="294" t="n">
        <f aca="false">1/1000*[1]94Exp!$BA$91</f>
        <v>0</v>
      </c>
      <c r="BD18" s="14"/>
    </row>
    <row r="19" customFormat="false" ht="12.9" hidden="false" customHeight="false" outlineLevel="0" collapsed="false">
      <c r="B19" s="46" t="s">
        <v>88</v>
      </c>
      <c r="C19" s="145" t="n">
        <f aca="false">1/$A$1*[1]94Exp!B$225</f>
        <v>0.003874846</v>
      </c>
      <c r="D19" s="146" t="n">
        <f aca="false">1/$A$1*[1]94Exp!C$225</f>
        <v>0.006144482</v>
      </c>
      <c r="E19" s="146" t="n">
        <f aca="false">1/$A$1*[1]94Exp!D$225</f>
        <v>0.008409744</v>
      </c>
      <c r="F19" s="146" t="n">
        <f aca="false">1/$A$1*[1]94Exp!E$225</f>
        <v>0.005215225</v>
      </c>
      <c r="G19" s="146" t="n">
        <f aca="false">1/$A$1*[1]94Exp!F$225</f>
        <v>0.006319744</v>
      </c>
      <c r="H19" s="146" t="n">
        <f aca="false">1/$A$1*[1]94Exp!G$225</f>
        <v>0.0117987380867685</v>
      </c>
      <c r="I19" s="146" t="n">
        <f aca="false">1/$A$1*[1]94Exp!H$225</f>
        <v>0.0197750395204799</v>
      </c>
      <c r="J19" s="146" t="n">
        <f aca="false">1/$A$1*[1]94Exp!I$225</f>
        <v>0.0190208494067236</v>
      </c>
      <c r="K19" s="146" t="n">
        <f aca="false">1/$A$1*[1]94Exp!J$225</f>
        <v>0.012758960120607</v>
      </c>
      <c r="L19" s="146" t="n">
        <f aca="false">1/$A$1*[1]94Exp!K$225</f>
        <v>0.0107258410462517</v>
      </c>
      <c r="M19" s="146" t="n">
        <f aca="false">1/$A$1*[1]94Exp!L$225</f>
        <v>0.0136257480820961</v>
      </c>
      <c r="N19" s="146" t="n">
        <f aca="false">1/$A$1*[1]94Exp!M$225</f>
        <v>0.0111485836975838</v>
      </c>
      <c r="O19" s="146" t="n">
        <f aca="false">1/$A$1*[1]94Exp!N$225</f>
        <v>0.0119307</v>
      </c>
      <c r="P19" s="146" t="n">
        <f aca="false">1/$A$1*[1]94Exp!O$225</f>
        <v>0.0137933</v>
      </c>
      <c r="Q19" s="146" t="n">
        <f aca="false">1/$A$1*[1]94Exp!P$225</f>
        <v>0.0155513</v>
      </c>
      <c r="R19" s="146" t="n">
        <f aca="false">1/$A$1*[1]94Exp!Q$225</f>
        <v>0.0170225</v>
      </c>
      <c r="S19" s="146" t="n">
        <f aca="false">1/$A$1*[1]94Exp!R$225</f>
        <v>0.0137344290844477</v>
      </c>
      <c r="T19" s="146" t="n">
        <f aca="false">1/$A$1*[1]94Exp!S$225</f>
        <v>0.0137344290844477</v>
      </c>
      <c r="U19" s="146" t="n">
        <f aca="false">1/$A$1*[1]94Exp!T$225</f>
        <v>0.0137344290844477</v>
      </c>
      <c r="V19" s="146" t="n">
        <f aca="false">1/$A$1*[1]94Exp!U$225</f>
        <v>0.0137344290844477</v>
      </c>
      <c r="W19" s="146" t="n">
        <f aca="false">1/$A$1*[1]94Exp!V$225</f>
        <v>0.0137344290844477</v>
      </c>
      <c r="X19" s="146" t="n">
        <f aca="false">1/$A$1*[1]94Exp!W$225</f>
        <v>0.0137344290844477</v>
      </c>
      <c r="Y19" s="146" t="n">
        <f aca="false">1/$A$1*[1]94Exp!X$225</f>
        <v>0.0137344290844477</v>
      </c>
      <c r="Z19" s="146" t="n">
        <f aca="false">1/$A$1*[1]94Exp!Y$225</f>
        <v>0.0137344290844477</v>
      </c>
      <c r="AA19" s="146" t="n">
        <f aca="false">1/$A$1*[1]94Exp!Z$225</f>
        <v>0.0137344290844477</v>
      </c>
      <c r="AB19" s="146" t="n">
        <f aca="false">1/$A$1*[1]94Exp!AA$225</f>
        <v>0.0137344290844477</v>
      </c>
      <c r="AC19" s="290"/>
      <c r="AD19" s="145" t="n">
        <f aca="false">1/1000*[1]94Exp!AB$225</f>
        <v>0.007917721</v>
      </c>
      <c r="AE19" s="146" t="n">
        <f aca="false">1/1000*[1]94Exp!AC$225</f>
        <v>0.008486852</v>
      </c>
      <c r="AF19" s="146" t="n">
        <f aca="false">1/1000*[1]94Exp!AD$225</f>
        <v>0.008713922</v>
      </c>
      <c r="AG19" s="146" t="n">
        <f aca="false">1/1000*[1]94Exp!AE$225</f>
        <v>0.008981025</v>
      </c>
      <c r="AH19" s="146" t="n">
        <f aca="false">1/1000*[1]94Exp!AF$225</f>
        <v>0.01056345</v>
      </c>
      <c r="AI19" s="146" t="n">
        <f aca="false">1/1000*[1]94Exp!AG$225</f>
        <v>0.0188057459304</v>
      </c>
      <c r="AJ19" s="146" t="n">
        <f aca="false">1/1000*[1]94Exp!AH$225</f>
        <v>0.0247504198456</v>
      </c>
      <c r="AK19" s="146" t="n">
        <f aca="false">1/1000*[1]94Exp!AI$225</f>
        <v>0.031475083906</v>
      </c>
      <c r="AL19" s="146" t="n">
        <f aca="false">1/1000*[1]94Exp!AJ$225</f>
        <v>0.0300608957928</v>
      </c>
      <c r="AM19" s="146" t="n">
        <f aca="false">1/1000*[1]94Exp!AK$225</f>
        <v>0.0229439522928</v>
      </c>
      <c r="AN19" s="146" t="n">
        <f aca="false">1/1000*[1]94Exp!AL$225</f>
        <v>0.018353251</v>
      </c>
      <c r="AO19" s="146" t="n">
        <f aca="false">1/1000*[1]94Exp!AM$225</f>
        <v>0.021914274096</v>
      </c>
      <c r="AP19" s="146" t="n">
        <f aca="false">1/1000*[1]94Exp!AN$225</f>
        <v>0.0242802647472</v>
      </c>
      <c r="AQ19" s="146" t="n">
        <f aca="false">1/1000*[1]94Exp!AO$225</f>
        <v>0.027685107765</v>
      </c>
      <c r="AR19" s="146" t="n">
        <f aca="false">1/1000*[1]94Exp!AP$225</f>
        <v>0.032199582518</v>
      </c>
      <c r="AS19" s="146" t="n">
        <f aca="false">1/1000*[1]94Exp!AQ$225</f>
        <v>0.026891559506</v>
      </c>
      <c r="AT19" s="146" t="n">
        <f aca="false">1/1000*[1]94Exp!AR$225</f>
        <v>0.0286550995576</v>
      </c>
      <c r="AU19" s="146" t="n">
        <f aca="false">1/1000*[1]94Exp!AS$225</f>
        <v>0</v>
      </c>
      <c r="AV19" s="146" t="n">
        <f aca="false">1/1000*[1]94Exp!AT$225</f>
        <v>0</v>
      </c>
      <c r="AW19" s="146" t="n">
        <f aca="false">1/1000*[1]94Exp!AU$225</f>
        <v>0</v>
      </c>
      <c r="AX19" s="146" t="n">
        <f aca="false">1/1000*[1]94Exp!AV$225</f>
        <v>0</v>
      </c>
      <c r="AY19" s="146" t="n">
        <f aca="false">1/1000*[1]94Exp!AW$225</f>
        <v>0</v>
      </c>
      <c r="AZ19" s="146" t="n">
        <f aca="false">1/1000*[1]94Exp!AX$225</f>
        <v>0</v>
      </c>
      <c r="BA19" s="146" t="n">
        <f aca="false">1/1000*[1]94Exp!AY$225</f>
        <v>0</v>
      </c>
      <c r="BB19" s="146" t="n">
        <f aca="false">1/1000*[1]94Exp!AZ$225</f>
        <v>0</v>
      </c>
      <c r="BC19" s="294" t="n">
        <f aca="false">1/1000*[1]94Exp!$BA$225</f>
        <v>0</v>
      </c>
      <c r="BD19" s="14"/>
    </row>
    <row r="20" customFormat="false" ht="12.9" hidden="false" customHeight="false" outlineLevel="0" collapsed="false">
      <c r="B20" s="46" t="s">
        <v>89</v>
      </c>
      <c r="C20" s="145" t="n">
        <f aca="false">1/$A$1*[1]94Exp!B$246</f>
        <v>0.003000374</v>
      </c>
      <c r="D20" s="146" t="n">
        <f aca="false">1/$A$1*[1]94Exp!C$246</f>
        <v>0.004899372</v>
      </c>
      <c r="E20" s="146" t="n">
        <f aca="false">1/$A$1*[1]94Exp!D$246</f>
        <v>0.004211821</v>
      </c>
      <c r="F20" s="146" t="n">
        <f aca="false">1/$A$1*[1]94Exp!E$246</f>
        <v>0.005775728</v>
      </c>
      <c r="G20" s="146" t="n">
        <f aca="false">1/$A$1*[1]94Exp!F$246</f>
        <v>0.008163906</v>
      </c>
      <c r="H20" s="146" t="n">
        <f aca="false">1/$A$1*[1]94Exp!G$246</f>
        <v>0.0203226456193123</v>
      </c>
      <c r="I20" s="146" t="n">
        <f aca="false">1/$A$1*[1]94Exp!H$246</f>
        <v>0.0238911193535226</v>
      </c>
      <c r="J20" s="146" t="n">
        <f aca="false">1/$A$1*[1]94Exp!I$246</f>
        <v>0.0161587954297461</v>
      </c>
      <c r="K20" s="146" t="n">
        <f aca="false">1/$A$1*[1]94Exp!J$246</f>
        <v>0.0134852636503284</v>
      </c>
      <c r="L20" s="146" t="n">
        <f aca="false">1/$A$1*[1]94Exp!K$246</f>
        <v>0.0112587295584835</v>
      </c>
      <c r="M20" s="146" t="n">
        <f aca="false">1/$A$1*[1]94Exp!L$246</f>
        <v>0.011154667940606</v>
      </c>
      <c r="N20" s="146" t="n">
        <f aca="false">1/$A$1*[1]94Exp!M$246</f>
        <v>0.00946528666045973</v>
      </c>
      <c r="O20" s="146" t="n">
        <f aca="false">1/$A$1*[1]94Exp!N$246</f>
        <v>0.00943080752854367</v>
      </c>
      <c r="P20" s="146" t="n">
        <f aca="false">1/$A$1*[1]94Exp!O$246</f>
        <v>0.0100843</v>
      </c>
      <c r="Q20" s="146" t="n">
        <f aca="false">1/$A$1*[1]94Exp!P$246</f>
        <v>0.0114591</v>
      </c>
      <c r="R20" s="146" t="n">
        <f aca="false">1/$A$1*[1]94Exp!Q$246</f>
        <v>0.0127783</v>
      </c>
      <c r="S20" s="146" t="n">
        <f aca="false">1/$A$1*[1]94Exp!R$246</f>
        <v>0.0132594494328311</v>
      </c>
      <c r="T20" s="146" t="n">
        <f aca="false">1/$A$1*[1]94Exp!S$246</f>
        <v>0.0132594494328311</v>
      </c>
      <c r="U20" s="146" t="n">
        <f aca="false">1/$A$1*[1]94Exp!T$246</f>
        <v>0.0132594494328311</v>
      </c>
      <c r="V20" s="146" t="n">
        <f aca="false">1/$A$1*[1]94Exp!U$246</f>
        <v>0.0132594494328311</v>
      </c>
      <c r="W20" s="146" t="n">
        <f aca="false">1/$A$1*[1]94Exp!V$246</f>
        <v>0.0132594494328311</v>
      </c>
      <c r="X20" s="146" t="n">
        <f aca="false">1/$A$1*[1]94Exp!W$246</f>
        <v>0.0132594494328311</v>
      </c>
      <c r="Y20" s="146" t="n">
        <f aca="false">1/$A$1*[1]94Exp!X$246</f>
        <v>0.0132594494328311</v>
      </c>
      <c r="Z20" s="146" t="n">
        <f aca="false">1/$A$1*[1]94Exp!Y$246</f>
        <v>0.0132594494328311</v>
      </c>
      <c r="AA20" s="146" t="n">
        <f aca="false">1/$A$1*[1]94Exp!Z$246</f>
        <v>0.0132594494328311</v>
      </c>
      <c r="AB20" s="146" t="n">
        <f aca="false">1/$A$1*[1]94Exp!AA$246</f>
        <v>0.0132594494328311</v>
      </c>
      <c r="AC20" s="290"/>
      <c r="AD20" s="145" t="n">
        <f aca="false">1/1000*[1]94Exp!AB$246</f>
        <v>0.005841027</v>
      </c>
      <c r="AE20" s="146" t="n">
        <f aca="false">1/1000*[1]94Exp!AC$246</f>
        <v>0.006726831</v>
      </c>
      <c r="AF20" s="146" t="n">
        <f aca="false">1/1000*[1]94Exp!AD$246</f>
        <v>0.007049459</v>
      </c>
      <c r="AG20" s="146" t="n">
        <f aca="false">1/1000*[1]94Exp!AE$246</f>
        <v>0.009614647</v>
      </c>
      <c r="AH20" s="146" t="n">
        <f aca="false">1/1000*[1]94Exp!AF$246</f>
        <v>0.014034263</v>
      </c>
      <c r="AI20" s="146" t="n">
        <f aca="false">1/1000*[1]94Exp!AG$246</f>
        <v>0.0282189785163</v>
      </c>
      <c r="AJ20" s="146" t="n">
        <f aca="false">1/1000*[1]94Exp!AH$246</f>
        <v>0.0335596115088</v>
      </c>
      <c r="AK20" s="146" t="n">
        <f aca="false">1/1000*[1]94Exp!AI$246</f>
        <v>0.033087553904</v>
      </c>
      <c r="AL20" s="146" t="n">
        <f aca="false">1/1000*[1]94Exp!AJ$246</f>
        <v>0.0337174413772</v>
      </c>
      <c r="AM20" s="146" t="n">
        <f aca="false">1/1000*[1]94Exp!AK$246</f>
        <v>0.0307180946556</v>
      </c>
      <c r="AN20" s="146" t="n">
        <f aca="false">1/1000*[1]94Exp!AL$246</f>
        <v>0.017992975</v>
      </c>
      <c r="AO20" s="146" t="n">
        <f aca="false">1/1000*[1]94Exp!AM$246</f>
        <v>0.021864878976</v>
      </c>
      <c r="AP20" s="146" t="n">
        <f aca="false">1/1000*[1]94Exp!AN$246</f>
        <v>0.0181945962704</v>
      </c>
      <c r="AQ20" s="146" t="n">
        <f aca="false">1/1000*[1]94Exp!AO$246</f>
        <v>0.0198715169565</v>
      </c>
      <c r="AR20" s="146" t="n">
        <f aca="false">1/1000*[1]94Exp!AP$246</f>
        <v>0.0241108282635</v>
      </c>
      <c r="AS20" s="146" t="n">
        <f aca="false">1/1000*[1]94Exp!AQ$246</f>
        <v>0.0201362167545</v>
      </c>
      <c r="AT20" s="146" t="n">
        <f aca="false">1/1000*[1]94Exp!AR$246</f>
        <v>0.0274976374725</v>
      </c>
      <c r="AU20" s="146" t="n">
        <f aca="false">1/1000*[1]94Exp!AS$246</f>
        <v>0</v>
      </c>
      <c r="AV20" s="146" t="n">
        <f aca="false">1/1000*[1]94Exp!AT$246</f>
        <v>0</v>
      </c>
      <c r="AW20" s="146" t="n">
        <f aca="false">1/1000*[1]94Exp!AU$246</f>
        <v>0</v>
      </c>
      <c r="AX20" s="146" t="n">
        <f aca="false">1/1000*[1]94Exp!AV$246</f>
        <v>0</v>
      </c>
      <c r="AY20" s="146" t="n">
        <f aca="false">1/1000*[1]94Exp!AW$246</f>
        <v>0</v>
      </c>
      <c r="AZ20" s="146" t="n">
        <f aca="false">1/1000*[1]94Exp!AX$246</f>
        <v>0</v>
      </c>
      <c r="BA20" s="146" t="n">
        <f aca="false">1/1000*[1]94Exp!AY$246</f>
        <v>0</v>
      </c>
      <c r="BB20" s="146" t="n">
        <f aca="false">1/1000*[1]94Exp!AZ$246</f>
        <v>0</v>
      </c>
      <c r="BC20" s="294" t="n">
        <f aca="false">1/1000*[1]94Exp!$BA$246</f>
        <v>0</v>
      </c>
      <c r="BD20" s="14"/>
    </row>
    <row r="21" customFormat="false" ht="12.9" hidden="false" customHeight="false" outlineLevel="0" collapsed="false">
      <c r="B21" s="46" t="s">
        <v>70</v>
      </c>
      <c r="C21" s="295" t="n">
        <f aca="false">SUM(C13:C13)-SUM(C14:C20)</f>
        <v>0.00576249100000001</v>
      </c>
      <c r="D21" s="271" t="n">
        <f aca="false">SUM(D13:D13)-SUM(D14:D20)</f>
        <v>0.01338052</v>
      </c>
      <c r="E21" s="271" t="n">
        <f aca="false">SUM(E13:E13)-SUM(E14:E20)</f>
        <v>0.018288698</v>
      </c>
      <c r="F21" s="271" t="n">
        <f aca="false">SUM(F13:F13)-SUM(F14:F20)</f>
        <v>0.019899793</v>
      </c>
      <c r="G21" s="271" t="n">
        <f aca="false">SUM(G13:G13)-SUM(G14:G20)</f>
        <v>0.017251344</v>
      </c>
      <c r="H21" s="271" t="n">
        <f aca="false">SUM(H13:H13)-SUM(H14:H20)</f>
        <v>0.0234227091259908</v>
      </c>
      <c r="I21" s="271" t="n">
        <f aca="false">SUM(I13:I13)-SUM(I14:I20)</f>
        <v>0.0331274544497153</v>
      </c>
      <c r="J21" s="271" t="n">
        <f aca="false">SUM(J13:J13)-SUM(J14:J20)</f>
        <v>0.0353745932261673</v>
      </c>
      <c r="K21" s="271" t="n">
        <f aca="false">SUM(K13:K13)-SUM(K14:K20)</f>
        <v>0.0282870191181052</v>
      </c>
      <c r="L21" s="271" t="n">
        <f aca="false">SUM(L13:L13)-SUM(L14:L20)</f>
        <v>0.0290231910688229</v>
      </c>
      <c r="M21" s="271" t="n">
        <f aca="false">SUM(M13:M13)-SUM(M14:M20)</f>
        <v>0.0441251468901503</v>
      </c>
      <c r="N21" s="271" t="n">
        <f aca="false">SUM(N13:N13)-SUM(N14:N20)</f>
        <v>0.0413395213783795</v>
      </c>
      <c r="O21" s="271" t="n">
        <f aca="false">SUM(O13:O13)-SUM(O14:O20)</f>
        <v>0.0307279624261621</v>
      </c>
      <c r="P21" s="271" t="n">
        <f aca="false">SUM(P13:P13)-SUM(P14:P20)</f>
        <v>0.0444875134525342</v>
      </c>
      <c r="Q21" s="271" t="n">
        <f aca="false">SUM(Q13:Q13)-SUM(Q14:Q20)</f>
        <v>0.0491935679743344</v>
      </c>
      <c r="R21" s="271" t="n">
        <f aca="false">SUM(R13:R13)-SUM(R14:R20)</f>
        <v>0.0535751892832032</v>
      </c>
      <c r="S21" s="271" t="n">
        <f aca="false">SUM(S13:S13)-SUM(S14:S20)</f>
        <v>0.0513896930498257</v>
      </c>
      <c r="T21" s="271" t="n">
        <f aca="false">SUM(T13:T13)-SUM(T14:T20)</f>
        <v>0.0513896930498257</v>
      </c>
      <c r="U21" s="271" t="n">
        <f aca="false">SUM(U13:U13)-SUM(U14:U20)</f>
        <v>0.0513896930498257</v>
      </c>
      <c r="V21" s="271" t="n">
        <f aca="false">SUM(V13:V13)-SUM(V14:V20)</f>
        <v>0.0513896930498257</v>
      </c>
      <c r="W21" s="271" t="n">
        <f aca="false">SUM(W13:W13)-SUM(W14:W20)</f>
        <v>0.0513896930498257</v>
      </c>
      <c r="X21" s="271" t="n">
        <f aca="false">SUM(X13:X13)-SUM(X14:X20)</f>
        <v>0.0513896930498257</v>
      </c>
      <c r="Y21" s="271" t="n">
        <f aca="false">SUM(Y13:Y13)-SUM(Y14:Y20)</f>
        <v>0.0513896930498257</v>
      </c>
      <c r="Z21" s="271" t="n">
        <f aca="false">SUM(Z13:Z13)-SUM(Z14:Z20)</f>
        <v>0.0513896930498257</v>
      </c>
      <c r="AA21" s="271" t="n">
        <f aca="false">SUM(AA13:AA13)-SUM(AA14:AA20)</f>
        <v>0.0513896930498257</v>
      </c>
      <c r="AB21" s="271" t="n">
        <f aca="false">SUM(AB13:AB13)-SUM(AB14:AB20)</f>
        <v>0.0513896930498257</v>
      </c>
      <c r="AC21" s="290"/>
      <c r="AD21" s="145" t="n">
        <f aca="false">SUM(AD13:AD13)-SUM(AD14:AD20)</f>
        <v>0.011328744</v>
      </c>
      <c r="AE21" s="146" t="n">
        <f aca="false">SUM(AE13:AE13)-SUM(AE14:AE20)</f>
        <v>0.018730953</v>
      </c>
      <c r="AF21" s="146" t="n">
        <f aca="false">SUM(AF13:AF13)-SUM(AF14:AF20)</f>
        <v>0.026648599</v>
      </c>
      <c r="AG21" s="146" t="n">
        <f aca="false">SUM(AG13:AG13)-SUM(AG14:AG20)</f>
        <v>0.033486889</v>
      </c>
      <c r="AH21" s="146" t="n">
        <f aca="false">SUM(AH13:AH13)-SUM(AH14:AH20)</f>
        <v>0.035019701</v>
      </c>
      <c r="AI21" s="146" t="n">
        <f aca="false">SUM(AI13:AI13)-SUM(AI14:AI20)</f>
        <v>0.0435021411395999</v>
      </c>
      <c r="AJ21" s="146" t="n">
        <f aca="false">SUM(AJ13:AJ13)-SUM(AJ14:AJ20)</f>
        <v>0.052045555422</v>
      </c>
      <c r="AK21" s="146" t="n">
        <f aca="false">SUM(AK13:AK13)-SUM(AK14:AK20)</f>
        <v>0.0707209877829998</v>
      </c>
      <c r="AL21" s="146" t="n">
        <f aca="false">SUM(AL13:AL13)-SUM(AL14:AL20)</f>
        <v>0.0729842773404</v>
      </c>
      <c r="AM21" s="146" t="n">
        <f aca="false">SUM(AM13:AM13)-SUM(AM14:AM20)</f>
        <v>0.0669778566379999</v>
      </c>
      <c r="AN21" s="146" t="n">
        <f aca="false">SUM(AN13:AN13)-SUM(AN14:AN20)</f>
        <v>0.0652275209999999</v>
      </c>
      <c r="AO21" s="146" t="n">
        <f aca="false">SUM(AO13:AO13)-SUM(AO14:AO20)</f>
        <v>0.087968840352</v>
      </c>
      <c r="AP21" s="146" t="n">
        <f aca="false">SUM(AP13:AP13)-SUM(AP14:AP20)</f>
        <v>0.0905305527631999</v>
      </c>
      <c r="AQ21" s="146" t="n">
        <f aca="false">SUM(AQ13:AQ13)-SUM(AQ14:AQ20)</f>
        <v>0.1052133861942</v>
      </c>
      <c r="AR21" s="146" t="n">
        <f aca="false">SUM(AR13:AR13)-SUM(AR14:AR20)</f>
        <v>0.127980893394</v>
      </c>
      <c r="AS21" s="146" t="n">
        <f aca="false">SUM(AS13:AS13)-SUM(AS14:AS20)</f>
        <v>0.106883553798</v>
      </c>
      <c r="AT21" s="146" t="n">
        <f aca="false">SUM(AT13:AT13)-SUM(AT14:AT20)</f>
        <v>0.1305088839995</v>
      </c>
      <c r="AU21" s="146" t="n">
        <f aca="false">SUM(AU13:AU13)-SUM(AU14:AU20)</f>
        <v>0</v>
      </c>
      <c r="AV21" s="146" t="n">
        <f aca="false">SUM(AV13:AV13)-SUM(AV14:AV20)</f>
        <v>0</v>
      </c>
      <c r="AW21" s="146" t="n">
        <f aca="false">SUM(AW13:AW13)-SUM(AW14:AW20)</f>
        <v>0</v>
      </c>
      <c r="AX21" s="146" t="n">
        <f aca="false">SUM(AX13:AX13)-SUM(AX14:AX20)</f>
        <v>0</v>
      </c>
      <c r="AY21" s="146" t="n">
        <f aca="false">SUM(AY13:AY13)-SUM(AY14:AY20)</f>
        <v>0</v>
      </c>
      <c r="AZ21" s="146" t="n">
        <f aca="false">SUM(AZ13:AZ13)-SUM(AZ14:AZ20)</f>
        <v>0</v>
      </c>
      <c r="BA21" s="146" t="n">
        <f aca="false">SUM(BA13:BA13)-SUM(BA14:BA20)</f>
        <v>0</v>
      </c>
      <c r="BB21" s="146" t="n">
        <f aca="false">SUM(BB13:BB13)-SUM(BB14:BB20)</f>
        <v>0</v>
      </c>
      <c r="BC21" s="294" t="n">
        <f aca="false">SUM(BC13:BC13)-SUM(BC14:BC20)</f>
        <v>0</v>
      </c>
      <c r="BD21" s="14"/>
    </row>
    <row r="22" customFormat="false" ht="17.15" hidden="false" customHeight="true" outlineLevel="0" collapsed="false">
      <c r="B22" s="227" t="s">
        <v>109</v>
      </c>
      <c r="C22" s="340" t="n">
        <f aca="false">1/$A$1*[1]94Exp!B$265</f>
        <v>3.3024E-005</v>
      </c>
      <c r="D22" s="341" t="n">
        <f aca="false">1/$A$1*[1]94Exp!C$265</f>
        <v>5.1715E-005</v>
      </c>
      <c r="E22" s="341" t="n">
        <f aca="false">1/$A$1*[1]94Exp!D$265</f>
        <v>6.0871E-005</v>
      </c>
      <c r="F22" s="341" t="n">
        <f aca="false">1/$A$1*[1]94Exp!E$265</f>
        <v>6.8822E-005</v>
      </c>
      <c r="G22" s="341" t="n">
        <f aca="false">1/$A$1*[1]94Exp!F$265</f>
        <v>0.001344217</v>
      </c>
      <c r="H22" s="341" t="n">
        <f aca="false">1/$A$1*[1]94Exp!G$265</f>
        <v>0.0019806</v>
      </c>
      <c r="I22" s="341" t="n">
        <f aca="false">1/$A$1*[1]94Exp!H$265</f>
        <v>0.00138730094073712</v>
      </c>
      <c r="J22" s="341" t="n">
        <f aca="false">1/$A$1*[1]94Exp!I$265</f>
        <v>0.00341402062161256</v>
      </c>
      <c r="K22" s="341" t="n">
        <f aca="false">1/$A$1*[1]94Exp!J$265</f>
        <v>0.0051013</v>
      </c>
      <c r="L22" s="341" t="n">
        <f aca="false">1/$A$1*[1]94Exp!K$265</f>
        <v>0.0057876</v>
      </c>
      <c r="M22" s="341" t="n">
        <f aca="false">1/$A$1*[1]94Exp!L$265</f>
        <v>0.0063917</v>
      </c>
      <c r="N22" s="341" t="n">
        <f aca="false">1/$A$1*[1]94Exp!M$265</f>
        <v>0.0027316</v>
      </c>
      <c r="O22" s="341" t="n">
        <f aca="false">1/$A$1*[1]94Exp!N$265</f>
        <v>0.0021283</v>
      </c>
      <c r="P22" s="341" t="n">
        <f aca="false">1/$A$1*[1]94Exp!O$265</f>
        <v>0.00349470545689418</v>
      </c>
      <c r="Q22" s="341" t="n">
        <f aca="false">1/$A$1*[1]94Exp!P$265</f>
        <v>0.00318754511732841</v>
      </c>
      <c r="R22" s="341" t="n">
        <f aca="false">1/$A$1*[1]94Exp!Q$265</f>
        <v>0.003444</v>
      </c>
      <c r="S22" s="341" t="n">
        <f aca="false">1/$A$1*[1]94Exp!R$265</f>
        <v>0.00684463694171751</v>
      </c>
      <c r="T22" s="341" t="n">
        <f aca="false">1/$A$1*[1]94Exp!S$265</f>
        <v>0.00684463694171751</v>
      </c>
      <c r="U22" s="341" t="n">
        <f aca="false">1/$A$1*[1]94Exp!T$265</f>
        <v>0.00684463694171751</v>
      </c>
      <c r="V22" s="341" t="n">
        <f aca="false">1/$A$1*[1]94Exp!U$265</f>
        <v>0.00684463694171751</v>
      </c>
      <c r="W22" s="341" t="n">
        <f aca="false">1/$A$1*[1]94Exp!V$265</f>
        <v>0.00684463694171751</v>
      </c>
      <c r="X22" s="341" t="n">
        <f aca="false">1/$A$1*[1]94Exp!W$265</f>
        <v>0.00684463694171751</v>
      </c>
      <c r="Y22" s="341" t="n">
        <f aca="false">1/$A$1*[1]94Exp!X$265</f>
        <v>0.00684463694171751</v>
      </c>
      <c r="Z22" s="341" t="n">
        <f aca="false">1/$A$1*[1]94Exp!Y$265</f>
        <v>0.00684463694171751</v>
      </c>
      <c r="AA22" s="341" t="n">
        <f aca="false">1/$A$1*[1]94Exp!Z$265</f>
        <v>0.00684463694171751</v>
      </c>
      <c r="AB22" s="341" t="n">
        <f aca="false">1/$A$1*[1]94Exp!AA$265</f>
        <v>0.00684463694171751</v>
      </c>
      <c r="AC22" s="296"/>
      <c r="AD22" s="340" t="n">
        <f aca="false">1/1000*[1]94Exp!AB$265</f>
        <v>0.000111514</v>
      </c>
      <c r="AE22" s="341" t="n">
        <f aca="false">1/1000*[1]94Exp!AC$265</f>
        <v>0.0001225</v>
      </c>
      <c r="AF22" s="341" t="n">
        <f aca="false">1/1000*[1]94Exp!AD$265</f>
        <v>0.000170955</v>
      </c>
      <c r="AG22" s="341" t="n">
        <f aca="false">1/1000*[1]94Exp!AE$265</f>
        <v>0.000173453</v>
      </c>
      <c r="AH22" s="341" t="n">
        <f aca="false">1/1000*[1]94Exp!AF$265</f>
        <v>0.000906597</v>
      </c>
      <c r="AI22" s="341" t="n">
        <f aca="false">1/1000*[1]94Exp!AG$265</f>
        <v>0.0012417349659</v>
      </c>
      <c r="AJ22" s="341" t="n">
        <f aca="false">1/1000*[1]94Exp!AH$265</f>
        <v>0.0010081877868</v>
      </c>
      <c r="AK22" s="341" t="n">
        <f aca="false">1/1000*[1]94Exp!AI$265</f>
        <v>0.0029161814215</v>
      </c>
      <c r="AL22" s="341" t="n">
        <f aca="false">1/1000*[1]94Exp!AJ$265</f>
        <v>0.0048726618564</v>
      </c>
      <c r="AM22" s="341" t="n">
        <f aca="false">1/1000*[1]94Exp!AK$265</f>
        <v>0.0063185318724</v>
      </c>
      <c r="AN22" s="341" t="n">
        <f aca="false">1/1000*[1]94Exp!AL$265</f>
        <v>0.005163059</v>
      </c>
      <c r="AO22" s="341" t="n">
        <f aca="false">1/1000*[1]94Exp!AM$265</f>
        <v>0.00380052888</v>
      </c>
      <c r="AP22" s="341" t="n">
        <f aca="false">1/1000*[1]94Exp!AN$265</f>
        <v>0.003269899512</v>
      </c>
      <c r="AQ22" s="341" t="n">
        <f aca="false">1/1000*[1]94Exp!AO$265</f>
        <v>0.0058371429348</v>
      </c>
      <c r="AR22" s="341" t="n">
        <f aca="false">1/1000*[1]94Exp!AP$265</f>
        <v>0.0057961883745</v>
      </c>
      <c r="AS22" s="341" t="n">
        <f aca="false">1/1000*[1]94Exp!AQ$265</f>
        <v>0.0048407007915</v>
      </c>
      <c r="AT22" s="341" t="n">
        <f aca="false">1/1000*[1]94Exp!AR$265</f>
        <v>0.0109562212797</v>
      </c>
      <c r="AU22" s="341" t="n">
        <f aca="false">1/1000*[1]94Exp!AS$265</f>
        <v>0</v>
      </c>
      <c r="AV22" s="341" t="n">
        <f aca="false">1/1000*[1]94Exp!AT$265</f>
        <v>0</v>
      </c>
      <c r="AW22" s="341" t="n">
        <f aca="false">1/1000*[1]94Exp!AU$265</f>
        <v>0</v>
      </c>
      <c r="AX22" s="341" t="n">
        <f aca="false">1/1000*[1]94Exp!AV$265</f>
        <v>0</v>
      </c>
      <c r="AY22" s="341" t="n">
        <f aca="false">1/1000*[1]94Exp!AW$265</f>
        <v>0</v>
      </c>
      <c r="AZ22" s="341" t="n">
        <f aca="false">1/1000*[1]94Exp!AX$265</f>
        <v>0</v>
      </c>
      <c r="BA22" s="341" t="n">
        <f aca="false">1/1000*[1]94Exp!AY$265</f>
        <v>0</v>
      </c>
      <c r="BB22" s="341" t="n">
        <f aca="false">1/1000*[1]94Exp!AZ$265</f>
        <v>0</v>
      </c>
      <c r="BC22" s="366" t="n">
        <f aca="false">1/1000*[1]94Exp!$BA$265</f>
        <v>0</v>
      </c>
      <c r="BD22" s="14"/>
    </row>
    <row r="23" customFormat="false" ht="17.15" hidden="false" customHeight="true" outlineLevel="0" collapsed="false">
      <c r="B23" s="227" t="s">
        <v>97</v>
      </c>
      <c r="C23" s="340" t="n">
        <f aca="false">1/$A$1*[1]94Exp!B$273</f>
        <v>0.00015045</v>
      </c>
      <c r="D23" s="341" t="n">
        <f aca="false">1/$A$1*[1]94Exp!C$273</f>
        <v>3.6689E-005</v>
      </c>
      <c r="E23" s="341" t="n">
        <f aca="false">1/$A$1*[1]94Exp!D$273</f>
        <v>7.9004E-005</v>
      </c>
      <c r="F23" s="341" t="n">
        <f aca="false">1/$A$1*[1]94Exp!E$273</f>
        <v>5.5588E-005</v>
      </c>
      <c r="G23" s="341" t="n">
        <f aca="false">1/$A$1*[1]94Exp!F$273</f>
        <v>0.00020432</v>
      </c>
      <c r="H23" s="341" t="n">
        <f aca="false">1/$A$1*[1]94Exp!G$273</f>
        <v>0.000280929631747071</v>
      </c>
      <c r="I23" s="341" t="n">
        <f aca="false">1/$A$1*[1]94Exp!H$273</f>
        <v>0.000326024493500149</v>
      </c>
      <c r="J23" s="341" t="n">
        <f aca="false">1/$A$1*[1]94Exp!I$273</f>
        <v>0.000335950215854949</v>
      </c>
      <c r="K23" s="341" t="n">
        <f aca="false">1/$A$1*[1]94Exp!J$273</f>
        <v>0.000197300647872338</v>
      </c>
      <c r="L23" s="341" t="n">
        <f aca="false">1/$A$1*[1]94Exp!K$273</f>
        <v>0.000287012104407591</v>
      </c>
      <c r="M23" s="341" t="n">
        <f aca="false">1/$A$1*[1]94Exp!L$273</f>
        <v>0.000112427410684896</v>
      </c>
      <c r="N23" s="341" t="n">
        <f aca="false">1/$A$1*[1]94Exp!M$273</f>
        <v>4.36606115439602E-005</v>
      </c>
      <c r="O23" s="341" t="n">
        <f aca="false">1/$A$1*[1]94Exp!N$273</f>
        <v>0.000133538610453257</v>
      </c>
      <c r="P23" s="341" t="n">
        <f aca="false">1/$A$1*[1]94Exp!O$273</f>
        <v>6.46908504444994E-005</v>
      </c>
      <c r="Q23" s="341" t="n">
        <f aca="false">1/$A$1*[1]94Exp!P$273</f>
        <v>8.73186200866186E-005</v>
      </c>
      <c r="R23" s="341" t="n">
        <f aca="false">1/$A$1*[1]94Exp!Q$273</f>
        <v>7.02276371955245E-005</v>
      </c>
      <c r="S23" s="341" t="n">
        <f aca="false">1/$A$1*[1]94Exp!R$273</f>
        <v>0.000220060396393102</v>
      </c>
      <c r="T23" s="341" t="n">
        <f aca="false">1/$A$1*[1]94Exp!S$273</f>
        <v>0.000220060396393102</v>
      </c>
      <c r="U23" s="341" t="n">
        <f aca="false">1/$A$1*[1]94Exp!T$273</f>
        <v>0.000220060396393102</v>
      </c>
      <c r="V23" s="341" t="n">
        <f aca="false">1/$A$1*[1]94Exp!U$273</f>
        <v>0.000220060396393102</v>
      </c>
      <c r="W23" s="341" t="n">
        <f aca="false">1/$A$1*[1]94Exp!V$273</f>
        <v>0.000220060396393102</v>
      </c>
      <c r="X23" s="341" t="n">
        <f aca="false">1/$A$1*[1]94Exp!W$273</f>
        <v>0.000220060396393102</v>
      </c>
      <c r="Y23" s="341" t="n">
        <f aca="false">1/$A$1*[1]94Exp!X$273</f>
        <v>0.000220060396393102</v>
      </c>
      <c r="Z23" s="341" t="n">
        <f aca="false">1/$A$1*[1]94Exp!Y$273</f>
        <v>0.000220060396393102</v>
      </c>
      <c r="AA23" s="341" t="n">
        <f aca="false">1/$A$1*[1]94Exp!Z$273</f>
        <v>0.000220060396393102</v>
      </c>
      <c r="AB23" s="341" t="n">
        <f aca="false">1/$A$1*[1]94Exp!AA$273</f>
        <v>0.000220060396393102</v>
      </c>
      <c r="AC23" s="296"/>
      <c r="AD23" s="340" t="n">
        <f aca="false">1/1000*[1]94Exp!AB$273</f>
        <v>0.00043239</v>
      </c>
      <c r="AE23" s="341" t="n">
        <f aca="false">1/1000*[1]94Exp!AC$273</f>
        <v>0.000130378</v>
      </c>
      <c r="AF23" s="341" t="n">
        <f aca="false">1/1000*[1]94Exp!AD$273</f>
        <v>0.000283374</v>
      </c>
      <c r="AG23" s="341" t="n">
        <f aca="false">1/1000*[1]94Exp!AE$273</f>
        <v>0.000219932</v>
      </c>
      <c r="AH23" s="341" t="n">
        <f aca="false">1/1000*[1]94Exp!AF$273</f>
        <v>0.000586515</v>
      </c>
      <c r="AI23" s="341" t="n">
        <f aca="false">1/1000*[1]94Exp!AG$273</f>
        <v>0.0004836637806</v>
      </c>
      <c r="AJ23" s="341" t="n">
        <f aca="false">1/1000*[1]94Exp!AH$273</f>
        <v>0.000870683264</v>
      </c>
      <c r="AK23" s="341" t="n">
        <f aca="false">1/1000*[1]94Exp!AI$273</f>
        <v>0.000447980817</v>
      </c>
      <c r="AL23" s="341" t="n">
        <f aca="false">1/1000*[1]94Exp!AJ$273</f>
        <v>0.000733068782</v>
      </c>
      <c r="AM23" s="341" t="n">
        <f aca="false">1/1000*[1]94Exp!AK$273</f>
        <v>0.0005686306692</v>
      </c>
      <c r="AN23" s="341" t="n">
        <f aca="false">1/1000*[1]94Exp!AL$273</f>
        <v>0.000222502</v>
      </c>
      <c r="AO23" s="341" t="n">
        <f aca="false">1/1000*[1]94Exp!AM$273</f>
        <v>0.000278292816</v>
      </c>
      <c r="AP23" s="341" t="n">
        <f aca="false">1/1000*[1]94Exp!AN$273</f>
        <v>0.0003604339376</v>
      </c>
      <c r="AQ23" s="341" t="n">
        <f aca="false">1/1000*[1]94Exp!AO$273</f>
        <v>0.0002678033964</v>
      </c>
      <c r="AR23" s="341" t="n">
        <f aca="false">1/1000*[1]94Exp!AP$273</f>
        <v>0.000877073043</v>
      </c>
      <c r="AS23" s="341" t="n">
        <f aca="false">1/1000*[1]94Exp!AQ$273</f>
        <v>0.000732489681</v>
      </c>
      <c r="AT23" s="341" t="n">
        <f aca="false">1/1000*[1]94Exp!AR$273</f>
        <v>0.0009600575391</v>
      </c>
      <c r="AU23" s="341" t="n">
        <f aca="false">1/1000*[1]94Exp!AS$273</f>
        <v>0</v>
      </c>
      <c r="AV23" s="341" t="n">
        <f aca="false">1/1000*[1]94Exp!AT$273</f>
        <v>0</v>
      </c>
      <c r="AW23" s="341" t="n">
        <f aca="false">1/1000*[1]94Exp!AU$273</f>
        <v>0</v>
      </c>
      <c r="AX23" s="341" t="n">
        <f aca="false">1/1000*[1]94Exp!AV$273</f>
        <v>0</v>
      </c>
      <c r="AY23" s="341" t="n">
        <f aca="false">1/1000*[1]94Exp!AW$273</f>
        <v>0</v>
      </c>
      <c r="AZ23" s="341" t="n">
        <f aca="false">1/1000*[1]94Exp!AX$273</f>
        <v>0</v>
      </c>
      <c r="BA23" s="341" t="n">
        <f aca="false">1/1000*[1]94Exp!AY$273</f>
        <v>0</v>
      </c>
      <c r="BB23" s="341" t="n">
        <f aca="false">1/1000*[1]94Exp!AZ$273</f>
        <v>0</v>
      </c>
      <c r="BC23" s="366" t="n">
        <f aca="false">1/1000*[1]94Exp!$BA$273</f>
        <v>0</v>
      </c>
      <c r="BD23" s="14"/>
    </row>
    <row r="24" customFormat="false" ht="17.15" hidden="false" customHeight="true" outlineLevel="0" collapsed="false">
      <c r="B24" s="150" t="s">
        <v>74</v>
      </c>
      <c r="C24" s="154" t="n">
        <f aca="false">C5-SUM(C6,C7,C11,C12,C13,C22,C23)</f>
        <v>0.00382305199999998</v>
      </c>
      <c r="D24" s="155" t="n">
        <f aca="false">D5-SUM(D6,D7,D11,D12,D13,D22,D23)</f>
        <v>0.000895624999999983</v>
      </c>
      <c r="E24" s="155" t="n">
        <f aca="false">E5-SUM(E6,E7,E11,E12,E13,E22,E23)</f>
        <v>0.000688931000000004</v>
      </c>
      <c r="F24" s="155" t="n">
        <f aca="false">F5-SUM(F6,F7,F11,F12,F13,F22,F23)</f>
        <v>0.000701566999999986</v>
      </c>
      <c r="G24" s="155" t="n">
        <f aca="false">G5-SUM(G6,G7,G11,G12,G13,G22,G23)</f>
        <v>0.00173747899999993</v>
      </c>
      <c r="H24" s="155" t="n">
        <f aca="false">H5-SUM(H6,H7,H11,H12,H13,H22,H23)</f>
        <v>0.00205312066145358</v>
      </c>
      <c r="I24" s="155" t="n">
        <f aca="false">I5-SUM(I6,I7,I11,I12,I13,I22,I23)</f>
        <v>0.00702909359854376</v>
      </c>
      <c r="J24" s="155" t="n">
        <f aca="false">J5-SUM(J6,J7,J11,J12,J13,J22,J23)</f>
        <v>0.00727372548173438</v>
      </c>
      <c r="K24" s="155" t="n">
        <f aca="false">K5-SUM(K6,K7,K11,K12,K13,K22,K23)</f>
        <v>0.00932923848040718</v>
      </c>
      <c r="L24" s="155" t="n">
        <f aca="false">L5-SUM(L6,L7,L11,L12,L13,L22,L23)</f>
        <v>0.00877423828185514</v>
      </c>
      <c r="M24" s="155" t="n">
        <f aca="false">M5-SUM(M6,M7,M11,M12,M13,M22,M23)</f>
        <v>0.00786059453019433</v>
      </c>
      <c r="N24" s="155" t="n">
        <f aca="false">N5-SUM(N6,N7,N11,N12,N13,N22,N23)</f>
        <v>0.00899217423007481</v>
      </c>
      <c r="O24" s="155" t="n">
        <f aca="false">O5-SUM(O6,O7,O11,O12,O13,O22,O23)</f>
        <v>0.00908668986143427</v>
      </c>
      <c r="P24" s="155" t="n">
        <f aca="false">P5-SUM(P6,P7,P11,P12,P13,P22,P23)</f>
        <v>0.00975552711475744</v>
      </c>
      <c r="Q24" s="155" t="n">
        <f aca="false">Q5-SUM(Q6,Q7,Q11,Q12,Q13,Q22,Q23)</f>
        <v>0.0114027968050127</v>
      </c>
      <c r="R24" s="155" t="n">
        <f aca="false">R5-SUM(R6,R7,R11,R12,R13,R22,R23)</f>
        <v>0.0116896232599744</v>
      </c>
      <c r="S24" s="155" t="n">
        <f aca="false">S5-SUM(S6,S7,S11,S12,S13,S22,S23)</f>
        <v>0.00871770169788727</v>
      </c>
      <c r="T24" s="155" t="n">
        <f aca="false">T5-SUM(T6,T7,T11,T12,T13,T22,T23)</f>
        <v>0.00871770169788727</v>
      </c>
      <c r="U24" s="155" t="n">
        <f aca="false">U5-SUM(U6,U7,U11,U12,U13,U22,U23)</f>
        <v>0.00871770169788727</v>
      </c>
      <c r="V24" s="155" t="n">
        <f aca="false">V5-SUM(V6,V7,V11,V12,V13,V22,V23)</f>
        <v>0.00871770169788727</v>
      </c>
      <c r="W24" s="155" t="n">
        <f aca="false">W5-SUM(W6,W7,W11,W12,W13,W22,W23)</f>
        <v>0.00871770169788727</v>
      </c>
      <c r="X24" s="155" t="n">
        <f aca="false">X5-SUM(X6,X7,X11,X12,X13,X22,X23)</f>
        <v>0.00871770169788727</v>
      </c>
      <c r="Y24" s="155" t="n">
        <f aca="false">Y5-SUM(Y6,Y7,Y11,Y12,Y13,Y22,Y23)</f>
        <v>0.00871770169788727</v>
      </c>
      <c r="Z24" s="155" t="n">
        <f aca="false">Z5-SUM(Z6,Z7,Z11,Z12,Z13,Z22,Z23)</f>
        <v>0.00871770169788727</v>
      </c>
      <c r="AA24" s="155" t="n">
        <f aca="false">AA5-SUM(AA6,AA7,AA11,AA12,AA13,AA22,AA23)</f>
        <v>0.00871770169788727</v>
      </c>
      <c r="AB24" s="155" t="n">
        <f aca="false">AB5-SUM(AB6,AB7,AB11,AB12,AB13,AB22,AB23)</f>
        <v>0.00871770169788727</v>
      </c>
      <c r="AC24" s="297"/>
      <c r="AD24" s="154" t="n">
        <f aca="false">AD5-SUM(AD6,AD7,AD11,AD12,AD13,AD22,AD23)</f>
        <v>0.00693999300000001</v>
      </c>
      <c r="AE24" s="155" t="n">
        <f aca="false">AE5-SUM(AE6,AE7,AE11,AE12,AE13,AE22,AE23)</f>
        <v>0.00243205199999996</v>
      </c>
      <c r="AF24" s="155" t="n">
        <f aca="false">AF5-SUM(AF6,AF7,AF11,AF12,AF13,AF22,AF23)</f>
        <v>0.001713307</v>
      </c>
      <c r="AG24" s="155" t="n">
        <f aca="false">AG5-SUM(AG6,AG7,AG11,AG12,AG13,AG22,AG23)</f>
        <v>0.00253789200000004</v>
      </c>
      <c r="AH24" s="155" t="n">
        <f aca="false">AH5-SUM(AH6,AH7,AH11,AH12,AH13,AH22,AH23)</f>
        <v>0.00407634599999995</v>
      </c>
      <c r="AI24" s="155" t="n">
        <f aca="false">AI5-SUM(AI6,AI7,AI11,AI12,AI13,AI22,AI23)</f>
        <v>0.00416341050840008</v>
      </c>
      <c r="AJ24" s="155" t="n">
        <f aca="false">AJ5-SUM(AJ6,AJ7,AJ11,AJ12,AJ13,AJ22,AJ23)</f>
        <v>0.00988942703359974</v>
      </c>
      <c r="AK24" s="155" t="n">
        <f aca="false">AK5-SUM(AK6,AK7,AK11,AK12,AK13,AK22,AK23)</f>
        <v>0.0127645135620001</v>
      </c>
      <c r="AL24" s="155" t="n">
        <f aca="false">AL5-SUM(AL6,AL7,AL11,AL12,AL13,AL22,AL23)</f>
        <v>0.0215313927211998</v>
      </c>
      <c r="AM24" s="155" t="n">
        <f aca="false">AM5-SUM(AM6,AM7,AM11,AM12,AM13,AM22,AM23)</f>
        <v>0.0175008512976</v>
      </c>
      <c r="AN24" s="155" t="n">
        <f aca="false">AN5-SUM(AN6,AN7,AN11,AN12,AN13,AN22,AN23)</f>
        <v>0.0157641049999999</v>
      </c>
      <c r="AO24" s="155" t="n">
        <f aca="false">AO5-SUM(AO6,AO7,AO11,AO12,AO13,AO22,AO23)</f>
        <v>0.027689417616</v>
      </c>
      <c r="AP24" s="155" t="n">
        <f aca="false">AP5-SUM(AP6,AP7,AP11,AP12,AP13,AP22,AP23)</f>
        <v>0.0273403666976</v>
      </c>
      <c r="AQ24" s="155" t="n">
        <f aca="false">AQ5-SUM(AQ6,AQ7,AQ11,AQ12,AQ13,AQ22,AQ23)</f>
        <v>0.0315600374018999</v>
      </c>
      <c r="AR24" s="155" t="n">
        <f aca="false">AR5-SUM(AR6,AR7,AR11,AR12,AR13,AR22,AR23)</f>
        <v>0.0373040554834998</v>
      </c>
      <c r="AS24" s="155" t="n">
        <f aca="false">AS5-SUM(AS6,AS7,AS11,AS12,AS13,AS22,AS23)</f>
        <v>0.0311545724944999</v>
      </c>
      <c r="AT24" s="155" t="n">
        <f aca="false">AT5-SUM(AT6,AT7,AT11,AT12,AT13,AT22,AT23)</f>
        <v>0.0291227183178001</v>
      </c>
      <c r="AU24" s="155" t="n">
        <f aca="false">AU5-SUM(AU6,AU7,AU11,AU12,AU13,AU22,AU23)</f>
        <v>0</v>
      </c>
      <c r="AV24" s="155" t="n">
        <f aca="false">AV5-SUM(AV6,AV7,AV11,AV12,AV13,AV22,AV23)</f>
        <v>0</v>
      </c>
      <c r="AW24" s="155" t="n">
        <f aca="false">AW5-SUM(AW6,AW7,AW11,AW12,AW13,AW22,AW23)</f>
        <v>0</v>
      </c>
      <c r="AX24" s="155" t="n">
        <f aca="false">AX5-SUM(AX6,AX7,AX11,AX12,AX13,AX22,AX23)</f>
        <v>0</v>
      </c>
      <c r="AY24" s="155" t="n">
        <f aca="false">AY5-SUM(AY6,AY7,AY11,AY12,AY13,AY22,AY23)</f>
        <v>0</v>
      </c>
      <c r="AZ24" s="155" t="n">
        <f aca="false">AZ5-SUM(AZ6,AZ7,AZ11,AZ12,AZ13,AZ22,AZ23)</f>
        <v>0</v>
      </c>
      <c r="BA24" s="155" t="n">
        <f aca="false">BA5-SUM(BA6,BA7,BA11,BA12,BA13,BA22,BA23)</f>
        <v>0</v>
      </c>
      <c r="BB24" s="155" t="n">
        <f aca="false">BB5-SUM(BB6,BB7,BB11,BB12,BB13,BB22,BB23)</f>
        <v>0</v>
      </c>
      <c r="BC24" s="298" t="n">
        <f aca="false">BC5-SUM(BC6,BC7,BC11,BC12,BC13,BC22,BC23)</f>
        <v>0</v>
      </c>
      <c r="BD24" s="14"/>
    </row>
    <row r="25" customFormat="false" ht="13.6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234" t="n">
        <f aca="false">[2]ToM3!$A$2*[2]RWE!$A$1</f>
        <v>1.6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52" t="n">
        <f aca="false">1/$A$1*[1]440123Exp!B$263</f>
        <v>0.085101016</v>
      </c>
      <c r="D5" s="237" t="n">
        <f aca="false">1/$A$1*[1]440123Exp!C$263</f>
        <v>0.096594669</v>
      </c>
      <c r="E5" s="237" t="n">
        <f aca="false">1/$A$1*[1]440123Exp!D$263</f>
        <v>0.102401785</v>
      </c>
      <c r="F5" s="237" t="n">
        <f aca="false">1/$A$1*[1]440123Exp!E$263</f>
        <v>0.163418382</v>
      </c>
      <c r="G5" s="237" t="n">
        <f aca="false">1/$A$1*[1]440123Exp!F$263</f>
        <v>0.114039907</v>
      </c>
      <c r="H5" s="237" t="n">
        <f aca="false">1/$A$1*[1]440123Exp!G$263</f>
        <v>0.183763533333333</v>
      </c>
      <c r="I5" s="237" t="n">
        <f aca="false">1/$A$1*[1]440123Exp!H$263</f>
        <v>0.231216419047619</v>
      </c>
      <c r="J5" s="237" t="n">
        <f aca="false">1/$A$1*[1]440123Exp!I$263</f>
        <v>0.150562131428571</v>
      </c>
      <c r="K5" s="237" t="n">
        <f aca="false">1/$A$1*[1]440123Exp!J$263</f>
        <v>0.175953890136054</v>
      </c>
      <c r="L5" s="237" t="n">
        <f aca="false">1/$A$1*[1]440123Exp!K$263</f>
        <v>0.197011938095238</v>
      </c>
      <c r="M5" s="237" t="n">
        <f aca="false">1/$A$1*[1]440123Exp!L$263</f>
        <v>0.0611095166666667</v>
      </c>
      <c r="N5" s="237" t="n">
        <f aca="false">1/$A$1*[1]440123Exp!M$263</f>
        <v>0.0957604367346939</v>
      </c>
      <c r="O5" s="237" t="n">
        <f aca="false">1/$A$1*[1]440123Exp!N$263</f>
        <v>0.0786102005126688</v>
      </c>
      <c r="P5" s="237" t="n">
        <f aca="false">1/$A$1*[1]440123Exp!O$263</f>
        <v>0.144249582829386</v>
      </c>
      <c r="Q5" s="237" t="n">
        <f aca="false">1/$A$1*[1]440123Exp!P$263</f>
        <v>0.266240147308489</v>
      </c>
      <c r="R5" s="237" t="n">
        <f aca="false">1/$A$1*[1]440123Exp!Q$263</f>
        <v>0.210489167460317</v>
      </c>
      <c r="S5" s="237" t="n">
        <f aca="false">1/$A$1*[1]440123Exp!R$263</f>
        <v>0.261420112454212</v>
      </c>
      <c r="T5" s="237" t="n">
        <f aca="false">1/$A$1*[1]440123Exp!S$263</f>
        <v>0.344168283313426</v>
      </c>
      <c r="U5" s="237" t="n">
        <f aca="false">1/$A$1*[1]440123Exp!T$263</f>
        <v>0.344168283313426</v>
      </c>
      <c r="V5" s="237" t="n">
        <f aca="false">1/$A$1*[1]440123Exp!U$263</f>
        <v>0.344168283313426</v>
      </c>
      <c r="W5" s="237" t="n">
        <f aca="false">1/$A$1*[1]440123Exp!V$263</f>
        <v>0.344168283313426</v>
      </c>
      <c r="X5" s="237" t="n">
        <f aca="false">1/$A$1*[1]440123Exp!W$263</f>
        <v>0.344168283313426</v>
      </c>
      <c r="Y5" s="237" t="n">
        <f aca="false">1/$A$1*[1]440123Exp!X$263</f>
        <v>0.344168283313426</v>
      </c>
      <c r="Z5" s="237" t="n">
        <f aca="false">1/$A$1*[1]440123Exp!Y$263</f>
        <v>0.344168283313426</v>
      </c>
      <c r="AA5" s="237" t="n">
        <f aca="false">1/$A$1*[1]440123Exp!Z$263</f>
        <v>0.344168283313426</v>
      </c>
      <c r="AB5" s="237" t="n">
        <f aca="false">1/$A$1*[1]440123Exp!AA$263</f>
        <v>0.344168283313426</v>
      </c>
      <c r="AC5" s="326"/>
      <c r="AD5" s="202" t="n">
        <f aca="false">[1]440123Exp!AB$263</f>
        <v>2.115508</v>
      </c>
      <c r="AE5" s="203" t="n">
        <f aca="false">[1]440123Exp!AC$263</f>
        <v>2.741055</v>
      </c>
      <c r="AF5" s="203" t="n">
        <f aca="false">[1]440123Exp!AD$263</f>
        <v>3.77222</v>
      </c>
      <c r="AG5" s="203" t="n">
        <f aca="false">[1]440123Exp!AE$263</f>
        <v>6.910068</v>
      </c>
      <c r="AH5" s="203" t="n">
        <f aca="false">[1]440123Exp!AF$263</f>
        <v>10.759111</v>
      </c>
      <c r="AI5" s="203" t="n">
        <f aca="false">[1]440123Exp!AG$263</f>
        <v>21.8643247251</v>
      </c>
      <c r="AJ5" s="203" t="n">
        <f aca="false">[1]440123Exp!AH$263</f>
        <v>24.9731544964</v>
      </c>
      <c r="AK5" s="203" t="n">
        <f aca="false">[1]440123Exp!AI$263</f>
        <v>27.8492411385</v>
      </c>
      <c r="AL5" s="203" t="n">
        <f aca="false">[1]440123Exp!AJ$263</f>
        <v>27.7616250396</v>
      </c>
      <c r="AM5" s="203" t="n">
        <f aca="false">[1]440123Exp!AK$263</f>
        <v>36.4695259544</v>
      </c>
      <c r="AN5" s="203" t="n">
        <f aca="false">[1]440123Exp!AL$263</f>
        <v>59.7911182065</v>
      </c>
      <c r="AO5" s="203" t="n">
        <f aca="false">[1]440123Exp!AM$263</f>
        <v>39.519385296</v>
      </c>
      <c r="AP5" s="203" t="n">
        <f aca="false">[1]440123Exp!AN$263</f>
        <v>21.8821572816</v>
      </c>
      <c r="AQ5" s="203" t="n">
        <f aca="false">[1]440123Exp!AO$263</f>
        <v>44.5118279739</v>
      </c>
      <c r="AR5" s="203" t="n">
        <f aca="false">[1]440123Exp!AP$263</f>
        <v>38.996510015</v>
      </c>
      <c r="AS5" s="203" t="n">
        <f aca="false">[1]440123Exp!AQ$263</f>
        <v>41.414231054</v>
      </c>
      <c r="AT5" s="203" t="n">
        <f aca="false">[1]440123Exp!AR$263</f>
        <v>44.5052932281</v>
      </c>
      <c r="AU5" s="203" t="n">
        <f aca="false">[1]440123Exp!AS$263</f>
        <v>0</v>
      </c>
      <c r="AV5" s="203" t="n">
        <f aca="false">[1]440123Exp!AT$263</f>
        <v>0</v>
      </c>
      <c r="AW5" s="203" t="n">
        <f aca="false">[1]440123Exp!AU$263</f>
        <v>0</v>
      </c>
      <c r="AX5" s="203" t="n">
        <f aca="false">[1]440123Exp!AV$263</f>
        <v>0</v>
      </c>
      <c r="AY5" s="203" t="n">
        <f aca="false">[1]440123Exp!AW$263</f>
        <v>0</v>
      </c>
      <c r="AZ5" s="203" t="n">
        <f aca="false">[1]440123Exp!AX$263</f>
        <v>0</v>
      </c>
      <c r="BA5" s="203" t="n">
        <f aca="false">[1]440123Exp!AY$263</f>
        <v>0</v>
      </c>
      <c r="BB5" s="203" t="n">
        <f aca="false">[1]440123Exp!AZ$263</f>
        <v>0</v>
      </c>
      <c r="BC5" s="240" t="n">
        <f aca="false">[1]440123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40123Exp!B$266</f>
        <v>0</v>
      </c>
      <c r="D6" s="131" t="n">
        <f aca="false">1/$A$1*[1]440123Exp!C$266</f>
        <v>2.2E-005</v>
      </c>
      <c r="E6" s="131" t="n">
        <f aca="false">1/$A$1*[1]440123Exp!D$266</f>
        <v>2.3E-005</v>
      </c>
      <c r="F6" s="131" t="n">
        <f aca="false">1/$A$1*[1]440123Exp!E$266</f>
        <v>0</v>
      </c>
      <c r="G6" s="131" t="n">
        <f aca="false">1/$A$1*[1]440123Exp!F$266</f>
        <v>0</v>
      </c>
      <c r="H6" s="131" t="n">
        <f aca="false">1/$A$1*[1]440123Exp!G$266</f>
        <v>0</v>
      </c>
      <c r="I6" s="131" t="n">
        <f aca="false">1/$A$1*[1]440123Exp!H$266</f>
        <v>0</v>
      </c>
      <c r="J6" s="131" t="n">
        <f aca="false">1/$A$1*[1]440123Exp!I$266</f>
        <v>0</v>
      </c>
      <c r="K6" s="131" t="n">
        <f aca="false">1/$A$1*[1]440123Exp!J$266</f>
        <v>0</v>
      </c>
      <c r="L6" s="131" t="n">
        <f aca="false">1/$A$1*[1]440123Exp!K$266</f>
        <v>0</v>
      </c>
      <c r="M6" s="131" t="n">
        <f aca="false">1/$A$1*[1]440123Exp!L$266</f>
        <v>0</v>
      </c>
      <c r="N6" s="131" t="n">
        <f aca="false">1/$A$1*[1]440123Exp!M$266</f>
        <v>0</v>
      </c>
      <c r="O6" s="131" t="n">
        <f aca="false">1/$A$1*[1]440123Exp!N$266</f>
        <v>0</v>
      </c>
      <c r="P6" s="131" t="n">
        <f aca="false">1/$A$1*[1]440123Exp!O$266</f>
        <v>0</v>
      </c>
      <c r="Q6" s="131" t="n">
        <f aca="false">1/$A$1*[1]440123Exp!P$266</f>
        <v>0</v>
      </c>
      <c r="R6" s="131" t="n">
        <f aca="false">1/$A$1*[1]440123Exp!Q$266</f>
        <v>0</v>
      </c>
      <c r="S6" s="131" t="n">
        <f aca="false">1/$A$1*[1]440123Exp!R$266</f>
        <v>2.14285714285714E-007</v>
      </c>
      <c r="T6" s="131" t="n">
        <f aca="false">1/$A$1*[1]440123Exp!S$266</f>
        <v>2.14285714285714E-007</v>
      </c>
      <c r="U6" s="131" t="n">
        <f aca="false">1/$A$1*[1]440123Exp!T$266</f>
        <v>2.14285714285714E-007</v>
      </c>
      <c r="V6" s="131" t="n">
        <f aca="false">1/$A$1*[1]440123Exp!U$266</f>
        <v>2.14285714285714E-007</v>
      </c>
      <c r="W6" s="131" t="n">
        <f aca="false">1/$A$1*[1]440123Exp!V$266</f>
        <v>2.14285714285714E-007</v>
      </c>
      <c r="X6" s="131" t="n">
        <f aca="false">1/$A$1*[1]440123Exp!W$266</f>
        <v>2.14285714285714E-007</v>
      </c>
      <c r="Y6" s="131" t="n">
        <f aca="false">1/$A$1*[1]440123Exp!X$266</f>
        <v>2.14285714285714E-007</v>
      </c>
      <c r="Z6" s="131" t="n">
        <f aca="false">1/$A$1*[1]440123Exp!Y$266</f>
        <v>2.14285714285714E-007</v>
      </c>
      <c r="AA6" s="131" t="n">
        <f aca="false">1/$A$1*[1]440123Exp!Z$266</f>
        <v>2.14285714285714E-007</v>
      </c>
      <c r="AB6" s="131" t="n">
        <f aca="false">1/$A$1*[1]440123Exp!AA$266</f>
        <v>2.14285714285714E-007</v>
      </c>
      <c r="AC6" s="350"/>
      <c r="AD6" s="205" t="n">
        <f aca="false">[1]440123Exp!AB$266</f>
        <v>0</v>
      </c>
      <c r="AE6" s="206" t="n">
        <f aca="false">[1]440123Exp!AC$266</f>
        <v>0.000196</v>
      </c>
      <c r="AF6" s="206" t="n">
        <f aca="false">[1]440123Exp!AD$266</f>
        <v>0.000259</v>
      </c>
      <c r="AG6" s="206" t="n">
        <f aca="false">[1]440123Exp!AE$266</f>
        <v>0</v>
      </c>
      <c r="AH6" s="206" t="n">
        <f aca="false">[1]440123Exp!AF$266</f>
        <v>0</v>
      </c>
      <c r="AI6" s="206" t="n">
        <f aca="false">[1]440123Exp!AG$266</f>
        <v>0</v>
      </c>
      <c r="AJ6" s="206" t="n">
        <f aca="false">[1]440123Exp!AH$266</f>
        <v>0</v>
      </c>
      <c r="AK6" s="206" t="n">
        <f aca="false">[1]440123Exp!AI$266</f>
        <v>0</v>
      </c>
      <c r="AL6" s="206" t="n">
        <f aca="false">[1]440123Exp!AJ$266</f>
        <v>0</v>
      </c>
      <c r="AM6" s="206" t="n">
        <f aca="false">[1]440123Exp!AK$266</f>
        <v>0</v>
      </c>
      <c r="AN6" s="206" t="n">
        <f aca="false">[1]440123Exp!AL$266</f>
        <v>0</v>
      </c>
      <c r="AO6" s="206" t="n">
        <f aca="false">[1]440123Exp!AM$266</f>
        <v>0</v>
      </c>
      <c r="AP6" s="206" t="n">
        <f aca="false">[1]440123Exp!AN$266</f>
        <v>0</v>
      </c>
      <c r="AQ6" s="206" t="n">
        <f aca="false">[1]440123Exp!AO$266</f>
        <v>0</v>
      </c>
      <c r="AR6" s="206" t="n">
        <f aca="false">[1]440123Exp!AP$266</f>
        <v>0</v>
      </c>
      <c r="AS6" s="206" t="n">
        <f aca="false">[1]440123Exp!AQ$266</f>
        <v>0</v>
      </c>
      <c r="AT6" s="206" t="n">
        <f aca="false">[1]440123Exp!AR$266</f>
        <v>9.9621E-006</v>
      </c>
      <c r="AU6" s="206" t="n">
        <f aca="false">[1]440123Exp!AS$266</f>
        <v>0</v>
      </c>
      <c r="AV6" s="206" t="n">
        <f aca="false">[1]440123Exp!AT$266</f>
        <v>0</v>
      </c>
      <c r="AW6" s="206" t="n">
        <f aca="false">[1]440123Exp!AU$266</f>
        <v>0</v>
      </c>
      <c r="AX6" s="206" t="n">
        <f aca="false">[1]440123Exp!AV$266</f>
        <v>0</v>
      </c>
      <c r="AY6" s="206" t="n">
        <f aca="false">[1]440123Exp!AW$266</f>
        <v>0</v>
      </c>
      <c r="AZ6" s="206" t="n">
        <f aca="false">[1]440123Exp!AX$266</f>
        <v>0</v>
      </c>
      <c r="BA6" s="206" t="n">
        <f aca="false">[1]440123Exp!AY$266</f>
        <v>0</v>
      </c>
      <c r="BB6" s="206" t="n">
        <f aca="false">[1]440123Exp!AZ$266</f>
        <v>0</v>
      </c>
      <c r="BC6" s="337" t="n">
        <f aca="false">[1]440123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440123Exp!B$268</f>
        <v>0</v>
      </c>
      <c r="D7" s="137" t="n">
        <f aca="false">1/$A$1*[1]440123Exp!C$268</f>
        <v>0</v>
      </c>
      <c r="E7" s="137" t="n">
        <f aca="false">1/$A$1*[1]440123Exp!D$268</f>
        <v>0</v>
      </c>
      <c r="F7" s="137" t="n">
        <f aca="false">1/$A$1*[1]440123Exp!E$268</f>
        <v>8.45E-006</v>
      </c>
      <c r="G7" s="137" t="n">
        <f aca="false">1/$A$1*[1]440123Exp!F$268</f>
        <v>0</v>
      </c>
      <c r="H7" s="137" t="n">
        <f aca="false">1/$A$1*[1]440123Exp!G$268</f>
        <v>0</v>
      </c>
      <c r="I7" s="137" t="n">
        <f aca="false">1/$A$1*[1]440123Exp!H$268</f>
        <v>0</v>
      </c>
      <c r="J7" s="137" t="n">
        <f aca="false">1/$A$1*[1]440123Exp!I$268</f>
        <v>0</v>
      </c>
      <c r="K7" s="137" t="n">
        <f aca="false">1/$A$1*[1]440123Exp!J$268</f>
        <v>0</v>
      </c>
      <c r="L7" s="137" t="n">
        <f aca="false">1/$A$1*[1]440123Exp!K$268</f>
        <v>0</v>
      </c>
      <c r="M7" s="137" t="n">
        <f aca="false">1/$A$1*[1]440123Exp!L$268</f>
        <v>0</v>
      </c>
      <c r="N7" s="137" t="n">
        <f aca="false">1/$A$1*[1]440123Exp!M$268</f>
        <v>0</v>
      </c>
      <c r="O7" s="137" t="n">
        <f aca="false">1/$A$1*[1]440123Exp!N$268</f>
        <v>3.26086956521739E-008</v>
      </c>
      <c r="P7" s="137" t="n">
        <f aca="false">1/$A$1*[1]440123Exp!O$268</f>
        <v>0</v>
      </c>
      <c r="Q7" s="137" t="n">
        <f aca="false">1/$A$1*[1]440123Exp!P$268</f>
        <v>0</v>
      </c>
      <c r="R7" s="137" t="n">
        <f aca="false">1/$A$1*[1]440123Exp!Q$268</f>
        <v>0</v>
      </c>
      <c r="S7" s="137" t="n">
        <f aca="false">1/$A$1*[1]440123Exp!R$268</f>
        <v>0</v>
      </c>
      <c r="T7" s="137" t="n">
        <f aca="false">1/$A$1*[1]440123Exp!S$268</f>
        <v>0</v>
      </c>
      <c r="U7" s="137" t="n">
        <f aca="false">1/$A$1*[1]440123Exp!T$268</f>
        <v>0</v>
      </c>
      <c r="V7" s="137" t="n">
        <f aca="false">1/$A$1*[1]440123Exp!U$268</f>
        <v>0</v>
      </c>
      <c r="W7" s="137" t="n">
        <f aca="false">1/$A$1*[1]440123Exp!V$268</f>
        <v>0</v>
      </c>
      <c r="X7" s="137" t="n">
        <f aca="false">1/$A$1*[1]440123Exp!W$268</f>
        <v>0</v>
      </c>
      <c r="Y7" s="137" t="n">
        <f aca="false">1/$A$1*[1]440123Exp!X$268</f>
        <v>0</v>
      </c>
      <c r="Z7" s="137" t="n">
        <f aca="false">1/$A$1*[1]440123Exp!Y$268</f>
        <v>0</v>
      </c>
      <c r="AA7" s="137" t="n">
        <f aca="false">1/$A$1*[1]440123Exp!Z$268</f>
        <v>0</v>
      </c>
      <c r="AB7" s="137" t="n">
        <f aca="false">1/$A$1*[1]440123Exp!AA$268</f>
        <v>0</v>
      </c>
      <c r="AC7" s="350"/>
      <c r="AD7" s="208" t="n">
        <f aca="false">[1]440123Exp!AB$268</f>
        <v>0</v>
      </c>
      <c r="AE7" s="209" t="n">
        <f aca="false">[1]440123Exp!AC$268</f>
        <v>0</v>
      </c>
      <c r="AF7" s="209" t="n">
        <f aca="false">[1]440123Exp!AD$268</f>
        <v>0</v>
      </c>
      <c r="AG7" s="209" t="n">
        <f aca="false">[1]440123Exp!AE$268</f>
        <v>0.002064</v>
      </c>
      <c r="AH7" s="209" t="n">
        <f aca="false">[1]440123Exp!AF$268</f>
        <v>0</v>
      </c>
      <c r="AI7" s="209" t="n">
        <f aca="false">[1]440123Exp!AG$268</f>
        <v>0</v>
      </c>
      <c r="AJ7" s="209" t="n">
        <f aca="false">[1]440123Exp!AH$268</f>
        <v>0</v>
      </c>
      <c r="AK7" s="209" t="n">
        <f aca="false">[1]440123Exp!AI$268</f>
        <v>0</v>
      </c>
      <c r="AL7" s="209" t="n">
        <f aca="false">[1]440123Exp!AJ$268</f>
        <v>0</v>
      </c>
      <c r="AM7" s="209" t="n">
        <f aca="false">[1]440123Exp!AK$268</f>
        <v>0</v>
      </c>
      <c r="AN7" s="209" t="n">
        <f aca="false">[1]440123Exp!AL$268</f>
        <v>0</v>
      </c>
      <c r="AO7" s="209" t="n">
        <f aca="false">[1]440123Exp!AM$268</f>
        <v>0</v>
      </c>
      <c r="AP7" s="209" t="n">
        <f aca="false">[1]440123Exp!AN$268</f>
        <v>0</v>
      </c>
      <c r="AQ7" s="209" t="n">
        <f aca="false">[1]440123Exp!AO$268</f>
        <v>0</v>
      </c>
      <c r="AR7" s="209" t="n">
        <f aca="false">[1]440123Exp!AP$268</f>
        <v>0</v>
      </c>
      <c r="AS7" s="209" t="n">
        <f aca="false">[1]440123Exp!AQ$268</f>
        <v>0</v>
      </c>
      <c r="AT7" s="209" t="n">
        <f aca="false">[1]440123Exp!AR$268</f>
        <v>0</v>
      </c>
      <c r="AU7" s="209" t="n">
        <f aca="false">[1]440123Exp!AS$268</f>
        <v>0</v>
      </c>
      <c r="AV7" s="209" t="n">
        <f aca="false">[1]440123Exp!AT$268</f>
        <v>0</v>
      </c>
      <c r="AW7" s="209" t="n">
        <f aca="false">[1]440123Exp!AU$268</f>
        <v>0</v>
      </c>
      <c r="AX7" s="209" t="n">
        <f aca="false">[1]440123Exp!AV$268</f>
        <v>0</v>
      </c>
      <c r="AY7" s="209" t="n">
        <f aca="false">[1]440123Exp!AW$268</f>
        <v>0</v>
      </c>
      <c r="AZ7" s="209" t="n">
        <f aca="false">[1]440123Exp!AX$268</f>
        <v>0</v>
      </c>
      <c r="BA7" s="209" t="n">
        <f aca="false">[1]440123Exp!AY$268</f>
        <v>0</v>
      </c>
      <c r="BB7" s="209" t="n">
        <f aca="false">[1]440123Exp!AZ$268</f>
        <v>0</v>
      </c>
      <c r="BC7" s="250" t="n">
        <f aca="false">[1]440123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440123Exp!B$269</f>
        <v>0</v>
      </c>
      <c r="D8" s="137" t="n">
        <f aca="false">1/$A$1*[1]440123Exp!C$269</f>
        <v>0</v>
      </c>
      <c r="E8" s="137" t="n">
        <f aca="false">1/$A$1*[1]440123Exp!D$269</f>
        <v>0</v>
      </c>
      <c r="F8" s="137" t="n">
        <f aca="false">1/$A$1*[1]440123Exp!E$269</f>
        <v>0</v>
      </c>
      <c r="G8" s="137" t="n">
        <f aca="false">1/$A$1*[1]440123Exp!F$269</f>
        <v>0</v>
      </c>
      <c r="H8" s="137" t="n">
        <f aca="false">1/$A$1*[1]440123Exp!G$269</f>
        <v>0</v>
      </c>
      <c r="I8" s="137" t="n">
        <f aca="false">1/$A$1*[1]440123Exp!H$269</f>
        <v>0</v>
      </c>
      <c r="J8" s="137" t="n">
        <f aca="false">1/$A$1*[1]440123Exp!I$269</f>
        <v>0</v>
      </c>
      <c r="K8" s="137" t="n">
        <f aca="false">1/$A$1*[1]440123Exp!J$269</f>
        <v>0</v>
      </c>
      <c r="L8" s="137" t="n">
        <f aca="false">1/$A$1*[1]440123Exp!K$269</f>
        <v>0</v>
      </c>
      <c r="M8" s="137" t="n">
        <f aca="false">1/$A$1*[1]440123Exp!L$269</f>
        <v>0</v>
      </c>
      <c r="N8" s="137" t="n">
        <f aca="false">1/$A$1*[1]440123Exp!M$269</f>
        <v>0</v>
      </c>
      <c r="O8" s="137" t="n">
        <f aca="false">1/$A$1*[1]440123Exp!N$269</f>
        <v>0</v>
      </c>
      <c r="P8" s="137" t="n">
        <f aca="false">1/$A$1*[1]440123Exp!O$269</f>
        <v>0</v>
      </c>
      <c r="Q8" s="137" t="n">
        <f aca="false">1/$A$1*[1]440123Exp!P$269</f>
        <v>0</v>
      </c>
      <c r="R8" s="137" t="n">
        <f aca="false">1/$A$1*[1]440123Exp!Q$269</f>
        <v>0</v>
      </c>
      <c r="S8" s="137" t="n">
        <f aca="false">1/$A$1*[1]440123Exp!R$269</f>
        <v>0</v>
      </c>
      <c r="T8" s="137" t="n">
        <f aca="false">1/$A$1*[1]440123Exp!S$269</f>
        <v>0</v>
      </c>
      <c r="U8" s="137" t="n">
        <f aca="false">1/$A$1*[1]440123Exp!T$269</f>
        <v>0</v>
      </c>
      <c r="V8" s="137" t="n">
        <f aca="false">1/$A$1*[1]440123Exp!U$269</f>
        <v>0</v>
      </c>
      <c r="W8" s="137" t="n">
        <f aca="false">1/$A$1*[1]440123Exp!V$269</f>
        <v>0</v>
      </c>
      <c r="X8" s="137" t="n">
        <f aca="false">1/$A$1*[1]440123Exp!W$269</f>
        <v>0</v>
      </c>
      <c r="Y8" s="137" t="n">
        <f aca="false">1/$A$1*[1]440123Exp!X$269</f>
        <v>0</v>
      </c>
      <c r="Z8" s="137" t="n">
        <f aca="false">1/$A$1*[1]440123Exp!Y$269</f>
        <v>0</v>
      </c>
      <c r="AA8" s="137" t="n">
        <f aca="false">1/$A$1*[1]440123Exp!Z$269</f>
        <v>0</v>
      </c>
      <c r="AB8" s="137" t="n">
        <f aca="false">1/$A$1*[1]440123Exp!AA$269</f>
        <v>0</v>
      </c>
      <c r="AC8" s="296"/>
      <c r="AD8" s="208" t="n">
        <f aca="false">[1]440123Exp!AB$269</f>
        <v>0</v>
      </c>
      <c r="AE8" s="209" t="n">
        <f aca="false">[1]440123Exp!AC$269</f>
        <v>0</v>
      </c>
      <c r="AF8" s="209" t="n">
        <f aca="false">[1]440123Exp!AD$269</f>
        <v>0</v>
      </c>
      <c r="AG8" s="209" t="n">
        <f aca="false">[1]440123Exp!AE$269</f>
        <v>0</v>
      </c>
      <c r="AH8" s="209" t="n">
        <f aca="false">[1]440123Exp!AF$269</f>
        <v>0</v>
      </c>
      <c r="AI8" s="209" t="n">
        <f aca="false">[1]440123Exp!AG$269</f>
        <v>0</v>
      </c>
      <c r="AJ8" s="209" t="n">
        <f aca="false">[1]440123Exp!AH$269</f>
        <v>0</v>
      </c>
      <c r="AK8" s="209" t="n">
        <f aca="false">[1]440123Exp!AI$269</f>
        <v>0</v>
      </c>
      <c r="AL8" s="209" t="n">
        <f aca="false">[1]440123Exp!AJ$269</f>
        <v>0</v>
      </c>
      <c r="AM8" s="209" t="n">
        <f aca="false">[1]440123Exp!AK$269</f>
        <v>0</v>
      </c>
      <c r="AN8" s="209" t="n">
        <f aca="false">[1]440123Exp!AL$269</f>
        <v>0</v>
      </c>
      <c r="AO8" s="209" t="n">
        <f aca="false">[1]440123Exp!AM$269</f>
        <v>0</v>
      </c>
      <c r="AP8" s="209" t="n">
        <f aca="false">[1]440123Exp!AN$269</f>
        <v>0</v>
      </c>
      <c r="AQ8" s="209" t="n">
        <f aca="false">[1]440123Exp!AO$269</f>
        <v>0</v>
      </c>
      <c r="AR8" s="209" t="n">
        <f aca="false">[1]440123Exp!AP$269</f>
        <v>0</v>
      </c>
      <c r="AS8" s="209" t="n">
        <f aca="false">[1]440123Exp!AQ$269</f>
        <v>0</v>
      </c>
      <c r="AT8" s="209" t="n">
        <f aca="false">[1]440123Exp!AR$269</f>
        <v>0</v>
      </c>
      <c r="AU8" s="209" t="n">
        <f aca="false">[1]440123Exp!AS$269</f>
        <v>0</v>
      </c>
      <c r="AV8" s="209" t="n">
        <f aca="false">[1]440123Exp!AT$269</f>
        <v>0</v>
      </c>
      <c r="AW8" s="209" t="n">
        <f aca="false">[1]440123Exp!AU$269</f>
        <v>0</v>
      </c>
      <c r="AX8" s="209" t="n">
        <f aca="false">[1]440123Exp!AV$269</f>
        <v>0</v>
      </c>
      <c r="AY8" s="209" t="n">
        <f aca="false">[1]440123Exp!AW$269</f>
        <v>0</v>
      </c>
      <c r="AZ8" s="209" t="n">
        <f aca="false">[1]440123Exp!AX$269</f>
        <v>0</v>
      </c>
      <c r="BA8" s="209" t="n">
        <f aca="false">[1]440123Exp!AY$269</f>
        <v>0</v>
      </c>
      <c r="BB8" s="209" t="n">
        <f aca="false">[1]440123Exp!AZ$269</f>
        <v>0</v>
      </c>
      <c r="BC8" s="250" t="n">
        <f aca="false">[1]440123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440123Exp!B$267</f>
        <v>0</v>
      </c>
      <c r="D9" s="137" t="n">
        <f aca="false">1/$A$1*[1]440123Exp!C$267</f>
        <v>0</v>
      </c>
      <c r="E9" s="137" t="n">
        <f aca="false">1/$A$1*[1]440123Exp!D$267</f>
        <v>0</v>
      </c>
      <c r="F9" s="137" t="n">
        <f aca="false">1/$A$1*[1]440123Exp!E$267</f>
        <v>0</v>
      </c>
      <c r="G9" s="137" t="n">
        <f aca="false">1/$A$1*[1]440123Exp!F$267</f>
        <v>0</v>
      </c>
      <c r="H9" s="137" t="n">
        <f aca="false">1/$A$1*[1]440123Exp!G$267</f>
        <v>0</v>
      </c>
      <c r="I9" s="137" t="n">
        <f aca="false">1/$A$1*[1]440123Exp!H$267</f>
        <v>0</v>
      </c>
      <c r="J9" s="137" t="n">
        <f aca="false">1/$A$1*[1]440123Exp!I$267</f>
        <v>0</v>
      </c>
      <c r="K9" s="137" t="n">
        <f aca="false">1/$A$1*[1]440123Exp!J$267</f>
        <v>1.76190476190476E-007</v>
      </c>
      <c r="L9" s="137" t="n">
        <f aca="false">1/$A$1*[1]440123Exp!K$267</f>
        <v>0</v>
      </c>
      <c r="M9" s="137" t="n">
        <f aca="false">1/$A$1*[1]440123Exp!L$267</f>
        <v>0</v>
      </c>
      <c r="N9" s="137" t="n">
        <f aca="false">1/$A$1*[1]440123Exp!M$267</f>
        <v>0</v>
      </c>
      <c r="O9" s="137" t="n">
        <f aca="false">1/$A$1*[1]440123Exp!N$267</f>
        <v>0</v>
      </c>
      <c r="P9" s="137" t="n">
        <f aca="false">1/$A$1*[1]440123Exp!O$267</f>
        <v>0</v>
      </c>
      <c r="Q9" s="137" t="n">
        <f aca="false">1/$A$1*[1]440123Exp!P$267</f>
        <v>0.0004852</v>
      </c>
      <c r="R9" s="137" t="n">
        <f aca="false">1/$A$1*[1]440123Exp!Q$267</f>
        <v>0</v>
      </c>
      <c r="S9" s="137" t="n">
        <f aca="false">1/$A$1*[1]440123Exp!R$267</f>
        <v>0</v>
      </c>
      <c r="T9" s="137" t="n">
        <f aca="false">1/$A$1*[1]440123Exp!S$267</f>
        <v>0</v>
      </c>
      <c r="U9" s="137" t="n">
        <f aca="false">1/$A$1*[1]440123Exp!T$267</f>
        <v>0</v>
      </c>
      <c r="V9" s="137" t="n">
        <f aca="false">1/$A$1*[1]440123Exp!U$267</f>
        <v>0</v>
      </c>
      <c r="W9" s="137" t="n">
        <f aca="false">1/$A$1*[1]440123Exp!V$267</f>
        <v>0</v>
      </c>
      <c r="X9" s="137" t="n">
        <f aca="false">1/$A$1*[1]440123Exp!W$267</f>
        <v>0</v>
      </c>
      <c r="Y9" s="137" t="n">
        <f aca="false">1/$A$1*[1]440123Exp!X$267</f>
        <v>0</v>
      </c>
      <c r="Z9" s="137" t="n">
        <f aca="false">1/$A$1*[1]440123Exp!Y$267</f>
        <v>0</v>
      </c>
      <c r="AA9" s="137" t="n">
        <f aca="false">1/$A$1*[1]440123Exp!Z$267</f>
        <v>0</v>
      </c>
      <c r="AB9" s="137" t="n">
        <f aca="false">1/$A$1*[1]440123Exp!AA$267</f>
        <v>0</v>
      </c>
      <c r="AC9" s="296"/>
      <c r="AD9" s="208" t="n">
        <f aca="false">[1]440123Exp!AB$267</f>
        <v>0</v>
      </c>
      <c r="AE9" s="209" t="n">
        <f aca="false">[1]440123Exp!AC$267</f>
        <v>0</v>
      </c>
      <c r="AF9" s="209" t="n">
        <f aca="false">[1]440123Exp!AD$267</f>
        <v>0</v>
      </c>
      <c r="AG9" s="209" t="n">
        <f aca="false">[1]440123Exp!AE$267</f>
        <v>0</v>
      </c>
      <c r="AH9" s="209" t="n">
        <f aca="false">[1]440123Exp!AF$267</f>
        <v>0</v>
      </c>
      <c r="AI9" s="209" t="n">
        <f aca="false">[1]440123Exp!AG$267</f>
        <v>0</v>
      </c>
      <c r="AJ9" s="209" t="n">
        <f aca="false">[1]440123Exp!AH$267</f>
        <v>0</v>
      </c>
      <c r="AK9" s="209" t="n">
        <f aca="false">[1]440123Exp!AI$267</f>
        <v>0</v>
      </c>
      <c r="AL9" s="209" t="n">
        <f aca="false">[1]440123Exp!AJ$267</f>
        <v>5.44196E-005</v>
      </c>
      <c r="AM9" s="209" t="n">
        <f aca="false">[1]440123Exp!AK$267</f>
        <v>0</v>
      </c>
      <c r="AN9" s="209" t="n">
        <f aca="false">[1]440123Exp!AL$267</f>
        <v>0</v>
      </c>
      <c r="AO9" s="209" t="n">
        <f aca="false">[1]440123Exp!AM$267</f>
        <v>0</v>
      </c>
      <c r="AP9" s="209" t="n">
        <f aca="false">[1]440123Exp!AN$267</f>
        <v>0</v>
      </c>
      <c r="AQ9" s="209" t="n">
        <f aca="false">[1]440123Exp!AO$267</f>
        <v>0</v>
      </c>
      <c r="AR9" s="209" t="n">
        <f aca="false">[1]440123Exp!AP$267</f>
        <v>0</v>
      </c>
      <c r="AS9" s="209" t="n">
        <f aca="false">[1]440123Exp!AQ$267</f>
        <v>0</v>
      </c>
      <c r="AT9" s="209" t="n">
        <f aca="false">[1]440123Exp!AR$267</f>
        <v>0</v>
      </c>
      <c r="AU9" s="209" t="n">
        <f aca="false">[1]440123Exp!AS$267</f>
        <v>0</v>
      </c>
      <c r="AV9" s="209" t="n">
        <f aca="false">[1]440123Exp!AT$267</f>
        <v>0</v>
      </c>
      <c r="AW9" s="209" t="n">
        <f aca="false">[1]440123Exp!AU$267</f>
        <v>0</v>
      </c>
      <c r="AX9" s="209" t="n">
        <f aca="false">[1]440123Exp!AV$267</f>
        <v>0</v>
      </c>
      <c r="AY9" s="209" t="n">
        <f aca="false">[1]440123Exp!AW$267</f>
        <v>0</v>
      </c>
      <c r="AZ9" s="209" t="n">
        <f aca="false">[1]440123Exp!AX$267</f>
        <v>0</v>
      </c>
      <c r="BA9" s="209" t="n">
        <f aca="false">[1]440123Exp!AY$267</f>
        <v>0</v>
      </c>
      <c r="BB9" s="209" t="n">
        <f aca="false">[1]440123Exp!AZ$267</f>
        <v>0</v>
      </c>
      <c r="BC9" s="250" t="n">
        <f aca="false">[1]440123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2" t="n">
        <f aca="false">1/$A$1*[1]440123Exp!B$264</f>
        <v>0.084853141</v>
      </c>
      <c r="D10" s="143" t="n">
        <f aca="false">1/$A$1*[1]440123Exp!C$264</f>
        <v>0.09654241</v>
      </c>
      <c r="E10" s="143" t="n">
        <f aca="false">1/$A$1*[1]440123Exp!D$264</f>
        <v>0.102377752</v>
      </c>
      <c r="F10" s="143" t="n">
        <f aca="false">1/$A$1*[1]440123Exp!E$264</f>
        <v>0.163337932</v>
      </c>
      <c r="G10" s="143" t="n">
        <f aca="false">1/$A$1*[1]440123Exp!F$264</f>
        <v>0.113905127</v>
      </c>
      <c r="H10" s="143" t="n">
        <f aca="false">1/$A$1*[1]440123Exp!G$264</f>
        <v>0.183598333333333</v>
      </c>
      <c r="I10" s="143" t="n">
        <f aca="false">1/$A$1*[1]440123Exp!H$264</f>
        <v>0.231026047619048</v>
      </c>
      <c r="J10" s="143" t="n">
        <f aca="false">1/$A$1*[1]440123Exp!I$264</f>
        <v>0.150436931428571</v>
      </c>
      <c r="K10" s="143" t="n">
        <f aca="false">1/$A$1*[1]440123Exp!J$264</f>
        <v>0.175706113945578</v>
      </c>
      <c r="L10" s="143" t="n">
        <f aca="false">1/$A$1*[1]440123Exp!K$264</f>
        <v>0.196971538095238</v>
      </c>
      <c r="M10" s="143" t="n">
        <f aca="false">1/$A$1*[1]440123Exp!L$264</f>
        <v>0.0610496166666667</v>
      </c>
      <c r="N10" s="143" t="n">
        <f aca="false">1/$A$1*[1]440123Exp!M$264</f>
        <v>0.0957152367346939</v>
      </c>
      <c r="O10" s="143" t="n">
        <f aca="false">1/$A$1*[1]440123Exp!N$264</f>
        <v>0.0785276077442571</v>
      </c>
      <c r="P10" s="143" t="n">
        <f aca="false">1/$A$1*[1]440123Exp!O$264</f>
        <v>0.144184905278366</v>
      </c>
      <c r="Q10" s="143" t="n">
        <f aca="false">1/$A$1*[1]440123Exp!P$264</f>
        <v>0.265693247308489</v>
      </c>
      <c r="R10" s="143" t="n">
        <f aca="false">1/$A$1*[1]440123Exp!Q$264</f>
        <v>0.210420772222222</v>
      </c>
      <c r="S10" s="143" t="n">
        <f aca="false">1/$A$1*[1]440123Exp!R$264</f>
        <v>0.261282480311355</v>
      </c>
      <c r="T10" s="143" t="n">
        <f aca="false">1/$A$1*[1]440123Exp!S$264</f>
        <v>0.343732912040134</v>
      </c>
      <c r="U10" s="143" t="n">
        <f aca="false">1/$A$1*[1]440123Exp!T$264</f>
        <v>0.343732912040134</v>
      </c>
      <c r="V10" s="143" t="n">
        <f aca="false">1/$A$1*[1]440123Exp!U$264</f>
        <v>0.343732912040134</v>
      </c>
      <c r="W10" s="143" t="n">
        <f aca="false">1/$A$1*[1]440123Exp!V$264</f>
        <v>0.343732912040134</v>
      </c>
      <c r="X10" s="143" t="n">
        <f aca="false">1/$A$1*[1]440123Exp!W$264</f>
        <v>0.343732912040134</v>
      </c>
      <c r="Y10" s="143" t="n">
        <f aca="false">1/$A$1*[1]440123Exp!X$264</f>
        <v>0.343732912040134</v>
      </c>
      <c r="Z10" s="143" t="n">
        <f aca="false">1/$A$1*[1]440123Exp!Y$264</f>
        <v>0.343732912040134</v>
      </c>
      <c r="AA10" s="143" t="n">
        <f aca="false">1/$A$1*[1]440123Exp!Z$264</f>
        <v>0.343732912040134</v>
      </c>
      <c r="AB10" s="143" t="n">
        <f aca="false">1/$A$1*[1]440123Exp!AA$264</f>
        <v>0.343732912040134</v>
      </c>
      <c r="AC10" s="290"/>
      <c r="AD10" s="211" t="n">
        <f aca="false">[1]440123Exp!AB$264</f>
        <v>2.09681</v>
      </c>
      <c r="AE10" s="212" t="n">
        <f aca="false">[1]440123Exp!AC$264</f>
        <v>2.730711</v>
      </c>
      <c r="AF10" s="212" t="n">
        <f aca="false">[1]440123Exp!AD$264</f>
        <v>3.771299</v>
      </c>
      <c r="AG10" s="212" t="n">
        <f aca="false">[1]440123Exp!AE$264</f>
        <v>6.904682</v>
      </c>
      <c r="AH10" s="212" t="n">
        <f aca="false">[1]440123Exp!AF$264</f>
        <v>10.746068</v>
      </c>
      <c r="AI10" s="212" t="n">
        <f aca="false">[1]440123Exp!AG$264</f>
        <v>21.7224052617</v>
      </c>
      <c r="AJ10" s="212" t="n">
        <f aca="false">[1]440123Exp!AH$264</f>
        <v>24.6030475624</v>
      </c>
      <c r="AK10" s="212" t="n">
        <f aca="false">[1]440123Exp!AI$264</f>
        <v>27.823995158</v>
      </c>
      <c r="AL10" s="212" t="n">
        <f aca="false">[1]440123Exp!AJ$264</f>
        <v>26.7606368004</v>
      </c>
      <c r="AM10" s="212" t="n">
        <f aca="false">[1]440123Exp!AK$264</f>
        <v>36.0221243272</v>
      </c>
      <c r="AN10" s="212" t="n">
        <f aca="false">[1]440123Exp!AL$264</f>
        <v>59.260672494</v>
      </c>
      <c r="AO10" s="212" t="n">
        <f aca="false">[1]440123Exp!AM$264</f>
        <v>38.476664544</v>
      </c>
      <c r="AP10" s="212" t="n">
        <f aca="false">[1]440123Exp!AN$264</f>
        <v>21.7288382432</v>
      </c>
      <c r="AQ10" s="212" t="n">
        <f aca="false">[1]440123Exp!AO$264</f>
        <v>43.8505922178</v>
      </c>
      <c r="AR10" s="212" t="n">
        <f aca="false">[1]440123Exp!AP$264</f>
        <v>37.454140114</v>
      </c>
      <c r="AS10" s="212" t="n">
        <f aca="false">[1]440123Exp!AQ$264</f>
        <v>41.0429668355</v>
      </c>
      <c r="AT10" s="212" t="n">
        <f aca="false">[1]440123Exp!AR$264</f>
        <v>42.8291366961</v>
      </c>
      <c r="AU10" s="212" t="n">
        <f aca="false">[1]440123Exp!AS$264</f>
        <v>0</v>
      </c>
      <c r="AV10" s="212" t="n">
        <f aca="false">[1]440123Exp!AT$264</f>
        <v>0</v>
      </c>
      <c r="AW10" s="212" t="n">
        <f aca="false">[1]440123Exp!AU$264</f>
        <v>0</v>
      </c>
      <c r="AX10" s="212" t="n">
        <f aca="false">[1]440123Exp!AV$264</f>
        <v>0</v>
      </c>
      <c r="AY10" s="212" t="n">
        <f aca="false">[1]440123Exp!AW$264</f>
        <v>0</v>
      </c>
      <c r="AZ10" s="212" t="n">
        <f aca="false">[1]440123Exp!AX$264</f>
        <v>0</v>
      </c>
      <c r="BA10" s="212" t="n">
        <f aca="false">[1]440123Exp!AY$264</f>
        <v>0</v>
      </c>
      <c r="BB10" s="212" t="n">
        <f aca="false">[1]440123Exp!AZ$264</f>
        <v>0</v>
      </c>
      <c r="BC10" s="263" t="n">
        <f aca="false">[1]440123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440123Exp!B$16</f>
        <v>0.048660002</v>
      </c>
      <c r="D11" s="146" t="n">
        <f aca="false">1/$A$1*[1]440123Exp!C$16</f>
        <v>0.066865631</v>
      </c>
      <c r="E11" s="146" t="n">
        <f aca="false">1/$A$1*[1]440123Exp!D$16</f>
        <v>0.055038866</v>
      </c>
      <c r="F11" s="146" t="n">
        <f aca="false">1/$A$1*[1]440123Exp!E$16</f>
        <v>0.044028132</v>
      </c>
      <c r="G11" s="146" t="n">
        <f aca="false">1/$A$1*[1]440123Exp!F$16</f>
        <v>0.022718226</v>
      </c>
      <c r="H11" s="146" t="n">
        <f aca="false">1/$A$1*[1]440123Exp!G$16</f>
        <v>0.0236140047619048</v>
      </c>
      <c r="I11" s="146" t="n">
        <f aca="false">1/$A$1*[1]440123Exp!H$16</f>
        <v>0.067282980952381</v>
      </c>
      <c r="J11" s="146" t="n">
        <f aca="false">1/$A$1*[1]440123Exp!I$16</f>
        <v>0.038512005</v>
      </c>
      <c r="K11" s="146" t="n">
        <f aca="false">1/$A$1*[1]440123Exp!J$16</f>
        <v>0.0296860442176871</v>
      </c>
      <c r="L11" s="146" t="n">
        <f aca="false">1/$A$1*[1]440123Exp!K$16</f>
        <v>0.0700895329365079</v>
      </c>
      <c r="M11" s="146" t="n">
        <f aca="false">1/$A$1*[1]440123Exp!L$16</f>
        <v>0.029119</v>
      </c>
      <c r="N11" s="146" t="n">
        <f aca="false">1/$A$1*[1]440123Exp!M$16</f>
        <v>0.0411116</v>
      </c>
      <c r="O11" s="146" t="n">
        <f aca="false">1/$A$1*[1]440123Exp!N$16</f>
        <v>0.0165541793256433</v>
      </c>
      <c r="P11" s="146" t="n">
        <f aca="false">1/$A$1*[1]440123Exp!O$16</f>
        <v>0.0723701129251701</v>
      </c>
      <c r="Q11" s="146" t="n">
        <f aca="false">1/$A$1*[1]440123Exp!P$16</f>
        <v>0.113207606832298</v>
      </c>
      <c r="R11" s="146" t="n">
        <f aca="false">1/$A$1*[1]440123Exp!Q$16</f>
        <v>0.0913348714285714</v>
      </c>
      <c r="S11" s="146" t="n">
        <f aca="false">1/$A$1*[1]440123Exp!R$16</f>
        <v>0.155428482142857</v>
      </c>
      <c r="T11" s="146" t="n">
        <f aca="false">1/$A$1*[1]440123Exp!S$16</f>
        <v>0.162923495652174</v>
      </c>
      <c r="U11" s="146" t="n">
        <f aca="false">1/$A$1*[1]440123Exp!T$16</f>
        <v>0.162923495652174</v>
      </c>
      <c r="V11" s="146" t="n">
        <f aca="false">1/$A$1*[1]440123Exp!U$16</f>
        <v>0.162923495652174</v>
      </c>
      <c r="W11" s="146" t="n">
        <f aca="false">1/$A$1*[1]440123Exp!V$16</f>
        <v>0.162923495652174</v>
      </c>
      <c r="X11" s="146" t="n">
        <f aca="false">1/$A$1*[1]440123Exp!W$16</f>
        <v>0.162923495652174</v>
      </c>
      <c r="Y11" s="146" t="n">
        <f aca="false">1/$A$1*[1]440123Exp!X$16</f>
        <v>0.162923495652174</v>
      </c>
      <c r="Z11" s="146" t="n">
        <f aca="false">1/$A$1*[1]440123Exp!Y$16</f>
        <v>0.162923495652174</v>
      </c>
      <c r="AA11" s="146" t="n">
        <f aca="false">1/$A$1*[1]440123Exp!Z$16</f>
        <v>0.162923495652174</v>
      </c>
      <c r="AB11" s="146" t="n">
        <f aca="false">1/$A$1*[1]440123Exp!AA$16</f>
        <v>0.162923495652174</v>
      </c>
      <c r="AC11" s="290"/>
      <c r="AD11" s="214" t="n">
        <f aca="false">[1]440123Exp!AB$16</f>
        <v>1.311935</v>
      </c>
      <c r="AE11" s="215" t="n">
        <f aca="false">[1]440123Exp!AC$16</f>
        <v>1.833842</v>
      </c>
      <c r="AF11" s="215" t="n">
        <f aca="false">[1]440123Exp!AD$16</f>
        <v>2.337982</v>
      </c>
      <c r="AG11" s="215" t="n">
        <f aca="false">[1]440123Exp!AE$16</f>
        <v>2.966311</v>
      </c>
      <c r="AH11" s="215" t="n">
        <f aca="false">[1]440123Exp!AF$16</f>
        <v>3.49407</v>
      </c>
      <c r="AI11" s="215" t="n">
        <f aca="false">[1]440123Exp!AG$16</f>
        <v>3.4037045757</v>
      </c>
      <c r="AJ11" s="215" t="n">
        <f aca="false">[1]440123Exp!AH$16</f>
        <v>7.3396386788</v>
      </c>
      <c r="AK11" s="215" t="n">
        <f aca="false">[1]440123Exp!AI$16</f>
        <v>7.683949458</v>
      </c>
      <c r="AL11" s="215" t="n">
        <f aca="false">[1]440123Exp!AJ$16</f>
        <v>8.4778618128</v>
      </c>
      <c r="AM11" s="215" t="n">
        <f aca="false">[1]440123Exp!AK$16</f>
        <v>8.9116798716</v>
      </c>
      <c r="AN11" s="215" t="n">
        <f aca="false">[1]440123Exp!AL$16</f>
        <v>13.29491502</v>
      </c>
      <c r="AO11" s="215" t="n">
        <f aca="false">[1]440123Exp!AM$16</f>
        <v>8.575544064</v>
      </c>
      <c r="AP11" s="215" t="n">
        <f aca="false">[1]440123Exp!AN$16</f>
        <v>7.4044488672</v>
      </c>
      <c r="AQ11" s="215" t="n">
        <f aca="false">[1]440123Exp!AO$16</f>
        <v>13.6261028007</v>
      </c>
      <c r="AR11" s="215" t="n">
        <f aca="false">[1]440123Exp!AP$16</f>
        <v>6.6231583685</v>
      </c>
      <c r="AS11" s="215" t="n">
        <f aca="false">[1]440123Exp!AQ$16</f>
        <v>10.9178317115</v>
      </c>
      <c r="AT11" s="215" t="n">
        <f aca="false">[1]440123Exp!AR$16</f>
        <v>15.3329238039</v>
      </c>
      <c r="AU11" s="215" t="n">
        <f aca="false">[1]440123Exp!AS$16</f>
        <v>0</v>
      </c>
      <c r="AV11" s="215" t="n">
        <f aca="false">[1]440123Exp!AT$16</f>
        <v>0</v>
      </c>
      <c r="AW11" s="215" t="n">
        <f aca="false">[1]440123Exp!AU$16</f>
        <v>0</v>
      </c>
      <c r="AX11" s="215" t="n">
        <f aca="false">[1]440123Exp!AV$16</f>
        <v>0</v>
      </c>
      <c r="AY11" s="215" t="n">
        <f aca="false">[1]440123Exp!AW$16</f>
        <v>0</v>
      </c>
      <c r="AZ11" s="215" t="n">
        <f aca="false">[1]440123Exp!AX$16</f>
        <v>0</v>
      </c>
      <c r="BA11" s="215" t="n">
        <f aca="false">[1]440123Exp!AY$16</f>
        <v>0</v>
      </c>
      <c r="BB11" s="215" t="n">
        <f aca="false">[1]440123Exp!AZ$16</f>
        <v>0</v>
      </c>
      <c r="BC11" s="268" t="n">
        <f aca="false">[1]440123Exp!$BA$16</f>
        <v>0</v>
      </c>
      <c r="BD11" s="14"/>
    </row>
    <row r="12" customFormat="false" ht="12.9" hidden="false" customHeight="false" outlineLevel="0" collapsed="false">
      <c r="B12" s="46" t="s">
        <v>66</v>
      </c>
      <c r="C12" s="145" t="n">
        <f aca="false">1/$A$1*[1]440123Exp!B$67</f>
        <v>0.010859187</v>
      </c>
      <c r="D12" s="146" t="n">
        <f aca="false">1/$A$1*[1]440123Exp!C$67</f>
        <v>0.008592045</v>
      </c>
      <c r="E12" s="146" t="n">
        <f aca="false">1/$A$1*[1]440123Exp!D$67</f>
        <v>0.022320939</v>
      </c>
      <c r="F12" s="146" t="n">
        <f aca="false">1/$A$1*[1]440123Exp!E$67</f>
        <v>0.042100979</v>
      </c>
      <c r="G12" s="146" t="n">
        <f aca="false">1/$A$1*[1]440123Exp!F$67</f>
        <v>0.013832325</v>
      </c>
      <c r="H12" s="146" t="n">
        <f aca="false">1/$A$1*[1]440123Exp!G$67</f>
        <v>0.0573775523809524</v>
      </c>
      <c r="I12" s="146" t="n">
        <f aca="false">1/$A$1*[1]440123Exp!H$67</f>
        <v>0.0254406476190476</v>
      </c>
      <c r="J12" s="146" t="n">
        <f aca="false">1/$A$1*[1]440123Exp!I$67</f>
        <v>0.0164334285714286</v>
      </c>
      <c r="K12" s="146" t="n">
        <f aca="false">1/$A$1*[1]440123Exp!J$67</f>
        <v>0.0123984129251701</v>
      </c>
      <c r="L12" s="146" t="n">
        <f aca="false">1/$A$1*[1]440123Exp!K$67</f>
        <v>0.0204605817460317</v>
      </c>
      <c r="M12" s="146" t="n">
        <f aca="false">1/$A$1*[1]440123Exp!L$67</f>
        <v>0.0050762</v>
      </c>
      <c r="N12" s="146" t="n">
        <f aca="false">1/$A$1*[1]440123Exp!M$67</f>
        <v>0.0120655</v>
      </c>
      <c r="O12" s="146" t="n">
        <f aca="false">1/$A$1*[1]440123Exp!N$67</f>
        <v>0.0183996535936114</v>
      </c>
      <c r="P12" s="146" t="n">
        <f aca="false">1/$A$1*[1]440123Exp!O$67</f>
        <v>0.0267135118012422</v>
      </c>
      <c r="Q12" s="146" t="n">
        <f aca="false">1/$A$1*[1]440123Exp!P$67</f>
        <v>0.0806762739130435</v>
      </c>
      <c r="R12" s="146" t="n">
        <f aca="false">1/$A$1*[1]440123Exp!Q$67</f>
        <v>0.0739257</v>
      </c>
      <c r="S12" s="146" t="n">
        <f aca="false">1/$A$1*[1]440123Exp!R$67</f>
        <v>0.0554561</v>
      </c>
      <c r="T12" s="146" t="n">
        <f aca="false">1/$A$1*[1]440123Exp!S$67</f>
        <v>0.051038652173913</v>
      </c>
      <c r="U12" s="146" t="n">
        <f aca="false">1/$A$1*[1]440123Exp!T$67</f>
        <v>0.051038652173913</v>
      </c>
      <c r="V12" s="146" t="n">
        <f aca="false">1/$A$1*[1]440123Exp!U$67</f>
        <v>0.051038652173913</v>
      </c>
      <c r="W12" s="146" t="n">
        <f aca="false">1/$A$1*[1]440123Exp!V$67</f>
        <v>0.051038652173913</v>
      </c>
      <c r="X12" s="146" t="n">
        <f aca="false">1/$A$1*[1]440123Exp!W$67</f>
        <v>0.051038652173913</v>
      </c>
      <c r="Y12" s="146" t="n">
        <f aca="false">1/$A$1*[1]440123Exp!X$67</f>
        <v>0.051038652173913</v>
      </c>
      <c r="Z12" s="146" t="n">
        <f aca="false">1/$A$1*[1]440123Exp!Y$67</f>
        <v>0.051038652173913</v>
      </c>
      <c r="AA12" s="146" t="n">
        <f aca="false">1/$A$1*[1]440123Exp!Z$67</f>
        <v>0.051038652173913</v>
      </c>
      <c r="AB12" s="146" t="n">
        <f aca="false">1/$A$1*[1]440123Exp!AA$67</f>
        <v>0.051038652173913</v>
      </c>
      <c r="AC12" s="290"/>
      <c r="AD12" s="214" t="n">
        <f aca="false">[1]440123Exp!AB$67</f>
        <v>0.170251</v>
      </c>
      <c r="AE12" s="215" t="n">
        <f aca="false">[1]440123Exp!AC$67</f>
        <v>0.138439</v>
      </c>
      <c r="AF12" s="215" t="n">
        <f aca="false">[1]440123Exp!AD$67</f>
        <v>0.513337</v>
      </c>
      <c r="AG12" s="215" t="n">
        <f aca="false">[1]440123Exp!AE$67</f>
        <v>1.471957</v>
      </c>
      <c r="AH12" s="215" t="n">
        <f aca="false">[1]440123Exp!AF$67</f>
        <v>0.700338</v>
      </c>
      <c r="AI12" s="215" t="n">
        <f aca="false">[1]440123Exp!AG$67</f>
        <v>1.908150816</v>
      </c>
      <c r="AJ12" s="215" t="n">
        <f aca="false">[1]440123Exp!AH$67</f>
        <v>2.3638076272</v>
      </c>
      <c r="AK12" s="215" t="n">
        <f aca="false">[1]440123Exp!AI$67</f>
        <v>2.16999488</v>
      </c>
      <c r="AL12" s="215" t="n">
        <f aca="false">[1]440123Exp!AJ$67</f>
        <v>3.3844402304</v>
      </c>
      <c r="AM12" s="215" t="n">
        <f aca="false">[1]440123Exp!AK$67</f>
        <v>4.3925571624</v>
      </c>
      <c r="AN12" s="215" t="n">
        <f aca="false">[1]440123Exp!AL$67</f>
        <v>11.4724473903</v>
      </c>
      <c r="AO12" s="215" t="n">
        <f aca="false">[1]440123Exp!AM$67</f>
        <v>12.787088784</v>
      </c>
      <c r="AP12" s="215" t="n">
        <f aca="false">[1]440123Exp!AN$67</f>
        <v>5.0379436272</v>
      </c>
      <c r="AQ12" s="215" t="n">
        <f aca="false">[1]440123Exp!AO$67</f>
        <v>12.9599557308</v>
      </c>
      <c r="AR12" s="215" t="n">
        <f aca="false">[1]440123Exp!AP$67</f>
        <v>11.744460772</v>
      </c>
      <c r="AS12" s="215" t="n">
        <f aca="false">[1]440123Exp!AQ$67</f>
        <v>10.5914789435</v>
      </c>
      <c r="AT12" s="215" t="n">
        <f aca="false">[1]440123Exp!AR$67</f>
        <v>9.0020070401</v>
      </c>
      <c r="AU12" s="215" t="n">
        <f aca="false">[1]440123Exp!AS$67</f>
        <v>0</v>
      </c>
      <c r="AV12" s="215" t="n">
        <f aca="false">[1]440123Exp!AT$67</f>
        <v>0</v>
      </c>
      <c r="AW12" s="215" t="n">
        <f aca="false">[1]440123Exp!AU$67</f>
        <v>0</v>
      </c>
      <c r="AX12" s="215" t="n">
        <f aca="false">[1]440123Exp!AV$67</f>
        <v>0</v>
      </c>
      <c r="AY12" s="215" t="n">
        <f aca="false">[1]440123Exp!AW$67</f>
        <v>0</v>
      </c>
      <c r="AZ12" s="215" t="n">
        <f aca="false">[1]440123Exp!AX$67</f>
        <v>0</v>
      </c>
      <c r="BA12" s="215" t="n">
        <f aca="false">[1]440123Exp!AY$67</f>
        <v>0</v>
      </c>
      <c r="BB12" s="215" t="n">
        <f aca="false">[1]440123Exp!AZ$67</f>
        <v>0</v>
      </c>
      <c r="BC12" s="268" t="n">
        <f aca="false">[1]440123Exp!$BA$67</f>
        <v>0</v>
      </c>
      <c r="BD12" s="14"/>
    </row>
    <row r="13" customFormat="false" ht="12.9" hidden="false" customHeight="false" outlineLevel="0" collapsed="false">
      <c r="B13" s="46" t="s">
        <v>68</v>
      </c>
      <c r="C13" s="145" t="n">
        <f aca="false">1/$A$1*[1]440123Exp!B$106</f>
        <v>0.012334132</v>
      </c>
      <c r="D13" s="146" t="n">
        <f aca="false">1/$A$1*[1]440123Exp!C$106</f>
        <v>0.005269925</v>
      </c>
      <c r="E13" s="146" t="n">
        <f aca="false">1/$A$1*[1]440123Exp!D$106</f>
        <v>0.009277374</v>
      </c>
      <c r="F13" s="146" t="n">
        <f aca="false">1/$A$1*[1]440123Exp!E$106</f>
        <v>0.058856885</v>
      </c>
      <c r="G13" s="146" t="n">
        <f aca="false">1/$A$1*[1]440123Exp!F$106</f>
        <v>0.048466258</v>
      </c>
      <c r="H13" s="146" t="n">
        <f aca="false">1/$A$1*[1]440123Exp!G$106</f>
        <v>0.0565047</v>
      </c>
      <c r="I13" s="146" t="n">
        <f aca="false">1/$A$1*[1]440123Exp!H$106</f>
        <v>0.073301</v>
      </c>
      <c r="J13" s="146" t="n">
        <f aca="false">1/$A$1*[1]440123Exp!I$106</f>
        <v>0.0517772442857143</v>
      </c>
      <c r="K13" s="146" t="n">
        <f aca="false">1/$A$1*[1]440123Exp!J$106</f>
        <v>0.084326093877551</v>
      </c>
      <c r="L13" s="146" t="n">
        <f aca="false">1/$A$1*[1]440123Exp!K$106</f>
        <v>0.0738789821428572</v>
      </c>
      <c r="M13" s="146" t="n">
        <f aca="false">1/$A$1*[1]440123Exp!L$106</f>
        <v>0.0230831</v>
      </c>
      <c r="N13" s="146" t="n">
        <f aca="false">1/$A$1*[1]440123Exp!M$106</f>
        <v>0.0206871</v>
      </c>
      <c r="O13" s="146" t="n">
        <f aca="false">1/$A$1*[1]440123Exp!N$106</f>
        <v>0.012772642945874</v>
      </c>
      <c r="P13" s="146" t="n">
        <f aca="false">1/$A$1*[1]440123Exp!O$106</f>
        <v>0.0112389971742543</v>
      </c>
      <c r="Q13" s="146" t="n">
        <f aca="false">1/$A$1*[1]440123Exp!P$106</f>
        <v>0.0240639956521739</v>
      </c>
      <c r="R13" s="146" t="n">
        <f aca="false">1/$A$1*[1]440123Exp!Q$106</f>
        <v>0.0103094</v>
      </c>
      <c r="S13" s="146" t="n">
        <f aca="false">1/$A$1*[1]440123Exp!R$106</f>
        <v>0.0249362</v>
      </c>
      <c r="T13" s="146" t="n">
        <f aca="false">1/$A$1*[1]440123Exp!S$106</f>
        <v>0.0215857782608696</v>
      </c>
      <c r="U13" s="146" t="n">
        <f aca="false">1/$A$1*[1]440123Exp!T$106</f>
        <v>0.0215857782608696</v>
      </c>
      <c r="V13" s="146" t="n">
        <f aca="false">1/$A$1*[1]440123Exp!U$106</f>
        <v>0.0215857782608696</v>
      </c>
      <c r="W13" s="146" t="n">
        <f aca="false">1/$A$1*[1]440123Exp!V$106</f>
        <v>0.0215857782608696</v>
      </c>
      <c r="X13" s="146" t="n">
        <f aca="false">1/$A$1*[1]440123Exp!W$106</f>
        <v>0.0215857782608696</v>
      </c>
      <c r="Y13" s="146" t="n">
        <f aca="false">1/$A$1*[1]440123Exp!X$106</f>
        <v>0.0215857782608696</v>
      </c>
      <c r="Z13" s="146" t="n">
        <f aca="false">1/$A$1*[1]440123Exp!Y$106</f>
        <v>0.0215857782608696</v>
      </c>
      <c r="AA13" s="146" t="n">
        <f aca="false">1/$A$1*[1]440123Exp!Z$106</f>
        <v>0.0215857782608696</v>
      </c>
      <c r="AB13" s="146" t="n">
        <f aca="false">1/$A$1*[1]440123Exp!AA$106</f>
        <v>0.0215857782608696</v>
      </c>
      <c r="AC13" s="290"/>
      <c r="AD13" s="214" t="n">
        <f aca="false">[1]440123Exp!AB$106</f>
        <v>0.075483</v>
      </c>
      <c r="AE13" s="215" t="n">
        <f aca="false">[1]440123Exp!AC$106</f>
        <v>0.086251</v>
      </c>
      <c r="AF13" s="215" t="n">
        <f aca="false">[1]440123Exp!AD$106</f>
        <v>0.181228</v>
      </c>
      <c r="AG13" s="215" t="n">
        <f aca="false">[1]440123Exp!AE$106</f>
        <v>1.214005</v>
      </c>
      <c r="AH13" s="215" t="n">
        <f aca="false">[1]440123Exp!AF$106</f>
        <v>2.331563</v>
      </c>
      <c r="AI13" s="215" t="n">
        <f aca="false">[1]440123Exp!AG$106</f>
        <v>5.9772983556</v>
      </c>
      <c r="AJ13" s="215" t="n">
        <f aca="false">[1]440123Exp!AH$106</f>
        <v>4.4170614284</v>
      </c>
      <c r="AK13" s="215" t="n">
        <f aca="false">[1]440123Exp!AI$106</f>
        <v>3.785307295</v>
      </c>
      <c r="AL13" s="215" t="n">
        <f aca="false">[1]440123Exp!AJ$106</f>
        <v>5.9319908484</v>
      </c>
      <c r="AM13" s="215" t="n">
        <f aca="false">[1]440123Exp!AK$106</f>
        <v>9.4514242328</v>
      </c>
      <c r="AN13" s="215" t="n">
        <f aca="false">[1]440123Exp!AL$106</f>
        <v>15.8683413231</v>
      </c>
      <c r="AO13" s="215" t="n">
        <f aca="false">[1]440123Exp!AM$106</f>
        <v>3.605689248</v>
      </c>
      <c r="AP13" s="215" t="n">
        <f aca="false">[1]440123Exp!AN$106</f>
        <v>0.9288859888</v>
      </c>
      <c r="AQ13" s="215" t="n">
        <f aca="false">[1]440123Exp!AO$106</f>
        <v>2.191192347</v>
      </c>
      <c r="AR13" s="215" t="n">
        <f aca="false">[1]440123Exp!AP$106</f>
        <v>0.762357068</v>
      </c>
      <c r="AS13" s="215" t="n">
        <f aca="false">[1]440123Exp!AQ$106</f>
        <v>1.362756689</v>
      </c>
      <c r="AT13" s="215" t="n">
        <f aca="false">[1]440123Exp!AR$106</f>
        <v>1.7621715172</v>
      </c>
      <c r="AU13" s="215" t="n">
        <f aca="false">[1]440123Exp!AS$106</f>
        <v>0</v>
      </c>
      <c r="AV13" s="215" t="n">
        <f aca="false">[1]440123Exp!AT$106</f>
        <v>0</v>
      </c>
      <c r="AW13" s="215" t="n">
        <f aca="false">[1]440123Exp!AU$106</f>
        <v>0</v>
      </c>
      <c r="AX13" s="215" t="n">
        <f aca="false">[1]440123Exp!AV$106</f>
        <v>0</v>
      </c>
      <c r="AY13" s="215" t="n">
        <f aca="false">[1]440123Exp!AW$106</f>
        <v>0</v>
      </c>
      <c r="AZ13" s="215" t="n">
        <f aca="false">[1]440123Exp!AX$106</f>
        <v>0</v>
      </c>
      <c r="BA13" s="215" t="n">
        <f aca="false">[1]440123Exp!AY$106</f>
        <v>0</v>
      </c>
      <c r="BB13" s="215" t="n">
        <f aca="false">[1]440123Exp!AZ$106</f>
        <v>0</v>
      </c>
      <c r="BC13" s="268" t="n">
        <f aca="false">[1]440123Exp!$BA$106</f>
        <v>0</v>
      </c>
      <c r="BD13" s="14"/>
    </row>
    <row r="14" customFormat="false" ht="12.9" hidden="false" customHeight="false" outlineLevel="0" collapsed="false">
      <c r="B14" s="46" t="s">
        <v>85</v>
      </c>
      <c r="C14" s="145" t="n">
        <f aca="false">1/$A$1*[1]440123Exp!B$114</f>
        <v>0.002639249</v>
      </c>
      <c r="D14" s="146" t="n">
        <f aca="false">1/$A$1*[1]440123Exp!C$114</f>
        <v>0.002888054</v>
      </c>
      <c r="E14" s="146" t="n">
        <f aca="false">1/$A$1*[1]440123Exp!D$114</f>
        <v>0.002575712</v>
      </c>
      <c r="F14" s="146" t="n">
        <f aca="false">1/$A$1*[1]440123Exp!E$114</f>
        <v>0.002883985</v>
      </c>
      <c r="G14" s="146" t="n">
        <f aca="false">1/$A$1*[1]440123Exp!F$114</f>
        <v>0.007685725</v>
      </c>
      <c r="H14" s="146" t="n">
        <f aca="false">1/$A$1*[1]440123Exp!G$114</f>
        <v>0.0217844333333333</v>
      </c>
      <c r="I14" s="146" t="n">
        <f aca="false">1/$A$1*[1]440123Exp!H$114</f>
        <v>0.0421697666666667</v>
      </c>
      <c r="J14" s="146" t="n">
        <f aca="false">1/$A$1*[1]440123Exp!I$114</f>
        <v>0.0352279871428571</v>
      </c>
      <c r="K14" s="146" t="n">
        <f aca="false">1/$A$1*[1]440123Exp!J$114</f>
        <v>0.0289607238095238</v>
      </c>
      <c r="L14" s="146" t="n">
        <f aca="false">1/$A$1*[1]440123Exp!K$114</f>
        <v>0.0227030757936508</v>
      </c>
      <c r="M14" s="146" t="n">
        <f aca="false">1/$A$1*[1]440123Exp!L$114</f>
        <v>0.000594111904761915</v>
      </c>
      <c r="N14" s="146" t="n">
        <f aca="false">1/$A$1*[1]440123Exp!M$114</f>
        <v>0.00658510000000001</v>
      </c>
      <c r="O14" s="146" t="n">
        <f aca="false">1/$A$1*[1]440123Exp!N$114</f>
        <v>0.0109451782608696</v>
      </c>
      <c r="P14" s="146" t="n">
        <f aca="false">1/$A$1*[1]440123Exp!O$114</f>
        <v>0.00671462040816327</v>
      </c>
      <c r="Q14" s="146" t="n">
        <f aca="false">1/$A$1*[1]440123Exp!P$114</f>
        <v>0.00300359795918369</v>
      </c>
      <c r="R14" s="146" t="n">
        <f aca="false">1/$A$1*[1]440123Exp!Q$114</f>
        <v>0.00105672698412699</v>
      </c>
      <c r="S14" s="146" t="n">
        <f aca="false">1/$A$1*[1]440123Exp!R$114</f>
        <v>0.000964207692307696</v>
      </c>
      <c r="T14" s="146" t="n">
        <f aca="false">1/$A$1*[1]440123Exp!S$114</f>
        <v>0.0821891903010033</v>
      </c>
      <c r="U14" s="146" t="n">
        <f aca="false">1/$A$1*[1]440123Exp!T$114</f>
        <v>0.0821891903010033</v>
      </c>
      <c r="V14" s="146" t="n">
        <f aca="false">1/$A$1*[1]440123Exp!U$114</f>
        <v>0.0821891903010033</v>
      </c>
      <c r="W14" s="146" t="n">
        <f aca="false">1/$A$1*[1]440123Exp!V$114</f>
        <v>0.0821891903010033</v>
      </c>
      <c r="X14" s="146" t="n">
        <f aca="false">1/$A$1*[1]440123Exp!W$114</f>
        <v>0.0821891903010033</v>
      </c>
      <c r="Y14" s="146" t="n">
        <f aca="false">1/$A$1*[1]440123Exp!X$114</f>
        <v>0.0821891903010033</v>
      </c>
      <c r="Z14" s="146" t="n">
        <f aca="false">1/$A$1*[1]440123Exp!Y$114</f>
        <v>0.0821891903010033</v>
      </c>
      <c r="AA14" s="146" t="n">
        <f aca="false">1/$A$1*[1]440123Exp!Z$114</f>
        <v>0.0821891903010033</v>
      </c>
      <c r="AB14" s="146" t="n">
        <f aca="false">1/$A$1*[1]440123Exp!AA$114</f>
        <v>0.0821891903010033</v>
      </c>
      <c r="AC14" s="290"/>
      <c r="AD14" s="214" t="n">
        <f aca="false">[1]440123Exp!AB$114</f>
        <v>0.145477</v>
      </c>
      <c r="AE14" s="215" t="n">
        <f aca="false">[1]440123Exp!AC$114</f>
        <v>0.127848</v>
      </c>
      <c r="AF14" s="215" t="n">
        <f aca="false">[1]440123Exp!AD$114</f>
        <v>0.12099</v>
      </c>
      <c r="AG14" s="215" t="n">
        <f aca="false">[1]440123Exp!AE$114</f>
        <v>0.195286</v>
      </c>
      <c r="AH14" s="215" t="n">
        <f aca="false">[1]440123Exp!AF$114</f>
        <v>3.011015</v>
      </c>
      <c r="AI14" s="215" t="n">
        <f aca="false">[1]440123Exp!AG$114</f>
        <v>2.8791061728</v>
      </c>
      <c r="AJ14" s="215" t="n">
        <f aca="false">[1]440123Exp!AH$114</f>
        <v>8.3949679676</v>
      </c>
      <c r="AK14" s="215" t="n">
        <f aca="false">[1]440123Exp!AI$114</f>
        <v>9.9073924675</v>
      </c>
      <c r="AL14" s="215" t="n">
        <f aca="false">[1]440123Exp!AJ$114</f>
        <v>5.4704832244</v>
      </c>
      <c r="AM14" s="215" t="n">
        <f aca="false">[1]440123Exp!AK$114</f>
        <v>9.5426664696</v>
      </c>
      <c r="AN14" s="215" t="n">
        <f aca="false">[1]440123Exp!AL$114</f>
        <v>15.0292633707</v>
      </c>
      <c r="AO14" s="215" t="n">
        <f aca="false">[1]440123Exp!AM$114</f>
        <v>8.739905856</v>
      </c>
      <c r="AP14" s="215" t="n">
        <f aca="false">[1]440123Exp!AN$114</f>
        <v>5.7392170176</v>
      </c>
      <c r="AQ14" s="215" t="n">
        <f aca="false">[1]440123Exp!AO$114</f>
        <v>9.8802551871</v>
      </c>
      <c r="AR14" s="215" t="n">
        <f aca="false">[1]440123Exp!AP$114</f>
        <v>13.639212641</v>
      </c>
      <c r="AS14" s="215" t="n">
        <f aca="false">[1]440123Exp!AQ$114</f>
        <v>12.5256481035</v>
      </c>
      <c r="AT14" s="215" t="n">
        <f aca="false">[1]440123Exp!AR$114</f>
        <v>13.6255095228</v>
      </c>
      <c r="AU14" s="215" t="n">
        <f aca="false">[1]440123Exp!AS$114</f>
        <v>0</v>
      </c>
      <c r="AV14" s="215" t="n">
        <f aca="false">[1]440123Exp!AT$114</f>
        <v>0</v>
      </c>
      <c r="AW14" s="215" t="n">
        <f aca="false">[1]440123Exp!AU$114</f>
        <v>0</v>
      </c>
      <c r="AX14" s="215" t="n">
        <f aca="false">[1]440123Exp!AV$114</f>
        <v>0</v>
      </c>
      <c r="AY14" s="215" t="n">
        <f aca="false">[1]440123Exp!AW$114</f>
        <v>0</v>
      </c>
      <c r="AZ14" s="215" t="n">
        <f aca="false">[1]440123Exp!AX$114</f>
        <v>0</v>
      </c>
      <c r="BA14" s="215" t="n">
        <f aca="false">[1]440123Exp!AY$114</f>
        <v>0</v>
      </c>
      <c r="BB14" s="215" t="n">
        <f aca="false">[1]440123Exp!AZ$114</f>
        <v>0</v>
      </c>
      <c r="BC14" s="268" t="n">
        <f aca="false">[1]440123Exp!$BA$114</f>
        <v>0</v>
      </c>
      <c r="BD14" s="14"/>
    </row>
    <row r="15" customFormat="false" ht="12.9" hidden="false" customHeight="false" outlineLevel="0" collapsed="false">
      <c r="B15" s="46" t="s">
        <v>69</v>
      </c>
      <c r="C15" s="145" t="n">
        <f aca="false">1/$A$1*[1]440123Exp!B$188</f>
        <v>0.000536625</v>
      </c>
      <c r="D15" s="146" t="n">
        <f aca="false">1/$A$1*[1]440123Exp!C$188</f>
        <v>0</v>
      </c>
      <c r="E15" s="146" t="n">
        <f aca="false">1/$A$1*[1]440123Exp!D$188</f>
        <v>6.693E-006</v>
      </c>
      <c r="F15" s="146" t="n">
        <f aca="false">1/$A$1*[1]440123Exp!E$188</f>
        <v>6.2594E-005</v>
      </c>
      <c r="G15" s="146" t="n">
        <f aca="false">1/$A$1*[1]440123Exp!F$188</f>
        <v>0.009594316</v>
      </c>
      <c r="H15" s="146" t="n">
        <f aca="false">1/$A$1*[1]440123Exp!G$188</f>
        <v>0.0152465476190476</v>
      </c>
      <c r="I15" s="146" t="n">
        <f aca="false">1/$A$1*[1]440123Exp!H$188</f>
        <v>0.016361730952381</v>
      </c>
      <c r="J15" s="146" t="n">
        <f aca="false">1/$A$1*[1]440123Exp!I$188</f>
        <v>0.00601422285714286</v>
      </c>
      <c r="K15" s="146" t="n">
        <f aca="false">1/$A$1*[1]440123Exp!J$188</f>
        <v>0.0159178166666667</v>
      </c>
      <c r="L15" s="146" t="n">
        <f aca="false">1/$A$1*[1]440123Exp!K$188</f>
        <v>0.00796624642857143</v>
      </c>
      <c r="M15" s="146" t="n">
        <f aca="false">1/$A$1*[1]440123Exp!L$188</f>
        <v>0.000231604761904762</v>
      </c>
      <c r="N15" s="146" t="n">
        <f aca="false">1/$A$1*[1]440123Exp!M$188</f>
        <v>0.0104558367346939</v>
      </c>
      <c r="O15" s="146" t="n">
        <f aca="false">1/$A$1*[1]440123Exp!N$188</f>
        <v>0.0164074130434783</v>
      </c>
      <c r="P15" s="146" t="n">
        <f aca="false">1/$A$1*[1]440123Exp!O$188</f>
        <v>0.0249301857142857</v>
      </c>
      <c r="Q15" s="146" t="n">
        <f aca="false">1/$A$1*[1]440123Exp!P$188</f>
        <v>0.0404020739130435</v>
      </c>
      <c r="R15" s="146" t="n">
        <f aca="false">1/$A$1*[1]440123Exp!Q$188</f>
        <v>0.0298613</v>
      </c>
      <c r="S15" s="146" t="n">
        <f aca="false">1/$A$1*[1]440123Exp!R$188</f>
        <v>0.0200872</v>
      </c>
      <c r="T15" s="146" t="n">
        <f aca="false">1/$A$1*[1]440123Exp!S$188</f>
        <v>0.020046152173913</v>
      </c>
      <c r="U15" s="146" t="n">
        <f aca="false">1/$A$1*[1]440123Exp!T$188</f>
        <v>0.020046152173913</v>
      </c>
      <c r="V15" s="146" t="n">
        <f aca="false">1/$A$1*[1]440123Exp!U$188</f>
        <v>0.020046152173913</v>
      </c>
      <c r="W15" s="146" t="n">
        <f aca="false">1/$A$1*[1]440123Exp!V$188</f>
        <v>0.020046152173913</v>
      </c>
      <c r="X15" s="146" t="n">
        <f aca="false">1/$A$1*[1]440123Exp!W$188</f>
        <v>0.020046152173913</v>
      </c>
      <c r="Y15" s="146" t="n">
        <f aca="false">1/$A$1*[1]440123Exp!X$188</f>
        <v>0.020046152173913</v>
      </c>
      <c r="Z15" s="146" t="n">
        <f aca="false">1/$A$1*[1]440123Exp!Y$188</f>
        <v>0.020046152173913</v>
      </c>
      <c r="AA15" s="146" t="n">
        <f aca="false">1/$A$1*[1]440123Exp!Z$188</f>
        <v>0.020046152173913</v>
      </c>
      <c r="AB15" s="146" t="n">
        <f aca="false">1/$A$1*[1]440123Exp!AA$188</f>
        <v>0.020046152173913</v>
      </c>
      <c r="AC15" s="290"/>
      <c r="AD15" s="214" t="n">
        <f aca="false">[1]440123Exp!AB$188</f>
        <v>0.027245</v>
      </c>
      <c r="AE15" s="215" t="n">
        <f aca="false">[1]440123Exp!AC$188</f>
        <v>0</v>
      </c>
      <c r="AF15" s="215" t="n">
        <f aca="false">[1]440123Exp!AD$188</f>
        <v>1E-006</v>
      </c>
      <c r="AG15" s="215" t="n">
        <f aca="false">[1]440123Exp!AE$188</f>
        <v>0.004105</v>
      </c>
      <c r="AH15" s="215" t="n">
        <f aca="false">[1]440123Exp!AF$188</f>
        <v>0.369672</v>
      </c>
      <c r="AI15" s="215" t="n">
        <f aca="false">[1]440123Exp!AG$188</f>
        <v>6.8850161094</v>
      </c>
      <c r="AJ15" s="215" t="n">
        <f aca="false">[1]440123Exp!AH$188</f>
        <v>1.5754000644</v>
      </c>
      <c r="AK15" s="215" t="n">
        <f aca="false">[1]440123Exp!AI$188</f>
        <v>3.5899000345</v>
      </c>
      <c r="AL15" s="215" t="n">
        <f aca="false">[1]440123Exp!AJ$188</f>
        <v>2.8077145468</v>
      </c>
      <c r="AM15" s="215" t="n">
        <f aca="false">[1]440123Exp!AK$188</f>
        <v>0.7204504648</v>
      </c>
      <c r="AN15" s="215" t="n">
        <f aca="false">[1]440123Exp!AL$188</f>
        <v>1.282561722</v>
      </c>
      <c r="AO15" s="215" t="n">
        <f aca="false">[1]440123Exp!AM$188</f>
        <v>2.203811616</v>
      </c>
      <c r="AP15" s="215" t="n">
        <f aca="false">[1]440123Exp!AN$188</f>
        <v>2.2770548944</v>
      </c>
      <c r="AQ15" s="215" t="n">
        <f aca="false">[1]440123Exp!AO$188</f>
        <v>3.4501448205</v>
      </c>
      <c r="AR15" s="215" t="n">
        <f aca="false">[1]440123Exp!AP$188</f>
        <v>3.6124213305</v>
      </c>
      <c r="AS15" s="215" t="n">
        <f aca="false">[1]440123Exp!AQ$188</f>
        <v>4.490426094</v>
      </c>
      <c r="AT15" s="215" t="n">
        <f aca="false">[1]440123Exp!AR$188</f>
        <v>2.0088297925</v>
      </c>
      <c r="AU15" s="215" t="n">
        <f aca="false">[1]440123Exp!AS$188</f>
        <v>0</v>
      </c>
      <c r="AV15" s="215" t="n">
        <f aca="false">[1]440123Exp!AT$188</f>
        <v>0</v>
      </c>
      <c r="AW15" s="215" t="n">
        <f aca="false">[1]440123Exp!AU$188</f>
        <v>0</v>
      </c>
      <c r="AX15" s="215" t="n">
        <f aca="false">[1]440123Exp!AV$188</f>
        <v>0</v>
      </c>
      <c r="AY15" s="215" t="n">
        <f aca="false">[1]440123Exp!AW$188</f>
        <v>0</v>
      </c>
      <c r="AZ15" s="215" t="n">
        <f aca="false">[1]440123Exp!AX$188</f>
        <v>0</v>
      </c>
      <c r="BA15" s="215" t="n">
        <f aca="false">[1]440123Exp!AY$188</f>
        <v>0</v>
      </c>
      <c r="BB15" s="215" t="n">
        <f aca="false">[1]440123Exp!AZ$188</f>
        <v>0</v>
      </c>
      <c r="BC15" s="268" t="n">
        <f aca="false">[1]440123Exp!$BA$188</f>
        <v>0</v>
      </c>
      <c r="BD15" s="14"/>
    </row>
    <row r="16" customFormat="false" ht="12.9" hidden="false" customHeight="false" outlineLevel="0" collapsed="false">
      <c r="B16" s="46" t="s">
        <v>70</v>
      </c>
      <c r="C16" s="295" t="n">
        <f aca="false">SUM(C10:C10)-SUM(C11:C15)</f>
        <v>0.009823946</v>
      </c>
      <c r="D16" s="271" t="n">
        <f aca="false">SUM(D10:D10)-SUM(D11:D15)</f>
        <v>0.012926755</v>
      </c>
      <c r="E16" s="271" t="n">
        <f aca="false">SUM(E10:E10)-SUM(E11:E15)</f>
        <v>0.013158168</v>
      </c>
      <c r="F16" s="271" t="n">
        <f aca="false">SUM(F10:F10)-SUM(F11:F15)</f>
        <v>0.015405357</v>
      </c>
      <c r="G16" s="271" t="n">
        <f aca="false">SUM(G10:G10)-SUM(G11:G15)</f>
        <v>0.011608277</v>
      </c>
      <c r="H16" s="271" t="n">
        <f aca="false">SUM(H10:H10)-SUM(H11:H15)</f>
        <v>0.00907109523809521</v>
      </c>
      <c r="I16" s="271" t="n">
        <f aca="false">SUM(I10:I10)-SUM(I11:I15)</f>
        <v>0.00646992142857145</v>
      </c>
      <c r="J16" s="271" t="n">
        <f aca="false">SUM(J10:J10)-SUM(J11:J15)</f>
        <v>0.00247204357142858</v>
      </c>
      <c r="K16" s="271" t="n">
        <f aca="false">SUM(K10:K10)-SUM(K11:K15)</f>
        <v>0.0044170224489796</v>
      </c>
      <c r="L16" s="271" t="n">
        <f aca="false">SUM(L10:L10)-SUM(L11:L15)</f>
        <v>0.00187311904761905</v>
      </c>
      <c r="M16" s="271" t="n">
        <f aca="false">SUM(M10:M10)-SUM(M11:M15)</f>
        <v>0.0029456</v>
      </c>
      <c r="N16" s="271" t="n">
        <f aca="false">SUM(N10:N10)-SUM(N11:N15)</f>
        <v>0.0048101</v>
      </c>
      <c r="O16" s="271" t="n">
        <f aca="false">SUM(O10:O10)-SUM(O11:O15)</f>
        <v>0.00344854057478063</v>
      </c>
      <c r="P16" s="271" t="n">
        <f aca="false">SUM(P10:P10)-SUM(P11:P15)</f>
        <v>0.00221747725524993</v>
      </c>
      <c r="Q16" s="271" t="n">
        <f aca="false">SUM(Q10:Q10)-SUM(Q11:Q15)</f>
        <v>0.00433969903874593</v>
      </c>
      <c r="R16" s="271" t="n">
        <f aca="false">SUM(R10:R10)-SUM(R11:R15)</f>
        <v>0.00393277380952375</v>
      </c>
      <c r="S16" s="271" t="n">
        <f aca="false">SUM(S10:S10)-SUM(S11:S15)</f>
        <v>0.00441029047619046</v>
      </c>
      <c r="T16" s="271" t="n">
        <f aca="false">SUM(T10:T10)-SUM(T11:T15)</f>
        <v>0.00594964347826094</v>
      </c>
      <c r="U16" s="271" t="n">
        <f aca="false">SUM(U10:U10)-SUM(U11:U15)</f>
        <v>0.00594964347826094</v>
      </c>
      <c r="V16" s="271" t="n">
        <f aca="false">SUM(V10:V10)-SUM(V11:V15)</f>
        <v>0.00594964347826094</v>
      </c>
      <c r="W16" s="271" t="n">
        <f aca="false">SUM(W10:W10)-SUM(W11:W15)</f>
        <v>0.00594964347826094</v>
      </c>
      <c r="X16" s="271" t="n">
        <f aca="false">SUM(X10:X10)-SUM(X11:X15)</f>
        <v>0.00594964347826094</v>
      </c>
      <c r="Y16" s="271" t="n">
        <f aca="false">SUM(Y10:Y10)-SUM(Y11:Y15)</f>
        <v>0.00594964347826094</v>
      </c>
      <c r="Z16" s="271" t="n">
        <f aca="false">SUM(Z10:Z10)-SUM(Z11:Z15)</f>
        <v>0.00594964347826094</v>
      </c>
      <c r="AA16" s="271" t="n">
        <f aca="false">SUM(AA10:AA10)-SUM(AA11:AA15)</f>
        <v>0.00594964347826094</v>
      </c>
      <c r="AB16" s="271" t="n">
        <f aca="false">SUM(AB10:AB10)-SUM(AB11:AB15)</f>
        <v>0.00594964347826094</v>
      </c>
      <c r="AC16" s="290"/>
      <c r="AD16" s="214" t="n">
        <f aca="false">SUM(AD10:AD10)-SUM(AD11:AD15)</f>
        <v>0.366419</v>
      </c>
      <c r="AE16" s="215" t="n">
        <f aca="false">SUM(AE10:AE10)-SUM(AE11:AE15)</f>
        <v>0.544331</v>
      </c>
      <c r="AF16" s="215" t="n">
        <f aca="false">SUM(AF10:AF10)-SUM(AF11:AF15)</f>
        <v>0.617761</v>
      </c>
      <c r="AG16" s="215" t="n">
        <f aca="false">SUM(AG10:AG10)-SUM(AG11:AG15)</f>
        <v>1.053018</v>
      </c>
      <c r="AH16" s="215" t="n">
        <f aca="false">SUM(AH10:AH10)-SUM(AH11:AH15)</f>
        <v>0.839409999999999</v>
      </c>
      <c r="AI16" s="215" t="n">
        <f aca="false">SUM(AI10:AI10)-SUM(AI11:AI15)</f>
        <v>0.6691292322</v>
      </c>
      <c r="AJ16" s="215" t="n">
        <f aca="false">SUM(AJ10:AJ10)-SUM(AJ11:AJ15)</f>
        <v>0.512171795999997</v>
      </c>
      <c r="AK16" s="215" t="n">
        <f aca="false">SUM(AK10:AK10)-SUM(AK11:AK15)</f>
        <v>0.687451022999998</v>
      </c>
      <c r="AL16" s="215" t="n">
        <f aca="false">SUM(AL10:AL10)-SUM(AL11:AL15)</f>
        <v>0.688146137599997</v>
      </c>
      <c r="AM16" s="215" t="n">
        <f aca="false">SUM(AM10:AM10)-SUM(AM11:AM15)</f>
        <v>3.003346126</v>
      </c>
      <c r="AN16" s="215" t="n">
        <f aca="false">SUM(AN10:AN10)-SUM(AN11:AN15)</f>
        <v>2.3131436679</v>
      </c>
      <c r="AO16" s="215" t="n">
        <f aca="false">SUM(AO10:AO10)-SUM(AO11:AO15)</f>
        <v>2.564624976</v>
      </c>
      <c r="AP16" s="215" t="n">
        <f aca="false">SUM(AP10:AP10)-SUM(AP11:AP15)</f>
        <v>0.341287848</v>
      </c>
      <c r="AQ16" s="215" t="n">
        <f aca="false">SUM(AQ10:AQ10)-SUM(AQ11:AQ15)</f>
        <v>1.7429413317</v>
      </c>
      <c r="AR16" s="215" t="n">
        <f aca="false">SUM(AR10:AR10)-SUM(AR11:AR15)</f>
        <v>1.07252993399999</v>
      </c>
      <c r="AS16" s="215" t="n">
        <f aca="false">SUM(AS10:AS10)-SUM(AS11:AS15)</f>
        <v>1.15482529400001</v>
      </c>
      <c r="AT16" s="215" t="n">
        <f aca="false">SUM(AT10:AT10)-SUM(AT11:AT15)</f>
        <v>1.0976950196</v>
      </c>
      <c r="AU16" s="215" t="n">
        <f aca="false">SUM(AU10:AU10)-SUM(AU11:AU15)</f>
        <v>0</v>
      </c>
      <c r="AV16" s="215" t="n">
        <f aca="false">SUM(AV10:AV10)-SUM(AV11:AV15)</f>
        <v>0</v>
      </c>
      <c r="AW16" s="215" t="n">
        <f aca="false">SUM(AW10:AW10)-SUM(AW11:AW15)</f>
        <v>0</v>
      </c>
      <c r="AX16" s="215" t="n">
        <f aca="false">SUM(AX10:AX10)-SUM(AX11:AX15)</f>
        <v>0</v>
      </c>
      <c r="AY16" s="215" t="n">
        <f aca="false">SUM(AY10:AY10)-SUM(AY11:AY15)</f>
        <v>0</v>
      </c>
      <c r="AZ16" s="215" t="n">
        <f aca="false">SUM(AZ10:AZ10)-SUM(AZ11:AZ15)</f>
        <v>0</v>
      </c>
      <c r="BA16" s="215" t="n">
        <f aca="false">SUM(BA10:BA10)-SUM(BA11:BA15)</f>
        <v>0</v>
      </c>
      <c r="BB16" s="215" t="n">
        <f aca="false">SUM(BB10:BB10)-SUM(BB11:BB15)</f>
        <v>0</v>
      </c>
      <c r="BC16" s="268" t="n">
        <f aca="false">SUM(BC10:BC10)-SUM(BC11:BC15)</f>
        <v>0</v>
      </c>
      <c r="BD16" s="14"/>
    </row>
    <row r="17" customFormat="false" ht="17.15" hidden="false" customHeight="true" outlineLevel="0" collapsed="false">
      <c r="B17" s="367" t="s">
        <v>109</v>
      </c>
      <c r="C17" s="368" t="n">
        <f aca="false">1/$A$1*[1]440123Exp!B$265</f>
        <v>0</v>
      </c>
      <c r="D17" s="369" t="n">
        <f aca="false">1/$A$1*[1]440123Exp!C$265</f>
        <v>0</v>
      </c>
      <c r="E17" s="369" t="n">
        <f aca="false">1/$A$1*[1]440123Exp!D$265</f>
        <v>0</v>
      </c>
      <c r="F17" s="369" t="n">
        <f aca="false">1/$A$1*[1]440123Exp!E$265</f>
        <v>0</v>
      </c>
      <c r="G17" s="369" t="n">
        <f aca="false">1/$A$1*[1]440123Exp!F$265</f>
        <v>0</v>
      </c>
      <c r="H17" s="369" t="n">
        <f aca="false">1/$A$1*[1]440123Exp!G$265</f>
        <v>7E-006</v>
      </c>
      <c r="I17" s="369" t="n">
        <f aca="false">1/$A$1*[1]440123Exp!H$265</f>
        <v>0</v>
      </c>
      <c r="J17" s="369" t="n">
        <f aca="false">1/$A$1*[1]440123Exp!I$265</f>
        <v>0</v>
      </c>
      <c r="K17" s="369" t="n">
        <f aca="false">1/$A$1*[1]440123Exp!J$265</f>
        <v>0</v>
      </c>
      <c r="L17" s="369" t="n">
        <f aca="false">1/$A$1*[1]440123Exp!K$265</f>
        <v>0</v>
      </c>
      <c r="M17" s="369" t="n">
        <f aca="false">1/$A$1*[1]440123Exp!L$265</f>
        <v>2.97E-005</v>
      </c>
      <c r="N17" s="369" t="n">
        <f aca="false">1/$A$1*[1]440123Exp!M$265</f>
        <v>0</v>
      </c>
      <c r="O17" s="369" t="n">
        <f aca="false">1/$A$1*[1]440123Exp!N$265</f>
        <v>3E-007</v>
      </c>
      <c r="P17" s="369" t="n">
        <f aca="false">1/$A$1*[1]440123Exp!O$265</f>
        <v>0</v>
      </c>
      <c r="Q17" s="369" t="n">
        <f aca="false">1/$A$1*[1]440123Exp!P$265</f>
        <v>3E-007</v>
      </c>
      <c r="R17" s="369" t="n">
        <f aca="false">1/$A$1*[1]440123Exp!Q$265</f>
        <v>0</v>
      </c>
      <c r="S17" s="369" t="n">
        <f aca="false">1/$A$1*[1]440123Exp!R$265</f>
        <v>5.9E-006</v>
      </c>
      <c r="T17" s="369" t="n">
        <f aca="false">1/$A$1*[1]440123Exp!S$265</f>
        <v>5.9E-006</v>
      </c>
      <c r="U17" s="369" t="n">
        <f aca="false">1/$A$1*[1]440123Exp!T$265</f>
        <v>5.9E-006</v>
      </c>
      <c r="V17" s="369" t="n">
        <f aca="false">1/$A$1*[1]440123Exp!U$265</f>
        <v>5.9E-006</v>
      </c>
      <c r="W17" s="369" t="n">
        <f aca="false">1/$A$1*[1]440123Exp!V$265</f>
        <v>5.9E-006</v>
      </c>
      <c r="X17" s="369" t="n">
        <f aca="false">1/$A$1*[1]440123Exp!W$265</f>
        <v>5.9E-006</v>
      </c>
      <c r="Y17" s="369" t="n">
        <f aca="false">1/$A$1*[1]440123Exp!X$265</f>
        <v>5.9E-006</v>
      </c>
      <c r="Z17" s="369" t="n">
        <f aca="false">1/$A$1*[1]440123Exp!Y$265</f>
        <v>5.9E-006</v>
      </c>
      <c r="AA17" s="369" t="n">
        <f aca="false">1/$A$1*[1]440123Exp!Z$265</f>
        <v>5.9E-006</v>
      </c>
      <c r="AB17" s="369" t="n">
        <f aca="false">1/$A$1*[1]440123Exp!AA$265</f>
        <v>5.9E-006</v>
      </c>
      <c r="AC17" s="370"/>
      <c r="AD17" s="371" t="n">
        <f aca="false">[1]440123Exp!AB$265</f>
        <v>0</v>
      </c>
      <c r="AE17" s="372" t="n">
        <f aca="false">[1]440123Exp!AC$265</f>
        <v>0</v>
      </c>
      <c r="AF17" s="372" t="n">
        <f aca="false">[1]440123Exp!AD$265</f>
        <v>0</v>
      </c>
      <c r="AG17" s="372" t="n">
        <f aca="false">[1]440123Exp!AE$265</f>
        <v>0</v>
      </c>
      <c r="AH17" s="372" t="n">
        <f aca="false">[1]440123Exp!AF$265</f>
        <v>0</v>
      </c>
      <c r="AI17" s="372" t="n">
        <f aca="false">[1]440123Exp!AG$265</f>
        <v>0.0008099091</v>
      </c>
      <c r="AJ17" s="372" t="n">
        <f aca="false">[1]440123Exp!AH$265</f>
        <v>0</v>
      </c>
      <c r="AK17" s="372" t="n">
        <f aca="false">[1]440123Exp!AI$265</f>
        <v>0</v>
      </c>
      <c r="AL17" s="372" t="n">
        <f aca="false">[1]440123Exp!AJ$265</f>
        <v>0</v>
      </c>
      <c r="AM17" s="372" t="n">
        <f aca="false">[1]440123Exp!AK$265</f>
        <v>0</v>
      </c>
      <c r="AN17" s="372" t="n">
        <f aca="false">[1]440123Exp!AL$265</f>
        <v>0.0011122623</v>
      </c>
      <c r="AO17" s="372" t="n">
        <f aca="false">[1]440123Exp!AM$265</f>
        <v>0</v>
      </c>
      <c r="AP17" s="372" t="n">
        <f aca="false">[1]440123Exp!AN$265</f>
        <v>0.000205568</v>
      </c>
      <c r="AQ17" s="372" t="n">
        <f aca="false">[1]440123Exp!AO$265</f>
        <v>0</v>
      </c>
      <c r="AR17" s="372" t="n">
        <f aca="false">[1]440123Exp!AP$265</f>
        <v>0</v>
      </c>
      <c r="AS17" s="372" t="n">
        <f aca="false">[1]440123Exp!AQ$265</f>
        <v>0</v>
      </c>
      <c r="AT17" s="372" t="n">
        <f aca="false">[1]440123Exp!AR$265</f>
        <v>0.0038486913</v>
      </c>
      <c r="AU17" s="372" t="n">
        <f aca="false">[1]440123Exp!AS$265</f>
        <v>0</v>
      </c>
      <c r="AV17" s="372" t="n">
        <f aca="false">[1]440123Exp!AT$265</f>
        <v>0</v>
      </c>
      <c r="AW17" s="372" t="n">
        <f aca="false">[1]440123Exp!AU$265</f>
        <v>0</v>
      </c>
      <c r="AX17" s="372" t="n">
        <f aca="false">[1]440123Exp!AV$265</f>
        <v>0</v>
      </c>
      <c r="AY17" s="372" t="n">
        <f aca="false">[1]440123Exp!AW$265</f>
        <v>0</v>
      </c>
      <c r="AZ17" s="372" t="n">
        <f aca="false">[1]440123Exp!AX$265</f>
        <v>0</v>
      </c>
      <c r="BA17" s="372" t="n">
        <f aca="false">[1]440123Exp!AY$265</f>
        <v>0</v>
      </c>
      <c r="BB17" s="372" t="n">
        <f aca="false">[1]440123Exp!AZ$265</f>
        <v>0</v>
      </c>
      <c r="BC17" s="373" t="n">
        <f aca="false">[1]440123Exp!$BA$265</f>
        <v>0</v>
      </c>
      <c r="BD17" s="14"/>
    </row>
    <row r="18" customFormat="false" ht="17.15" hidden="false" customHeight="true" outlineLevel="0" collapsed="false">
      <c r="B18" s="367" t="s">
        <v>97</v>
      </c>
      <c r="C18" s="368" t="n">
        <f aca="false">1/$A$1*[1]440123Exp!B$273</f>
        <v>0.00024</v>
      </c>
      <c r="D18" s="369" t="n">
        <f aca="false">1/$A$1*[1]440123Exp!C$273</f>
        <v>0</v>
      </c>
      <c r="E18" s="369" t="n">
        <f aca="false">1/$A$1*[1]440123Exp!D$273</f>
        <v>0</v>
      </c>
      <c r="F18" s="369" t="n">
        <f aca="false">1/$A$1*[1]440123Exp!E$273</f>
        <v>0</v>
      </c>
      <c r="G18" s="369" t="n">
        <f aca="false">1/$A$1*[1]440123Exp!F$273</f>
        <v>7.8E-007</v>
      </c>
      <c r="H18" s="369" t="n">
        <f aca="false">1/$A$1*[1]440123Exp!G$273</f>
        <v>2.2E-006</v>
      </c>
      <c r="I18" s="369" t="n">
        <f aca="false">1/$A$1*[1]440123Exp!H$273</f>
        <v>1.25714285714286E-005</v>
      </c>
      <c r="J18" s="369" t="n">
        <f aca="false">1/$A$1*[1]440123Exp!I$273</f>
        <v>2.92E-005</v>
      </c>
      <c r="K18" s="369" t="n">
        <f aca="false">1/$A$1*[1]440123Exp!J$273</f>
        <v>0.0001036</v>
      </c>
      <c r="L18" s="369" t="n">
        <f aca="false">1/$A$1*[1]440123Exp!K$273</f>
        <v>4.04E-005</v>
      </c>
      <c r="M18" s="369" t="n">
        <f aca="false">1/$A$1*[1]440123Exp!L$273</f>
        <v>3.02E-005</v>
      </c>
      <c r="N18" s="369" t="n">
        <f aca="false">1/$A$1*[1]440123Exp!M$273</f>
        <v>4.52E-005</v>
      </c>
      <c r="O18" s="369" t="n">
        <f aca="false">1/$A$1*[1]440123Exp!N$273</f>
        <v>8.13826086956522E-005</v>
      </c>
      <c r="P18" s="369" t="n">
        <f aca="false">1/$A$1*[1]440123Exp!O$273</f>
        <v>6.38E-005</v>
      </c>
      <c r="Q18" s="369" t="n">
        <f aca="false">1/$A$1*[1]440123Exp!P$273</f>
        <v>6.14E-005</v>
      </c>
      <c r="R18" s="369" t="n">
        <f aca="false">1/$A$1*[1]440123Exp!Q$273</f>
        <v>6.73E-005</v>
      </c>
      <c r="S18" s="369" t="n">
        <f aca="false">1/$A$1*[1]440123Exp!R$273</f>
        <v>0.000131</v>
      </c>
      <c r="T18" s="369" t="n">
        <f aca="false">1/$A$1*[1]440123Exp!S$273</f>
        <v>0.000131</v>
      </c>
      <c r="U18" s="369" t="n">
        <f aca="false">1/$A$1*[1]440123Exp!T$273</f>
        <v>0.000131</v>
      </c>
      <c r="V18" s="369" t="n">
        <f aca="false">1/$A$1*[1]440123Exp!U$273</f>
        <v>0.000131</v>
      </c>
      <c r="W18" s="369" t="n">
        <f aca="false">1/$A$1*[1]440123Exp!V$273</f>
        <v>0.000131</v>
      </c>
      <c r="X18" s="369" t="n">
        <f aca="false">1/$A$1*[1]440123Exp!W$273</f>
        <v>0.000131</v>
      </c>
      <c r="Y18" s="369" t="n">
        <f aca="false">1/$A$1*[1]440123Exp!X$273</f>
        <v>0.000131</v>
      </c>
      <c r="Z18" s="369" t="n">
        <f aca="false">1/$A$1*[1]440123Exp!Y$273</f>
        <v>0.000131</v>
      </c>
      <c r="AA18" s="369" t="n">
        <f aca="false">1/$A$1*[1]440123Exp!Z$273</f>
        <v>0.000131</v>
      </c>
      <c r="AB18" s="369" t="n">
        <f aca="false">1/$A$1*[1]440123Exp!AA$273</f>
        <v>0.000131</v>
      </c>
      <c r="AC18" s="370"/>
      <c r="AD18" s="371" t="n">
        <f aca="false">[1]440123Exp!AB$273</f>
        <v>0.014107</v>
      </c>
      <c r="AE18" s="372" t="n">
        <f aca="false">[1]440123Exp!AC$273</f>
        <v>0</v>
      </c>
      <c r="AF18" s="372" t="n">
        <f aca="false">[1]440123Exp!AD$273</f>
        <v>0</v>
      </c>
      <c r="AG18" s="372" t="n">
        <f aca="false">[1]440123Exp!AE$273</f>
        <v>0</v>
      </c>
      <c r="AH18" s="372" t="n">
        <f aca="false">[1]440123Exp!AF$273</f>
        <v>8.3E-005</v>
      </c>
      <c r="AI18" s="372" t="n">
        <f aca="false">[1]440123Exp!AG$273</f>
        <v>0.1088699469</v>
      </c>
      <c r="AJ18" s="372" t="n">
        <f aca="false">[1]440123Exp!AH$273</f>
        <v>0.321722388</v>
      </c>
      <c r="AK18" s="372" t="n">
        <f aca="false">[1]440123Exp!AI$273</f>
        <v>0.0070841145</v>
      </c>
      <c r="AL18" s="372" t="n">
        <f aca="false">[1]440123Exp!AJ$273</f>
        <v>0.9599293864</v>
      </c>
      <c r="AM18" s="372" t="n">
        <f aca="false">[1]440123Exp!AK$273</f>
        <v>0.415064584</v>
      </c>
      <c r="AN18" s="372" t="n">
        <f aca="false">[1]440123Exp!AL$273</f>
        <v>0.4765374477</v>
      </c>
      <c r="AO18" s="372" t="n">
        <f aca="false">[1]440123Exp!AM$273</f>
        <v>0.971778864</v>
      </c>
      <c r="AP18" s="372" t="n">
        <f aca="false">[1]440123Exp!AN$273</f>
        <v>0.089942424</v>
      </c>
      <c r="AQ18" s="372" t="n">
        <f aca="false">[1]440123Exp!AO$273</f>
        <v>0.5979132762</v>
      </c>
      <c r="AR18" s="372" t="n">
        <f aca="false">[1]440123Exp!AP$273</f>
        <v>1.461490821</v>
      </c>
      <c r="AS18" s="372" t="n">
        <f aca="false">[1]440123Exp!AQ$273</f>
        <v>0.3590530615</v>
      </c>
      <c r="AT18" s="372" t="n">
        <f aca="false">[1]440123Exp!AR$273</f>
        <v>1.6346167888</v>
      </c>
      <c r="AU18" s="372" t="n">
        <f aca="false">[1]440123Exp!AS$273</f>
        <v>0</v>
      </c>
      <c r="AV18" s="372" t="n">
        <f aca="false">[1]440123Exp!AT$273</f>
        <v>0</v>
      </c>
      <c r="AW18" s="372" t="n">
        <f aca="false">[1]440123Exp!AU$273</f>
        <v>0</v>
      </c>
      <c r="AX18" s="372" t="n">
        <f aca="false">[1]440123Exp!AV$273</f>
        <v>0</v>
      </c>
      <c r="AY18" s="372" t="n">
        <f aca="false">[1]440123Exp!AW$273</f>
        <v>0</v>
      </c>
      <c r="AZ18" s="372" t="n">
        <f aca="false">[1]440123Exp!AX$273</f>
        <v>0</v>
      </c>
      <c r="BA18" s="372" t="n">
        <f aca="false">[1]440123Exp!AY$273</f>
        <v>0</v>
      </c>
      <c r="BB18" s="372" t="n">
        <f aca="false">[1]440123Exp!AZ$273</f>
        <v>0</v>
      </c>
      <c r="BC18" s="373" t="n">
        <f aca="false">[1]440123Exp!$BA$273</f>
        <v>0</v>
      </c>
      <c r="BD18" s="14"/>
    </row>
    <row r="19" customFormat="false" ht="17.15" hidden="false" customHeight="true" outlineLevel="0" collapsed="false">
      <c r="B19" s="374" t="s">
        <v>74</v>
      </c>
      <c r="C19" s="375" t="n">
        <f aca="false">C5-SUM(C6,C7,C8,C9,C10,C17,C18)</f>
        <v>7.87499999999053E-006</v>
      </c>
      <c r="D19" s="376" t="n">
        <f aca="false">D5-SUM(D6,D7,D8,D9,D10,D17,D18)</f>
        <v>3.02590000000186E-005</v>
      </c>
      <c r="E19" s="376" t="n">
        <f aca="false">E5-SUM(E6,E7,E8,E9,E10,E17,E18)</f>
        <v>1.03299999999751E-006</v>
      </c>
      <c r="F19" s="376" t="n">
        <f aca="false">F5-SUM(F6,F7,F8,F9,F10,F17,F18)</f>
        <v>7.20000000000165E-005</v>
      </c>
      <c r="G19" s="376" t="n">
        <f aca="false">G5-SUM(G6,G7,G8,G9,G10,G17,G18)</f>
        <v>0.000133999999999995</v>
      </c>
      <c r="H19" s="376" t="n">
        <f aca="false">H5-SUM(H6,H7,H8,H9,H10,H17,H18)</f>
        <v>0.000156000000000017</v>
      </c>
      <c r="I19" s="376" t="n">
        <f aca="false">I5-SUM(I6,I7,I8,I9,I10,I17,I18)</f>
        <v>0.000177800000000006</v>
      </c>
      <c r="J19" s="376" t="n">
        <f aca="false">J5-SUM(J6,J7,J8,J9,J10,J17,J18)</f>
        <v>9.60000000000127E-005</v>
      </c>
      <c r="K19" s="376" t="n">
        <f aca="false">K5-SUM(K6,K7,K8,K9,K10,K17,K18)</f>
        <v>0.000144000000000005</v>
      </c>
      <c r="L19" s="376" t="n">
        <f aca="false">L5-SUM(L6,L7,L8,L9,L10,L17,L18)</f>
        <v>0</v>
      </c>
      <c r="M19" s="376" t="n">
        <f aca="false">M5-SUM(M6,M7,M8,M9,M10,M17,M18)</f>
        <v>0</v>
      </c>
      <c r="N19" s="376" t="n">
        <f aca="false">N5-SUM(N6,N7,N8,N9,N10,N17,N18)</f>
        <v>0</v>
      </c>
      <c r="O19" s="376" t="n">
        <f aca="false">O5-SUM(O6,O7,O8,O9,O10,O17,O18)</f>
        <v>8.77551020392331E-007</v>
      </c>
      <c r="P19" s="376" t="n">
        <f aca="false">P5-SUM(P6,P7,P8,P9,P10,P17,P18)</f>
        <v>8.77551020406209E-007</v>
      </c>
      <c r="Q19" s="376" t="n">
        <f aca="false">Q5-SUM(Q6,Q7,Q8,Q9,Q10,Q17,Q18)</f>
        <v>0</v>
      </c>
      <c r="R19" s="376" t="n">
        <f aca="false">R5-SUM(R6,R7,R8,R9,R10,R17,R18)</f>
        <v>1.09523809524448E-006</v>
      </c>
      <c r="S19" s="376" t="n">
        <f aca="false">S5-SUM(S6,S7,S8,S9,S10,S17,S18)</f>
        <v>5.17857142834366E-007</v>
      </c>
      <c r="T19" s="376" t="n">
        <f aca="false">T5-SUM(T6,T7,T8,T9,T10,T17,T18)</f>
        <v>0.000298256987577683</v>
      </c>
      <c r="U19" s="376" t="n">
        <f aca="false">U5-SUM(U6,U7,U8,U9,U10,U17,U18)</f>
        <v>0.000298256987577683</v>
      </c>
      <c r="V19" s="376" t="n">
        <f aca="false">V5-SUM(V6,V7,V8,V9,V10,V17,V18)</f>
        <v>0.000298256987577683</v>
      </c>
      <c r="W19" s="376" t="n">
        <f aca="false">W5-SUM(W6,W7,W8,W9,W10,W17,W18)</f>
        <v>0.000298256987577683</v>
      </c>
      <c r="X19" s="376" t="n">
        <f aca="false">X5-SUM(X6,X7,X8,X9,X10,X17,X18)</f>
        <v>0.000298256987577683</v>
      </c>
      <c r="Y19" s="376" t="n">
        <f aca="false">Y5-SUM(Y6,Y7,Y8,Y9,Y10,Y17,Y18)</f>
        <v>0.000298256987577683</v>
      </c>
      <c r="Z19" s="376" t="n">
        <f aca="false">Z5-SUM(Z6,Z7,Z8,Z9,Z10,Z17,Z18)</f>
        <v>0.000298256987577683</v>
      </c>
      <c r="AA19" s="376" t="n">
        <f aca="false">AA5-SUM(AA6,AA7,AA8,AA9,AA10,AA17,AA18)</f>
        <v>0.000298256987577683</v>
      </c>
      <c r="AB19" s="376" t="n">
        <f aca="false">AB5-SUM(AB6,AB7,AB8,AB9,AB10,AB17,AB18)</f>
        <v>0.000298256987577683</v>
      </c>
      <c r="AC19" s="377"/>
      <c r="AD19" s="378" t="n">
        <f aca="false">AD5-SUM(AD6,AD7,AD8,AD9,AD10,AD17,AD18)</f>
        <v>0.00459100000000001</v>
      </c>
      <c r="AE19" s="379" t="n">
        <f aca="false">AE5-SUM(AE6,AE7,AE8,AE9,AE10,AE17,AE18)</f>
        <v>0.0101479999999996</v>
      </c>
      <c r="AF19" s="379" t="n">
        <f aca="false">AF5-SUM(AF6,AF7,AF8,AF9,AF10,AF17,AF18)</f>
        <v>0.000662000000000163</v>
      </c>
      <c r="AG19" s="379" t="n">
        <f aca="false">AG5-SUM(AG6,AG7,AG8,AG9,AG10,AG17,AG18)</f>
        <v>0.00332199999999983</v>
      </c>
      <c r="AH19" s="379" t="n">
        <f aca="false">AH5-SUM(AH6,AH7,AH8,AH9,AH10,AH17,AH18)</f>
        <v>0.0129599999999996</v>
      </c>
      <c r="AI19" s="379" t="n">
        <f aca="false">AI5-SUM(AI6,AI7,AI8,AI9,AI10,AI17,AI18)</f>
        <v>0.0322396074000011</v>
      </c>
      <c r="AJ19" s="379" t="n">
        <f aca="false">AJ5-SUM(AJ6,AJ7,AJ8,AJ9,AJ10,AJ17,AJ18)</f>
        <v>0.0483845459999941</v>
      </c>
      <c r="AK19" s="379" t="n">
        <f aca="false">AK5-SUM(AK6,AK7,AK8,AK9,AK10,AK17,AK18)</f>
        <v>0.0181618660000034</v>
      </c>
      <c r="AL19" s="379" t="n">
        <f aca="false">AL5-SUM(AL6,AL7,AL8,AL9,AL10,AL17,AL18)</f>
        <v>0.0410044332000048</v>
      </c>
      <c r="AM19" s="379" t="n">
        <f aca="false">AM5-SUM(AM6,AM7,AM8,AM9,AM10,AM17,AM18)</f>
        <v>0.0323370432000019</v>
      </c>
      <c r="AN19" s="379" t="n">
        <f aca="false">AN5-SUM(AN6,AN7,AN8,AN9,AN10,AN17,AN18)</f>
        <v>0.0527960025000027</v>
      </c>
      <c r="AO19" s="379" t="n">
        <f aca="false">AO5-SUM(AO6,AO7,AO8,AO9,AO10,AO17,AO18)</f>
        <v>0.0709418880000001</v>
      </c>
      <c r="AP19" s="379" t="n">
        <f aca="false">AP5-SUM(AP6,AP7,AP8,AP9,AP10,AP17,AP18)</f>
        <v>0.0631710464000008</v>
      </c>
      <c r="AQ19" s="379" t="n">
        <f aca="false">AQ5-SUM(AQ6,AQ7,AQ8,AQ9,AQ10,AQ17,AQ18)</f>
        <v>0.0633224798999947</v>
      </c>
      <c r="AR19" s="379" t="n">
        <f aca="false">AR5-SUM(AR6,AR7,AR8,AR9,AR10,AR17,AR18)</f>
        <v>0.0808790800000097</v>
      </c>
      <c r="AS19" s="379" t="n">
        <f aca="false">AS5-SUM(AS6,AS7,AS8,AS9,AS10,AS17,AS18)</f>
        <v>0.0122111569999959</v>
      </c>
      <c r="AT19" s="379" t="n">
        <f aca="false">AT5-SUM(AT6,AT7,AT8,AT9,AT10,AT17,AT18)</f>
        <v>0.0376810898000102</v>
      </c>
      <c r="AU19" s="379" t="n">
        <f aca="false">AU5-SUM(AU6,AU7,AU8,AU9,AU10,AU17,AU18)</f>
        <v>0</v>
      </c>
      <c r="AV19" s="379" t="n">
        <f aca="false">AV5-SUM(AV6,AV7,AV8,AV9,AV10,AV17,AV18)</f>
        <v>0</v>
      </c>
      <c r="AW19" s="379" t="n">
        <f aca="false">AW5-SUM(AW6,AW7,AW8,AW9,AW10,AW17,AW18)</f>
        <v>0</v>
      </c>
      <c r="AX19" s="379" t="n">
        <f aca="false">AX5-SUM(AX6,AX7,AX8,AX9,AX10,AX17,AX18)</f>
        <v>0</v>
      </c>
      <c r="AY19" s="379" t="n">
        <f aca="false">AY5-SUM(AY6,AY7,AY8,AY9,AY10,AY17,AY18)</f>
        <v>0</v>
      </c>
      <c r="AZ19" s="379" t="n">
        <f aca="false">AZ5-SUM(AZ6,AZ7,AZ8,AZ9,AZ10,AZ17,AZ18)</f>
        <v>0</v>
      </c>
      <c r="BA19" s="379" t="n">
        <f aca="false">BA5-SUM(BA6,BA7,BA8,BA9,BA10,BA17,BA18)</f>
        <v>0</v>
      </c>
      <c r="BB19" s="379" t="n">
        <f aca="false">BB5-SUM(BB6,BB7,BB8,BB9,BB10,BB17,BB18)</f>
        <v>0</v>
      </c>
      <c r="BC19" s="380" t="n">
        <f aca="false">BC5-SUM(BC6,BC7,BC8,BC9,BC10,BC17,BC18)</f>
        <v>0</v>
      </c>
      <c r="BD19" s="14"/>
    </row>
    <row r="20" customFormat="false" ht="13.6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  <c r="AQ51" s="299"/>
      <c r="AR51" s="299"/>
      <c r="AS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299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  <row r="96" customFormat="false" ht="12.9" hidden="false" customHeight="false" outlineLevel="0" collapsed="false"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</row>
    <row r="97" customFormat="false" ht="12.9" hidden="false" customHeight="false" outlineLevel="0" collapsed="false"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9"/>
      <c r="AS97" s="299"/>
      <c r="AT97" s="299"/>
      <c r="AU97" s="299"/>
      <c r="AV97" s="299"/>
      <c r="AW97" s="299"/>
      <c r="AX97" s="299"/>
      <c r="AY97" s="299"/>
      <c r="AZ97" s="299"/>
      <c r="BA97" s="299"/>
      <c r="BB97" s="299"/>
      <c r="BC97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3</f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95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349" t="n">
        <f aca="false">1/$A$1*[1]PulplogsExp!B$263</f>
        <v>0</v>
      </c>
      <c r="D5" s="125" t="n">
        <f aca="false">1/$A$1*[1]PulplogsExp!C$263</f>
        <v>0</v>
      </c>
      <c r="E5" s="125" t="n">
        <f aca="false">1/$A$1*[1]PulplogsExp!D$263</f>
        <v>0</v>
      </c>
      <c r="F5" s="125" t="n">
        <f aca="false">1/$A$1*[1]PulplogsExp!E$263</f>
        <v>0</v>
      </c>
      <c r="G5" s="125" t="n">
        <f aca="false">1/$A$1*[1]PulplogsExp!F$263</f>
        <v>0.525167855714286</v>
      </c>
      <c r="H5" s="125" t="n">
        <f aca="false">1/$A$1*[1]PulplogsExp!G$263</f>
        <v>0.565574258149351</v>
      </c>
      <c r="I5" s="125" t="n">
        <f aca="false">1/$A$1*[1]PulplogsExp!H$263</f>
        <v>0.178418292532468</v>
      </c>
      <c r="J5" s="125" t="n">
        <f aca="false">1/$A$1*[1]PulplogsExp!I$263</f>
        <v>0.067833302</v>
      </c>
      <c r="K5" s="125" t="n">
        <f aca="false">1/$A$1*[1]PulplogsExp!J$263</f>
        <v>0.125835792095238</v>
      </c>
      <c r="L5" s="125" t="n">
        <f aca="false">1/$A$1*[1]PulplogsExp!K$263</f>
        <v>0.23949124</v>
      </c>
      <c r="M5" s="125" t="n">
        <f aca="false">1/$A$1*[1]PulplogsExp!L$263</f>
        <v>0.343164077142857</v>
      </c>
      <c r="N5" s="125" t="n">
        <f aca="false">1/$A$1*[1]PulplogsExp!M$263</f>
        <v>0.30153938</v>
      </c>
      <c r="O5" s="125" t="n">
        <f aca="false">1/$A$1*[1]PulplogsExp!N$263</f>
        <v>0.30144234</v>
      </c>
      <c r="P5" s="125" t="n">
        <f aca="false">1/$A$1*[1]PulplogsExp!O$263</f>
        <v>0.28707056</v>
      </c>
      <c r="Q5" s="125" t="n">
        <f aca="false">1/$A$1*[1]PulplogsExp!P$263</f>
        <v>0.35482889</v>
      </c>
      <c r="R5" s="125" t="n">
        <f aca="false">1/$A$1*[1]PulplogsExp!Q$263</f>
        <v>0.493035655</v>
      </c>
      <c r="S5" s="125" t="n">
        <f aca="false">1/$A$1*[1]PulplogsExp!R$263</f>
        <v>0.31859397</v>
      </c>
      <c r="T5" s="125" t="n">
        <f aca="false">1/$A$1*[1]PulplogsExp!S$263</f>
        <v>0.31859397</v>
      </c>
      <c r="U5" s="125" t="n">
        <f aca="false">1/$A$1*[1]PulplogsExp!T$263</f>
        <v>0.31859397</v>
      </c>
      <c r="V5" s="125" t="n">
        <f aca="false">1/$A$1*[1]PulplogsExp!U$263</f>
        <v>0.31859397</v>
      </c>
      <c r="W5" s="125" t="n">
        <f aca="false">1/$A$1*[1]PulplogsExp!V$263</f>
        <v>0.31859397</v>
      </c>
      <c r="X5" s="125" t="n">
        <f aca="false">1/$A$1*[1]PulplogsExp!W$263</f>
        <v>0.31859397</v>
      </c>
      <c r="Y5" s="125" t="n">
        <f aca="false">1/$A$1*[1]PulplogsExp!X$263</f>
        <v>0.31859397</v>
      </c>
      <c r="Z5" s="125" t="n">
        <f aca="false">1/$A$1*[1]PulplogsExp!Y$263</f>
        <v>0.31859397</v>
      </c>
      <c r="AA5" s="125" t="n">
        <f aca="false">1/$A$1*[1]PulplogsExp!Z$263</f>
        <v>0.31859397</v>
      </c>
      <c r="AB5" s="125" t="n">
        <f aca="false">1/$A$1*[1]PulplogsExp!AA$263</f>
        <v>0.31859397</v>
      </c>
      <c r="AC5" s="330"/>
      <c r="AD5" s="202" t="n">
        <f aca="false">[1]PulplogsExp!AB$263</f>
        <v>0</v>
      </c>
      <c r="AE5" s="203" t="n">
        <f aca="false">[1]PulplogsExp!AC$263</f>
        <v>0</v>
      </c>
      <c r="AF5" s="203" t="n">
        <f aca="false">[1]PulplogsExp!AD$263</f>
        <v>0</v>
      </c>
      <c r="AG5" s="203" t="n">
        <f aca="false">[1]PulplogsExp!AE$263</f>
        <v>0</v>
      </c>
      <c r="AH5" s="203" t="n">
        <f aca="false">[1]PulplogsExp!AF$263</f>
        <v>0</v>
      </c>
      <c r="AI5" s="203" t="n">
        <f aca="false">[1]PulplogsExp!AG$263</f>
        <v>61.6511254359</v>
      </c>
      <c r="AJ5" s="203" t="n">
        <f aca="false">[1]PulplogsExp!AH$263</f>
        <v>20.8677719116</v>
      </c>
      <c r="AK5" s="203" t="n">
        <f aca="false">[1]PulplogsExp!AI$263</f>
        <v>17.296759803</v>
      </c>
      <c r="AL5" s="203" t="n">
        <f aca="false">[1]PulplogsExp!AJ$263</f>
        <v>50.8554706628</v>
      </c>
      <c r="AM5" s="203" t="n">
        <f aca="false">[1]PulplogsExp!AK$263</f>
        <v>55.5336133</v>
      </c>
      <c r="AN5" s="203" t="n">
        <f aca="false">[1]PulplogsExp!AL$263</f>
        <v>54.5256777582</v>
      </c>
      <c r="AO5" s="203" t="n">
        <f aca="false">[1]PulplogsExp!AM$263</f>
        <v>33.837998544</v>
      </c>
      <c r="AP5" s="203" t="n">
        <f aca="false">[1]PulplogsExp!AN$263</f>
        <v>20.7385054096</v>
      </c>
      <c r="AQ5" s="203" t="n">
        <f aca="false">[1]PulplogsExp!AO$263</f>
        <v>28.4189719977</v>
      </c>
      <c r="AR5" s="203" t="n">
        <f aca="false">[1]PulplogsExp!AP$263</f>
        <v>32.086721129</v>
      </c>
      <c r="AS5" s="203" t="n">
        <f aca="false">[1]PulplogsExp!AQ$263</f>
        <v>25.7504487415</v>
      </c>
      <c r="AT5" s="203" t="n">
        <f aca="false">[1]PulplogsExp!AR$263</f>
        <v>16.1190618943</v>
      </c>
      <c r="AU5" s="203" t="n">
        <f aca="false">[1]PulplogsExp!AS$263</f>
        <v>0</v>
      </c>
      <c r="AV5" s="203" t="n">
        <f aca="false">[1]PulplogsExp!AT$263</f>
        <v>0</v>
      </c>
      <c r="AW5" s="203" t="n">
        <f aca="false">[1]PulplogsExp!AU$263</f>
        <v>0</v>
      </c>
      <c r="AX5" s="203" t="n">
        <f aca="false">[1]PulplogsExp!AV$263</f>
        <v>0</v>
      </c>
      <c r="AY5" s="203" t="n">
        <f aca="false">[1]PulplogsExp!AW$263</f>
        <v>0</v>
      </c>
      <c r="AZ5" s="203" t="n">
        <f aca="false">[1]PulplogsExp!AX$263</f>
        <v>0</v>
      </c>
      <c r="BA5" s="203" t="n">
        <f aca="false">[1]PulplogsExp!AY$263</f>
        <v>0</v>
      </c>
      <c r="BB5" s="203" t="n">
        <f aca="false">[1]PulplogsExp!AZ$263</f>
        <v>0</v>
      </c>
      <c r="BC5" s="240" t="n">
        <f aca="false">[1]Pulplogs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PulplogsExp!B$266</f>
        <v>0</v>
      </c>
      <c r="D6" s="131" t="n">
        <f aca="false">1/$A$1*[1]PulplogsExp!C$266</f>
        <v>0</v>
      </c>
      <c r="E6" s="131" t="n">
        <f aca="false">1/$A$1*[1]PulplogsExp!D$266</f>
        <v>0</v>
      </c>
      <c r="F6" s="131" t="n">
        <f aca="false">1/$A$1*[1]PulplogsExp!E$266</f>
        <v>0</v>
      </c>
      <c r="G6" s="131" t="n">
        <f aca="false">1/$A$1*[1]PulplogsExp!F$266</f>
        <v>0</v>
      </c>
      <c r="H6" s="131" t="n">
        <f aca="false">1/$A$1*[1]PulplogsExp!G$266</f>
        <v>0</v>
      </c>
      <c r="I6" s="131" t="n">
        <f aca="false">1/$A$1*[1]PulplogsExp!H$266</f>
        <v>0</v>
      </c>
      <c r="J6" s="131" t="n">
        <f aca="false">1/$A$1*[1]PulplogsExp!I$266</f>
        <v>0</v>
      </c>
      <c r="K6" s="131" t="n">
        <f aca="false">1/$A$1*[1]PulplogsExp!J$266</f>
        <v>0</v>
      </c>
      <c r="L6" s="131" t="n">
        <f aca="false">1/$A$1*[1]PulplogsExp!K$266</f>
        <v>0</v>
      </c>
      <c r="M6" s="131" t="n">
        <f aca="false">1/$A$1*[1]PulplogsExp!L$266</f>
        <v>0</v>
      </c>
      <c r="N6" s="131" t="n">
        <f aca="false">1/$A$1*[1]PulplogsExp!M$266</f>
        <v>0</v>
      </c>
      <c r="O6" s="131" t="n">
        <f aca="false">1/$A$1*[1]PulplogsExp!N$266</f>
        <v>0</v>
      </c>
      <c r="P6" s="131" t="n">
        <f aca="false">1/$A$1*[1]PulplogsExp!O$266</f>
        <v>0</v>
      </c>
      <c r="Q6" s="131" t="n">
        <f aca="false">1/$A$1*[1]PulplogsExp!P$266</f>
        <v>0</v>
      </c>
      <c r="R6" s="131" t="n">
        <f aca="false">1/$A$1*[1]PulplogsExp!Q$266</f>
        <v>0</v>
      </c>
      <c r="S6" s="131" t="n">
        <f aca="false">1/$A$1*[1]PulplogsExp!R$266</f>
        <v>0</v>
      </c>
      <c r="T6" s="131" t="n">
        <f aca="false">1/$A$1*[1]PulplogsExp!S$266</f>
        <v>0</v>
      </c>
      <c r="U6" s="131" t="n">
        <f aca="false">1/$A$1*[1]PulplogsExp!T$266</f>
        <v>0</v>
      </c>
      <c r="V6" s="131" t="n">
        <f aca="false">1/$A$1*[1]PulplogsExp!U$266</f>
        <v>0</v>
      </c>
      <c r="W6" s="131" t="n">
        <f aca="false">1/$A$1*[1]PulplogsExp!V$266</f>
        <v>0</v>
      </c>
      <c r="X6" s="131" t="n">
        <f aca="false">1/$A$1*[1]PulplogsExp!W$266</f>
        <v>0</v>
      </c>
      <c r="Y6" s="131" t="n">
        <f aca="false">1/$A$1*[1]PulplogsExp!X$266</f>
        <v>0</v>
      </c>
      <c r="Z6" s="131" t="n">
        <f aca="false">1/$A$1*[1]PulplogsExp!Y$266</f>
        <v>0</v>
      </c>
      <c r="AA6" s="131" t="n">
        <f aca="false">1/$A$1*[1]PulplogsExp!Z$266</f>
        <v>0</v>
      </c>
      <c r="AB6" s="131" t="n">
        <f aca="false">1/$A$1*[1]PulplogsExp!AA$266</f>
        <v>0</v>
      </c>
      <c r="AC6" s="330"/>
      <c r="AD6" s="205" t="n">
        <f aca="false">[1]PulplogsExp!AB$266</f>
        <v>0</v>
      </c>
      <c r="AE6" s="206" t="n">
        <f aca="false">[1]PulplogsExp!AC$266</f>
        <v>0</v>
      </c>
      <c r="AF6" s="206" t="n">
        <f aca="false">[1]PulplogsExp!AD$266</f>
        <v>0</v>
      </c>
      <c r="AG6" s="206" t="n">
        <f aca="false">[1]PulplogsExp!AE$266</f>
        <v>0</v>
      </c>
      <c r="AH6" s="206" t="n">
        <f aca="false">[1]PulplogsExp!AF$266</f>
        <v>0</v>
      </c>
      <c r="AI6" s="206" t="n">
        <f aca="false">[1]PulplogsExp!AG$266</f>
        <v>0</v>
      </c>
      <c r="AJ6" s="206" t="n">
        <f aca="false">[1]PulplogsExp!AH$266</f>
        <v>0</v>
      </c>
      <c r="AK6" s="206" t="n">
        <f aca="false">[1]PulplogsExp!AI$266</f>
        <v>0</v>
      </c>
      <c r="AL6" s="206" t="n">
        <f aca="false">[1]PulplogsExp!AJ$266</f>
        <v>0</v>
      </c>
      <c r="AM6" s="206" t="n">
        <f aca="false">[1]PulplogsExp!AK$266</f>
        <v>0</v>
      </c>
      <c r="AN6" s="206" t="n">
        <f aca="false">[1]PulplogsExp!AL$266</f>
        <v>0</v>
      </c>
      <c r="AO6" s="206" t="n">
        <f aca="false">[1]PulplogsExp!AM$266</f>
        <v>0</v>
      </c>
      <c r="AP6" s="206" t="n">
        <f aca="false">[1]PulplogsExp!AN$266</f>
        <v>0</v>
      </c>
      <c r="AQ6" s="206" t="n">
        <f aca="false">[1]PulplogsExp!AO$266</f>
        <v>0</v>
      </c>
      <c r="AR6" s="206" t="n">
        <f aca="false">[1]PulplogsExp!AP$266</f>
        <v>0</v>
      </c>
      <c r="AS6" s="206" t="n">
        <f aca="false">[1]PulplogsExp!AQ$266</f>
        <v>0</v>
      </c>
      <c r="AT6" s="206" t="n">
        <f aca="false">[1]PulplogsExp!AR$266</f>
        <v>0</v>
      </c>
      <c r="AU6" s="206" t="n">
        <f aca="false">[1]PulplogsExp!AS$266</f>
        <v>0</v>
      </c>
      <c r="AV6" s="206" t="n">
        <f aca="false">[1]PulplogsExp!AT$266</f>
        <v>0</v>
      </c>
      <c r="AW6" s="206" t="n">
        <f aca="false">[1]PulplogsExp!AU$266</f>
        <v>0</v>
      </c>
      <c r="AX6" s="206" t="n">
        <f aca="false">[1]PulplogsExp!AV$266</f>
        <v>0</v>
      </c>
      <c r="AY6" s="206" t="n">
        <f aca="false">[1]PulplogsExp!AW$266</f>
        <v>0</v>
      </c>
      <c r="AZ6" s="206" t="n">
        <f aca="false">[1]PulplogsExp!AX$266</f>
        <v>0</v>
      </c>
      <c r="BA6" s="206" t="n">
        <f aca="false">[1]PulplogsExp!AY$266</f>
        <v>0</v>
      </c>
      <c r="BB6" s="206" t="n">
        <f aca="false">[1]PulplogsExp!AZ$266</f>
        <v>0</v>
      </c>
      <c r="BC6" s="337" t="n">
        <f aca="false">[1]Pulplogs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PulplogsExp!B$268</f>
        <v>0</v>
      </c>
      <c r="D7" s="137" t="n">
        <f aca="false">1/$A$1*[1]PulplogsExp!C$268</f>
        <v>0</v>
      </c>
      <c r="E7" s="137" t="n">
        <f aca="false">1/$A$1*[1]PulplogsExp!D$268</f>
        <v>0</v>
      </c>
      <c r="F7" s="137" t="n">
        <f aca="false">1/$A$1*[1]PulplogsExp!E$268</f>
        <v>0</v>
      </c>
      <c r="G7" s="137" t="n">
        <f aca="false">1/$A$1*[1]PulplogsExp!F$268</f>
        <v>0</v>
      </c>
      <c r="H7" s="137" t="n">
        <f aca="false">1/$A$1*[1]PulplogsExp!G$268</f>
        <v>0</v>
      </c>
      <c r="I7" s="137" t="n">
        <f aca="false">1/$A$1*[1]PulplogsExp!H$268</f>
        <v>5E-006</v>
      </c>
      <c r="J7" s="137" t="n">
        <f aca="false">1/$A$1*[1]PulplogsExp!I$268</f>
        <v>0</v>
      </c>
      <c r="K7" s="137" t="n">
        <f aca="false">1/$A$1*[1]PulplogsExp!J$268</f>
        <v>0</v>
      </c>
      <c r="L7" s="137" t="n">
        <f aca="false">1/$A$1*[1]PulplogsExp!K$268</f>
        <v>0</v>
      </c>
      <c r="M7" s="137" t="n">
        <f aca="false">1/$A$1*[1]PulplogsExp!L$268</f>
        <v>0</v>
      </c>
      <c r="N7" s="137" t="n">
        <f aca="false">1/$A$1*[1]PulplogsExp!M$268</f>
        <v>0</v>
      </c>
      <c r="O7" s="137" t="n">
        <f aca="false">1/$A$1*[1]PulplogsExp!N$268</f>
        <v>9.8E-007</v>
      </c>
      <c r="P7" s="137" t="n">
        <f aca="false">1/$A$1*[1]PulplogsExp!O$268</f>
        <v>9.8E-007</v>
      </c>
      <c r="Q7" s="137" t="n">
        <f aca="false">1/$A$1*[1]PulplogsExp!P$268</f>
        <v>0</v>
      </c>
      <c r="R7" s="137" t="n">
        <f aca="false">1/$A$1*[1]PulplogsExp!Q$268</f>
        <v>0</v>
      </c>
      <c r="S7" s="137" t="n">
        <f aca="false">1/$A$1*[1]PulplogsExp!R$268</f>
        <v>0</v>
      </c>
      <c r="T7" s="137" t="n">
        <f aca="false">1/$A$1*[1]PulplogsExp!S$268</f>
        <v>0</v>
      </c>
      <c r="U7" s="137" t="n">
        <f aca="false">1/$A$1*[1]PulplogsExp!T$268</f>
        <v>0</v>
      </c>
      <c r="V7" s="137" t="n">
        <f aca="false">1/$A$1*[1]PulplogsExp!U$268</f>
        <v>0</v>
      </c>
      <c r="W7" s="137" t="n">
        <f aca="false">1/$A$1*[1]PulplogsExp!V$268</f>
        <v>0</v>
      </c>
      <c r="X7" s="137" t="n">
        <f aca="false">1/$A$1*[1]PulplogsExp!W$268</f>
        <v>0</v>
      </c>
      <c r="Y7" s="137" t="n">
        <f aca="false">1/$A$1*[1]PulplogsExp!X$268</f>
        <v>0</v>
      </c>
      <c r="Z7" s="137" t="n">
        <f aca="false">1/$A$1*[1]PulplogsExp!Y$268</f>
        <v>0</v>
      </c>
      <c r="AA7" s="137" t="n">
        <f aca="false">1/$A$1*[1]PulplogsExp!Z$268</f>
        <v>0</v>
      </c>
      <c r="AB7" s="137" t="n">
        <f aca="false">1/$A$1*[1]PulplogsExp!AA$268</f>
        <v>0</v>
      </c>
      <c r="AC7" s="330"/>
      <c r="AD7" s="208" t="n">
        <f aca="false">[1]PulplogsExp!AB$268</f>
        <v>0</v>
      </c>
      <c r="AE7" s="209" t="n">
        <f aca="false">[1]PulplogsExp!AC$268</f>
        <v>0</v>
      </c>
      <c r="AF7" s="209" t="n">
        <f aca="false">[1]PulplogsExp!AD$268</f>
        <v>0</v>
      </c>
      <c r="AG7" s="209" t="n">
        <f aca="false">[1]PulplogsExp!AE$268</f>
        <v>0</v>
      </c>
      <c r="AH7" s="209" t="n">
        <f aca="false">[1]PulplogsExp!AF$268</f>
        <v>0</v>
      </c>
      <c r="AI7" s="209" t="n">
        <f aca="false">[1]PulplogsExp!AG$268</f>
        <v>0</v>
      </c>
      <c r="AJ7" s="209" t="n">
        <f aca="false">[1]PulplogsExp!AH$268</f>
        <v>0.001544388</v>
      </c>
      <c r="AK7" s="209" t="n">
        <f aca="false">[1]PulplogsExp!AI$268</f>
        <v>0</v>
      </c>
      <c r="AL7" s="209" t="n">
        <f aca="false">[1]PulplogsExp!AJ$268</f>
        <v>0</v>
      </c>
      <c r="AM7" s="209" t="n">
        <f aca="false">[1]PulplogsExp!AK$268</f>
        <v>0</v>
      </c>
      <c r="AN7" s="209" t="n">
        <f aca="false">[1]PulplogsExp!AL$268</f>
        <v>0</v>
      </c>
      <c r="AO7" s="209" t="n">
        <f aca="false">[1]PulplogsExp!AM$268</f>
        <v>0</v>
      </c>
      <c r="AP7" s="209" t="n">
        <f aca="false">[1]PulplogsExp!AN$268</f>
        <v>0.00012848</v>
      </c>
      <c r="AQ7" s="209" t="n">
        <f aca="false">[1]PulplogsExp!AO$268</f>
        <v>0</v>
      </c>
      <c r="AR7" s="209" t="n">
        <f aca="false">[1]PulplogsExp!AP$268</f>
        <v>0</v>
      </c>
      <c r="AS7" s="209" t="n">
        <f aca="false">[1]PulplogsExp!AQ$268</f>
        <v>0</v>
      </c>
      <c r="AT7" s="209" t="n">
        <f aca="false">[1]PulplogsExp!AR$268</f>
        <v>0</v>
      </c>
      <c r="AU7" s="209" t="n">
        <f aca="false">[1]PulplogsExp!AS$268</f>
        <v>0</v>
      </c>
      <c r="AV7" s="209" t="n">
        <f aca="false">[1]PulplogsExp!AT$268</f>
        <v>0</v>
      </c>
      <c r="AW7" s="209" t="n">
        <f aca="false">[1]PulplogsExp!AU$268</f>
        <v>0</v>
      </c>
      <c r="AX7" s="209" t="n">
        <f aca="false">[1]PulplogsExp!AV$268</f>
        <v>0</v>
      </c>
      <c r="AY7" s="209" t="n">
        <f aca="false">[1]PulplogsExp!AW$268</f>
        <v>0</v>
      </c>
      <c r="AZ7" s="209" t="n">
        <f aca="false">[1]PulplogsExp!AX$268</f>
        <v>0</v>
      </c>
      <c r="BA7" s="209" t="n">
        <f aca="false">[1]PulplogsExp!AY$268</f>
        <v>0</v>
      </c>
      <c r="BB7" s="209" t="n">
        <f aca="false">[1]PulplogsExp!AZ$268</f>
        <v>0</v>
      </c>
      <c r="BC7" s="250" t="n">
        <f aca="false">[1]Pulplogs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PulplogsExp!B$269</f>
        <v>0</v>
      </c>
      <c r="D8" s="137" t="n">
        <f aca="false">1/$A$1*[1]PulplogsExp!C$269</f>
        <v>0</v>
      </c>
      <c r="E8" s="137" t="n">
        <f aca="false">1/$A$1*[1]PulplogsExp!D$269</f>
        <v>0</v>
      </c>
      <c r="F8" s="137" t="n">
        <f aca="false">1/$A$1*[1]PulplogsExp!E$269</f>
        <v>0</v>
      </c>
      <c r="G8" s="137" t="n">
        <f aca="false">1/$A$1*[1]PulplogsExp!F$269</f>
        <v>0</v>
      </c>
      <c r="H8" s="137" t="n">
        <f aca="false">1/$A$1*[1]PulplogsExp!G$269</f>
        <v>0</v>
      </c>
      <c r="I8" s="137" t="n">
        <f aca="false">1/$A$1*[1]PulplogsExp!H$269</f>
        <v>0</v>
      </c>
      <c r="J8" s="137" t="n">
        <f aca="false">1/$A$1*[1]PulplogsExp!I$269</f>
        <v>0</v>
      </c>
      <c r="K8" s="137" t="n">
        <f aca="false">1/$A$1*[1]PulplogsExp!J$269</f>
        <v>0</v>
      </c>
      <c r="L8" s="137" t="n">
        <f aca="false">1/$A$1*[1]PulplogsExp!K$269</f>
        <v>0</v>
      </c>
      <c r="M8" s="137" t="n">
        <f aca="false">1/$A$1*[1]PulplogsExp!L$269</f>
        <v>0</v>
      </c>
      <c r="N8" s="137" t="n">
        <f aca="false">1/$A$1*[1]PulplogsExp!M$269</f>
        <v>0</v>
      </c>
      <c r="O8" s="137" t="n">
        <f aca="false">1/$A$1*[1]PulplogsExp!N$269</f>
        <v>0</v>
      </c>
      <c r="P8" s="137" t="n">
        <f aca="false">1/$A$1*[1]PulplogsExp!O$269</f>
        <v>0</v>
      </c>
      <c r="Q8" s="137" t="n">
        <f aca="false">1/$A$1*[1]PulplogsExp!P$269</f>
        <v>0</v>
      </c>
      <c r="R8" s="137" t="n">
        <f aca="false">1/$A$1*[1]PulplogsExp!Q$269</f>
        <v>0</v>
      </c>
      <c r="S8" s="137" t="n">
        <f aca="false">1/$A$1*[1]PulplogsExp!R$269</f>
        <v>0</v>
      </c>
      <c r="T8" s="137" t="n">
        <f aca="false">1/$A$1*[1]PulplogsExp!S$269</f>
        <v>0</v>
      </c>
      <c r="U8" s="137" t="n">
        <f aca="false">1/$A$1*[1]PulplogsExp!T$269</f>
        <v>0</v>
      </c>
      <c r="V8" s="137" t="n">
        <f aca="false">1/$A$1*[1]PulplogsExp!U$269</f>
        <v>0</v>
      </c>
      <c r="W8" s="137" t="n">
        <f aca="false">1/$A$1*[1]PulplogsExp!V$269</f>
        <v>0</v>
      </c>
      <c r="X8" s="137" t="n">
        <f aca="false">1/$A$1*[1]PulplogsExp!W$269</f>
        <v>0</v>
      </c>
      <c r="Y8" s="137" t="n">
        <f aca="false">1/$A$1*[1]PulplogsExp!X$269</f>
        <v>0</v>
      </c>
      <c r="Z8" s="137" t="n">
        <f aca="false">1/$A$1*[1]PulplogsExp!Y$269</f>
        <v>0</v>
      </c>
      <c r="AA8" s="137" t="n">
        <f aca="false">1/$A$1*[1]PulplogsExp!Z$269</f>
        <v>0</v>
      </c>
      <c r="AB8" s="137" t="n">
        <f aca="false">1/$A$1*[1]PulplogsExp!AA$269</f>
        <v>0</v>
      </c>
      <c r="AC8" s="330"/>
      <c r="AD8" s="208" t="n">
        <f aca="false">[1]PulplogsExp!AB$269</f>
        <v>0</v>
      </c>
      <c r="AE8" s="209" t="n">
        <f aca="false">[1]PulplogsExp!AC$269</f>
        <v>0</v>
      </c>
      <c r="AF8" s="209" t="n">
        <f aca="false">[1]PulplogsExp!AD$269</f>
        <v>0</v>
      </c>
      <c r="AG8" s="209" t="n">
        <f aca="false">[1]PulplogsExp!AE$269</f>
        <v>0</v>
      </c>
      <c r="AH8" s="209" t="n">
        <f aca="false">[1]PulplogsExp!AF$269</f>
        <v>0</v>
      </c>
      <c r="AI8" s="209" t="n">
        <f aca="false">[1]PulplogsExp!AG$269</f>
        <v>0</v>
      </c>
      <c r="AJ8" s="209" t="n">
        <f aca="false">[1]PulplogsExp!AH$269</f>
        <v>0</v>
      </c>
      <c r="AK8" s="209" t="n">
        <f aca="false">[1]PulplogsExp!AI$269</f>
        <v>0</v>
      </c>
      <c r="AL8" s="209" t="n">
        <f aca="false">[1]PulplogsExp!AJ$269</f>
        <v>0</v>
      </c>
      <c r="AM8" s="209" t="n">
        <f aca="false">[1]PulplogsExp!AK$269</f>
        <v>0</v>
      </c>
      <c r="AN8" s="209" t="n">
        <f aca="false">[1]PulplogsExp!AL$269</f>
        <v>0</v>
      </c>
      <c r="AO8" s="209" t="n">
        <f aca="false">[1]PulplogsExp!AM$269</f>
        <v>0</v>
      </c>
      <c r="AP8" s="209" t="n">
        <f aca="false">[1]PulplogsExp!AN$269</f>
        <v>0</v>
      </c>
      <c r="AQ8" s="209" t="n">
        <f aca="false">[1]PulplogsExp!AO$269</f>
        <v>0</v>
      </c>
      <c r="AR8" s="209" t="n">
        <f aca="false">[1]PulplogsExp!AP$269</f>
        <v>0</v>
      </c>
      <c r="AS8" s="209" t="n">
        <f aca="false">[1]PulplogsExp!AQ$269</f>
        <v>0</v>
      </c>
      <c r="AT8" s="209" t="n">
        <f aca="false">[1]PulplogsExp!AR$269</f>
        <v>0</v>
      </c>
      <c r="AU8" s="209" t="n">
        <f aca="false">[1]PulplogsExp!AS$269</f>
        <v>0</v>
      </c>
      <c r="AV8" s="209" t="n">
        <f aca="false">[1]PulplogsExp!AT$269</f>
        <v>0</v>
      </c>
      <c r="AW8" s="209" t="n">
        <f aca="false">[1]PulplogsExp!AU$269</f>
        <v>0</v>
      </c>
      <c r="AX8" s="209" t="n">
        <f aca="false">[1]PulplogsExp!AV$269</f>
        <v>0</v>
      </c>
      <c r="AY8" s="209" t="n">
        <f aca="false">[1]PulplogsExp!AW$269</f>
        <v>0</v>
      </c>
      <c r="AZ8" s="209" t="n">
        <f aca="false">[1]PulplogsExp!AX$269</f>
        <v>0</v>
      </c>
      <c r="BA8" s="209" t="n">
        <f aca="false">[1]PulplogsExp!AY$269</f>
        <v>0</v>
      </c>
      <c r="BB8" s="209" t="n">
        <f aca="false">[1]PulplogsExp!AZ$269</f>
        <v>0</v>
      </c>
      <c r="BC8" s="250" t="n">
        <f aca="false">[1]Pulplogs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PulplogsExp!B$267</f>
        <v>0</v>
      </c>
      <c r="D9" s="137" t="n">
        <f aca="false">1/$A$1*[1]PulplogsExp!C$267</f>
        <v>0</v>
      </c>
      <c r="E9" s="137" t="n">
        <f aca="false">1/$A$1*[1]PulplogsExp!D$267</f>
        <v>0</v>
      </c>
      <c r="F9" s="137" t="n">
        <f aca="false">1/$A$1*[1]PulplogsExp!E$267</f>
        <v>0</v>
      </c>
      <c r="G9" s="137" t="n">
        <f aca="false">1/$A$1*[1]PulplogsExp!F$267</f>
        <v>0.00095</v>
      </c>
      <c r="H9" s="137" t="n">
        <f aca="false">1/$A$1*[1]PulplogsExp!G$267</f>
        <v>0</v>
      </c>
      <c r="I9" s="137" t="n">
        <f aca="false">1/$A$1*[1]PulplogsExp!H$267</f>
        <v>0</v>
      </c>
      <c r="J9" s="137" t="n">
        <f aca="false">1/$A$1*[1]PulplogsExp!I$267</f>
        <v>0</v>
      </c>
      <c r="K9" s="137" t="n">
        <f aca="false">1/$A$1*[1]PulplogsExp!J$267</f>
        <v>0</v>
      </c>
      <c r="L9" s="137" t="n">
        <f aca="false">1/$A$1*[1]PulplogsExp!K$267</f>
        <v>7E-005</v>
      </c>
      <c r="M9" s="137" t="n">
        <f aca="false">1/$A$1*[1]PulplogsExp!L$267</f>
        <v>0.000249</v>
      </c>
      <c r="N9" s="137" t="n">
        <f aca="false">1/$A$1*[1]PulplogsExp!M$267</f>
        <v>0</v>
      </c>
      <c r="O9" s="137" t="n">
        <f aca="false">1/$A$1*[1]PulplogsExp!N$267</f>
        <v>4.856E-005</v>
      </c>
      <c r="P9" s="137" t="n">
        <f aca="false">1/$A$1*[1]PulplogsExp!O$267</f>
        <v>5.6E-007</v>
      </c>
      <c r="Q9" s="137" t="n">
        <f aca="false">1/$A$1*[1]PulplogsExp!P$267</f>
        <v>0.0032772</v>
      </c>
      <c r="R9" s="137" t="n">
        <f aca="false">1/$A$1*[1]PulplogsExp!Q$267</f>
        <v>0.000857</v>
      </c>
      <c r="S9" s="137" t="n">
        <f aca="false">1/$A$1*[1]PulplogsExp!R$267</f>
        <v>8E-005</v>
      </c>
      <c r="T9" s="137" t="n">
        <f aca="false">1/$A$1*[1]PulplogsExp!S$267</f>
        <v>8E-005</v>
      </c>
      <c r="U9" s="137" t="n">
        <f aca="false">1/$A$1*[1]PulplogsExp!T$267</f>
        <v>8E-005</v>
      </c>
      <c r="V9" s="137" t="n">
        <f aca="false">1/$A$1*[1]PulplogsExp!U$267</f>
        <v>8E-005</v>
      </c>
      <c r="W9" s="137" t="n">
        <f aca="false">1/$A$1*[1]PulplogsExp!V$267</f>
        <v>8E-005</v>
      </c>
      <c r="X9" s="137" t="n">
        <f aca="false">1/$A$1*[1]PulplogsExp!W$267</f>
        <v>8E-005</v>
      </c>
      <c r="Y9" s="137" t="n">
        <f aca="false">1/$A$1*[1]PulplogsExp!X$267</f>
        <v>8E-005</v>
      </c>
      <c r="Z9" s="137" t="n">
        <f aca="false">1/$A$1*[1]PulplogsExp!Y$267</f>
        <v>8E-005</v>
      </c>
      <c r="AA9" s="137" t="n">
        <f aca="false">1/$A$1*[1]PulplogsExp!Z$267</f>
        <v>8E-005</v>
      </c>
      <c r="AB9" s="137" t="n">
        <f aca="false">1/$A$1*[1]PulplogsExp!AA$267</f>
        <v>8E-005</v>
      </c>
      <c r="AC9" s="330"/>
      <c r="AD9" s="208" t="n">
        <f aca="false">[1]PulplogsExp!AB$267</f>
        <v>0</v>
      </c>
      <c r="AE9" s="209" t="n">
        <f aca="false">[1]PulplogsExp!AC$267</f>
        <v>0</v>
      </c>
      <c r="AF9" s="209" t="n">
        <f aca="false">[1]PulplogsExp!AD$267</f>
        <v>0</v>
      </c>
      <c r="AG9" s="209" t="n">
        <f aca="false">[1]PulplogsExp!AE$267</f>
        <v>0</v>
      </c>
      <c r="AH9" s="209" t="n">
        <f aca="false">[1]PulplogsExp!AF$267</f>
        <v>0</v>
      </c>
      <c r="AI9" s="209" t="n">
        <f aca="false">[1]PulplogsExp!AG$267</f>
        <v>0</v>
      </c>
      <c r="AJ9" s="209" t="n">
        <f aca="false">[1]PulplogsExp!AH$267</f>
        <v>0</v>
      </c>
      <c r="AK9" s="209" t="n">
        <f aca="false">[1]PulplogsExp!AI$267</f>
        <v>0</v>
      </c>
      <c r="AL9" s="209" t="n">
        <f aca="false">[1]PulplogsExp!AJ$267</f>
        <v>0</v>
      </c>
      <c r="AM9" s="209" t="n">
        <f aca="false">[1]PulplogsExp!AK$267</f>
        <v>0.0153372208</v>
      </c>
      <c r="AN9" s="209" t="n">
        <f aca="false">[1]PulplogsExp!AL$267</f>
        <v>0.0526488498</v>
      </c>
      <c r="AO9" s="209" t="n">
        <f aca="false">[1]PulplogsExp!AM$267</f>
        <v>0</v>
      </c>
      <c r="AP9" s="209" t="n">
        <f aca="false">[1]PulplogsExp!AN$267</f>
        <v>0.0014222736</v>
      </c>
      <c r="AQ9" s="209" t="n">
        <f aca="false">[1]PulplogsExp!AO$267</f>
        <v>0.023321436</v>
      </c>
      <c r="AR9" s="209" t="n">
        <f aca="false">[1]PulplogsExp!AP$267</f>
        <v>0.98457792</v>
      </c>
      <c r="AS9" s="209" t="n">
        <f aca="false">[1]PulplogsExp!AQ$267</f>
        <v>0.2752392125</v>
      </c>
      <c r="AT9" s="209" t="n">
        <f aca="false">[1]PulplogsExp!AR$267</f>
        <v>0.0264228099</v>
      </c>
      <c r="AU9" s="209" t="n">
        <f aca="false">[1]PulplogsExp!AS$267</f>
        <v>0</v>
      </c>
      <c r="AV9" s="209" t="n">
        <f aca="false">[1]PulplogsExp!AT$267</f>
        <v>0</v>
      </c>
      <c r="AW9" s="209" t="n">
        <f aca="false">[1]PulplogsExp!AU$267</f>
        <v>0</v>
      </c>
      <c r="AX9" s="209" t="n">
        <f aca="false">[1]PulplogsExp!AV$267</f>
        <v>0</v>
      </c>
      <c r="AY9" s="209" t="n">
        <f aca="false">[1]PulplogsExp!AW$267</f>
        <v>0</v>
      </c>
      <c r="AZ9" s="209" t="n">
        <f aca="false">[1]PulplogsExp!AX$267</f>
        <v>0</v>
      </c>
      <c r="BA9" s="209" t="n">
        <f aca="false">[1]PulplogsExp!AY$267</f>
        <v>0</v>
      </c>
      <c r="BB9" s="209" t="n">
        <f aca="false">[1]PulplogsExp!AZ$267</f>
        <v>0</v>
      </c>
      <c r="BC9" s="250" t="n">
        <f aca="false">[1]Pulplogs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2" t="n">
        <f aca="false">1/$A$1*[1]PulplogsExp!B$264</f>
        <v>0</v>
      </c>
      <c r="D10" s="143" t="n">
        <f aca="false">1/$A$1*[1]PulplogsExp!C$264</f>
        <v>0</v>
      </c>
      <c r="E10" s="143" t="n">
        <f aca="false">1/$A$1*[1]PulplogsExp!D$264</f>
        <v>0</v>
      </c>
      <c r="F10" s="143" t="n">
        <f aca="false">1/$A$1*[1]PulplogsExp!E$264</f>
        <v>0</v>
      </c>
      <c r="G10" s="143" t="n">
        <f aca="false">1/$A$1*[1]PulplogsExp!F$264</f>
        <v>0.524176855714286</v>
      </c>
      <c r="H10" s="143" t="n">
        <f aca="false">1/$A$1*[1]PulplogsExp!G$264</f>
        <v>0.565573978149351</v>
      </c>
      <c r="I10" s="143" t="n">
        <f aca="false">1/$A$1*[1]PulplogsExp!H$264</f>
        <v>0.178350292532468</v>
      </c>
      <c r="J10" s="143" t="n">
        <f aca="false">1/$A$1*[1]PulplogsExp!I$264</f>
        <v>0.067736302</v>
      </c>
      <c r="K10" s="143" t="n">
        <f aca="false">1/$A$1*[1]PulplogsExp!J$264</f>
        <v>0.125715792095238</v>
      </c>
      <c r="L10" s="143" t="n">
        <f aca="false">1/$A$1*[1]PulplogsExp!K$264</f>
        <v>0.23938224</v>
      </c>
      <c r="M10" s="143" t="n">
        <f aca="false">1/$A$1*[1]PulplogsExp!L$264</f>
        <v>0.342914797142857</v>
      </c>
      <c r="N10" s="143" t="n">
        <f aca="false">1/$A$1*[1]PulplogsExp!M$264</f>
        <v>0.30153938</v>
      </c>
      <c r="O10" s="143" t="n">
        <f aca="false">1/$A$1*[1]PulplogsExp!N$264</f>
        <v>0.3013928</v>
      </c>
      <c r="P10" s="143" t="n">
        <f aca="false">1/$A$1*[1]PulplogsExp!O$264</f>
        <v>0.28706902</v>
      </c>
      <c r="Q10" s="143" t="n">
        <f aca="false">1/$A$1*[1]PulplogsExp!P$264</f>
        <v>0.35140969</v>
      </c>
      <c r="R10" s="143" t="n">
        <f aca="false">1/$A$1*[1]PulplogsExp!Q$264</f>
        <v>0.492098655</v>
      </c>
      <c r="S10" s="143" t="n">
        <f aca="false">1/$A$1*[1]PulplogsExp!R$264</f>
        <v>0.31846997</v>
      </c>
      <c r="T10" s="143" t="n">
        <f aca="false">1/$A$1*[1]PulplogsExp!S$264</f>
        <v>0.31846997</v>
      </c>
      <c r="U10" s="143" t="n">
        <f aca="false">1/$A$1*[1]PulplogsExp!T$264</f>
        <v>0.31846997</v>
      </c>
      <c r="V10" s="143" t="n">
        <f aca="false">1/$A$1*[1]PulplogsExp!U$264</f>
        <v>0.31846997</v>
      </c>
      <c r="W10" s="143" t="n">
        <f aca="false">1/$A$1*[1]PulplogsExp!V$264</f>
        <v>0.31846997</v>
      </c>
      <c r="X10" s="143" t="n">
        <f aca="false">1/$A$1*[1]PulplogsExp!W$264</f>
        <v>0.31846997</v>
      </c>
      <c r="Y10" s="143" t="n">
        <f aca="false">1/$A$1*[1]PulplogsExp!X$264</f>
        <v>0.31846997</v>
      </c>
      <c r="Z10" s="143" t="n">
        <f aca="false">1/$A$1*[1]PulplogsExp!Y$264</f>
        <v>0.31846997</v>
      </c>
      <c r="AA10" s="143" t="n">
        <f aca="false">1/$A$1*[1]PulplogsExp!Z$264</f>
        <v>0.31846997</v>
      </c>
      <c r="AB10" s="143" t="n">
        <f aca="false">1/$A$1*[1]PulplogsExp!AA$264</f>
        <v>0.31846997</v>
      </c>
      <c r="AC10" s="330"/>
      <c r="AD10" s="211" t="n">
        <f aca="false">[1]PulplogsExp!AB$264</f>
        <v>0</v>
      </c>
      <c r="AE10" s="212" t="n">
        <f aca="false">[1]PulplogsExp!AC$264</f>
        <v>0</v>
      </c>
      <c r="AF10" s="212" t="n">
        <f aca="false">[1]PulplogsExp!AD$264</f>
        <v>0</v>
      </c>
      <c r="AG10" s="212" t="n">
        <f aca="false">[1]PulplogsExp!AE$264</f>
        <v>0</v>
      </c>
      <c r="AH10" s="212" t="n">
        <f aca="false">[1]PulplogsExp!AF$264</f>
        <v>0</v>
      </c>
      <c r="AI10" s="212" t="n">
        <f aca="false">[1]PulplogsExp!AG$264</f>
        <v>61.6237154247</v>
      </c>
      <c r="AJ10" s="212" t="n">
        <f aca="false">[1]PulplogsExp!AH$264</f>
        <v>20.7797493292</v>
      </c>
      <c r="AK10" s="212" t="n">
        <f aca="false">[1]PulplogsExp!AI$264</f>
        <v>17.2752607695</v>
      </c>
      <c r="AL10" s="212" t="n">
        <f aca="false">[1]PulplogsExp!AJ$264</f>
        <v>50.6125430392</v>
      </c>
      <c r="AM10" s="212" t="n">
        <f aca="false">[1]PulplogsExp!AK$264</f>
        <v>55.3775323904</v>
      </c>
      <c r="AN10" s="212" t="n">
        <f aca="false">[1]PulplogsExp!AL$264</f>
        <v>54.3037489497</v>
      </c>
      <c r="AO10" s="212" t="n">
        <f aca="false">[1]PulplogsExp!AM$264</f>
        <v>33.488921136</v>
      </c>
      <c r="AP10" s="212" t="n">
        <f aca="false">[1]PulplogsExp!AN$264</f>
        <v>20.7098042624</v>
      </c>
      <c r="AQ10" s="212" t="n">
        <f aca="false">[1]PulplogsExp!AO$264</f>
        <v>28.1775433392</v>
      </c>
      <c r="AR10" s="212" t="n">
        <f aca="false">[1]PulplogsExp!AP$264</f>
        <v>30.521963346</v>
      </c>
      <c r="AS10" s="212" t="n">
        <f aca="false">[1]PulplogsExp!AQ$264</f>
        <v>25.289891963</v>
      </c>
      <c r="AT10" s="212" t="n">
        <f aca="false">[1]PulplogsExp!AR$264</f>
        <v>15.5054153516</v>
      </c>
      <c r="AU10" s="212" t="n">
        <f aca="false">[1]PulplogsExp!AS$264</f>
        <v>0</v>
      </c>
      <c r="AV10" s="212" t="n">
        <f aca="false">[1]PulplogsExp!AT$264</f>
        <v>0</v>
      </c>
      <c r="AW10" s="212" t="n">
        <f aca="false">[1]PulplogsExp!AU$264</f>
        <v>0</v>
      </c>
      <c r="AX10" s="212" t="n">
        <f aca="false">[1]PulplogsExp!AV$264</f>
        <v>0</v>
      </c>
      <c r="AY10" s="212" t="n">
        <f aca="false">[1]PulplogsExp!AW$264</f>
        <v>0</v>
      </c>
      <c r="AZ10" s="212" t="n">
        <f aca="false">[1]PulplogsExp!AX$264</f>
        <v>0</v>
      </c>
      <c r="BA10" s="212" t="n">
        <f aca="false">[1]PulplogsExp!AY$264</f>
        <v>0</v>
      </c>
      <c r="BB10" s="212" t="n">
        <f aca="false">[1]PulplogsExp!AZ$264</f>
        <v>0</v>
      </c>
      <c r="BC10" s="263" t="n">
        <f aca="false">[1]Pulplogs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PulplogsExp!B$16</f>
        <v>0</v>
      </c>
      <c r="D11" s="146" t="n">
        <f aca="false">1/$A$1*[1]PulplogsExp!C$16</f>
        <v>0</v>
      </c>
      <c r="E11" s="146" t="n">
        <f aca="false">1/$A$1*[1]PulplogsExp!D$16</f>
        <v>0</v>
      </c>
      <c r="F11" s="146" t="n">
        <f aca="false">1/$A$1*[1]PulplogsExp!E$16</f>
        <v>0</v>
      </c>
      <c r="G11" s="146" t="n">
        <f aca="false">1/$A$1*[1]PulplogsExp!F$16</f>
        <v>0.313220566233766</v>
      </c>
      <c r="H11" s="146" t="n">
        <f aca="false">1/$A$1*[1]PulplogsExp!G$16</f>
        <v>0.247213124675325</v>
      </c>
      <c r="I11" s="146" t="n">
        <f aca="false">1/$A$1*[1]PulplogsExp!H$16</f>
        <v>0.0548238247402597</v>
      </c>
      <c r="J11" s="146" t="n">
        <f aca="false">1/$A$1*[1]PulplogsExp!I$16</f>
        <v>0.010641559</v>
      </c>
      <c r="K11" s="146" t="n">
        <f aca="false">1/$A$1*[1]PulplogsExp!J$16</f>
        <v>0.0238782374285714</v>
      </c>
      <c r="L11" s="146" t="n">
        <f aca="false">1/$A$1*[1]PulplogsExp!K$16</f>
        <v>0.024082975</v>
      </c>
      <c r="M11" s="146" t="n">
        <f aca="false">1/$A$1*[1]PulplogsExp!L$16</f>
        <v>0.02894668</v>
      </c>
      <c r="N11" s="146" t="n">
        <f aca="false">1/$A$1*[1]PulplogsExp!M$16</f>
        <v>0.01809112</v>
      </c>
      <c r="O11" s="146" t="n">
        <f aca="false">1/$A$1*[1]PulplogsExp!N$16</f>
        <v>0.09533076</v>
      </c>
      <c r="P11" s="146" t="n">
        <f aca="false">1/$A$1*[1]PulplogsExp!O$16</f>
        <v>0.11172278</v>
      </c>
      <c r="Q11" s="146" t="n">
        <f aca="false">1/$A$1*[1]PulplogsExp!P$16</f>
        <v>0.03064253</v>
      </c>
      <c r="R11" s="146" t="n">
        <f aca="false">1/$A$1*[1]PulplogsExp!Q$16</f>
        <v>0.00818416</v>
      </c>
      <c r="S11" s="146" t="n">
        <f aca="false">1/$A$1*[1]PulplogsExp!R$16</f>
        <v>0.07707998</v>
      </c>
      <c r="T11" s="146" t="n">
        <f aca="false">1/$A$1*[1]PulplogsExp!S$16</f>
        <v>0.07707998</v>
      </c>
      <c r="U11" s="146" t="n">
        <f aca="false">1/$A$1*[1]PulplogsExp!T$16</f>
        <v>0.07707998</v>
      </c>
      <c r="V11" s="146" t="n">
        <f aca="false">1/$A$1*[1]PulplogsExp!U$16</f>
        <v>0.07707998</v>
      </c>
      <c r="W11" s="146" t="n">
        <f aca="false">1/$A$1*[1]PulplogsExp!V$16</f>
        <v>0.07707998</v>
      </c>
      <c r="X11" s="146" t="n">
        <f aca="false">1/$A$1*[1]PulplogsExp!W$16</f>
        <v>0.07707998</v>
      </c>
      <c r="Y11" s="146" t="n">
        <f aca="false">1/$A$1*[1]PulplogsExp!X$16</f>
        <v>0.07707998</v>
      </c>
      <c r="Z11" s="146" t="n">
        <f aca="false">1/$A$1*[1]PulplogsExp!Y$16</f>
        <v>0.07707998</v>
      </c>
      <c r="AA11" s="146" t="n">
        <f aca="false">1/$A$1*[1]PulplogsExp!Z$16</f>
        <v>0.07707998</v>
      </c>
      <c r="AB11" s="146" t="n">
        <f aca="false">1/$A$1*[1]PulplogsExp!AA$16</f>
        <v>0.07707998</v>
      </c>
      <c r="AC11" s="330"/>
      <c r="AD11" s="214" t="n">
        <f aca="false">[1]PulplogsExp!AB$16</f>
        <v>0</v>
      </c>
      <c r="AE11" s="215" t="n">
        <f aca="false">[1]PulplogsExp!AC$16</f>
        <v>0</v>
      </c>
      <c r="AF11" s="215" t="n">
        <f aca="false">[1]PulplogsExp!AD$16</f>
        <v>0</v>
      </c>
      <c r="AG11" s="215" t="n">
        <f aca="false">[1]PulplogsExp!AE$16</f>
        <v>0</v>
      </c>
      <c r="AH11" s="215" t="n">
        <f aca="false">[1]PulplogsExp!AF$16</f>
        <v>0</v>
      </c>
      <c r="AI11" s="215" t="n">
        <f aca="false">[1]PulplogsExp!AG$16</f>
        <v>26.2633105449</v>
      </c>
      <c r="AJ11" s="215" t="n">
        <f aca="false">[1]PulplogsExp!AH$16</f>
        <v>6.645181386</v>
      </c>
      <c r="AK11" s="215" t="n">
        <f aca="false">[1]PulplogsExp!AI$16</f>
        <v>1.1347369965</v>
      </c>
      <c r="AL11" s="215" t="n">
        <f aca="false">[1]PulplogsExp!AJ$16</f>
        <v>2.9675184376</v>
      </c>
      <c r="AM11" s="215" t="n">
        <f aca="false">[1]PulplogsExp!AK$16</f>
        <v>5.017848792</v>
      </c>
      <c r="AN11" s="215" t="n">
        <f aca="false">[1]PulplogsExp!AL$16</f>
        <v>4.9163253075</v>
      </c>
      <c r="AO11" s="215" t="n">
        <f aca="false">[1]PulplogsExp!AM$16</f>
        <v>1.182806064</v>
      </c>
      <c r="AP11" s="215" t="n">
        <f aca="false">[1]PulplogsExp!AN$16</f>
        <v>0.7186939936</v>
      </c>
      <c r="AQ11" s="215" t="n">
        <f aca="false">[1]PulplogsExp!AO$16</f>
        <v>6.173088486</v>
      </c>
      <c r="AR11" s="215" t="n">
        <f aca="false">[1]PulplogsExp!AP$16</f>
        <v>2.302258616</v>
      </c>
      <c r="AS11" s="215" t="n">
        <f aca="false">[1]PulplogsExp!AQ$16</f>
        <v>0.456437205</v>
      </c>
      <c r="AT11" s="215" t="n">
        <f aca="false">[1]PulplogsExp!AR$16</f>
        <v>3.8512759115</v>
      </c>
      <c r="AU11" s="215" t="n">
        <f aca="false">[1]PulplogsExp!AS$16</f>
        <v>0</v>
      </c>
      <c r="AV11" s="215" t="n">
        <f aca="false">[1]PulplogsExp!AT$16</f>
        <v>0</v>
      </c>
      <c r="AW11" s="215" t="n">
        <f aca="false">[1]PulplogsExp!AU$16</f>
        <v>0</v>
      </c>
      <c r="AX11" s="215" t="n">
        <f aca="false">[1]PulplogsExp!AV$16</f>
        <v>0</v>
      </c>
      <c r="AY11" s="215" t="n">
        <f aca="false">[1]PulplogsExp!AW$16</f>
        <v>0</v>
      </c>
      <c r="AZ11" s="215" t="n">
        <f aca="false">[1]PulplogsExp!AX$16</f>
        <v>0</v>
      </c>
      <c r="BA11" s="215" t="n">
        <f aca="false">[1]PulplogsExp!AY$16</f>
        <v>0</v>
      </c>
      <c r="BB11" s="215" t="n">
        <f aca="false">[1]PulplogsExp!AZ$16</f>
        <v>0</v>
      </c>
      <c r="BC11" s="268" t="n">
        <f aca="false">[1]PulplogsExp!$BA$16</f>
        <v>0</v>
      </c>
      <c r="BD11" s="14"/>
    </row>
    <row r="12" customFormat="false" ht="12.9" hidden="false" customHeight="false" outlineLevel="0" collapsed="false">
      <c r="B12" s="46" t="s">
        <v>66</v>
      </c>
      <c r="C12" s="145" t="n">
        <f aca="false">1/$A$1*[1]PulplogsExp!B$67</f>
        <v>0</v>
      </c>
      <c r="D12" s="146" t="n">
        <f aca="false">1/$A$1*[1]PulplogsExp!C$67</f>
        <v>0</v>
      </c>
      <c r="E12" s="146" t="n">
        <f aca="false">1/$A$1*[1]PulplogsExp!D$67</f>
        <v>0</v>
      </c>
      <c r="F12" s="146" t="n">
        <f aca="false">1/$A$1*[1]PulplogsExp!E$67</f>
        <v>0</v>
      </c>
      <c r="G12" s="146" t="n">
        <f aca="false">1/$A$1*[1]PulplogsExp!F$67</f>
        <v>0.0948372545454545</v>
      </c>
      <c r="H12" s="146" t="n">
        <f aca="false">1/$A$1*[1]PulplogsExp!G$67</f>
        <v>0.218900630909091</v>
      </c>
      <c r="I12" s="146" t="n">
        <f aca="false">1/$A$1*[1]PulplogsExp!H$67</f>
        <v>0.0755442285714286</v>
      </c>
      <c r="J12" s="146" t="n">
        <f aca="false">1/$A$1*[1]PulplogsExp!I$67</f>
        <v>0.015640227</v>
      </c>
      <c r="K12" s="146" t="n">
        <f aca="false">1/$A$1*[1]PulplogsExp!J$67</f>
        <v>0.0304271466666667</v>
      </c>
      <c r="L12" s="146" t="n">
        <f aca="false">1/$A$1*[1]PulplogsExp!K$67</f>
        <v>0.153285418333333</v>
      </c>
      <c r="M12" s="146" t="n">
        <f aca="false">1/$A$1*[1]PulplogsExp!L$67</f>
        <v>0.28659408</v>
      </c>
      <c r="N12" s="146" t="n">
        <f aca="false">1/$A$1*[1]PulplogsExp!M$67</f>
        <v>0.1904091</v>
      </c>
      <c r="O12" s="146" t="n">
        <f aca="false">1/$A$1*[1]PulplogsExp!N$67</f>
        <v>0.13780338</v>
      </c>
      <c r="P12" s="146" t="n">
        <f aca="false">1/$A$1*[1]PulplogsExp!O$67</f>
        <v>0.13439036</v>
      </c>
      <c r="Q12" s="146" t="n">
        <f aca="false">1/$A$1*[1]PulplogsExp!P$67</f>
        <v>0.27369838</v>
      </c>
      <c r="R12" s="146" t="n">
        <f aca="false">1/$A$1*[1]PulplogsExp!Q$67</f>
        <v>0.43816628</v>
      </c>
      <c r="S12" s="146" t="n">
        <f aca="false">1/$A$1*[1]PulplogsExp!R$67</f>
        <v>0.183771</v>
      </c>
      <c r="T12" s="146" t="n">
        <f aca="false">1/$A$1*[1]PulplogsExp!S$67</f>
        <v>0.183771</v>
      </c>
      <c r="U12" s="146" t="n">
        <f aca="false">1/$A$1*[1]PulplogsExp!T$67</f>
        <v>0.183771</v>
      </c>
      <c r="V12" s="146" t="n">
        <f aca="false">1/$A$1*[1]PulplogsExp!U$67</f>
        <v>0.183771</v>
      </c>
      <c r="W12" s="146" t="n">
        <f aca="false">1/$A$1*[1]PulplogsExp!V$67</f>
        <v>0.183771</v>
      </c>
      <c r="X12" s="146" t="n">
        <f aca="false">1/$A$1*[1]PulplogsExp!W$67</f>
        <v>0.183771</v>
      </c>
      <c r="Y12" s="146" t="n">
        <f aca="false">1/$A$1*[1]PulplogsExp!X$67</f>
        <v>0.183771</v>
      </c>
      <c r="Z12" s="146" t="n">
        <f aca="false">1/$A$1*[1]PulplogsExp!Y$67</f>
        <v>0.183771</v>
      </c>
      <c r="AA12" s="146" t="n">
        <f aca="false">1/$A$1*[1]PulplogsExp!Z$67</f>
        <v>0.183771</v>
      </c>
      <c r="AB12" s="146" t="n">
        <f aca="false">1/$A$1*[1]PulplogsExp!AA$67</f>
        <v>0.183771</v>
      </c>
      <c r="AC12" s="330"/>
      <c r="AD12" s="214" t="n">
        <f aca="false">[1]PulplogsExp!AB$67</f>
        <v>0</v>
      </c>
      <c r="AE12" s="215" t="n">
        <f aca="false">[1]PulplogsExp!AC$67</f>
        <v>0</v>
      </c>
      <c r="AF12" s="215" t="n">
        <f aca="false">[1]PulplogsExp!AD$67</f>
        <v>0</v>
      </c>
      <c r="AG12" s="215" t="n">
        <f aca="false">[1]PulplogsExp!AE$67</f>
        <v>0</v>
      </c>
      <c r="AH12" s="215" t="n">
        <f aca="false">[1]PulplogsExp!AF$67</f>
        <v>0</v>
      </c>
      <c r="AI12" s="215" t="n">
        <f aca="false">[1]PulplogsExp!AG$67</f>
        <v>24.0782952267</v>
      </c>
      <c r="AJ12" s="215" t="n">
        <f aca="false">[1]PulplogsExp!AH$67</f>
        <v>6.5328692216</v>
      </c>
      <c r="AK12" s="215" t="n">
        <f aca="false">[1]PulplogsExp!AI$67</f>
        <v>4.5970777435</v>
      </c>
      <c r="AL12" s="215" t="n">
        <f aca="false">[1]PulplogsExp!AJ$67</f>
        <v>16.9734673568</v>
      </c>
      <c r="AM12" s="215" t="n">
        <f aca="false">[1]PulplogsExp!AK$67</f>
        <v>34.6485768948</v>
      </c>
      <c r="AN12" s="215" t="n">
        <f aca="false">[1]PulplogsExp!AL$67</f>
        <v>35.0581285458</v>
      </c>
      <c r="AO12" s="215" t="n">
        <f aca="false">[1]PulplogsExp!AM$67</f>
        <v>20.493410976</v>
      </c>
      <c r="AP12" s="215" t="n">
        <f aca="false">[1]PulplogsExp!AN$67</f>
        <v>12.6175467088</v>
      </c>
      <c r="AQ12" s="215" t="n">
        <f aca="false">[1]PulplogsExp!AO$67</f>
        <v>14.4453280047</v>
      </c>
      <c r="AR12" s="215" t="n">
        <f aca="false">[1]PulplogsExp!AP$67</f>
        <v>22.2632886275</v>
      </c>
      <c r="AS12" s="215" t="n">
        <f aca="false">[1]PulplogsExp!AQ$67</f>
        <v>22.23056332</v>
      </c>
      <c r="AT12" s="215" t="n">
        <f aca="false">[1]PulplogsExp!AR$67</f>
        <v>8.5614254193</v>
      </c>
      <c r="AU12" s="215" t="n">
        <f aca="false">[1]PulplogsExp!AS$67</f>
        <v>0</v>
      </c>
      <c r="AV12" s="215" t="n">
        <f aca="false">[1]PulplogsExp!AT$67</f>
        <v>0</v>
      </c>
      <c r="AW12" s="215" t="n">
        <f aca="false">[1]PulplogsExp!AU$67</f>
        <v>0</v>
      </c>
      <c r="AX12" s="215" t="n">
        <f aca="false">[1]PulplogsExp!AV$67</f>
        <v>0</v>
      </c>
      <c r="AY12" s="215" t="n">
        <f aca="false">[1]PulplogsExp!AW$67</f>
        <v>0</v>
      </c>
      <c r="AZ12" s="215" t="n">
        <f aca="false">[1]PulplogsExp!AX$67</f>
        <v>0</v>
      </c>
      <c r="BA12" s="215" t="n">
        <f aca="false">[1]PulplogsExp!AY$67</f>
        <v>0</v>
      </c>
      <c r="BB12" s="215" t="n">
        <f aca="false">[1]PulplogsExp!AZ$67</f>
        <v>0</v>
      </c>
      <c r="BC12" s="268" t="n">
        <f aca="false">[1]PulplogsExp!$BA$67</f>
        <v>0</v>
      </c>
      <c r="BD12" s="14"/>
    </row>
    <row r="13" customFormat="false" ht="12.9" hidden="false" customHeight="false" outlineLevel="0" collapsed="false">
      <c r="B13" s="46" t="s">
        <v>68</v>
      </c>
      <c r="C13" s="145" t="n">
        <f aca="false">1/$A$1*[1]PulplogsExp!B$106</f>
        <v>0</v>
      </c>
      <c r="D13" s="146" t="n">
        <f aca="false">1/$A$1*[1]PulplogsExp!C$106</f>
        <v>0</v>
      </c>
      <c r="E13" s="146" t="n">
        <f aca="false">1/$A$1*[1]PulplogsExp!D$106</f>
        <v>0</v>
      </c>
      <c r="F13" s="146" t="n">
        <f aca="false">1/$A$1*[1]PulplogsExp!E$106</f>
        <v>0</v>
      </c>
      <c r="G13" s="146" t="n">
        <f aca="false">1/$A$1*[1]PulplogsExp!F$106</f>
        <v>0.0664932457142857</v>
      </c>
      <c r="H13" s="146" t="n">
        <f aca="false">1/$A$1*[1]PulplogsExp!G$106</f>
        <v>0.0109593175</v>
      </c>
      <c r="I13" s="146" t="n">
        <f aca="false">1/$A$1*[1]PulplogsExp!H$106</f>
        <v>0.01082635</v>
      </c>
      <c r="J13" s="146" t="n">
        <f aca="false">1/$A$1*[1]PulplogsExp!I$106</f>
        <v>0.003298391</v>
      </c>
      <c r="K13" s="146" t="n">
        <f aca="false">1/$A$1*[1]PulplogsExp!J$106</f>
        <v>0.00361709</v>
      </c>
      <c r="L13" s="146" t="n">
        <f aca="false">1/$A$1*[1]PulplogsExp!K$106</f>
        <v>0.03014776</v>
      </c>
      <c r="M13" s="146" t="n">
        <f aca="false">1/$A$1*[1]PulplogsExp!L$106</f>
        <v>0.01888894</v>
      </c>
      <c r="N13" s="146" t="n">
        <f aca="false">1/$A$1*[1]PulplogsExp!M$106</f>
        <v>0.03743144</v>
      </c>
      <c r="O13" s="146" t="n">
        <f aca="false">1/$A$1*[1]PulplogsExp!N$106</f>
        <v>0.02877914</v>
      </c>
      <c r="P13" s="146" t="n">
        <f aca="false">1/$A$1*[1]PulplogsExp!O$106</f>
        <v>0.0164448</v>
      </c>
      <c r="Q13" s="146" t="n">
        <f aca="false">1/$A$1*[1]PulplogsExp!P$106</f>
        <v>0.0019101</v>
      </c>
      <c r="R13" s="146" t="n">
        <f aca="false">1/$A$1*[1]PulplogsExp!Q$106</f>
        <v>0.000141</v>
      </c>
      <c r="S13" s="146" t="n">
        <f aca="false">1/$A$1*[1]PulplogsExp!R$106</f>
        <v>0.01420736</v>
      </c>
      <c r="T13" s="146" t="n">
        <f aca="false">1/$A$1*[1]PulplogsExp!S$106</f>
        <v>0.01420736</v>
      </c>
      <c r="U13" s="146" t="n">
        <f aca="false">1/$A$1*[1]PulplogsExp!T$106</f>
        <v>0.01420736</v>
      </c>
      <c r="V13" s="146" t="n">
        <f aca="false">1/$A$1*[1]PulplogsExp!U$106</f>
        <v>0.01420736</v>
      </c>
      <c r="W13" s="146" t="n">
        <f aca="false">1/$A$1*[1]PulplogsExp!V$106</f>
        <v>0.01420736</v>
      </c>
      <c r="X13" s="146" t="n">
        <f aca="false">1/$A$1*[1]PulplogsExp!W$106</f>
        <v>0.01420736</v>
      </c>
      <c r="Y13" s="146" t="n">
        <f aca="false">1/$A$1*[1]PulplogsExp!X$106</f>
        <v>0.01420736</v>
      </c>
      <c r="Z13" s="146" t="n">
        <f aca="false">1/$A$1*[1]PulplogsExp!Y$106</f>
        <v>0.01420736</v>
      </c>
      <c r="AA13" s="146" t="n">
        <f aca="false">1/$A$1*[1]PulplogsExp!Z$106</f>
        <v>0.01420736</v>
      </c>
      <c r="AB13" s="146" t="n">
        <f aca="false">1/$A$1*[1]PulplogsExp!AA$106</f>
        <v>0.01420736</v>
      </c>
      <c r="AC13" s="330"/>
      <c r="AD13" s="214" t="n">
        <f aca="false">[1]PulplogsExp!AB$106</f>
        <v>0</v>
      </c>
      <c r="AE13" s="215" t="n">
        <f aca="false">[1]PulplogsExp!AC$106</f>
        <v>0</v>
      </c>
      <c r="AF13" s="215" t="n">
        <f aca="false">[1]PulplogsExp!AD$106</f>
        <v>0</v>
      </c>
      <c r="AG13" s="215" t="n">
        <f aca="false">[1]PulplogsExp!AE$106</f>
        <v>0</v>
      </c>
      <c r="AH13" s="215" t="n">
        <f aca="false">[1]PulplogsExp!AF$106</f>
        <v>0</v>
      </c>
      <c r="AI13" s="215" t="n">
        <f aca="false">[1]PulplogsExp!AG$106</f>
        <v>2.140324758</v>
      </c>
      <c r="AJ13" s="215" t="n">
        <f aca="false">[1]PulplogsExp!AH$106</f>
        <v>2.2927482008</v>
      </c>
      <c r="AK13" s="215" t="n">
        <f aca="false">[1]PulplogsExp!AI$106</f>
        <v>3.23764179</v>
      </c>
      <c r="AL13" s="215" t="n">
        <f aca="false">[1]PulplogsExp!AJ$106</f>
        <v>18.4353469548</v>
      </c>
      <c r="AM13" s="215" t="n">
        <f aca="false">[1]PulplogsExp!AK$106</f>
        <v>9.7059863912</v>
      </c>
      <c r="AN13" s="215" t="n">
        <f aca="false">[1]PulplogsExp!AL$106</f>
        <v>10.5630609384</v>
      </c>
      <c r="AO13" s="215" t="n">
        <f aca="false">[1]PulplogsExp!AM$106</f>
        <v>5.3427048</v>
      </c>
      <c r="AP13" s="215" t="n">
        <f aca="false">[1]PulplogsExp!AN$106</f>
        <v>3.3046238016</v>
      </c>
      <c r="AQ13" s="215" t="n">
        <f aca="false">[1]PulplogsExp!AO$106</f>
        <v>4.2106440987</v>
      </c>
      <c r="AR13" s="215" t="n">
        <f aca="false">[1]PulplogsExp!AP$106</f>
        <v>0.324719941</v>
      </c>
      <c r="AS13" s="215" t="n">
        <f aca="false">[1]PulplogsExp!AQ$106</f>
        <v>0.0275300235</v>
      </c>
      <c r="AT13" s="215" t="n">
        <f aca="false">[1]PulplogsExp!AR$106</f>
        <v>0.9855737979</v>
      </c>
      <c r="AU13" s="215" t="n">
        <f aca="false">[1]PulplogsExp!AS$106</f>
        <v>0</v>
      </c>
      <c r="AV13" s="215" t="n">
        <f aca="false">[1]PulplogsExp!AT$106</f>
        <v>0</v>
      </c>
      <c r="AW13" s="215" t="n">
        <f aca="false">[1]PulplogsExp!AU$106</f>
        <v>0</v>
      </c>
      <c r="AX13" s="215" t="n">
        <f aca="false">[1]PulplogsExp!AV$106</f>
        <v>0</v>
      </c>
      <c r="AY13" s="215" t="n">
        <f aca="false">[1]PulplogsExp!AW$106</f>
        <v>0</v>
      </c>
      <c r="AZ13" s="215" t="n">
        <f aca="false">[1]PulplogsExp!AX$106</f>
        <v>0</v>
      </c>
      <c r="BA13" s="215" t="n">
        <f aca="false">[1]PulplogsExp!AY$106</f>
        <v>0</v>
      </c>
      <c r="BB13" s="215" t="n">
        <f aca="false">[1]PulplogsExp!AZ$106</f>
        <v>0</v>
      </c>
      <c r="BC13" s="268" t="n">
        <f aca="false">[1]PulplogsExp!$BA$106</f>
        <v>0</v>
      </c>
      <c r="BD13" s="14"/>
    </row>
    <row r="14" customFormat="false" ht="12.9" hidden="false" customHeight="false" outlineLevel="0" collapsed="false">
      <c r="B14" s="46" t="s">
        <v>69</v>
      </c>
      <c r="C14" s="145" t="n">
        <f aca="false">1/$A$1*[1]PulplogsExp!B$188</f>
        <v>0</v>
      </c>
      <c r="D14" s="146" t="n">
        <f aca="false">1/$A$1*[1]PulplogsExp!C$188</f>
        <v>0</v>
      </c>
      <c r="E14" s="146" t="n">
        <f aca="false">1/$A$1*[1]PulplogsExp!D$188</f>
        <v>0</v>
      </c>
      <c r="F14" s="146" t="n">
        <f aca="false">1/$A$1*[1]PulplogsExp!E$188</f>
        <v>0</v>
      </c>
      <c r="G14" s="146" t="n">
        <f aca="false">1/$A$1*[1]PulplogsExp!F$188</f>
        <v>0.0394654181818182</v>
      </c>
      <c r="H14" s="146" t="n">
        <f aca="false">1/$A$1*[1]PulplogsExp!G$188</f>
        <v>0.0839517012987013</v>
      </c>
      <c r="I14" s="146" t="n">
        <f aca="false">1/$A$1*[1]PulplogsExp!H$188</f>
        <v>0.0308945630844156</v>
      </c>
      <c r="J14" s="146" t="n">
        <f aca="false">1/$A$1*[1]PulplogsExp!I$188</f>
        <v>0.036955315</v>
      </c>
      <c r="K14" s="146" t="n">
        <f aca="false">1/$A$1*[1]PulplogsExp!J$188</f>
        <v>0.0653688957142857</v>
      </c>
      <c r="L14" s="146" t="n">
        <f aca="false">1/$A$1*[1]PulplogsExp!K$188</f>
        <v>0.0262837433333333</v>
      </c>
      <c r="M14" s="146" t="n">
        <f aca="false">1/$A$1*[1]PulplogsExp!L$188</f>
        <v>0.00839337714285714</v>
      </c>
      <c r="N14" s="146" t="n">
        <f aca="false">1/$A$1*[1]PulplogsExp!M$188</f>
        <v>0.04836906</v>
      </c>
      <c r="O14" s="146" t="n">
        <f aca="false">1/$A$1*[1]PulplogsExp!N$188</f>
        <v>0.03692152</v>
      </c>
      <c r="P14" s="146" t="n">
        <f aca="false">1/$A$1*[1]PulplogsExp!O$188</f>
        <v>0.02125078</v>
      </c>
      <c r="Q14" s="146" t="n">
        <f aca="false">1/$A$1*[1]PulplogsExp!P$188</f>
        <v>0.032945</v>
      </c>
      <c r="R14" s="146" t="n">
        <f aca="false">1/$A$1*[1]PulplogsExp!Q$188</f>
        <v>0.0450124</v>
      </c>
      <c r="S14" s="146" t="n">
        <f aca="false">1/$A$1*[1]PulplogsExp!R$188</f>
        <v>0.0428596</v>
      </c>
      <c r="T14" s="146" t="n">
        <f aca="false">1/$A$1*[1]PulplogsExp!S$188</f>
        <v>0.0428596</v>
      </c>
      <c r="U14" s="146" t="n">
        <f aca="false">1/$A$1*[1]PulplogsExp!T$188</f>
        <v>0.0428596</v>
      </c>
      <c r="V14" s="146" t="n">
        <f aca="false">1/$A$1*[1]PulplogsExp!U$188</f>
        <v>0.0428596</v>
      </c>
      <c r="W14" s="146" t="n">
        <f aca="false">1/$A$1*[1]PulplogsExp!V$188</f>
        <v>0.0428596</v>
      </c>
      <c r="X14" s="146" t="n">
        <f aca="false">1/$A$1*[1]PulplogsExp!W$188</f>
        <v>0.0428596</v>
      </c>
      <c r="Y14" s="146" t="n">
        <f aca="false">1/$A$1*[1]PulplogsExp!X$188</f>
        <v>0.0428596</v>
      </c>
      <c r="Z14" s="146" t="n">
        <f aca="false">1/$A$1*[1]PulplogsExp!Y$188</f>
        <v>0.0428596</v>
      </c>
      <c r="AA14" s="146" t="n">
        <f aca="false">1/$A$1*[1]PulplogsExp!Z$188</f>
        <v>0.0428596</v>
      </c>
      <c r="AB14" s="146" t="n">
        <f aca="false">1/$A$1*[1]PulplogsExp!AA$188</f>
        <v>0.0428596</v>
      </c>
      <c r="AC14" s="330"/>
      <c r="AD14" s="214" t="n">
        <f aca="false">[1]PulplogsExp!AB$188</f>
        <v>0</v>
      </c>
      <c r="AE14" s="215" t="n">
        <f aca="false">[1]PulplogsExp!AC$188</f>
        <v>0</v>
      </c>
      <c r="AF14" s="215" t="n">
        <f aca="false">[1]PulplogsExp!AD$188</f>
        <v>0</v>
      </c>
      <c r="AG14" s="215" t="n">
        <f aca="false">[1]PulplogsExp!AE$188</f>
        <v>0</v>
      </c>
      <c r="AH14" s="215" t="n">
        <f aca="false">[1]PulplogsExp!AF$188</f>
        <v>0</v>
      </c>
      <c r="AI14" s="215" t="n">
        <f aca="false">[1]PulplogsExp!AG$188</f>
        <v>8.7243445575</v>
      </c>
      <c r="AJ14" s="215" t="n">
        <f aca="false">[1]PulplogsExp!AH$188</f>
        <v>4.6260773936</v>
      </c>
      <c r="AK14" s="215" t="n">
        <f aca="false">[1]PulplogsExp!AI$188</f>
        <v>7.8883307525</v>
      </c>
      <c r="AL14" s="215" t="n">
        <f aca="false">[1]PulplogsExp!AJ$188</f>
        <v>11.4946932328</v>
      </c>
      <c r="AM14" s="215" t="n">
        <f aca="false">[1]PulplogsExp!AK$188</f>
        <v>5.5307209364</v>
      </c>
      <c r="AN14" s="215" t="n">
        <f aca="false">[1]PulplogsExp!AL$188</f>
        <v>3.6989190891</v>
      </c>
      <c r="AO14" s="215" t="n">
        <f aca="false">[1]PulplogsExp!AM$188</f>
        <v>5.696755824</v>
      </c>
      <c r="AP14" s="215" t="n">
        <f aca="false">[1]PulplogsExp!AN$188</f>
        <v>4.0516733312</v>
      </c>
      <c r="AQ14" s="215" t="n">
        <f aca="false">[1]PulplogsExp!AO$188</f>
        <v>1.3484531325</v>
      </c>
      <c r="AR14" s="215" t="n">
        <f aca="false">[1]PulplogsExp!AP$188</f>
        <v>3.5521366575</v>
      </c>
      <c r="AS14" s="215" t="n">
        <f aca="false">[1]PulplogsExp!AQ$188</f>
        <v>2.5050457425</v>
      </c>
      <c r="AT14" s="215" t="n">
        <f aca="false">[1]PulplogsExp!AR$188</f>
        <v>2.0097352367</v>
      </c>
      <c r="AU14" s="215" t="n">
        <f aca="false">[1]PulplogsExp!AS$188</f>
        <v>0</v>
      </c>
      <c r="AV14" s="215" t="n">
        <f aca="false">[1]PulplogsExp!AT$188</f>
        <v>0</v>
      </c>
      <c r="AW14" s="215" t="n">
        <f aca="false">[1]PulplogsExp!AU$188</f>
        <v>0</v>
      </c>
      <c r="AX14" s="215" t="n">
        <f aca="false">[1]PulplogsExp!AV$188</f>
        <v>0</v>
      </c>
      <c r="AY14" s="215" t="n">
        <f aca="false">[1]PulplogsExp!AW$188</f>
        <v>0</v>
      </c>
      <c r="AZ14" s="215" t="n">
        <f aca="false">[1]PulplogsExp!AX$188</f>
        <v>0</v>
      </c>
      <c r="BA14" s="215" t="n">
        <f aca="false">[1]PulplogsExp!AY$188</f>
        <v>0</v>
      </c>
      <c r="BB14" s="215" t="n">
        <f aca="false">[1]PulplogsExp!AZ$188</f>
        <v>0</v>
      </c>
      <c r="BC14" s="268" t="n">
        <f aca="false">[1]PulplogsExp!$BA$188</f>
        <v>0</v>
      </c>
      <c r="BD14" s="14"/>
    </row>
    <row r="15" customFormat="false" ht="12.9" hidden="false" customHeight="false" outlineLevel="0" collapsed="false">
      <c r="B15" s="46" t="s">
        <v>70</v>
      </c>
      <c r="C15" s="145" t="n">
        <f aca="false">SUM(C10:C10)-SUM(C11:C14)</f>
        <v>0</v>
      </c>
      <c r="D15" s="146" t="n">
        <f aca="false">SUM(D10:D10)-SUM(D11:D14)</f>
        <v>0</v>
      </c>
      <c r="E15" s="146" t="n">
        <f aca="false">SUM(E10:E10)-SUM(E11:E14)</f>
        <v>0</v>
      </c>
      <c r="F15" s="146" t="n">
        <f aca="false">SUM(F10:F10)-SUM(F11:F14)</f>
        <v>0</v>
      </c>
      <c r="G15" s="146" t="n">
        <f aca="false">SUM(G10:G10)-SUM(G11:G14)</f>
        <v>0.0101603710389611</v>
      </c>
      <c r="H15" s="146" t="n">
        <f aca="false">SUM(H10:H10)-SUM(H11:H14)</f>
        <v>0.0045492037662338</v>
      </c>
      <c r="I15" s="146" t="n">
        <f aca="false">SUM(I10:I10)-SUM(I11:I14)</f>
        <v>0.00626132613636365</v>
      </c>
      <c r="J15" s="146" t="n">
        <f aca="false">SUM(J10:J10)-SUM(J11:J14)</f>
        <v>0.00120081</v>
      </c>
      <c r="K15" s="146" t="n">
        <f aca="false">SUM(K10:K10)-SUM(K11:K14)</f>
        <v>0.0024244222857143</v>
      </c>
      <c r="L15" s="146" t="n">
        <f aca="false">SUM(L10:L10)-SUM(L11:L14)</f>
        <v>0.00558234333333332</v>
      </c>
      <c r="M15" s="146" t="n">
        <f aca="false">SUM(M10:M10)-SUM(M11:M14)</f>
        <v>9.17200000000173E-005</v>
      </c>
      <c r="N15" s="146" t="n">
        <f aca="false">SUM(N10:N10)-SUM(N11:N14)</f>
        <v>0.00723866000000006</v>
      </c>
      <c r="O15" s="146" t="n">
        <f aca="false">SUM(O10:O10)-SUM(O11:O14)</f>
        <v>0.00255799999999995</v>
      </c>
      <c r="P15" s="146" t="n">
        <f aca="false">SUM(P10:P10)-SUM(P11:P14)</f>
        <v>0.00326030000000005</v>
      </c>
      <c r="Q15" s="146" t="n">
        <f aca="false">SUM(Q10:Q10)-SUM(Q11:Q14)</f>
        <v>0.01221368</v>
      </c>
      <c r="R15" s="146" t="n">
        <f aca="false">SUM(R10:R10)-SUM(R11:R14)</f>
        <v>0.000594815000000026</v>
      </c>
      <c r="S15" s="146" t="n">
        <f aca="false">SUM(S10:S10)-SUM(S11:S14)</f>
        <v>0.000552030000000037</v>
      </c>
      <c r="T15" s="146" t="n">
        <f aca="false">SUM(T10:T10)-SUM(T11:T14)</f>
        <v>0.000552030000000037</v>
      </c>
      <c r="U15" s="146" t="n">
        <f aca="false">SUM(U10:U10)-SUM(U11:U14)</f>
        <v>0.000552030000000037</v>
      </c>
      <c r="V15" s="146" t="n">
        <f aca="false">SUM(V10:V10)-SUM(V11:V14)</f>
        <v>0.000552030000000037</v>
      </c>
      <c r="W15" s="146" t="n">
        <f aca="false">SUM(W10:W10)-SUM(W11:W14)</f>
        <v>0.000552030000000037</v>
      </c>
      <c r="X15" s="146" t="n">
        <f aca="false">SUM(X10:X10)-SUM(X11:X14)</f>
        <v>0.000552030000000037</v>
      </c>
      <c r="Y15" s="146" t="n">
        <f aca="false">SUM(Y10:Y10)-SUM(Y11:Y14)</f>
        <v>0.000552030000000037</v>
      </c>
      <c r="Z15" s="146" t="n">
        <f aca="false">SUM(Z10:Z10)-SUM(Z11:Z14)</f>
        <v>0.000552030000000037</v>
      </c>
      <c r="AA15" s="146" t="n">
        <f aca="false">SUM(AA10:AA10)-SUM(AA11:AA14)</f>
        <v>0.000552030000000037</v>
      </c>
      <c r="AB15" s="146" t="n">
        <f aca="false">SUM(AB10:AB10)-SUM(AB11:AB14)</f>
        <v>0.000552030000000037</v>
      </c>
      <c r="AC15" s="330"/>
      <c r="AD15" s="214" t="n">
        <f aca="false">SUM(AD10:AD10)-SUM(AD11:AD14)</f>
        <v>0</v>
      </c>
      <c r="AE15" s="215" t="n">
        <f aca="false">SUM(AE10:AE10)-SUM(AE11:AE14)</f>
        <v>0</v>
      </c>
      <c r="AF15" s="215" t="n">
        <f aca="false">SUM(AF10:AF10)-SUM(AF11:AF14)</f>
        <v>0</v>
      </c>
      <c r="AG15" s="215" t="n">
        <f aca="false">SUM(AG10:AG10)-SUM(AG11:AG14)</f>
        <v>0</v>
      </c>
      <c r="AH15" s="215" t="n">
        <f aca="false">SUM(AH10:AH10)-SUM(AH11:AH14)</f>
        <v>0</v>
      </c>
      <c r="AI15" s="215" t="n">
        <f aca="false">SUM(AI10:AI10)-SUM(AI11:AI14)</f>
        <v>0.417440337599992</v>
      </c>
      <c r="AJ15" s="215" t="n">
        <f aca="false">SUM(AJ10:AJ10)-SUM(AJ11:AJ14)</f>
        <v>0.682873127200001</v>
      </c>
      <c r="AK15" s="215" t="n">
        <f aca="false">SUM(AK10:AK10)-SUM(AK11:AK14)</f>
        <v>0.417473487000002</v>
      </c>
      <c r="AL15" s="215" t="n">
        <f aca="false">SUM(AL10:AL10)-SUM(AL11:AL14)</f>
        <v>0.741517057200007</v>
      </c>
      <c r="AM15" s="215" t="n">
        <f aca="false">SUM(AM10:AM10)-SUM(AM11:AM14)</f>
        <v>0.474399376000008</v>
      </c>
      <c r="AN15" s="215" t="n">
        <f aca="false">SUM(AN10:AN10)-SUM(AN11:AN14)</f>
        <v>0.0673150689000011</v>
      </c>
      <c r="AO15" s="215" t="n">
        <f aca="false">SUM(AO10:AO10)-SUM(AO11:AO14)</f>
        <v>0.773243472000004</v>
      </c>
      <c r="AP15" s="215" t="n">
        <f aca="false">SUM(AP10:AP10)-SUM(AP11:AP14)</f>
        <v>0.0172664271999992</v>
      </c>
      <c r="AQ15" s="215" t="n">
        <f aca="false">SUM(AQ10:AQ10)-SUM(AQ11:AQ14)</f>
        <v>2.0000296173</v>
      </c>
      <c r="AR15" s="215" t="n">
        <f aca="false">SUM(AR10:AR10)-SUM(AR11:AR14)</f>
        <v>2.079559504</v>
      </c>
      <c r="AS15" s="215" t="n">
        <f aca="false">SUM(AS10:AS10)-SUM(AS11:AS14)</f>
        <v>0.070315671999996</v>
      </c>
      <c r="AT15" s="215" t="n">
        <f aca="false">SUM(AT10:AT10)-SUM(AT11:AT14)</f>
        <v>0.0974049862000026</v>
      </c>
      <c r="AU15" s="215" t="n">
        <f aca="false">SUM(AU10:AU10)-SUM(AU11:AU14)</f>
        <v>0</v>
      </c>
      <c r="AV15" s="215" t="n">
        <f aca="false">SUM(AV10:AV10)-SUM(AV11:AV14)</f>
        <v>0</v>
      </c>
      <c r="AW15" s="215" t="n">
        <f aca="false">SUM(AW10:AW10)-SUM(AW11:AW14)</f>
        <v>0</v>
      </c>
      <c r="AX15" s="215" t="n">
        <f aca="false">SUM(AX10:AX10)-SUM(AX11:AX14)</f>
        <v>0</v>
      </c>
      <c r="AY15" s="215" t="n">
        <f aca="false">SUM(AY10:AY10)-SUM(AY11:AY14)</f>
        <v>0</v>
      </c>
      <c r="AZ15" s="215" t="n">
        <f aca="false">SUM(AZ10:AZ10)-SUM(AZ11:AZ14)</f>
        <v>0</v>
      </c>
      <c r="BA15" s="215" t="n">
        <f aca="false">SUM(BA10:BA10)-SUM(BA11:BA14)</f>
        <v>0</v>
      </c>
      <c r="BB15" s="215" t="n">
        <f aca="false">SUM(BB10:BB10)-SUM(BB11:BB14)</f>
        <v>0</v>
      </c>
      <c r="BC15" s="268" t="n">
        <f aca="false">SUM(BC10:BC10)-SUM(BC11:BC14)</f>
        <v>0</v>
      </c>
      <c r="BD15" s="14"/>
    </row>
    <row r="16" customFormat="false" ht="17.15" hidden="false" customHeight="true" outlineLevel="0" collapsed="false">
      <c r="B16" s="227" t="s">
        <v>109</v>
      </c>
      <c r="C16" s="340" t="n">
        <f aca="false">1/$A$1*[1]PulplogsExp!B$265</f>
        <v>0</v>
      </c>
      <c r="D16" s="341" t="n">
        <f aca="false">1/$A$1*[1]PulplogsExp!C$265</f>
        <v>0</v>
      </c>
      <c r="E16" s="341" t="n">
        <f aca="false">1/$A$1*[1]PulplogsExp!D$265</f>
        <v>0</v>
      </c>
      <c r="F16" s="341" t="n">
        <f aca="false">1/$A$1*[1]PulplogsExp!E$265</f>
        <v>0</v>
      </c>
      <c r="G16" s="341" t="n">
        <f aca="false">1/$A$1*[1]PulplogsExp!F$265</f>
        <v>0</v>
      </c>
      <c r="H16" s="341" t="n">
        <f aca="false">1/$A$1*[1]PulplogsExp!G$265</f>
        <v>0</v>
      </c>
      <c r="I16" s="341" t="n">
        <f aca="false">1/$A$1*[1]PulplogsExp!H$265</f>
        <v>1.9E-005</v>
      </c>
      <c r="J16" s="341" t="n">
        <f aca="false">1/$A$1*[1]PulplogsExp!I$265</f>
        <v>0</v>
      </c>
      <c r="K16" s="341" t="n">
        <f aca="false">1/$A$1*[1]PulplogsExp!J$265</f>
        <v>0</v>
      </c>
      <c r="L16" s="341" t="n">
        <f aca="false">1/$A$1*[1]PulplogsExp!K$265</f>
        <v>0</v>
      </c>
      <c r="M16" s="341" t="n">
        <f aca="false">1/$A$1*[1]PulplogsExp!L$265</f>
        <v>0</v>
      </c>
      <c r="N16" s="341" t="n">
        <f aca="false">1/$A$1*[1]PulplogsExp!M$265</f>
        <v>0</v>
      </c>
      <c r="O16" s="341" t="n">
        <f aca="false">1/$A$1*[1]PulplogsExp!N$265</f>
        <v>0</v>
      </c>
      <c r="P16" s="341" t="n">
        <f aca="false">1/$A$1*[1]PulplogsExp!O$265</f>
        <v>0</v>
      </c>
      <c r="Q16" s="341" t="n">
        <f aca="false">1/$A$1*[1]PulplogsExp!P$265</f>
        <v>0</v>
      </c>
      <c r="R16" s="341" t="n">
        <f aca="false">1/$A$1*[1]PulplogsExp!Q$265</f>
        <v>0</v>
      </c>
      <c r="S16" s="341" t="n">
        <f aca="false">1/$A$1*[1]PulplogsExp!R$265</f>
        <v>0</v>
      </c>
      <c r="T16" s="341" t="n">
        <f aca="false">1/$A$1*[1]PulplogsExp!S$265</f>
        <v>0</v>
      </c>
      <c r="U16" s="341" t="n">
        <f aca="false">1/$A$1*[1]PulplogsExp!T$265</f>
        <v>0</v>
      </c>
      <c r="V16" s="341" t="n">
        <f aca="false">1/$A$1*[1]PulplogsExp!U$265</f>
        <v>0</v>
      </c>
      <c r="W16" s="341" t="n">
        <f aca="false">1/$A$1*[1]PulplogsExp!V$265</f>
        <v>0</v>
      </c>
      <c r="X16" s="341" t="n">
        <f aca="false">1/$A$1*[1]PulplogsExp!W$265</f>
        <v>0</v>
      </c>
      <c r="Y16" s="341" t="n">
        <f aca="false">1/$A$1*[1]PulplogsExp!X$265</f>
        <v>0</v>
      </c>
      <c r="Z16" s="341" t="n">
        <f aca="false">1/$A$1*[1]PulplogsExp!Y$265</f>
        <v>0</v>
      </c>
      <c r="AA16" s="341" t="n">
        <f aca="false">1/$A$1*[1]PulplogsExp!Z$265</f>
        <v>0</v>
      </c>
      <c r="AB16" s="341" t="n">
        <f aca="false">1/$A$1*[1]PulplogsExp!AA$265</f>
        <v>0</v>
      </c>
      <c r="AC16" s="350"/>
      <c r="AD16" s="342" t="n">
        <f aca="false">[1]PulplogsExp!AB$265</f>
        <v>0</v>
      </c>
      <c r="AE16" s="343" t="n">
        <f aca="false">[1]PulplogsExp!AC$265</f>
        <v>0</v>
      </c>
      <c r="AF16" s="343" t="n">
        <f aca="false">[1]PulplogsExp!AD$265</f>
        <v>0</v>
      </c>
      <c r="AG16" s="343" t="n">
        <f aca="false">[1]PulplogsExp!AE$265</f>
        <v>0</v>
      </c>
      <c r="AH16" s="343" t="n">
        <f aca="false">[1]PulplogsExp!AF$265</f>
        <v>0</v>
      </c>
      <c r="AI16" s="343" t="n">
        <f aca="false">[1]PulplogsExp!AG$265</f>
        <v>0</v>
      </c>
      <c r="AJ16" s="343" t="n">
        <f aca="false">[1]PulplogsExp!AH$265</f>
        <v>0.0051554936</v>
      </c>
      <c r="AK16" s="343" t="n">
        <f aca="false">[1]PulplogsExp!AI$265</f>
        <v>0</v>
      </c>
      <c r="AL16" s="343" t="n">
        <f aca="false">[1]PulplogsExp!AJ$265</f>
        <v>0</v>
      </c>
      <c r="AM16" s="343" t="n">
        <f aca="false">[1]PulplogsExp!AK$265</f>
        <v>0</v>
      </c>
      <c r="AN16" s="343" t="n">
        <f aca="false">[1]PulplogsExp!AL$265</f>
        <v>0</v>
      </c>
      <c r="AO16" s="343" t="n">
        <f aca="false">[1]PulplogsExp!AM$265</f>
        <v>0</v>
      </c>
      <c r="AP16" s="343" t="n">
        <f aca="false">[1]PulplogsExp!AN$265</f>
        <v>0</v>
      </c>
      <c r="AQ16" s="343" t="n">
        <f aca="false">[1]PulplogsExp!AO$265</f>
        <v>0</v>
      </c>
      <c r="AR16" s="343" t="n">
        <f aca="false">[1]PulplogsExp!AP$265</f>
        <v>0</v>
      </c>
      <c r="AS16" s="343" t="n">
        <f aca="false">[1]PulplogsExp!AQ$265</f>
        <v>0</v>
      </c>
      <c r="AT16" s="343" t="n">
        <f aca="false">[1]PulplogsExp!AR$265</f>
        <v>0</v>
      </c>
      <c r="AU16" s="343" t="n">
        <f aca="false">[1]PulplogsExp!AS$265</f>
        <v>0</v>
      </c>
      <c r="AV16" s="343" t="n">
        <f aca="false">[1]PulplogsExp!AT$265</f>
        <v>0</v>
      </c>
      <c r="AW16" s="343" t="n">
        <f aca="false">[1]PulplogsExp!AU$265</f>
        <v>0</v>
      </c>
      <c r="AX16" s="343" t="n">
        <f aca="false">[1]PulplogsExp!AV$265</f>
        <v>0</v>
      </c>
      <c r="AY16" s="343" t="n">
        <f aca="false">[1]PulplogsExp!AW$265</f>
        <v>0</v>
      </c>
      <c r="AZ16" s="343" t="n">
        <f aca="false">[1]PulplogsExp!AX$265</f>
        <v>0</v>
      </c>
      <c r="BA16" s="343" t="n">
        <f aca="false">[1]PulplogsExp!AY$265</f>
        <v>0</v>
      </c>
      <c r="BB16" s="343" t="n">
        <f aca="false">[1]PulplogsExp!AZ$265</f>
        <v>0</v>
      </c>
      <c r="BC16" s="344" t="n">
        <f aca="false">[1]PulplogsExp!$BA$265</f>
        <v>0</v>
      </c>
      <c r="BD16" s="14"/>
    </row>
    <row r="17" customFormat="false" ht="17.15" hidden="false" customHeight="true" outlineLevel="0" collapsed="false">
      <c r="B17" s="227" t="s">
        <v>97</v>
      </c>
      <c r="C17" s="340" t="n">
        <f aca="false">1/$A$1*[1]PulplogsExp!B$273</f>
        <v>0</v>
      </c>
      <c r="D17" s="341" t="n">
        <f aca="false">1/$A$1*[1]PulplogsExp!C$273</f>
        <v>0</v>
      </c>
      <c r="E17" s="341" t="n">
        <f aca="false">1/$A$1*[1]PulplogsExp!D$273</f>
        <v>0</v>
      </c>
      <c r="F17" s="341" t="n">
        <f aca="false">1/$A$1*[1]PulplogsExp!E$273</f>
        <v>0</v>
      </c>
      <c r="G17" s="341" t="n">
        <f aca="false">1/$A$1*[1]PulplogsExp!F$273</f>
        <v>0</v>
      </c>
      <c r="H17" s="341" t="n">
        <f aca="false">1/$A$1*[1]PulplogsExp!G$273</f>
        <v>0</v>
      </c>
      <c r="I17" s="341" t="n">
        <f aca="false">1/$A$1*[1]PulplogsExp!H$273</f>
        <v>0</v>
      </c>
      <c r="J17" s="341" t="n">
        <f aca="false">1/$A$1*[1]PulplogsExp!I$273</f>
        <v>5.4E-005</v>
      </c>
      <c r="K17" s="341" t="n">
        <f aca="false">1/$A$1*[1]PulplogsExp!J$273</f>
        <v>0.00012</v>
      </c>
      <c r="L17" s="341" t="n">
        <f aca="false">1/$A$1*[1]PulplogsExp!K$273</f>
        <v>3.9E-005</v>
      </c>
      <c r="M17" s="341" t="n">
        <f aca="false">1/$A$1*[1]PulplogsExp!L$273</f>
        <v>0</v>
      </c>
      <c r="N17" s="341" t="n">
        <f aca="false">1/$A$1*[1]PulplogsExp!M$273</f>
        <v>0</v>
      </c>
      <c r="O17" s="341" t="n">
        <f aca="false">1/$A$1*[1]PulplogsExp!N$273</f>
        <v>0</v>
      </c>
      <c r="P17" s="341" t="n">
        <f aca="false">1/$A$1*[1]PulplogsExp!O$273</f>
        <v>0</v>
      </c>
      <c r="Q17" s="341" t="n">
        <f aca="false">1/$A$1*[1]PulplogsExp!P$273</f>
        <v>0</v>
      </c>
      <c r="R17" s="341" t="n">
        <f aca="false">1/$A$1*[1]PulplogsExp!Q$273</f>
        <v>0</v>
      </c>
      <c r="S17" s="341" t="n">
        <f aca="false">1/$A$1*[1]PulplogsExp!R$273</f>
        <v>0</v>
      </c>
      <c r="T17" s="341" t="n">
        <f aca="false">1/$A$1*[1]PulplogsExp!S$273</f>
        <v>0</v>
      </c>
      <c r="U17" s="341" t="n">
        <f aca="false">1/$A$1*[1]PulplogsExp!T$273</f>
        <v>0</v>
      </c>
      <c r="V17" s="341" t="n">
        <f aca="false">1/$A$1*[1]PulplogsExp!U$273</f>
        <v>0</v>
      </c>
      <c r="W17" s="341" t="n">
        <f aca="false">1/$A$1*[1]PulplogsExp!V$273</f>
        <v>0</v>
      </c>
      <c r="X17" s="341" t="n">
        <f aca="false">1/$A$1*[1]PulplogsExp!W$273</f>
        <v>0</v>
      </c>
      <c r="Y17" s="341" t="n">
        <f aca="false">1/$A$1*[1]PulplogsExp!X$273</f>
        <v>0</v>
      </c>
      <c r="Z17" s="341" t="n">
        <f aca="false">1/$A$1*[1]PulplogsExp!Y$273</f>
        <v>0</v>
      </c>
      <c r="AA17" s="341" t="n">
        <f aca="false">1/$A$1*[1]PulplogsExp!Z$273</f>
        <v>0</v>
      </c>
      <c r="AB17" s="341" t="n">
        <f aca="false">1/$A$1*[1]PulplogsExp!AA$273</f>
        <v>0</v>
      </c>
      <c r="AC17" s="350"/>
      <c r="AD17" s="342" t="n">
        <f aca="false">[1]PulplogsExp!AB$273</f>
        <v>0</v>
      </c>
      <c r="AE17" s="343" t="n">
        <f aca="false">[1]PulplogsExp!AC$273</f>
        <v>0</v>
      </c>
      <c r="AF17" s="343" t="n">
        <f aca="false">[1]PulplogsExp!AD$273</f>
        <v>0</v>
      </c>
      <c r="AG17" s="343" t="n">
        <f aca="false">[1]PulplogsExp!AE$273</f>
        <v>0</v>
      </c>
      <c r="AH17" s="343" t="n">
        <f aca="false">[1]PulplogsExp!AF$273</f>
        <v>0</v>
      </c>
      <c r="AI17" s="343" t="n">
        <f aca="false">[1]PulplogsExp!AG$273</f>
        <v>0.0273938379</v>
      </c>
      <c r="AJ17" s="343" t="n">
        <f aca="false">[1]PulplogsExp!AH$273</f>
        <v>0.079862438</v>
      </c>
      <c r="AK17" s="343" t="n">
        <f aca="false">[1]PulplogsExp!AI$273</f>
        <v>0.005394288</v>
      </c>
      <c r="AL17" s="343" t="n">
        <f aca="false">[1]PulplogsExp!AJ$273</f>
        <v>0.2429276236</v>
      </c>
      <c r="AM17" s="343" t="n">
        <f aca="false">[1]PulplogsExp!AK$273</f>
        <v>0.1407436888</v>
      </c>
      <c r="AN17" s="343" t="n">
        <f aca="false">[1]PulplogsExp!AL$273</f>
        <v>0.1690943607</v>
      </c>
      <c r="AO17" s="343" t="n">
        <f aca="false">[1]PulplogsExp!AM$273</f>
        <v>0.349077408</v>
      </c>
      <c r="AP17" s="343" t="n">
        <f aca="false">[1]PulplogsExp!AN$273</f>
        <v>0.0271503936</v>
      </c>
      <c r="AQ17" s="343" t="n">
        <f aca="false">[1]PulplogsExp!AO$273</f>
        <v>0.2104613508</v>
      </c>
      <c r="AR17" s="343" t="n">
        <f aca="false">[1]PulplogsExp!AP$273</f>
        <v>0.5402836795</v>
      </c>
      <c r="AS17" s="343" t="n">
        <f aca="false">[1]PulplogsExp!AQ$273</f>
        <v>0.1197627585</v>
      </c>
      <c r="AT17" s="343" t="n">
        <f aca="false">[1]PulplogsExp!AR$273</f>
        <v>0.5696804747</v>
      </c>
      <c r="AU17" s="343" t="n">
        <f aca="false">[1]PulplogsExp!AS$273</f>
        <v>0</v>
      </c>
      <c r="AV17" s="343" t="n">
        <f aca="false">[1]PulplogsExp!AT$273</f>
        <v>0</v>
      </c>
      <c r="AW17" s="343" t="n">
        <f aca="false">[1]PulplogsExp!AU$273</f>
        <v>0</v>
      </c>
      <c r="AX17" s="343" t="n">
        <f aca="false">[1]PulplogsExp!AV$273</f>
        <v>0</v>
      </c>
      <c r="AY17" s="343" t="n">
        <f aca="false">[1]PulplogsExp!AW$273</f>
        <v>0</v>
      </c>
      <c r="AZ17" s="343" t="n">
        <f aca="false">[1]PulplogsExp!AX$273</f>
        <v>0</v>
      </c>
      <c r="BA17" s="343" t="n">
        <f aca="false">[1]PulplogsExp!AY$273</f>
        <v>0</v>
      </c>
      <c r="BB17" s="343" t="n">
        <f aca="false">[1]PulplogsExp!AZ$273</f>
        <v>0</v>
      </c>
      <c r="BC17" s="344" t="n">
        <f aca="false">[1]PulplogsExp!$BA$273</f>
        <v>0</v>
      </c>
      <c r="BD17" s="14"/>
    </row>
    <row r="18" customFormat="false" ht="17.15" hidden="false" customHeight="true" outlineLevel="0" collapsed="false">
      <c r="B18" s="150" t="s">
        <v>74</v>
      </c>
      <c r="C18" s="154" t="n">
        <f aca="false">C5-SUM(C6,C7,C8,C9,C10,C16,C17)</f>
        <v>0</v>
      </c>
      <c r="D18" s="155" t="n">
        <f aca="false">D5-SUM(D6,D7,D8,D9,D10,D16,D17)</f>
        <v>0</v>
      </c>
      <c r="E18" s="155" t="n">
        <f aca="false">E5-SUM(E6,E7,E8,E9,E10,E16,E17)</f>
        <v>0</v>
      </c>
      <c r="F18" s="155" t="n">
        <f aca="false">F5-SUM(F6,F7,F8,F9,F10,F16,F17)</f>
        <v>0</v>
      </c>
      <c r="G18" s="155" t="n">
        <f aca="false">G5-SUM(G6,G7,G8,G9,G10,G16,G17)</f>
        <v>4.09999999999577E-005</v>
      </c>
      <c r="H18" s="155" t="n">
        <f aca="false">H5-SUM(H6,H7,H8,H9,H10,H16,H17)</f>
        <v>2.80000000074665E-007</v>
      </c>
      <c r="I18" s="155" t="n">
        <f aca="false">I5-SUM(I6,I7,I8,I9,I10,I16,I17)</f>
        <v>4.39999999999885E-005</v>
      </c>
      <c r="J18" s="155" t="n">
        <f aca="false">J5-SUM(J6,J7,J8,J9,J10,J16,J17)</f>
        <v>4.30000000000153E-005</v>
      </c>
      <c r="K18" s="155" t="n">
        <f aca="false">K5-SUM(K6,K7,K8,K9,K10,K16,K17)</f>
        <v>0</v>
      </c>
      <c r="L18" s="155" t="n">
        <f aca="false">L5-SUM(L6,L7,L8,L9,L10,L16,L17)</f>
        <v>0</v>
      </c>
      <c r="M18" s="155" t="n">
        <f aca="false">M5-SUM(M6,M7,M8,M9,M10,M16,M17)</f>
        <v>2.80000000019154E-007</v>
      </c>
      <c r="N18" s="155" t="n">
        <f aca="false">N5-SUM(N6,N7,N8,N9,N10,N16,N17)</f>
        <v>0</v>
      </c>
      <c r="O18" s="155" t="n">
        <f aca="false">O5-SUM(O6,O7,O8,O9,O10,O16,O17)</f>
        <v>0</v>
      </c>
      <c r="P18" s="155" t="n">
        <f aca="false">P5-SUM(P6,P7,P8,P9,P10,P16,P17)</f>
        <v>0</v>
      </c>
      <c r="Q18" s="155" t="n">
        <f aca="false">Q5-SUM(Q6,Q7,Q8,Q9,Q10,Q16,Q17)</f>
        <v>0.000141999999999975</v>
      </c>
      <c r="R18" s="155" t="n">
        <f aca="false">R5-SUM(R6,R7,R8,R9,R10,R16,R17)</f>
        <v>7.9999999999969E-005</v>
      </c>
      <c r="S18" s="155" t="n">
        <f aca="false">S5-SUM(S6,S7,S8,S9,S10,S16,S17)</f>
        <v>4.39999999999885E-005</v>
      </c>
      <c r="T18" s="155" t="n">
        <f aca="false">T5-SUM(T6,T7,T8,T9,T10,T16,T17)</f>
        <v>4.39999999999885E-005</v>
      </c>
      <c r="U18" s="155" t="n">
        <f aca="false">U5-SUM(U6,U7,U8,U9,U10,U16,U17)</f>
        <v>4.39999999999885E-005</v>
      </c>
      <c r="V18" s="155" t="n">
        <f aca="false">V5-SUM(V6,V7,V8,V9,V10,V16,V17)</f>
        <v>4.39999999999885E-005</v>
      </c>
      <c r="W18" s="155" t="n">
        <f aca="false">W5-SUM(W6,W7,W8,W9,W10,W16,W17)</f>
        <v>4.39999999999885E-005</v>
      </c>
      <c r="X18" s="155" t="n">
        <f aca="false">X5-SUM(X6,X7,X8,X9,X10,X16,X17)</f>
        <v>4.39999999999885E-005</v>
      </c>
      <c r="Y18" s="155" t="n">
        <f aca="false">Y5-SUM(Y6,Y7,Y8,Y9,Y10,Y16,Y17)</f>
        <v>4.39999999999885E-005</v>
      </c>
      <c r="Z18" s="155" t="n">
        <f aca="false">Z5-SUM(Z6,Z7,Z8,Z9,Z10,Z16,Z17)</f>
        <v>4.39999999999885E-005</v>
      </c>
      <c r="AA18" s="155" t="n">
        <f aca="false">AA5-SUM(AA6,AA7,AA8,AA9,AA10,AA16,AA17)</f>
        <v>4.39999999999885E-005</v>
      </c>
      <c r="AB18" s="155" t="n">
        <f aca="false">AB5-SUM(AB6,AB7,AB8,AB9,AB10,AB16,AB17)</f>
        <v>4.39999999999885E-005</v>
      </c>
      <c r="AC18" s="351"/>
      <c r="AD18" s="217" t="n">
        <f aca="false">AD5-SUM(AD6,AD7,AD8,AD9,AD10,AD16,AD17)</f>
        <v>0</v>
      </c>
      <c r="AE18" s="218" t="n">
        <f aca="false">AE5-SUM(AE6,AE7,AE8,AE9,AE10,AE16,AE17)</f>
        <v>0</v>
      </c>
      <c r="AF18" s="218" t="n">
        <f aca="false">AF5-SUM(AF6,AF7,AF8,AF9,AF10,AF16,AF17)</f>
        <v>0</v>
      </c>
      <c r="AG18" s="218" t="n">
        <f aca="false">AG5-SUM(AG6,AG7,AG8,AG9,AG10,AG16,AG17)</f>
        <v>0</v>
      </c>
      <c r="AH18" s="218" t="n">
        <f aca="false">AH5-SUM(AH6,AH7,AH8,AH9,AH10,AH16,AH17)</f>
        <v>0</v>
      </c>
      <c r="AI18" s="218" t="n">
        <f aca="false">AI5-SUM(AI6,AI7,AI8,AI9,AI10,AI16,AI17)</f>
        <v>1.61733000041409E-005</v>
      </c>
      <c r="AJ18" s="218" t="n">
        <f aca="false">AJ5-SUM(AJ6,AJ7,AJ8,AJ9,AJ10,AJ16,AJ17)</f>
        <v>0.00146026279999845</v>
      </c>
      <c r="AK18" s="218" t="n">
        <f aca="false">AK5-SUM(AK6,AK7,AK8,AK9,AK10,AK16,AK17)</f>
        <v>0.0161047455000016</v>
      </c>
      <c r="AL18" s="218" t="n">
        <f aca="false">AL5-SUM(AL6,AL7,AL8,AL9,AL10,AL16,AL17)</f>
        <v>0</v>
      </c>
      <c r="AM18" s="218" t="n">
        <f aca="false">AM5-SUM(AM6,AM7,AM8,AM9,AM10,AM16,AM17)</f>
        <v>0</v>
      </c>
      <c r="AN18" s="218" t="n">
        <f aca="false">AN5-SUM(AN6,AN7,AN8,AN9,AN10,AN16,AN17)</f>
        <v>0.000185598000001619</v>
      </c>
      <c r="AO18" s="218" t="n">
        <f aca="false">AO5-SUM(AO6,AO7,AO8,AO9,AO10,AO16,AO17)</f>
        <v>0</v>
      </c>
      <c r="AP18" s="218" t="n">
        <f aca="false">AP5-SUM(AP6,AP7,AP8,AP9,AP10,AP16,AP17)</f>
        <v>0</v>
      </c>
      <c r="AQ18" s="218" t="n">
        <f aca="false">AQ5-SUM(AQ6,AQ7,AQ8,AQ9,AQ10,AQ16,AQ17)</f>
        <v>0.00764587169999942</v>
      </c>
      <c r="AR18" s="218" t="n">
        <f aca="false">AR5-SUM(AR6,AR7,AR8,AR9,AR10,AR16,AR17)</f>
        <v>0.039896183499998</v>
      </c>
      <c r="AS18" s="218" t="n">
        <f aca="false">AS5-SUM(AS6,AS7,AS8,AS9,AS10,AS16,AS17)</f>
        <v>0.0655548074999963</v>
      </c>
      <c r="AT18" s="218" t="n">
        <f aca="false">AT5-SUM(AT6,AT7,AT8,AT9,AT10,AT16,AT17)</f>
        <v>0.0175432581000052</v>
      </c>
      <c r="AU18" s="218" t="n">
        <f aca="false">AU5-SUM(AU6,AU7,AU8,AU9,AU10,AU16,AU17)</f>
        <v>0</v>
      </c>
      <c r="AV18" s="218" t="n">
        <f aca="false">AV5-SUM(AV6,AV7,AV8,AV9,AV10,AV16,AV17)</f>
        <v>0</v>
      </c>
      <c r="AW18" s="218" t="n">
        <f aca="false">AW5-SUM(AW6,AW7,AW8,AW9,AW10,AW16,AW17)</f>
        <v>0</v>
      </c>
      <c r="AX18" s="218" t="n">
        <f aca="false">AX5-SUM(AX6,AX7,AX8,AX9,AX10,AX16,AX17)</f>
        <v>0</v>
      </c>
      <c r="AY18" s="218" t="n">
        <f aca="false">AY5-SUM(AY6,AY7,AY8,AY9,AY10,AY16,AY17)</f>
        <v>0</v>
      </c>
      <c r="AZ18" s="218" t="n">
        <f aca="false">AZ5-SUM(AZ6,AZ7,AZ8,AZ9,AZ10,AZ16,AZ17)</f>
        <v>0</v>
      </c>
      <c r="BA18" s="218" t="n">
        <f aca="false">BA5-SUM(BA6,BA7,BA8,BA9,BA10,BA16,BA17)</f>
        <v>0</v>
      </c>
      <c r="BB18" s="218" t="n">
        <f aca="false">BB5-SUM(BB6,BB7,BB8,BB9,BB10,BB16,BB17)</f>
        <v>0</v>
      </c>
      <c r="BC18" s="276" t="n">
        <f aca="false">BC5-SUM(BC6,BC7,BC8,BC9,BC10,BC16,BC17)</f>
        <v>0</v>
      </c>
      <c r="BD18" s="14"/>
    </row>
    <row r="19" customFormat="false" ht="13.6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</row>
    <row r="20" customFormat="false" ht="12.9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</row>
    <row r="21" customFormat="false" ht="12.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</row>
    <row r="22" customFormat="false" ht="12.9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</row>
    <row r="23" customFormat="false" ht="12.9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23</f>
        <v>4.5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122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352" t="n">
        <f aca="false">1/$A$1*'[1]4701-5Exp'!B$263</f>
        <v>0.074757412</v>
      </c>
      <c r="D5" s="237" t="n">
        <f aca="false">1/$A$1*'[1]4701-5Exp'!C$263</f>
        <v>0.093892614</v>
      </c>
      <c r="E5" s="237" t="n">
        <f aca="false">1/$A$1*'[1]4701-5Exp'!D$263</f>
        <v>0.100951024</v>
      </c>
      <c r="F5" s="237" t="n">
        <f aca="false">1/$A$1*'[1]4701-5Exp'!E$263</f>
        <v>0.118432836</v>
      </c>
      <c r="G5" s="237" t="n">
        <f aca="false">1/$A$1*'[1]4701-5Exp'!F$263</f>
        <v>0.109517081</v>
      </c>
      <c r="H5" s="237" t="n">
        <f aca="false">1/$A$1*'[1]4701-5Exp'!G$263</f>
        <v>0.105513902222222</v>
      </c>
      <c r="I5" s="237" t="n">
        <f aca="false">1/$A$1*'[1]4701-5Exp'!H$263</f>
        <v>0.08857125</v>
      </c>
      <c r="J5" s="237" t="n">
        <f aca="false">1/$A$1*'[1]4701-5Exp'!I$263</f>
        <v>0.119794345</v>
      </c>
      <c r="K5" s="237" t="n">
        <f aca="false">1/$A$1*'[1]4701-5Exp'!J$263</f>
        <v>0.130036024</v>
      </c>
      <c r="L5" s="237" t="n">
        <f aca="false">1/$A$1*'[1]4701-5Exp'!K$263</f>
        <v>0.137127955</v>
      </c>
      <c r="M5" s="237" t="n">
        <f aca="false">1/$A$1*'[1]4701-5Exp'!L$263</f>
        <v>0.1623064</v>
      </c>
      <c r="N5" s="237" t="n">
        <f aca="false">1/$A$1*'[1]4701-5Exp'!M$263</f>
        <v>0.1747671</v>
      </c>
      <c r="O5" s="237" t="n">
        <f aca="false">1/$A$1*'[1]4701-5Exp'!N$263</f>
        <v>0.207683615714286</v>
      </c>
      <c r="P5" s="237" t="n">
        <f aca="false">1/$A$1*'[1]4701-5Exp'!O$263</f>
        <v>0.203757152</v>
      </c>
      <c r="Q5" s="237" t="n">
        <f aca="false">1/$A$1*'[1]4701-5Exp'!P$263</f>
        <v>0.2300287</v>
      </c>
      <c r="R5" s="237" t="n">
        <f aca="false">1/$A$1*'[1]4701-5Exp'!Q$263</f>
        <v>0.265146083714286</v>
      </c>
      <c r="S5" s="237" t="n">
        <f aca="false">1/$A$1*'[1]4701-5Exp'!R$263</f>
        <v>0.2247019</v>
      </c>
      <c r="T5" s="237" t="n">
        <f aca="false">1/$A$1*'[1]4701-5Exp'!S$263</f>
        <v>0.2247019</v>
      </c>
      <c r="U5" s="237" t="n">
        <f aca="false">1/$A$1*'[1]4701-5Exp'!T$263</f>
        <v>0.2247019</v>
      </c>
      <c r="V5" s="237" t="n">
        <f aca="false">1/$A$1*'[1]4701-5Exp'!U$263</f>
        <v>0.2247019</v>
      </c>
      <c r="W5" s="237" t="n">
        <f aca="false">1/$A$1*'[1]4701-5Exp'!V$263</f>
        <v>0.2247019</v>
      </c>
      <c r="X5" s="237" t="n">
        <f aca="false">1/$A$1*'[1]4701-5Exp'!W$263</f>
        <v>0.2247019</v>
      </c>
      <c r="Y5" s="237" t="n">
        <f aca="false">1/$A$1*'[1]4701-5Exp'!X$263</f>
        <v>0.2247019</v>
      </c>
      <c r="Z5" s="237" t="n">
        <f aca="false">1/$A$1*'[1]4701-5Exp'!Y$263</f>
        <v>0.2247019</v>
      </c>
      <c r="AA5" s="237" t="n">
        <f aca="false">1/$A$1*'[1]4701-5Exp'!Z$263</f>
        <v>0.2247019</v>
      </c>
      <c r="AB5" s="237" t="n">
        <f aca="false">1/$A$1*'[1]4701-5Exp'!AA$263</f>
        <v>0.2247019</v>
      </c>
      <c r="AC5" s="290"/>
      <c r="AD5" s="202" t="n">
        <f aca="false">'[1]4701-5Exp'!AB$263</f>
        <v>39.137004</v>
      </c>
      <c r="AE5" s="203" t="n">
        <f aca="false">'[1]4701-5Exp'!AC$263</f>
        <v>30.806696</v>
      </c>
      <c r="AF5" s="203" t="n">
        <f aca="false">'[1]4701-5Exp'!AD$263</f>
        <v>34.662146</v>
      </c>
      <c r="AG5" s="203" t="n">
        <f aca="false">'[1]4701-5Exp'!AE$263</f>
        <v>47.365315</v>
      </c>
      <c r="AH5" s="203" t="n">
        <f aca="false">'[1]4701-5Exp'!AF$263</f>
        <v>56.09735</v>
      </c>
      <c r="AI5" s="203" t="n">
        <f aca="false">'[1]4701-5Exp'!AG$263</f>
        <v>59.0729384388</v>
      </c>
      <c r="AJ5" s="203" t="n">
        <f aca="false">'[1]4701-5Exp'!AH$263</f>
        <v>48.5051288016</v>
      </c>
      <c r="AK5" s="203" t="n">
        <f aca="false">'[1]4701-5Exp'!AI$263</f>
        <v>74.230106436</v>
      </c>
      <c r="AL5" s="203" t="n">
        <f aca="false">'[1]4701-5Exp'!AJ$263</f>
        <v>81.2035107396</v>
      </c>
      <c r="AM5" s="203" t="n">
        <f aca="false">'[1]4701-5Exp'!AK$263</f>
        <v>63.7830170252</v>
      </c>
      <c r="AN5" s="203" t="n">
        <f aca="false">'[1]4701-5Exp'!AL$263</f>
        <v>121.5886926429</v>
      </c>
      <c r="AO5" s="203" t="n">
        <f aca="false">'[1]4701-5Exp'!AM$263</f>
        <v>116.43037392</v>
      </c>
      <c r="AP5" s="203" t="n">
        <f aca="false">'[1]4701-5Exp'!AN$263</f>
        <v>126.2087806672</v>
      </c>
      <c r="AQ5" s="203" t="n">
        <f aca="false">'[1]4701-5Exp'!AO$263</f>
        <v>124.507103949</v>
      </c>
      <c r="AR5" s="203" t="n">
        <f aca="false">'[1]4701-5Exp'!AP$263</f>
        <v>128.760544875</v>
      </c>
      <c r="AS5" s="203" t="n">
        <f aca="false">'[1]4701-5Exp'!AQ$263</f>
        <v>143.452028069</v>
      </c>
      <c r="AT5" s="203" t="n">
        <f aca="false">'[1]4701-5Exp'!AR$263</f>
        <v>104.5329318433</v>
      </c>
      <c r="AU5" s="203" t="n">
        <f aca="false">'[1]4701-5Exp'!AS$263</f>
        <v>0</v>
      </c>
      <c r="AV5" s="203" t="n">
        <f aca="false">'[1]4701-5Exp'!AT$263</f>
        <v>0</v>
      </c>
      <c r="AW5" s="203" t="n">
        <f aca="false">'[1]4701-5Exp'!AU$263</f>
        <v>0</v>
      </c>
      <c r="AX5" s="203" t="n">
        <f aca="false">'[1]4701-5Exp'!AV$263</f>
        <v>0</v>
      </c>
      <c r="AY5" s="203" t="n">
        <f aca="false">'[1]4701-5Exp'!AW$263</f>
        <v>0</v>
      </c>
      <c r="AZ5" s="203" t="n">
        <f aca="false">'[1]4701-5Exp'!AX$263</f>
        <v>0</v>
      </c>
      <c r="BA5" s="203" t="n">
        <f aca="false">'[1]4701-5Exp'!AY$263</f>
        <v>0</v>
      </c>
      <c r="BB5" s="203" t="n">
        <f aca="false">'[1]4701-5Exp'!AZ$263</f>
        <v>0</v>
      </c>
      <c r="BC5" s="240" t="n">
        <f aca="false">'[1]4701-5Exp'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'[1]4701-5Exp'!B$266</f>
        <v>0</v>
      </c>
      <c r="D6" s="131" t="n">
        <f aca="false">1/$A$1*'[1]4701-5Exp'!C$266</f>
        <v>0</v>
      </c>
      <c r="E6" s="131" t="n">
        <f aca="false">1/$A$1*'[1]4701-5Exp'!D$266</f>
        <v>0</v>
      </c>
      <c r="F6" s="131" t="n">
        <f aca="false">1/$A$1*'[1]4701-5Exp'!E$266</f>
        <v>0</v>
      </c>
      <c r="G6" s="131" t="n">
        <f aca="false">1/$A$1*'[1]4701-5Exp'!F$266</f>
        <v>2.2747E-005</v>
      </c>
      <c r="H6" s="131" t="n">
        <f aca="false">1/$A$1*'[1]4701-5Exp'!G$266</f>
        <v>0</v>
      </c>
      <c r="I6" s="131" t="n">
        <f aca="false">1/$A$1*'[1]4701-5Exp'!H$266</f>
        <v>0</v>
      </c>
      <c r="J6" s="131" t="n">
        <f aca="false">1/$A$1*'[1]4701-5Exp'!I$266</f>
        <v>0</v>
      </c>
      <c r="K6" s="131" t="n">
        <f aca="false">1/$A$1*'[1]4701-5Exp'!J$266</f>
        <v>0</v>
      </c>
      <c r="L6" s="131" t="n">
        <f aca="false">1/$A$1*'[1]4701-5Exp'!K$266</f>
        <v>0</v>
      </c>
      <c r="M6" s="131" t="n">
        <f aca="false">1/$A$1*'[1]4701-5Exp'!L$266</f>
        <v>0</v>
      </c>
      <c r="N6" s="131" t="n">
        <f aca="false">1/$A$1*'[1]4701-5Exp'!M$266</f>
        <v>0</v>
      </c>
      <c r="O6" s="131" t="n">
        <f aca="false">1/$A$1*'[1]4701-5Exp'!N$266</f>
        <v>0</v>
      </c>
      <c r="P6" s="131" t="n">
        <f aca="false">1/$A$1*'[1]4701-5Exp'!O$266</f>
        <v>0</v>
      </c>
      <c r="Q6" s="131" t="n">
        <f aca="false">1/$A$1*'[1]4701-5Exp'!P$266</f>
        <v>0</v>
      </c>
      <c r="R6" s="131" t="n">
        <f aca="false">1/$A$1*'[1]4701-5Exp'!Q$266</f>
        <v>0</v>
      </c>
      <c r="S6" s="131" t="n">
        <f aca="false">1/$A$1*'[1]4701-5Exp'!R$266</f>
        <v>0</v>
      </c>
      <c r="T6" s="131" t="n">
        <f aca="false">1/$A$1*'[1]4701-5Exp'!S$266</f>
        <v>0</v>
      </c>
      <c r="U6" s="131" t="n">
        <f aca="false">1/$A$1*'[1]4701-5Exp'!T$266</f>
        <v>0</v>
      </c>
      <c r="V6" s="131" t="n">
        <f aca="false">1/$A$1*'[1]4701-5Exp'!U$266</f>
        <v>0</v>
      </c>
      <c r="W6" s="131" t="n">
        <f aca="false">1/$A$1*'[1]4701-5Exp'!V$266</f>
        <v>0</v>
      </c>
      <c r="X6" s="131" t="n">
        <f aca="false">1/$A$1*'[1]4701-5Exp'!W$266</f>
        <v>0</v>
      </c>
      <c r="Y6" s="131" t="n">
        <f aca="false">1/$A$1*'[1]4701-5Exp'!X$266</f>
        <v>0</v>
      </c>
      <c r="Z6" s="131" t="n">
        <f aca="false">1/$A$1*'[1]4701-5Exp'!Y$266</f>
        <v>0</v>
      </c>
      <c r="AA6" s="131" t="n">
        <f aca="false">1/$A$1*'[1]4701-5Exp'!Z$266</f>
        <v>0</v>
      </c>
      <c r="AB6" s="131" t="n">
        <f aca="false">1/$A$1*'[1]4701-5Exp'!AA$266</f>
        <v>0</v>
      </c>
      <c r="AC6" s="290"/>
      <c r="AD6" s="205" t="n">
        <f aca="false">'[1]4701-5Exp'!AB$266</f>
        <v>0</v>
      </c>
      <c r="AE6" s="206" t="n">
        <f aca="false">'[1]4701-5Exp'!AC$266</f>
        <v>0</v>
      </c>
      <c r="AF6" s="206" t="n">
        <f aca="false">'[1]4701-5Exp'!AD$266</f>
        <v>0</v>
      </c>
      <c r="AG6" s="206" t="n">
        <f aca="false">'[1]4701-5Exp'!AE$266</f>
        <v>0</v>
      </c>
      <c r="AH6" s="206" t="n">
        <f aca="false">'[1]4701-5Exp'!AF$266</f>
        <v>0.010089</v>
      </c>
      <c r="AI6" s="206" t="n">
        <f aca="false">'[1]4701-5Exp'!AG$266</f>
        <v>0</v>
      </c>
      <c r="AJ6" s="206" t="n">
        <f aca="false">'[1]4701-5Exp'!AH$266</f>
        <v>0</v>
      </c>
      <c r="AK6" s="206" t="n">
        <f aca="false">'[1]4701-5Exp'!AI$266</f>
        <v>0</v>
      </c>
      <c r="AL6" s="206" t="n">
        <f aca="false">'[1]4701-5Exp'!AJ$266</f>
        <v>0</v>
      </c>
      <c r="AM6" s="206" t="n">
        <f aca="false">'[1]4701-5Exp'!AK$266</f>
        <v>0</v>
      </c>
      <c r="AN6" s="206" t="n">
        <f aca="false">'[1]4701-5Exp'!AL$266</f>
        <v>0</v>
      </c>
      <c r="AO6" s="206" t="n">
        <f aca="false">'[1]4701-5Exp'!AM$266</f>
        <v>0</v>
      </c>
      <c r="AP6" s="206" t="n">
        <f aca="false">'[1]4701-5Exp'!AN$266</f>
        <v>0</v>
      </c>
      <c r="AQ6" s="206" t="n">
        <f aca="false">'[1]4701-5Exp'!AO$266</f>
        <v>0</v>
      </c>
      <c r="AR6" s="206" t="n">
        <f aca="false">'[1]4701-5Exp'!AP$266</f>
        <v>0</v>
      </c>
      <c r="AS6" s="206" t="n">
        <f aca="false">'[1]4701-5Exp'!AQ$266</f>
        <v>0</v>
      </c>
      <c r="AT6" s="206" t="n">
        <f aca="false">'[1]4701-5Exp'!AR$266</f>
        <v>0</v>
      </c>
      <c r="AU6" s="206" t="n">
        <f aca="false">'[1]4701-5Exp'!AS$266</f>
        <v>0</v>
      </c>
      <c r="AV6" s="206" t="n">
        <f aca="false">'[1]4701-5Exp'!AT$266</f>
        <v>0</v>
      </c>
      <c r="AW6" s="206" t="n">
        <f aca="false">'[1]4701-5Exp'!AU$266</f>
        <v>0</v>
      </c>
      <c r="AX6" s="206" t="n">
        <f aca="false">'[1]4701-5Exp'!AV$266</f>
        <v>0</v>
      </c>
      <c r="AY6" s="206" t="n">
        <f aca="false">'[1]4701-5Exp'!AW$266</f>
        <v>0</v>
      </c>
      <c r="AZ6" s="206" t="n">
        <f aca="false">'[1]4701-5Exp'!AX$266</f>
        <v>0</v>
      </c>
      <c r="BA6" s="206" t="n">
        <f aca="false">'[1]4701-5Exp'!AY$266</f>
        <v>0</v>
      </c>
      <c r="BB6" s="206" t="n">
        <f aca="false">'[1]4701-5Exp'!AZ$266</f>
        <v>0</v>
      </c>
      <c r="BC6" s="337" t="n">
        <f aca="false">'[1]4701-5Exp'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'[1]4701-5Exp'!B$268</f>
        <v>0</v>
      </c>
      <c r="D7" s="137" t="n">
        <f aca="false">1/$A$1*'[1]4701-5Exp'!C$268</f>
        <v>0</v>
      </c>
      <c r="E7" s="137" t="n">
        <f aca="false">1/$A$1*'[1]4701-5Exp'!D$268</f>
        <v>9.02E-007</v>
      </c>
      <c r="F7" s="137" t="n">
        <f aca="false">1/$A$1*'[1]4701-5Exp'!E$268</f>
        <v>0</v>
      </c>
      <c r="G7" s="137" t="n">
        <f aca="false">1/$A$1*'[1]4701-5Exp'!F$268</f>
        <v>0</v>
      </c>
      <c r="H7" s="137" t="n">
        <f aca="false">1/$A$1*'[1]4701-5Exp'!G$268</f>
        <v>0</v>
      </c>
      <c r="I7" s="137" t="n">
        <f aca="false">1/$A$1*'[1]4701-5Exp'!H$268</f>
        <v>0</v>
      </c>
      <c r="J7" s="137" t="n">
        <f aca="false">1/$A$1*'[1]4701-5Exp'!I$268</f>
        <v>0</v>
      </c>
      <c r="K7" s="137" t="n">
        <f aca="false">1/$A$1*'[1]4701-5Exp'!J$268</f>
        <v>0</v>
      </c>
      <c r="L7" s="137" t="n">
        <f aca="false">1/$A$1*'[1]4701-5Exp'!K$268</f>
        <v>0</v>
      </c>
      <c r="M7" s="137" t="n">
        <f aca="false">1/$A$1*'[1]4701-5Exp'!L$268</f>
        <v>0</v>
      </c>
      <c r="N7" s="137" t="n">
        <f aca="false">1/$A$1*'[1]4701-5Exp'!M$268</f>
        <v>0</v>
      </c>
      <c r="O7" s="137" t="n">
        <f aca="false">1/$A$1*'[1]4701-5Exp'!N$268</f>
        <v>0</v>
      </c>
      <c r="P7" s="137" t="n">
        <f aca="false">1/$A$1*'[1]4701-5Exp'!O$268</f>
        <v>0</v>
      </c>
      <c r="Q7" s="137" t="n">
        <f aca="false">1/$A$1*'[1]4701-5Exp'!P$268</f>
        <v>0</v>
      </c>
      <c r="R7" s="137" t="n">
        <f aca="false">1/$A$1*'[1]4701-5Exp'!Q$268</f>
        <v>0</v>
      </c>
      <c r="S7" s="137" t="n">
        <f aca="false">1/$A$1*'[1]4701-5Exp'!R$268</f>
        <v>3E-007</v>
      </c>
      <c r="T7" s="137" t="n">
        <f aca="false">1/$A$1*'[1]4701-5Exp'!S$268</f>
        <v>3E-007</v>
      </c>
      <c r="U7" s="137" t="n">
        <f aca="false">1/$A$1*'[1]4701-5Exp'!T$268</f>
        <v>3E-007</v>
      </c>
      <c r="V7" s="137" t="n">
        <f aca="false">1/$A$1*'[1]4701-5Exp'!U$268</f>
        <v>3E-007</v>
      </c>
      <c r="W7" s="137" t="n">
        <f aca="false">1/$A$1*'[1]4701-5Exp'!V$268</f>
        <v>3E-007</v>
      </c>
      <c r="X7" s="137" t="n">
        <f aca="false">1/$A$1*'[1]4701-5Exp'!W$268</f>
        <v>3E-007</v>
      </c>
      <c r="Y7" s="137" t="n">
        <f aca="false">1/$A$1*'[1]4701-5Exp'!X$268</f>
        <v>3E-007</v>
      </c>
      <c r="Z7" s="137" t="n">
        <f aca="false">1/$A$1*'[1]4701-5Exp'!Y$268</f>
        <v>3E-007</v>
      </c>
      <c r="AA7" s="137" t="n">
        <f aca="false">1/$A$1*'[1]4701-5Exp'!Z$268</f>
        <v>3E-007</v>
      </c>
      <c r="AB7" s="137" t="n">
        <f aca="false">1/$A$1*'[1]4701-5Exp'!AA$268</f>
        <v>3E-007</v>
      </c>
      <c r="AC7" s="290"/>
      <c r="AD7" s="208" t="n">
        <f aca="false">'[1]4701-5Exp'!AB$268</f>
        <v>0</v>
      </c>
      <c r="AE7" s="209" t="n">
        <f aca="false">'[1]4701-5Exp'!AC$268</f>
        <v>0</v>
      </c>
      <c r="AF7" s="209" t="n">
        <f aca="false">'[1]4701-5Exp'!AD$268</f>
        <v>0.000507</v>
      </c>
      <c r="AG7" s="209" t="n">
        <f aca="false">'[1]4701-5Exp'!AE$268</f>
        <v>0</v>
      </c>
      <c r="AH7" s="209" t="n">
        <f aca="false">'[1]4701-5Exp'!AF$268</f>
        <v>0</v>
      </c>
      <c r="AI7" s="209" t="n">
        <f aca="false">'[1]4701-5Exp'!AG$268</f>
        <v>0</v>
      </c>
      <c r="AJ7" s="209" t="n">
        <f aca="false">'[1]4701-5Exp'!AH$268</f>
        <v>0</v>
      </c>
      <c r="AK7" s="209" t="n">
        <f aca="false">'[1]4701-5Exp'!AI$268</f>
        <v>0</v>
      </c>
      <c r="AL7" s="209" t="n">
        <f aca="false">'[1]4701-5Exp'!AJ$268</f>
        <v>0</v>
      </c>
      <c r="AM7" s="209" t="n">
        <f aca="false">'[1]4701-5Exp'!AK$268</f>
        <v>0</v>
      </c>
      <c r="AN7" s="209" t="n">
        <f aca="false">'[1]4701-5Exp'!AL$268</f>
        <v>0</v>
      </c>
      <c r="AO7" s="209" t="n">
        <f aca="false">'[1]4701-5Exp'!AM$268</f>
        <v>0</v>
      </c>
      <c r="AP7" s="209" t="n">
        <f aca="false">'[1]4701-5Exp'!AN$268</f>
        <v>0</v>
      </c>
      <c r="AQ7" s="209" t="n">
        <f aca="false">'[1]4701-5Exp'!AO$268</f>
        <v>0</v>
      </c>
      <c r="AR7" s="209" t="n">
        <f aca="false">'[1]4701-5Exp'!AP$268</f>
        <v>0</v>
      </c>
      <c r="AS7" s="209" t="n">
        <f aca="false">'[1]4701-5Exp'!AQ$268</f>
        <v>0</v>
      </c>
      <c r="AT7" s="209" t="n">
        <f aca="false">'[1]4701-5Exp'!AR$268</f>
        <v>0.0001638212</v>
      </c>
      <c r="AU7" s="209" t="n">
        <f aca="false">'[1]4701-5Exp'!AS$268</f>
        <v>0</v>
      </c>
      <c r="AV7" s="209" t="n">
        <f aca="false">'[1]4701-5Exp'!AT$268</f>
        <v>0</v>
      </c>
      <c r="AW7" s="209" t="n">
        <f aca="false">'[1]4701-5Exp'!AU$268</f>
        <v>0</v>
      </c>
      <c r="AX7" s="209" t="n">
        <f aca="false">'[1]4701-5Exp'!AV$268</f>
        <v>0</v>
      </c>
      <c r="AY7" s="209" t="n">
        <f aca="false">'[1]4701-5Exp'!AW$268</f>
        <v>0</v>
      </c>
      <c r="AZ7" s="209" t="n">
        <f aca="false">'[1]4701-5Exp'!AX$268</f>
        <v>0</v>
      </c>
      <c r="BA7" s="209" t="n">
        <f aca="false">'[1]4701-5Exp'!AY$268</f>
        <v>0</v>
      </c>
      <c r="BB7" s="209" t="n">
        <f aca="false">'[1]4701-5Exp'!AZ$268</f>
        <v>0</v>
      </c>
      <c r="BC7" s="250" t="n">
        <f aca="false">'[1]4701-5Exp'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'[1]4701-5Exp'!B$269</f>
        <v>0</v>
      </c>
      <c r="D8" s="137" t="n">
        <f aca="false">1/$A$1*'[1]4701-5Exp'!C$269</f>
        <v>0</v>
      </c>
      <c r="E8" s="137" t="n">
        <f aca="false">1/$A$1*'[1]4701-5Exp'!D$269</f>
        <v>0</v>
      </c>
      <c r="F8" s="137" t="n">
        <f aca="false">1/$A$1*'[1]4701-5Exp'!E$269</f>
        <v>9.7378E-005</v>
      </c>
      <c r="G8" s="137" t="n">
        <f aca="false">1/$A$1*'[1]4701-5Exp'!F$269</f>
        <v>0</v>
      </c>
      <c r="H8" s="137" t="n">
        <f aca="false">1/$A$1*'[1]4701-5Exp'!G$269</f>
        <v>0</v>
      </c>
      <c r="I8" s="137" t="n">
        <f aca="false">1/$A$1*'[1]4701-5Exp'!H$269</f>
        <v>0</v>
      </c>
      <c r="J8" s="137" t="n">
        <f aca="false">1/$A$1*'[1]4701-5Exp'!I$269</f>
        <v>0</v>
      </c>
      <c r="K8" s="137" t="n">
        <f aca="false">1/$A$1*'[1]4701-5Exp'!J$269</f>
        <v>0</v>
      </c>
      <c r="L8" s="137" t="n">
        <f aca="false">1/$A$1*'[1]4701-5Exp'!K$269</f>
        <v>0</v>
      </c>
      <c r="M8" s="137" t="n">
        <f aca="false">1/$A$1*'[1]4701-5Exp'!L$269</f>
        <v>0</v>
      </c>
      <c r="N8" s="137" t="n">
        <f aca="false">1/$A$1*'[1]4701-5Exp'!M$269</f>
        <v>0</v>
      </c>
      <c r="O8" s="137" t="n">
        <f aca="false">1/$A$1*'[1]4701-5Exp'!N$269</f>
        <v>0</v>
      </c>
      <c r="P8" s="137" t="n">
        <f aca="false">1/$A$1*'[1]4701-5Exp'!O$269</f>
        <v>0</v>
      </c>
      <c r="Q8" s="137" t="n">
        <f aca="false">1/$A$1*'[1]4701-5Exp'!P$269</f>
        <v>0</v>
      </c>
      <c r="R8" s="137" t="n">
        <f aca="false">1/$A$1*'[1]4701-5Exp'!Q$269</f>
        <v>0</v>
      </c>
      <c r="S8" s="137" t="n">
        <f aca="false">1/$A$1*'[1]4701-5Exp'!R$269</f>
        <v>0</v>
      </c>
      <c r="T8" s="137" t="n">
        <f aca="false">1/$A$1*'[1]4701-5Exp'!S$269</f>
        <v>0</v>
      </c>
      <c r="U8" s="137" t="n">
        <f aca="false">1/$A$1*'[1]4701-5Exp'!T$269</f>
        <v>0</v>
      </c>
      <c r="V8" s="137" t="n">
        <f aca="false">1/$A$1*'[1]4701-5Exp'!U$269</f>
        <v>0</v>
      </c>
      <c r="W8" s="137" t="n">
        <f aca="false">1/$A$1*'[1]4701-5Exp'!V$269</f>
        <v>0</v>
      </c>
      <c r="X8" s="137" t="n">
        <f aca="false">1/$A$1*'[1]4701-5Exp'!W$269</f>
        <v>0</v>
      </c>
      <c r="Y8" s="137" t="n">
        <f aca="false">1/$A$1*'[1]4701-5Exp'!X$269</f>
        <v>0</v>
      </c>
      <c r="Z8" s="137" t="n">
        <f aca="false">1/$A$1*'[1]4701-5Exp'!Y$269</f>
        <v>0</v>
      </c>
      <c r="AA8" s="137" t="n">
        <f aca="false">1/$A$1*'[1]4701-5Exp'!Z$269</f>
        <v>0</v>
      </c>
      <c r="AB8" s="137" t="n">
        <f aca="false">1/$A$1*'[1]4701-5Exp'!AA$269</f>
        <v>0</v>
      </c>
      <c r="AC8" s="290"/>
      <c r="AD8" s="208" t="n">
        <f aca="false">'[1]4701-5Exp'!AB$269</f>
        <v>0</v>
      </c>
      <c r="AE8" s="209" t="n">
        <f aca="false">'[1]4701-5Exp'!AC$269</f>
        <v>0</v>
      </c>
      <c r="AF8" s="209" t="n">
        <f aca="false">'[1]4701-5Exp'!AD$269</f>
        <v>0</v>
      </c>
      <c r="AG8" s="209" t="n">
        <f aca="false">'[1]4701-5Exp'!AE$269</f>
        <v>0.034343</v>
      </c>
      <c r="AH8" s="209" t="n">
        <f aca="false">'[1]4701-5Exp'!AF$269</f>
        <v>0</v>
      </c>
      <c r="AI8" s="209" t="n">
        <f aca="false">'[1]4701-5Exp'!AG$269</f>
        <v>0</v>
      </c>
      <c r="AJ8" s="209" t="n">
        <f aca="false">'[1]4701-5Exp'!AH$269</f>
        <v>0</v>
      </c>
      <c r="AK8" s="209" t="n">
        <f aca="false">'[1]4701-5Exp'!AI$269</f>
        <v>0</v>
      </c>
      <c r="AL8" s="209" t="n">
        <f aca="false">'[1]4701-5Exp'!AJ$269</f>
        <v>0</v>
      </c>
      <c r="AM8" s="209" t="n">
        <f aca="false">'[1]4701-5Exp'!AK$269</f>
        <v>0</v>
      </c>
      <c r="AN8" s="209" t="n">
        <f aca="false">'[1]4701-5Exp'!AL$269</f>
        <v>0</v>
      </c>
      <c r="AO8" s="209" t="n">
        <f aca="false">'[1]4701-5Exp'!AM$269</f>
        <v>0</v>
      </c>
      <c r="AP8" s="209" t="n">
        <f aca="false">'[1]4701-5Exp'!AN$269</f>
        <v>0</v>
      </c>
      <c r="AQ8" s="209" t="n">
        <f aca="false">'[1]4701-5Exp'!AO$269</f>
        <v>0</v>
      </c>
      <c r="AR8" s="209" t="n">
        <f aca="false">'[1]4701-5Exp'!AP$269</f>
        <v>0</v>
      </c>
      <c r="AS8" s="209" t="n">
        <f aca="false">'[1]4701-5Exp'!AQ$269</f>
        <v>0</v>
      </c>
      <c r="AT8" s="209" t="n">
        <f aca="false">'[1]4701-5Exp'!AR$269</f>
        <v>0</v>
      </c>
      <c r="AU8" s="209" t="n">
        <f aca="false">'[1]4701-5Exp'!AS$269</f>
        <v>0</v>
      </c>
      <c r="AV8" s="209" t="n">
        <f aca="false">'[1]4701-5Exp'!AT$269</f>
        <v>0</v>
      </c>
      <c r="AW8" s="209" t="n">
        <f aca="false">'[1]4701-5Exp'!AU$269</f>
        <v>0</v>
      </c>
      <c r="AX8" s="209" t="n">
        <f aca="false">'[1]4701-5Exp'!AV$269</f>
        <v>0</v>
      </c>
      <c r="AY8" s="209" t="n">
        <f aca="false">'[1]4701-5Exp'!AW$269</f>
        <v>0</v>
      </c>
      <c r="AZ8" s="209" t="n">
        <f aca="false">'[1]4701-5Exp'!AX$269</f>
        <v>0</v>
      </c>
      <c r="BA8" s="209" t="n">
        <f aca="false">'[1]4701-5Exp'!AY$269</f>
        <v>0</v>
      </c>
      <c r="BB8" s="209" t="n">
        <f aca="false">'[1]4701-5Exp'!AZ$269</f>
        <v>0</v>
      </c>
      <c r="BC8" s="250" t="n">
        <f aca="false">'[1]4701-5Exp'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'[1]4701-5Exp'!B$267</f>
        <v>0</v>
      </c>
      <c r="D9" s="137" t="n">
        <f aca="false">1/$A$1*'[1]4701-5Exp'!C$267</f>
        <v>0</v>
      </c>
      <c r="E9" s="137" t="n">
        <f aca="false">1/$A$1*'[1]4701-5Exp'!D$267</f>
        <v>0</v>
      </c>
      <c r="F9" s="137" t="n">
        <f aca="false">1/$A$1*'[1]4701-5Exp'!E$267</f>
        <v>0</v>
      </c>
      <c r="G9" s="137" t="n">
        <f aca="false">1/$A$1*'[1]4701-5Exp'!F$267</f>
        <v>0</v>
      </c>
      <c r="H9" s="137" t="n">
        <f aca="false">1/$A$1*'[1]4701-5Exp'!G$267</f>
        <v>0</v>
      </c>
      <c r="I9" s="137" t="n">
        <f aca="false">1/$A$1*'[1]4701-5Exp'!H$267</f>
        <v>0</v>
      </c>
      <c r="J9" s="137" t="n">
        <f aca="false">1/$A$1*'[1]4701-5Exp'!I$267</f>
        <v>0</v>
      </c>
      <c r="K9" s="137" t="n">
        <f aca="false">1/$A$1*'[1]4701-5Exp'!J$267</f>
        <v>0</v>
      </c>
      <c r="L9" s="137" t="n">
        <f aca="false">1/$A$1*'[1]4701-5Exp'!K$267</f>
        <v>0.00063</v>
      </c>
      <c r="M9" s="137" t="n">
        <f aca="false">1/$A$1*'[1]4701-5Exp'!L$267</f>
        <v>0.0006564</v>
      </c>
      <c r="N9" s="137" t="n">
        <f aca="false">1/$A$1*'[1]4701-5Exp'!M$267</f>
        <v>0</v>
      </c>
      <c r="O9" s="137" t="n">
        <f aca="false">1/$A$1*'[1]4701-5Exp'!N$267</f>
        <v>0.0005285</v>
      </c>
      <c r="P9" s="137" t="n">
        <f aca="false">1/$A$1*'[1]4701-5Exp'!O$267</f>
        <v>0</v>
      </c>
      <c r="Q9" s="137" t="n">
        <f aca="false">1/$A$1*'[1]4701-5Exp'!P$267</f>
        <v>8.5E-006</v>
      </c>
      <c r="R9" s="137" t="n">
        <f aca="false">1/$A$1*'[1]4701-5Exp'!Q$267</f>
        <v>0</v>
      </c>
      <c r="S9" s="137" t="n">
        <f aca="false">1/$A$1*'[1]4701-5Exp'!R$267</f>
        <v>0</v>
      </c>
      <c r="T9" s="137" t="n">
        <f aca="false">1/$A$1*'[1]4701-5Exp'!S$267</f>
        <v>0</v>
      </c>
      <c r="U9" s="137" t="n">
        <f aca="false">1/$A$1*'[1]4701-5Exp'!T$267</f>
        <v>0</v>
      </c>
      <c r="V9" s="137" t="n">
        <f aca="false">1/$A$1*'[1]4701-5Exp'!U$267</f>
        <v>0</v>
      </c>
      <c r="W9" s="137" t="n">
        <f aca="false">1/$A$1*'[1]4701-5Exp'!V$267</f>
        <v>0</v>
      </c>
      <c r="X9" s="137" t="n">
        <f aca="false">1/$A$1*'[1]4701-5Exp'!W$267</f>
        <v>0</v>
      </c>
      <c r="Y9" s="137" t="n">
        <f aca="false">1/$A$1*'[1]4701-5Exp'!X$267</f>
        <v>0</v>
      </c>
      <c r="Z9" s="137" t="n">
        <f aca="false">1/$A$1*'[1]4701-5Exp'!Y$267</f>
        <v>0</v>
      </c>
      <c r="AA9" s="137" t="n">
        <f aca="false">1/$A$1*'[1]4701-5Exp'!Z$267</f>
        <v>0</v>
      </c>
      <c r="AB9" s="137" t="n">
        <f aca="false">1/$A$1*'[1]4701-5Exp'!AA$267</f>
        <v>0</v>
      </c>
      <c r="AC9" s="290"/>
      <c r="AD9" s="208" t="n">
        <f aca="false">'[1]4701-5Exp'!AB$267</f>
        <v>0</v>
      </c>
      <c r="AE9" s="209" t="n">
        <f aca="false">'[1]4701-5Exp'!AC$267</f>
        <v>0</v>
      </c>
      <c r="AF9" s="209" t="n">
        <f aca="false">'[1]4701-5Exp'!AD$267</f>
        <v>0</v>
      </c>
      <c r="AG9" s="209" t="n">
        <f aca="false">'[1]4701-5Exp'!AE$267</f>
        <v>0</v>
      </c>
      <c r="AH9" s="209" t="n">
        <f aca="false">'[1]4701-5Exp'!AF$267</f>
        <v>0</v>
      </c>
      <c r="AI9" s="209" t="n">
        <f aca="false">'[1]4701-5Exp'!AG$267</f>
        <v>0</v>
      </c>
      <c r="AJ9" s="209" t="n">
        <f aca="false">'[1]4701-5Exp'!AH$267</f>
        <v>0</v>
      </c>
      <c r="AK9" s="209" t="n">
        <f aca="false">'[1]4701-5Exp'!AI$267</f>
        <v>0</v>
      </c>
      <c r="AL9" s="209" t="n">
        <f aca="false">'[1]4701-5Exp'!AJ$267</f>
        <v>0</v>
      </c>
      <c r="AM9" s="209" t="n">
        <f aca="false">'[1]4701-5Exp'!AK$267</f>
        <v>0.2735188852</v>
      </c>
      <c r="AN9" s="209" t="n">
        <f aca="false">'[1]4701-5Exp'!AL$267</f>
        <v>0.4124663667</v>
      </c>
      <c r="AO9" s="209" t="n">
        <f aca="false">'[1]4701-5Exp'!AM$267</f>
        <v>0</v>
      </c>
      <c r="AP9" s="209" t="n">
        <f aca="false">'[1]4701-5Exp'!AN$267</f>
        <v>0.2709077888</v>
      </c>
      <c r="AQ9" s="209" t="n">
        <f aca="false">'[1]4701-5Exp'!AO$267</f>
        <v>0</v>
      </c>
      <c r="AR9" s="209" t="n">
        <f aca="false">'[1]4701-5Exp'!AP$267</f>
        <v>0.006839118</v>
      </c>
      <c r="AS9" s="209" t="n">
        <f aca="false">'[1]4701-5Exp'!AQ$267</f>
        <v>0</v>
      </c>
      <c r="AT9" s="209" t="n">
        <f aca="false">'[1]4701-5Exp'!AR$267</f>
        <v>0</v>
      </c>
      <c r="AU9" s="209" t="n">
        <f aca="false">'[1]4701-5Exp'!AS$267</f>
        <v>0</v>
      </c>
      <c r="AV9" s="209" t="n">
        <f aca="false">'[1]4701-5Exp'!AT$267</f>
        <v>0</v>
      </c>
      <c r="AW9" s="209" t="n">
        <f aca="false">'[1]4701-5Exp'!AU$267</f>
        <v>0</v>
      </c>
      <c r="AX9" s="209" t="n">
        <f aca="false">'[1]4701-5Exp'!AV$267</f>
        <v>0</v>
      </c>
      <c r="AY9" s="209" t="n">
        <f aca="false">'[1]4701-5Exp'!AW$267</f>
        <v>0</v>
      </c>
      <c r="AZ9" s="209" t="n">
        <f aca="false">'[1]4701-5Exp'!AX$267</f>
        <v>0</v>
      </c>
      <c r="BA9" s="209" t="n">
        <f aca="false">'[1]4701-5Exp'!AY$267</f>
        <v>0</v>
      </c>
      <c r="BB9" s="209" t="n">
        <f aca="false">'[1]4701-5Exp'!AZ$267</f>
        <v>0</v>
      </c>
      <c r="BC9" s="250" t="n">
        <f aca="false">'[1]4701-5Exp'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2" t="n">
        <f aca="false">1/$A$1*'[1]4701-5Exp'!B$264</f>
        <v>0.074727159</v>
      </c>
      <c r="D10" s="143" t="n">
        <f aca="false">1/$A$1*'[1]4701-5Exp'!C$264</f>
        <v>0.093868714</v>
      </c>
      <c r="E10" s="143" t="n">
        <f aca="false">1/$A$1*'[1]4701-5Exp'!D$264</f>
        <v>0.100579821</v>
      </c>
      <c r="F10" s="143" t="n">
        <f aca="false">1/$A$1*'[1]4701-5Exp'!E$264</f>
        <v>0.107855334</v>
      </c>
      <c r="G10" s="143" t="n">
        <f aca="false">1/$A$1*'[1]4701-5Exp'!F$264</f>
        <v>0.098024252</v>
      </c>
      <c r="H10" s="143" t="n">
        <f aca="false">1/$A$1*'[1]4701-5Exp'!G$264</f>
        <v>0.0876655022222222</v>
      </c>
      <c r="I10" s="143" t="n">
        <f aca="false">1/$A$1*'[1]4701-5Exp'!H$264</f>
        <v>0.07696703</v>
      </c>
      <c r="J10" s="143" t="n">
        <f aca="false">1/$A$1*'[1]4701-5Exp'!I$264</f>
        <v>0.105963645</v>
      </c>
      <c r="K10" s="143" t="n">
        <f aca="false">1/$A$1*'[1]4701-5Exp'!J$264</f>
        <v>0.118112724</v>
      </c>
      <c r="L10" s="143" t="n">
        <f aca="false">1/$A$1*'[1]4701-5Exp'!K$264</f>
        <v>0.121547255</v>
      </c>
      <c r="M10" s="143" t="n">
        <f aca="false">1/$A$1*'[1]4701-5Exp'!L$264</f>
        <v>0.1440571</v>
      </c>
      <c r="N10" s="143" t="n">
        <f aca="false">1/$A$1*'[1]4701-5Exp'!M$264</f>
        <v>0.1589457</v>
      </c>
      <c r="O10" s="143" t="n">
        <f aca="false">1/$A$1*'[1]4701-5Exp'!N$264</f>
        <v>0.189467015714286</v>
      </c>
      <c r="P10" s="143" t="n">
        <f aca="false">1/$A$1*'[1]4701-5Exp'!O$264</f>
        <v>0.182854352</v>
      </c>
      <c r="Q10" s="143" t="n">
        <f aca="false">1/$A$1*'[1]4701-5Exp'!P$264</f>
        <v>0.211787</v>
      </c>
      <c r="R10" s="143" t="n">
        <f aca="false">1/$A$1*'[1]4701-5Exp'!Q$264</f>
        <v>0.244017283714286</v>
      </c>
      <c r="S10" s="143" t="n">
        <f aca="false">1/$A$1*'[1]4701-5Exp'!R$264</f>
        <v>0.2113046</v>
      </c>
      <c r="T10" s="143" t="n">
        <f aca="false">1/$A$1*'[1]4701-5Exp'!S$264</f>
        <v>0.2113046</v>
      </c>
      <c r="U10" s="143" t="n">
        <f aca="false">1/$A$1*'[1]4701-5Exp'!T$264</f>
        <v>0.2113046</v>
      </c>
      <c r="V10" s="143" t="n">
        <f aca="false">1/$A$1*'[1]4701-5Exp'!U$264</f>
        <v>0.2113046</v>
      </c>
      <c r="W10" s="143" t="n">
        <f aca="false">1/$A$1*'[1]4701-5Exp'!V$264</f>
        <v>0.2113046</v>
      </c>
      <c r="X10" s="143" t="n">
        <f aca="false">1/$A$1*'[1]4701-5Exp'!W$264</f>
        <v>0.2113046</v>
      </c>
      <c r="Y10" s="143" t="n">
        <f aca="false">1/$A$1*'[1]4701-5Exp'!X$264</f>
        <v>0.2113046</v>
      </c>
      <c r="Z10" s="143" t="n">
        <f aca="false">1/$A$1*'[1]4701-5Exp'!Y$264</f>
        <v>0.2113046</v>
      </c>
      <c r="AA10" s="143" t="n">
        <f aca="false">1/$A$1*'[1]4701-5Exp'!Z$264</f>
        <v>0.2113046</v>
      </c>
      <c r="AB10" s="143" t="n">
        <f aca="false">1/$A$1*'[1]4701-5Exp'!AA$264</f>
        <v>0.2113046</v>
      </c>
      <c r="AC10" s="290"/>
      <c r="AD10" s="211" t="n">
        <f aca="false">'[1]4701-5Exp'!AB$264</f>
        <v>39.126132</v>
      </c>
      <c r="AE10" s="212" t="n">
        <f aca="false">'[1]4701-5Exp'!AC$264</f>
        <v>30.804639</v>
      </c>
      <c r="AF10" s="212" t="n">
        <f aca="false">'[1]4701-5Exp'!AD$264</f>
        <v>34.510426</v>
      </c>
      <c r="AG10" s="212" t="n">
        <f aca="false">'[1]4701-5Exp'!AE$264</f>
        <v>42.830682</v>
      </c>
      <c r="AH10" s="212" t="n">
        <f aca="false">'[1]4701-5Exp'!AF$264</f>
        <v>51.013062</v>
      </c>
      <c r="AI10" s="212" t="n">
        <f aca="false">'[1]4701-5Exp'!AG$264</f>
        <v>50.1818011266</v>
      </c>
      <c r="AJ10" s="212" t="n">
        <f aca="false">'[1]4701-5Exp'!AH$264</f>
        <v>41.9951855804</v>
      </c>
      <c r="AK10" s="212" t="n">
        <f aca="false">'[1]4701-5Exp'!AI$264</f>
        <v>65.3930114255</v>
      </c>
      <c r="AL10" s="212" t="n">
        <f aca="false">'[1]4701-5Exp'!AJ$264</f>
        <v>72.2667299108</v>
      </c>
      <c r="AM10" s="212" t="n">
        <f aca="false">'[1]4701-5Exp'!AK$264</f>
        <v>55.7461557136</v>
      </c>
      <c r="AN10" s="212" t="n">
        <f aca="false">'[1]4701-5Exp'!AL$264</f>
        <v>108.4571993133</v>
      </c>
      <c r="AO10" s="212" t="n">
        <f aca="false">'[1]4701-5Exp'!AM$264</f>
        <v>105.06930144</v>
      </c>
      <c r="AP10" s="212" t="n">
        <f aca="false">'[1]4701-5Exp'!AN$264</f>
        <v>115.220452864</v>
      </c>
      <c r="AQ10" s="212" t="n">
        <f aca="false">'[1]4701-5Exp'!AO$264</f>
        <v>111.4160262333</v>
      </c>
      <c r="AR10" s="212" t="n">
        <f aca="false">'[1]4701-5Exp'!AP$264</f>
        <v>118.2943229625</v>
      </c>
      <c r="AS10" s="212" t="n">
        <f aca="false">'[1]4701-5Exp'!AQ$264</f>
        <v>131.4195016785</v>
      </c>
      <c r="AT10" s="212" t="n">
        <f aca="false">'[1]4701-5Exp'!AR$264</f>
        <v>97.862268728</v>
      </c>
      <c r="AU10" s="212" t="n">
        <f aca="false">'[1]4701-5Exp'!AS$264</f>
        <v>0</v>
      </c>
      <c r="AV10" s="212" t="n">
        <f aca="false">'[1]4701-5Exp'!AT$264</f>
        <v>0</v>
      </c>
      <c r="AW10" s="212" t="n">
        <f aca="false">'[1]4701-5Exp'!AU$264</f>
        <v>0</v>
      </c>
      <c r="AX10" s="212" t="n">
        <f aca="false">'[1]4701-5Exp'!AV$264</f>
        <v>0</v>
      </c>
      <c r="AY10" s="212" t="n">
        <f aca="false">'[1]4701-5Exp'!AW$264</f>
        <v>0</v>
      </c>
      <c r="AZ10" s="212" t="n">
        <f aca="false">'[1]4701-5Exp'!AX$264</f>
        <v>0</v>
      </c>
      <c r="BA10" s="212" t="n">
        <f aca="false">'[1]4701-5Exp'!AY$264</f>
        <v>0</v>
      </c>
      <c r="BB10" s="212" t="n">
        <f aca="false">'[1]4701-5Exp'!AZ$264</f>
        <v>0</v>
      </c>
      <c r="BC10" s="263" t="n">
        <f aca="false">'[1]4701-5Exp'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'[1]4701-5Exp'!B$16</f>
        <v>0.029260648</v>
      </c>
      <c r="D11" s="146" t="n">
        <f aca="false">1/$A$1*'[1]4701-5Exp'!C$16</f>
        <v>0.033022329</v>
      </c>
      <c r="E11" s="146" t="n">
        <f aca="false">1/$A$1*'[1]4701-5Exp'!D$16</f>
        <v>0.020190489</v>
      </c>
      <c r="F11" s="146" t="n">
        <f aca="false">1/$A$1*'[1]4701-5Exp'!E$16</f>
        <v>0.030310929</v>
      </c>
      <c r="G11" s="146" t="n">
        <f aca="false">1/$A$1*'[1]4701-5Exp'!F$16</f>
        <v>0.012205081</v>
      </c>
      <c r="H11" s="146" t="n">
        <f aca="false">1/$A$1*'[1]4701-5Exp'!G$16</f>
        <v>0.0091104</v>
      </c>
      <c r="I11" s="146" t="n">
        <f aca="false">1/$A$1*'[1]4701-5Exp'!H$16</f>
        <v>0.0077021</v>
      </c>
      <c r="J11" s="146" t="n">
        <f aca="false">1/$A$1*'[1]4701-5Exp'!I$16</f>
        <v>0.01459793</v>
      </c>
      <c r="K11" s="146" t="n">
        <f aca="false">1/$A$1*'[1]4701-5Exp'!J$16</f>
        <v>0.013719</v>
      </c>
      <c r="L11" s="146" t="n">
        <f aca="false">1/$A$1*'[1]4701-5Exp'!K$16</f>
        <v>0.02714388</v>
      </c>
      <c r="M11" s="146" t="n">
        <f aca="false">1/$A$1*'[1]4701-5Exp'!L$16</f>
        <v>0.02928</v>
      </c>
      <c r="N11" s="146" t="n">
        <f aca="false">1/$A$1*'[1]4701-5Exp'!M$16</f>
        <v>0.0327615</v>
      </c>
      <c r="O11" s="146" t="n">
        <f aca="false">1/$A$1*'[1]4701-5Exp'!N$16</f>
        <v>0.0415316</v>
      </c>
      <c r="P11" s="146" t="n">
        <f aca="false">1/$A$1*'[1]4701-5Exp'!O$16</f>
        <v>0.0444808</v>
      </c>
      <c r="Q11" s="146" t="n">
        <f aca="false">1/$A$1*'[1]4701-5Exp'!P$16</f>
        <v>0.0494076</v>
      </c>
      <c r="R11" s="146" t="n">
        <f aca="false">1/$A$1*'[1]4701-5Exp'!Q$16</f>
        <v>0.0692225</v>
      </c>
      <c r="S11" s="146" t="n">
        <f aca="false">1/$A$1*'[1]4701-5Exp'!R$16</f>
        <v>0.0548816</v>
      </c>
      <c r="T11" s="146" t="n">
        <f aca="false">1/$A$1*'[1]4701-5Exp'!S$16</f>
        <v>0.0548816</v>
      </c>
      <c r="U11" s="146" t="n">
        <f aca="false">1/$A$1*'[1]4701-5Exp'!T$16</f>
        <v>0.0548816</v>
      </c>
      <c r="V11" s="146" t="n">
        <f aca="false">1/$A$1*'[1]4701-5Exp'!U$16</f>
        <v>0.0548816</v>
      </c>
      <c r="W11" s="146" t="n">
        <f aca="false">1/$A$1*'[1]4701-5Exp'!V$16</f>
        <v>0.0548816</v>
      </c>
      <c r="X11" s="146" t="n">
        <f aca="false">1/$A$1*'[1]4701-5Exp'!W$16</f>
        <v>0.0548816</v>
      </c>
      <c r="Y11" s="146" t="n">
        <f aca="false">1/$A$1*'[1]4701-5Exp'!X$16</f>
        <v>0.0548816</v>
      </c>
      <c r="Z11" s="146" t="n">
        <f aca="false">1/$A$1*'[1]4701-5Exp'!Y$16</f>
        <v>0.0548816</v>
      </c>
      <c r="AA11" s="146" t="n">
        <f aca="false">1/$A$1*'[1]4701-5Exp'!Z$16</f>
        <v>0.0548816</v>
      </c>
      <c r="AB11" s="146" t="n">
        <f aca="false">1/$A$1*'[1]4701-5Exp'!AA$16</f>
        <v>0.0548816</v>
      </c>
      <c r="AC11" s="290"/>
      <c r="AD11" s="214" t="n">
        <f aca="false">'[1]4701-5Exp'!AB$16</f>
        <v>15.472604</v>
      </c>
      <c r="AE11" s="215" t="n">
        <f aca="false">'[1]4701-5Exp'!AC$16</f>
        <v>10.48407</v>
      </c>
      <c r="AF11" s="215" t="n">
        <f aca="false">'[1]4701-5Exp'!AD$16</f>
        <v>6.459373</v>
      </c>
      <c r="AG11" s="215" t="n">
        <f aca="false">'[1]4701-5Exp'!AE$16</f>
        <v>11.884232</v>
      </c>
      <c r="AH11" s="215" t="n">
        <f aca="false">'[1]4701-5Exp'!AF$16</f>
        <v>6.605795</v>
      </c>
      <c r="AI11" s="215" t="n">
        <f aca="false">'[1]4701-5Exp'!AG$16</f>
        <v>5.2883070669</v>
      </c>
      <c r="AJ11" s="215" t="n">
        <f aca="false">'[1]4701-5Exp'!AH$16</f>
        <v>4.6099705568</v>
      </c>
      <c r="AK11" s="215" t="n">
        <f aca="false">'[1]4701-5Exp'!AI$16</f>
        <v>9.4497605895</v>
      </c>
      <c r="AL11" s="215" t="n">
        <f aca="false">'[1]4701-5Exp'!AJ$16</f>
        <v>8.5883571336</v>
      </c>
      <c r="AM11" s="215" t="n">
        <f aca="false">'[1]4701-5Exp'!AK$16</f>
        <v>12.8817353764</v>
      </c>
      <c r="AN11" s="215" t="n">
        <f aca="false">'[1]4701-5Exp'!AL$16</f>
        <v>21.9467155941</v>
      </c>
      <c r="AO11" s="215" t="n">
        <f aca="false">'[1]4701-5Exp'!AM$16</f>
        <v>23.559076608</v>
      </c>
      <c r="AP11" s="215" t="n">
        <f aca="false">'[1]4701-5Exp'!AN$16</f>
        <v>25.6973182048</v>
      </c>
      <c r="AQ11" s="215" t="n">
        <f aca="false">'[1]4701-5Exp'!AO$16</f>
        <v>28.091360274</v>
      </c>
      <c r="AR11" s="215" t="n">
        <f aca="false">'[1]4701-5Exp'!AP$16</f>
        <v>27.905785494</v>
      </c>
      <c r="AS11" s="215" t="n">
        <f aca="false">'[1]4701-5Exp'!AQ$16</f>
        <v>37.701005272</v>
      </c>
      <c r="AT11" s="215" t="n">
        <f aca="false">'[1]4701-5Exp'!AR$16</f>
        <v>26.2647700387</v>
      </c>
      <c r="AU11" s="215" t="n">
        <f aca="false">'[1]4701-5Exp'!AS$16</f>
        <v>0</v>
      </c>
      <c r="AV11" s="215" t="n">
        <f aca="false">'[1]4701-5Exp'!AT$16</f>
        <v>0</v>
      </c>
      <c r="AW11" s="215" t="n">
        <f aca="false">'[1]4701-5Exp'!AU$16</f>
        <v>0</v>
      </c>
      <c r="AX11" s="215" t="n">
        <f aca="false">'[1]4701-5Exp'!AV$16</f>
        <v>0</v>
      </c>
      <c r="AY11" s="215" t="n">
        <f aca="false">'[1]4701-5Exp'!AW$16</f>
        <v>0</v>
      </c>
      <c r="AZ11" s="215" t="n">
        <f aca="false">'[1]4701-5Exp'!AX$16</f>
        <v>0</v>
      </c>
      <c r="BA11" s="215" t="n">
        <f aca="false">'[1]4701-5Exp'!AY$16</f>
        <v>0</v>
      </c>
      <c r="BB11" s="215" t="n">
        <f aca="false">'[1]4701-5Exp'!AZ$16</f>
        <v>0</v>
      </c>
      <c r="BC11" s="268" t="n">
        <f aca="false">'[1]4701-5Exp'!$BA$16</f>
        <v>0</v>
      </c>
      <c r="BD11" s="14"/>
    </row>
    <row r="12" customFormat="false" ht="12.9" hidden="false" customHeight="false" outlineLevel="0" collapsed="false">
      <c r="B12" s="46" t="s">
        <v>66</v>
      </c>
      <c r="C12" s="145" t="n">
        <f aca="false">1/$A$1*'[1]4701-5Exp'!B$67</f>
        <v>0.009150155</v>
      </c>
      <c r="D12" s="146" t="n">
        <f aca="false">1/$A$1*'[1]4701-5Exp'!C$67</f>
        <v>0.006808933</v>
      </c>
      <c r="E12" s="146" t="n">
        <f aca="false">1/$A$1*'[1]4701-5Exp'!D$67</f>
        <v>0.00829887</v>
      </c>
      <c r="F12" s="146" t="n">
        <f aca="false">1/$A$1*'[1]4701-5Exp'!E$67</f>
        <v>0.008807172</v>
      </c>
      <c r="G12" s="146" t="n">
        <f aca="false">1/$A$1*'[1]4701-5Exp'!F$67</f>
        <v>0.01078232</v>
      </c>
      <c r="H12" s="146" t="n">
        <f aca="false">1/$A$1*'[1]4701-5Exp'!G$67</f>
        <v>0.0126151</v>
      </c>
      <c r="I12" s="146" t="n">
        <f aca="false">1/$A$1*'[1]4701-5Exp'!H$67</f>
        <v>0.0110161</v>
      </c>
      <c r="J12" s="146" t="n">
        <f aca="false">1/$A$1*'[1]4701-5Exp'!I$67</f>
        <v>0.01027189</v>
      </c>
      <c r="K12" s="146" t="n">
        <f aca="false">1/$A$1*'[1]4701-5Exp'!J$67</f>
        <v>0.0133774</v>
      </c>
      <c r="L12" s="146" t="n">
        <f aca="false">1/$A$1*'[1]4701-5Exp'!K$67</f>
        <v>0.0086696</v>
      </c>
      <c r="M12" s="146" t="n">
        <f aca="false">1/$A$1*'[1]4701-5Exp'!L$67</f>
        <v>0.0164924</v>
      </c>
      <c r="N12" s="146" t="n">
        <f aca="false">1/$A$1*'[1]4701-5Exp'!M$67</f>
        <v>0.0179451</v>
      </c>
      <c r="O12" s="146" t="n">
        <f aca="false">1/$A$1*'[1]4701-5Exp'!N$67</f>
        <v>0.0335993157142857</v>
      </c>
      <c r="P12" s="146" t="n">
        <f aca="false">1/$A$1*'[1]4701-5Exp'!O$67</f>
        <v>0.02944834</v>
      </c>
      <c r="Q12" s="146" t="n">
        <f aca="false">1/$A$1*'[1]4701-5Exp'!P$67</f>
        <v>0.0323102</v>
      </c>
      <c r="R12" s="146" t="n">
        <f aca="false">1/$A$1*'[1]4701-5Exp'!Q$67</f>
        <v>0.0370314457142857</v>
      </c>
      <c r="S12" s="146" t="n">
        <f aca="false">1/$A$1*'[1]4701-5Exp'!R$67</f>
        <v>0.0354893</v>
      </c>
      <c r="T12" s="146" t="n">
        <f aca="false">1/$A$1*'[1]4701-5Exp'!S$67</f>
        <v>0.0354893</v>
      </c>
      <c r="U12" s="146" t="n">
        <f aca="false">1/$A$1*'[1]4701-5Exp'!T$67</f>
        <v>0.0354893</v>
      </c>
      <c r="V12" s="146" t="n">
        <f aca="false">1/$A$1*'[1]4701-5Exp'!U$67</f>
        <v>0.0354893</v>
      </c>
      <c r="W12" s="146" t="n">
        <f aca="false">1/$A$1*'[1]4701-5Exp'!V$67</f>
        <v>0.0354893</v>
      </c>
      <c r="X12" s="146" t="n">
        <f aca="false">1/$A$1*'[1]4701-5Exp'!W$67</f>
        <v>0.0354893</v>
      </c>
      <c r="Y12" s="146" t="n">
        <f aca="false">1/$A$1*'[1]4701-5Exp'!X$67</f>
        <v>0.0354893</v>
      </c>
      <c r="Z12" s="146" t="n">
        <f aca="false">1/$A$1*'[1]4701-5Exp'!Y$67</f>
        <v>0.0354893</v>
      </c>
      <c r="AA12" s="146" t="n">
        <f aca="false">1/$A$1*'[1]4701-5Exp'!Z$67</f>
        <v>0.0354893</v>
      </c>
      <c r="AB12" s="146" t="n">
        <f aca="false">1/$A$1*'[1]4701-5Exp'!AA$67</f>
        <v>0.0354893</v>
      </c>
      <c r="AC12" s="290"/>
      <c r="AD12" s="214" t="n">
        <f aca="false">'[1]4701-5Exp'!AB$67</f>
        <v>5.061115</v>
      </c>
      <c r="AE12" s="215" t="n">
        <f aca="false">'[1]4701-5Exp'!AC$67</f>
        <v>2.661005</v>
      </c>
      <c r="AF12" s="215" t="n">
        <f aca="false">'[1]4701-5Exp'!AD$67</f>
        <v>3.250097</v>
      </c>
      <c r="AG12" s="215" t="n">
        <f aca="false">'[1]4701-5Exp'!AE$67</f>
        <v>3.952189</v>
      </c>
      <c r="AH12" s="215" t="n">
        <f aca="false">'[1]4701-5Exp'!AF$67</f>
        <v>5.992548</v>
      </c>
      <c r="AI12" s="215" t="n">
        <f aca="false">'[1]4701-5Exp'!AG$67</f>
        <v>8.1833103495</v>
      </c>
      <c r="AJ12" s="215" t="n">
        <f aca="false">'[1]4701-5Exp'!AH$67</f>
        <v>6.664147224</v>
      </c>
      <c r="AK12" s="215" t="n">
        <f aca="false">'[1]4701-5Exp'!AI$67</f>
        <v>6.958571218</v>
      </c>
      <c r="AL12" s="215" t="n">
        <f aca="false">'[1]4701-5Exp'!AJ$67</f>
        <v>9.2734998976</v>
      </c>
      <c r="AM12" s="215" t="n">
        <f aca="false">'[1]4701-5Exp'!AK$67</f>
        <v>4.4857102752</v>
      </c>
      <c r="AN12" s="215" t="n">
        <f aca="false">'[1]4701-5Exp'!AL$67</f>
        <v>14.6099524149</v>
      </c>
      <c r="AO12" s="215" t="n">
        <f aca="false">'[1]4701-5Exp'!AM$67</f>
        <v>12.12109752</v>
      </c>
      <c r="AP12" s="215" t="n">
        <f aca="false">'[1]4701-5Exp'!AN$67</f>
        <v>23.2262302448</v>
      </c>
      <c r="AQ12" s="215" t="n">
        <f aca="false">'[1]4701-5Exp'!AO$67</f>
        <v>18.6834491643</v>
      </c>
      <c r="AR12" s="215" t="n">
        <f aca="false">'[1]4701-5Exp'!AP$67</f>
        <v>18.872089117</v>
      </c>
      <c r="AS12" s="215" t="n">
        <f aca="false">'[1]4701-5Exp'!AQ$67</f>
        <v>20.934301185</v>
      </c>
      <c r="AT12" s="215" t="n">
        <f aca="false">'[1]4701-5Exp'!AR$67</f>
        <v>18.0260856662</v>
      </c>
      <c r="AU12" s="215" t="n">
        <f aca="false">'[1]4701-5Exp'!AS$67</f>
        <v>0</v>
      </c>
      <c r="AV12" s="215" t="n">
        <f aca="false">'[1]4701-5Exp'!AT$67</f>
        <v>0</v>
      </c>
      <c r="AW12" s="215" t="n">
        <f aca="false">'[1]4701-5Exp'!AU$67</f>
        <v>0</v>
      </c>
      <c r="AX12" s="215" t="n">
        <f aca="false">'[1]4701-5Exp'!AV$67</f>
        <v>0</v>
      </c>
      <c r="AY12" s="215" t="n">
        <f aca="false">'[1]4701-5Exp'!AW$67</f>
        <v>0</v>
      </c>
      <c r="AZ12" s="215" t="n">
        <f aca="false">'[1]4701-5Exp'!AX$67</f>
        <v>0</v>
      </c>
      <c r="BA12" s="215" t="n">
        <f aca="false">'[1]4701-5Exp'!AY$67</f>
        <v>0</v>
      </c>
      <c r="BB12" s="215" t="n">
        <f aca="false">'[1]4701-5Exp'!AZ$67</f>
        <v>0</v>
      </c>
      <c r="BC12" s="268" t="n">
        <f aca="false">'[1]4701-5Exp'!$BA$67</f>
        <v>0</v>
      </c>
      <c r="BD12" s="14"/>
    </row>
    <row r="13" customFormat="false" ht="12.9" hidden="false" customHeight="false" outlineLevel="0" collapsed="false">
      <c r="B13" s="46" t="s">
        <v>67</v>
      </c>
      <c r="C13" s="145" t="n">
        <f aca="false">1/$A$1*'[1]4701-5Exp'!B$91</f>
        <v>0.001539375</v>
      </c>
      <c r="D13" s="146" t="n">
        <f aca="false">1/$A$1*'[1]4701-5Exp'!C$91</f>
        <v>0.009821278</v>
      </c>
      <c r="E13" s="146" t="n">
        <f aca="false">1/$A$1*'[1]4701-5Exp'!D$91</f>
        <v>0.019604676</v>
      </c>
      <c r="F13" s="146" t="n">
        <f aca="false">1/$A$1*'[1]4701-5Exp'!E$91</f>
        <v>0.023594022</v>
      </c>
      <c r="G13" s="146" t="n">
        <f aca="false">1/$A$1*'[1]4701-5Exp'!F$91</f>
        <v>0.02678282</v>
      </c>
      <c r="H13" s="146" t="n">
        <f aca="false">1/$A$1*'[1]4701-5Exp'!G$91</f>
        <v>0.0088621</v>
      </c>
      <c r="I13" s="146" t="n">
        <f aca="false">1/$A$1*'[1]4701-5Exp'!H$91</f>
        <v>0.01532</v>
      </c>
      <c r="J13" s="146" t="n">
        <f aca="false">1/$A$1*'[1]4701-5Exp'!I$91</f>
        <v>0.0181594</v>
      </c>
      <c r="K13" s="146" t="n">
        <f aca="false">1/$A$1*'[1]4701-5Exp'!J$91</f>
        <v>0.0185202</v>
      </c>
      <c r="L13" s="146" t="n">
        <f aca="false">1/$A$1*'[1]4701-5Exp'!K$91</f>
        <v>0.0226021</v>
      </c>
      <c r="M13" s="146" t="n">
        <f aca="false">1/$A$1*'[1]4701-5Exp'!L$91</f>
        <v>0.0252984</v>
      </c>
      <c r="N13" s="146" t="n">
        <f aca="false">1/$A$1*'[1]4701-5Exp'!M$91</f>
        <v>0.0275797</v>
      </c>
      <c r="O13" s="146" t="n">
        <f aca="false">1/$A$1*'[1]4701-5Exp'!N$91</f>
        <v>0.0302248</v>
      </c>
      <c r="P13" s="146" t="n">
        <f aca="false">1/$A$1*'[1]4701-5Exp'!O$91</f>
        <v>0.0163193</v>
      </c>
      <c r="Q13" s="146" t="n">
        <f aca="false">1/$A$1*'[1]4701-5Exp'!P$91</f>
        <v>0.0146615</v>
      </c>
      <c r="R13" s="146" t="n">
        <f aca="false">1/$A$1*'[1]4701-5Exp'!Q$91</f>
        <v>0.023699</v>
      </c>
      <c r="S13" s="146" t="n">
        <f aca="false">1/$A$1*'[1]4701-5Exp'!R$91</f>
        <v>0.0162197</v>
      </c>
      <c r="T13" s="146" t="n">
        <f aca="false">1/$A$1*'[1]4701-5Exp'!S$91</f>
        <v>0.0162197</v>
      </c>
      <c r="U13" s="146" t="n">
        <f aca="false">1/$A$1*'[1]4701-5Exp'!T$91</f>
        <v>0.0162197</v>
      </c>
      <c r="V13" s="146" t="n">
        <f aca="false">1/$A$1*'[1]4701-5Exp'!U$91</f>
        <v>0.0162197</v>
      </c>
      <c r="W13" s="146" t="n">
        <f aca="false">1/$A$1*'[1]4701-5Exp'!V$91</f>
        <v>0.0162197</v>
      </c>
      <c r="X13" s="146" t="n">
        <f aca="false">1/$A$1*'[1]4701-5Exp'!W$91</f>
        <v>0.0162197</v>
      </c>
      <c r="Y13" s="146" t="n">
        <f aca="false">1/$A$1*'[1]4701-5Exp'!X$91</f>
        <v>0.0162197</v>
      </c>
      <c r="Z13" s="146" t="n">
        <f aca="false">1/$A$1*'[1]4701-5Exp'!Y$91</f>
        <v>0.0162197</v>
      </c>
      <c r="AA13" s="146" t="n">
        <f aca="false">1/$A$1*'[1]4701-5Exp'!Z$91</f>
        <v>0.0162197</v>
      </c>
      <c r="AB13" s="146" t="n">
        <f aca="false">1/$A$1*'[1]4701-5Exp'!AA$91</f>
        <v>0.0162197</v>
      </c>
      <c r="AC13" s="290"/>
      <c r="AD13" s="214" t="n">
        <f aca="false">'[1]4701-5Exp'!AB$91</f>
        <v>0.750874</v>
      </c>
      <c r="AE13" s="215" t="n">
        <f aca="false">'[1]4701-5Exp'!AC$91</f>
        <v>2.952758</v>
      </c>
      <c r="AF13" s="215" t="n">
        <f aca="false">'[1]4701-5Exp'!AD$91</f>
        <v>6.544535</v>
      </c>
      <c r="AG13" s="215" t="n">
        <f aca="false">'[1]4701-5Exp'!AE$91</f>
        <v>9.349429</v>
      </c>
      <c r="AH13" s="215" t="n">
        <f aca="false">'[1]4701-5Exp'!AF$91</f>
        <v>13.280051</v>
      </c>
      <c r="AI13" s="215" t="n">
        <f aca="false">'[1]4701-5Exp'!AG$91</f>
        <v>5.5910003292</v>
      </c>
      <c r="AJ13" s="215" t="n">
        <f aca="false">'[1]4701-5Exp'!AH$91</f>
        <v>8.1987541</v>
      </c>
      <c r="AK13" s="215" t="n">
        <f aca="false">'[1]4701-5Exp'!AI$91</f>
        <v>11.9421573715</v>
      </c>
      <c r="AL13" s="215" t="n">
        <f aca="false">'[1]4701-5Exp'!AJ$91</f>
        <v>11.4681408804</v>
      </c>
      <c r="AM13" s="215" t="n">
        <f aca="false">'[1]4701-5Exp'!AK$91</f>
        <v>10.3862150084</v>
      </c>
      <c r="AN13" s="215" t="n">
        <f aca="false">'[1]4701-5Exp'!AL$91</f>
        <v>19.6009305408</v>
      </c>
      <c r="AO13" s="215" t="n">
        <f aca="false">'[1]4701-5Exp'!AM$91</f>
        <v>18.814685424</v>
      </c>
      <c r="AP13" s="215" t="n">
        <f aca="false">'[1]4701-5Exp'!AN$91</f>
        <v>18.3480977504</v>
      </c>
      <c r="AQ13" s="215" t="n">
        <f aca="false">'[1]4701-5Exp'!AO$91</f>
        <v>9.7498105332</v>
      </c>
      <c r="AR13" s="215" t="n">
        <f aca="false">'[1]4701-5Exp'!AP$91</f>
        <v>8.337145228</v>
      </c>
      <c r="AS13" s="215" t="n">
        <f aca="false">'[1]4701-5Exp'!AQ$91</f>
        <v>13.188231518</v>
      </c>
      <c r="AT13" s="215" t="n">
        <f aca="false">'[1]4701-5Exp'!AR$91</f>
        <v>6.4326021323</v>
      </c>
      <c r="AU13" s="215" t="n">
        <f aca="false">'[1]4701-5Exp'!AS$91</f>
        <v>0</v>
      </c>
      <c r="AV13" s="215" t="n">
        <f aca="false">'[1]4701-5Exp'!AT$91</f>
        <v>0</v>
      </c>
      <c r="AW13" s="215" t="n">
        <f aca="false">'[1]4701-5Exp'!AU$91</f>
        <v>0</v>
      </c>
      <c r="AX13" s="215" t="n">
        <f aca="false">'[1]4701-5Exp'!AV$91</f>
        <v>0</v>
      </c>
      <c r="AY13" s="215" t="n">
        <f aca="false">'[1]4701-5Exp'!AW$91</f>
        <v>0</v>
      </c>
      <c r="AZ13" s="215" t="n">
        <f aca="false">'[1]4701-5Exp'!AX$91</f>
        <v>0</v>
      </c>
      <c r="BA13" s="215" t="n">
        <f aca="false">'[1]4701-5Exp'!AY$91</f>
        <v>0</v>
      </c>
      <c r="BB13" s="215" t="n">
        <f aca="false">'[1]4701-5Exp'!AZ$91</f>
        <v>0</v>
      </c>
      <c r="BC13" s="268" t="n">
        <f aca="false">'[1]4701-5Exp'!$BA$91</f>
        <v>0</v>
      </c>
      <c r="BD13" s="14"/>
    </row>
    <row r="14" customFormat="false" ht="12.9" hidden="false" customHeight="false" outlineLevel="0" collapsed="false">
      <c r="B14" s="46" t="s">
        <v>85</v>
      </c>
      <c r="C14" s="145" t="n">
        <f aca="false">1/$A$1*'[1]4701-5Exp'!B$114</f>
        <v>0.001357625</v>
      </c>
      <c r="D14" s="146" t="n">
        <f aca="false">1/$A$1*'[1]4701-5Exp'!C$114</f>
        <v>0.00333498</v>
      </c>
      <c r="E14" s="146" t="n">
        <f aca="false">1/$A$1*'[1]4701-5Exp'!D$114</f>
        <v>0.004792856</v>
      </c>
      <c r="F14" s="146" t="n">
        <f aca="false">1/$A$1*'[1]4701-5Exp'!E$114</f>
        <v>0.007653599</v>
      </c>
      <c r="G14" s="146" t="n">
        <f aca="false">1/$A$1*'[1]4701-5Exp'!F$114</f>
        <v>0.005322117</v>
      </c>
      <c r="H14" s="146" t="n">
        <f aca="false">1/$A$1*'[1]4701-5Exp'!G$114</f>
        <v>0.0107525022222222</v>
      </c>
      <c r="I14" s="146" t="n">
        <f aca="false">1/$A$1*'[1]4701-5Exp'!H$114</f>
        <v>0.0109618</v>
      </c>
      <c r="J14" s="146" t="n">
        <f aca="false">1/$A$1*'[1]4701-5Exp'!I$114</f>
        <v>0.0234624</v>
      </c>
      <c r="K14" s="146" t="n">
        <f aca="false">1/$A$1*'[1]4701-5Exp'!J$114</f>
        <v>0.0250964</v>
      </c>
      <c r="L14" s="146" t="n">
        <f aca="false">1/$A$1*'[1]4701-5Exp'!K$114</f>
        <v>0.0088716</v>
      </c>
      <c r="M14" s="146" t="n">
        <f aca="false">1/$A$1*'[1]4701-5Exp'!L$114</f>
        <v>0.0164676</v>
      </c>
      <c r="N14" s="146" t="n">
        <f aca="false">1/$A$1*'[1]4701-5Exp'!M$114</f>
        <v>0.0185703</v>
      </c>
      <c r="O14" s="146" t="n">
        <f aca="false">1/$A$1*'[1]4701-5Exp'!N$114</f>
        <v>0.0177314</v>
      </c>
      <c r="P14" s="146" t="n">
        <f aca="false">1/$A$1*'[1]4701-5Exp'!O$114</f>
        <v>0.0151209</v>
      </c>
      <c r="Q14" s="146" t="n">
        <f aca="false">1/$A$1*'[1]4701-5Exp'!P$114</f>
        <v>0.0188397</v>
      </c>
      <c r="R14" s="146" t="n">
        <f aca="false">1/$A$1*'[1]4701-5Exp'!Q$114</f>
        <v>0.0164371</v>
      </c>
      <c r="S14" s="146" t="n">
        <f aca="false">1/$A$1*'[1]4701-5Exp'!R$114</f>
        <v>0.0139617</v>
      </c>
      <c r="T14" s="146" t="n">
        <f aca="false">1/$A$1*'[1]4701-5Exp'!S$114</f>
        <v>0.0139617</v>
      </c>
      <c r="U14" s="146" t="n">
        <f aca="false">1/$A$1*'[1]4701-5Exp'!T$114</f>
        <v>0.0139617</v>
      </c>
      <c r="V14" s="146" t="n">
        <f aca="false">1/$A$1*'[1]4701-5Exp'!U$114</f>
        <v>0.0139617</v>
      </c>
      <c r="W14" s="146" t="n">
        <f aca="false">1/$A$1*'[1]4701-5Exp'!V$114</f>
        <v>0.0139617</v>
      </c>
      <c r="X14" s="146" t="n">
        <f aca="false">1/$A$1*'[1]4701-5Exp'!W$114</f>
        <v>0.0139617</v>
      </c>
      <c r="Y14" s="146" t="n">
        <f aca="false">1/$A$1*'[1]4701-5Exp'!X$114</f>
        <v>0.0139617</v>
      </c>
      <c r="Z14" s="146" t="n">
        <f aca="false">1/$A$1*'[1]4701-5Exp'!Y$114</f>
        <v>0.0139617</v>
      </c>
      <c r="AA14" s="146" t="n">
        <f aca="false">1/$A$1*'[1]4701-5Exp'!Z$114</f>
        <v>0.0139617</v>
      </c>
      <c r="AB14" s="146" t="n">
        <f aca="false">1/$A$1*'[1]4701-5Exp'!AA$114</f>
        <v>0.0139617</v>
      </c>
      <c r="AC14" s="290"/>
      <c r="AD14" s="214" t="n">
        <f aca="false">'[1]4701-5Exp'!AB$114</f>
        <v>0.678948</v>
      </c>
      <c r="AE14" s="215" t="n">
        <f aca="false">'[1]4701-5Exp'!AC$114</f>
        <v>1.052604</v>
      </c>
      <c r="AF14" s="215" t="n">
        <f aca="false">'[1]4701-5Exp'!AD$114</f>
        <v>1.576072</v>
      </c>
      <c r="AG14" s="215" t="n">
        <f aca="false">'[1]4701-5Exp'!AE$114</f>
        <v>2.704617</v>
      </c>
      <c r="AH14" s="215" t="n">
        <f aca="false">'[1]4701-5Exp'!AF$114</f>
        <v>2.863466</v>
      </c>
      <c r="AI14" s="215" t="n">
        <f aca="false">'[1]4701-5Exp'!AG$114</f>
        <v>6.0780032742</v>
      </c>
      <c r="AJ14" s="215" t="n">
        <f aca="false">'[1]4701-5Exp'!AH$114</f>
        <v>5.2414657876</v>
      </c>
      <c r="AK14" s="215" t="n">
        <f aca="false">'[1]4701-5Exp'!AI$114</f>
        <v>12.6568237835</v>
      </c>
      <c r="AL14" s="215" t="n">
        <f aca="false">'[1]4701-5Exp'!AJ$114</f>
        <v>14.3052684856</v>
      </c>
      <c r="AM14" s="215" t="n">
        <f aca="false">'[1]4701-5Exp'!AK$114</f>
        <v>3.3826257212</v>
      </c>
      <c r="AN14" s="215" t="n">
        <f aca="false">'[1]4701-5Exp'!AL$114</f>
        <v>10.7013698937</v>
      </c>
      <c r="AO14" s="215" t="n">
        <f aca="false">'[1]4701-5Exp'!AM$114</f>
        <v>11.531252832</v>
      </c>
      <c r="AP14" s="215" t="n">
        <f aca="false">'[1]4701-5Exp'!AN$114</f>
        <v>10.0239479296</v>
      </c>
      <c r="AQ14" s="215" t="n">
        <f aca="false">'[1]4701-5Exp'!AO$114</f>
        <v>8.4386371677</v>
      </c>
      <c r="AR14" s="215" t="n">
        <f aca="false">'[1]4701-5Exp'!AP$114</f>
        <v>9.3488125915</v>
      </c>
      <c r="AS14" s="215" t="n">
        <f aca="false">'[1]4701-5Exp'!AQ$114</f>
        <v>8.341917766</v>
      </c>
      <c r="AT14" s="215" t="n">
        <f aca="false">'[1]4701-5Exp'!AR$114</f>
        <v>5.9341451381</v>
      </c>
      <c r="AU14" s="215" t="n">
        <f aca="false">'[1]4701-5Exp'!AS$114</f>
        <v>0</v>
      </c>
      <c r="AV14" s="215" t="n">
        <f aca="false">'[1]4701-5Exp'!AT$114</f>
        <v>0</v>
      </c>
      <c r="AW14" s="215" t="n">
        <f aca="false">'[1]4701-5Exp'!AU$114</f>
        <v>0</v>
      </c>
      <c r="AX14" s="215" t="n">
        <f aca="false">'[1]4701-5Exp'!AV$114</f>
        <v>0</v>
      </c>
      <c r="AY14" s="215" t="n">
        <f aca="false">'[1]4701-5Exp'!AW$114</f>
        <v>0</v>
      </c>
      <c r="AZ14" s="215" t="n">
        <f aca="false">'[1]4701-5Exp'!AX$114</f>
        <v>0</v>
      </c>
      <c r="BA14" s="215" t="n">
        <f aca="false">'[1]4701-5Exp'!AY$114</f>
        <v>0</v>
      </c>
      <c r="BB14" s="215" t="n">
        <f aca="false">'[1]4701-5Exp'!AZ$114</f>
        <v>0</v>
      </c>
      <c r="BC14" s="268" t="n">
        <f aca="false">'[1]4701-5Exp'!$BA$114</f>
        <v>0</v>
      </c>
      <c r="BD14" s="14"/>
    </row>
    <row r="15" customFormat="false" ht="12.9" hidden="false" customHeight="false" outlineLevel="0" collapsed="false">
      <c r="B15" s="46" t="s">
        <v>99</v>
      </c>
      <c r="C15" s="145" t="n">
        <f aca="false">1/$A$1*'[1]4701-5Exp'!B$193</f>
        <v>0.000482812</v>
      </c>
      <c r="D15" s="146" t="n">
        <f aca="false">1/$A$1*'[1]4701-5Exp'!C$193</f>
        <v>0</v>
      </c>
      <c r="E15" s="146" t="n">
        <f aca="false">1/$A$1*'[1]4701-5Exp'!D$193</f>
        <v>0.000148214</v>
      </c>
      <c r="F15" s="146" t="n">
        <f aca="false">1/$A$1*'[1]4701-5Exp'!E$193</f>
        <v>0.002096071</v>
      </c>
      <c r="G15" s="146" t="n">
        <f aca="false">1/$A$1*'[1]4701-5Exp'!F$193</f>
        <v>0.001091983</v>
      </c>
      <c r="H15" s="146" t="n">
        <f aca="false">1/$A$1*'[1]4701-5Exp'!G$193</f>
        <v>0.0059966</v>
      </c>
      <c r="I15" s="146" t="n">
        <f aca="false">1/$A$1*'[1]4701-5Exp'!H$193</f>
        <v>0.0047986</v>
      </c>
      <c r="J15" s="146" t="n">
        <f aca="false">1/$A$1*'[1]4701-5Exp'!I$193</f>
        <v>0.0044757</v>
      </c>
      <c r="K15" s="146" t="n">
        <f aca="false">1/$A$1*'[1]4701-5Exp'!J$193</f>
        <v>0.0031392</v>
      </c>
      <c r="L15" s="146" t="n">
        <f aca="false">1/$A$1*'[1]4701-5Exp'!K$193</f>
        <v>0.0072361</v>
      </c>
      <c r="M15" s="146" t="n">
        <f aca="false">1/$A$1*'[1]4701-5Exp'!L$193</f>
        <v>0.0101576</v>
      </c>
      <c r="N15" s="146" t="n">
        <f aca="false">1/$A$1*'[1]4701-5Exp'!M$193</f>
        <v>0.0109172</v>
      </c>
      <c r="O15" s="146" t="n">
        <f aca="false">1/$A$1*'[1]4701-5Exp'!N$193</f>
        <v>0.0118004</v>
      </c>
      <c r="P15" s="146" t="n">
        <f aca="false">1/$A$1*'[1]4701-5Exp'!O$193</f>
        <v>0.0126499</v>
      </c>
      <c r="Q15" s="146" t="n">
        <f aca="false">1/$A$1*'[1]4701-5Exp'!P$193</f>
        <v>0.0176513</v>
      </c>
      <c r="R15" s="146" t="n">
        <f aca="false">1/$A$1*'[1]4701-5Exp'!Q$193</f>
        <v>0.0156542</v>
      </c>
      <c r="S15" s="146" t="n">
        <f aca="false">1/$A$1*'[1]4701-5Exp'!R$193</f>
        <v>0.017436</v>
      </c>
      <c r="T15" s="146" t="n">
        <f aca="false">1/$A$1*'[1]4701-5Exp'!S$193</f>
        <v>0.017436</v>
      </c>
      <c r="U15" s="146" t="n">
        <f aca="false">1/$A$1*'[1]4701-5Exp'!T$193</f>
        <v>0.017436</v>
      </c>
      <c r="V15" s="146" t="n">
        <f aca="false">1/$A$1*'[1]4701-5Exp'!U$193</f>
        <v>0.017436</v>
      </c>
      <c r="W15" s="146" t="n">
        <f aca="false">1/$A$1*'[1]4701-5Exp'!V$193</f>
        <v>0.017436</v>
      </c>
      <c r="X15" s="146" t="n">
        <f aca="false">1/$A$1*'[1]4701-5Exp'!W$193</f>
        <v>0.017436</v>
      </c>
      <c r="Y15" s="146" t="n">
        <f aca="false">1/$A$1*'[1]4701-5Exp'!X$193</f>
        <v>0.017436</v>
      </c>
      <c r="Z15" s="146" t="n">
        <f aca="false">1/$A$1*'[1]4701-5Exp'!Y$193</f>
        <v>0.017436</v>
      </c>
      <c r="AA15" s="146" t="n">
        <f aca="false">1/$A$1*'[1]4701-5Exp'!Z$193</f>
        <v>0.017436</v>
      </c>
      <c r="AB15" s="146" t="n">
        <f aca="false">1/$A$1*'[1]4701-5Exp'!AA$193</f>
        <v>0.017436</v>
      </c>
      <c r="AC15" s="290"/>
      <c r="AD15" s="214" t="n">
        <f aca="false">'[1]4701-5Exp'!AB$193</f>
        <v>0.222894</v>
      </c>
      <c r="AE15" s="215" t="n">
        <f aca="false">'[1]4701-5Exp'!AC$193</f>
        <v>0</v>
      </c>
      <c r="AF15" s="215" t="n">
        <f aca="false">'[1]4701-5Exp'!AD$193</f>
        <v>0.049819</v>
      </c>
      <c r="AG15" s="215" t="n">
        <f aca="false">'[1]4701-5Exp'!AE$193</f>
        <v>0.980883</v>
      </c>
      <c r="AH15" s="215" t="n">
        <f aca="false">'[1]4701-5Exp'!AF$193</f>
        <v>0.46459</v>
      </c>
      <c r="AI15" s="215" t="n">
        <f aca="false">'[1]4701-5Exp'!AG$193</f>
        <v>2.8169571573</v>
      </c>
      <c r="AJ15" s="215" t="n">
        <f aca="false">'[1]4701-5Exp'!AH$193</f>
        <v>2.44895363</v>
      </c>
      <c r="AK15" s="215" t="n">
        <f aca="false">'[1]4701-5Exp'!AI$193</f>
        <v>2.7804388785</v>
      </c>
      <c r="AL15" s="215" t="n">
        <f aca="false">'[1]4701-5Exp'!AJ$193</f>
        <v>1.9490188536</v>
      </c>
      <c r="AM15" s="215" t="n">
        <f aca="false">'[1]4701-5Exp'!AK$193</f>
        <v>3.3640246684</v>
      </c>
      <c r="AN15" s="215" t="n">
        <f aca="false">'[1]4701-5Exp'!AL$193</f>
        <v>7.3681928748</v>
      </c>
      <c r="AO15" s="215" t="n">
        <f aca="false">'[1]4701-5Exp'!AM$193</f>
        <v>6.412984368</v>
      </c>
      <c r="AP15" s="215" t="n">
        <f aca="false">'[1]4701-5Exp'!AN$193</f>
        <v>6.5915751792</v>
      </c>
      <c r="AQ15" s="215" t="n">
        <f aca="false">'[1]4701-5Exp'!AO$193</f>
        <v>7.8454678647</v>
      </c>
      <c r="AR15" s="215" t="n">
        <f aca="false">'[1]4701-5Exp'!AP$193</f>
        <v>9.8456928475</v>
      </c>
      <c r="AS15" s="215" t="n">
        <f aca="false">'[1]4701-5Exp'!AQ$193</f>
        <v>8.2594231125</v>
      </c>
      <c r="AT15" s="215" t="n">
        <f aca="false">'[1]4701-5Exp'!AR$193</f>
        <v>7.7917380767</v>
      </c>
      <c r="AU15" s="215" t="n">
        <f aca="false">'[1]4701-5Exp'!AS$193</f>
        <v>0</v>
      </c>
      <c r="AV15" s="215" t="n">
        <f aca="false">'[1]4701-5Exp'!AT$193</f>
        <v>0</v>
      </c>
      <c r="AW15" s="215" t="n">
        <f aca="false">'[1]4701-5Exp'!AU$193</f>
        <v>0</v>
      </c>
      <c r="AX15" s="215" t="n">
        <f aca="false">'[1]4701-5Exp'!AV$193</f>
        <v>0</v>
      </c>
      <c r="AY15" s="215" t="n">
        <f aca="false">'[1]4701-5Exp'!AW$193</f>
        <v>0</v>
      </c>
      <c r="AZ15" s="215" t="n">
        <f aca="false">'[1]4701-5Exp'!AX$193</f>
        <v>0</v>
      </c>
      <c r="BA15" s="215" t="n">
        <f aca="false">'[1]4701-5Exp'!AY$193</f>
        <v>0</v>
      </c>
      <c r="BB15" s="215" t="n">
        <f aca="false">'[1]4701-5Exp'!AZ$193</f>
        <v>0</v>
      </c>
      <c r="BC15" s="268" t="n">
        <f aca="false">'[1]4701-5Exp'!$BA$193</f>
        <v>0</v>
      </c>
      <c r="BD15" s="14"/>
    </row>
    <row r="16" customFormat="false" ht="12.9" hidden="false" customHeight="false" outlineLevel="0" collapsed="false">
      <c r="B16" s="46" t="s">
        <v>87</v>
      </c>
      <c r="C16" s="145" t="n">
        <f aca="false">1/$A$1*'[1]4701-5Exp'!B$208</f>
        <v>0.00210675</v>
      </c>
      <c r="D16" s="146" t="n">
        <f aca="false">1/$A$1*'[1]4701-5Exp'!C$208</f>
        <v>0.006810939</v>
      </c>
      <c r="E16" s="146" t="n">
        <f aca="false">1/$A$1*'[1]4701-5Exp'!D$208</f>
        <v>0.017987727</v>
      </c>
      <c r="F16" s="146" t="n">
        <f aca="false">1/$A$1*'[1]4701-5Exp'!E$208</f>
        <v>0.009855518</v>
      </c>
      <c r="G16" s="146" t="n">
        <f aca="false">1/$A$1*'[1]4701-5Exp'!F$208</f>
        <v>0.019501324</v>
      </c>
      <c r="H16" s="146" t="n">
        <f aca="false">1/$A$1*'[1]4701-5Exp'!G$208</f>
        <v>0.0233649</v>
      </c>
      <c r="I16" s="146" t="n">
        <f aca="false">1/$A$1*'[1]4701-5Exp'!H$208</f>
        <v>0.01838025</v>
      </c>
      <c r="J16" s="146" t="n">
        <f aca="false">1/$A$1*'[1]4701-5Exp'!I$208</f>
        <v>0.0200286</v>
      </c>
      <c r="K16" s="146" t="n">
        <f aca="false">1/$A$1*'[1]4701-5Exp'!J$208</f>
        <v>0.0241365</v>
      </c>
      <c r="L16" s="146" t="n">
        <f aca="false">1/$A$1*'[1]4701-5Exp'!K$208</f>
        <v>0.023143</v>
      </c>
      <c r="M16" s="146" t="n">
        <f aca="false">1/$A$1*'[1]4701-5Exp'!L$208</f>
        <v>0.0277902</v>
      </c>
      <c r="N16" s="146" t="n">
        <f aca="false">1/$A$1*'[1]4701-5Exp'!M$208</f>
        <v>0.025203</v>
      </c>
      <c r="O16" s="146" t="n">
        <f aca="false">1/$A$1*'[1]4701-5Exp'!N$208</f>
        <v>0.0318431</v>
      </c>
      <c r="P16" s="146" t="n">
        <f aca="false">1/$A$1*'[1]4701-5Exp'!O$208</f>
        <v>0.0322291</v>
      </c>
      <c r="Q16" s="146" t="n">
        <f aca="false">1/$A$1*'[1]4701-5Exp'!P$208</f>
        <v>0.031554</v>
      </c>
      <c r="R16" s="146" t="n">
        <f aca="false">1/$A$1*'[1]4701-5Exp'!Q$208</f>
        <v>0.0261707</v>
      </c>
      <c r="S16" s="146" t="n">
        <f aca="false">1/$A$1*'[1]4701-5Exp'!R$208</f>
        <v>0.0219175</v>
      </c>
      <c r="T16" s="146" t="n">
        <f aca="false">1/$A$1*'[1]4701-5Exp'!S$208</f>
        <v>0.0219175</v>
      </c>
      <c r="U16" s="146" t="n">
        <f aca="false">1/$A$1*'[1]4701-5Exp'!T$208</f>
        <v>0.0219175</v>
      </c>
      <c r="V16" s="146" t="n">
        <f aca="false">1/$A$1*'[1]4701-5Exp'!U$208</f>
        <v>0.0219175</v>
      </c>
      <c r="W16" s="146" t="n">
        <f aca="false">1/$A$1*'[1]4701-5Exp'!V$208</f>
        <v>0.0219175</v>
      </c>
      <c r="X16" s="146" t="n">
        <f aca="false">1/$A$1*'[1]4701-5Exp'!W$208</f>
        <v>0.0219175</v>
      </c>
      <c r="Y16" s="146" t="n">
        <f aca="false">1/$A$1*'[1]4701-5Exp'!X$208</f>
        <v>0.0219175</v>
      </c>
      <c r="Z16" s="146" t="n">
        <f aca="false">1/$A$1*'[1]4701-5Exp'!Y$208</f>
        <v>0.0219175</v>
      </c>
      <c r="AA16" s="146" t="n">
        <f aca="false">1/$A$1*'[1]4701-5Exp'!Z$208</f>
        <v>0.0219175</v>
      </c>
      <c r="AB16" s="146" t="n">
        <f aca="false">1/$A$1*'[1]4701-5Exp'!AA$208</f>
        <v>0.0219175</v>
      </c>
      <c r="AC16" s="290"/>
      <c r="AD16" s="214" t="n">
        <f aca="false">'[1]4701-5Exp'!AB$208</f>
        <v>1.082946</v>
      </c>
      <c r="AE16" s="215" t="n">
        <f aca="false">'[1]4701-5Exp'!AC$208</f>
        <v>2.026732</v>
      </c>
      <c r="AF16" s="215" t="n">
        <f aca="false">'[1]4701-5Exp'!AD$208</f>
        <v>6.114616</v>
      </c>
      <c r="AG16" s="215" t="n">
        <f aca="false">'[1]4701-5Exp'!AE$208</f>
        <v>3.885302</v>
      </c>
      <c r="AH16" s="215" t="n">
        <f aca="false">'[1]4701-5Exp'!AF$208</f>
        <v>10.164776</v>
      </c>
      <c r="AI16" s="215" t="n">
        <f aca="false">'[1]4701-5Exp'!AG$208</f>
        <v>13.1783357706</v>
      </c>
      <c r="AJ16" s="215" t="n">
        <f aca="false">'[1]4701-5Exp'!AH$208</f>
        <v>9.6781346656</v>
      </c>
      <c r="AK16" s="215" t="n">
        <f aca="false">'[1]4701-5Exp'!AI$208</f>
        <v>11.8656176875</v>
      </c>
      <c r="AL16" s="215" t="n">
        <f aca="false">'[1]4701-5Exp'!AJ$208</f>
        <v>15.246437818</v>
      </c>
      <c r="AM16" s="215" t="n">
        <f aca="false">'[1]4701-5Exp'!AK$208</f>
        <v>10.6169567724</v>
      </c>
      <c r="AN16" s="215" t="n">
        <f aca="false">'[1]4701-5Exp'!AL$208</f>
        <v>21.083283207</v>
      </c>
      <c r="AO16" s="215" t="n">
        <f aca="false">'[1]4701-5Exp'!AM$208</f>
        <v>15.794424048</v>
      </c>
      <c r="AP16" s="215" t="n">
        <f aca="false">'[1]4701-5Exp'!AN$208</f>
        <v>18.3671372016</v>
      </c>
      <c r="AQ16" s="215" t="n">
        <f aca="false">'[1]4701-5Exp'!AO$208</f>
        <v>20.1293675715</v>
      </c>
      <c r="AR16" s="215" t="n">
        <f aca="false">'[1]4701-5Exp'!AP$208</f>
        <v>18.0806153145</v>
      </c>
      <c r="AS16" s="215" t="n">
        <f aca="false">'[1]4701-5Exp'!AQ$208</f>
        <v>14.173542964</v>
      </c>
      <c r="AT16" s="215" t="n">
        <f aca="false">'[1]4701-5Exp'!AR$208</f>
        <v>10.2081494803</v>
      </c>
      <c r="AU16" s="215" t="n">
        <f aca="false">'[1]4701-5Exp'!AS$208</f>
        <v>0</v>
      </c>
      <c r="AV16" s="215" t="n">
        <f aca="false">'[1]4701-5Exp'!AT$208</f>
        <v>0</v>
      </c>
      <c r="AW16" s="215" t="n">
        <f aca="false">'[1]4701-5Exp'!AU$208</f>
        <v>0</v>
      </c>
      <c r="AX16" s="215" t="n">
        <f aca="false">'[1]4701-5Exp'!AV$208</f>
        <v>0</v>
      </c>
      <c r="AY16" s="215" t="n">
        <f aca="false">'[1]4701-5Exp'!AW$208</f>
        <v>0</v>
      </c>
      <c r="AZ16" s="215" t="n">
        <f aca="false">'[1]4701-5Exp'!AX$208</f>
        <v>0</v>
      </c>
      <c r="BA16" s="215" t="n">
        <f aca="false">'[1]4701-5Exp'!AY$208</f>
        <v>0</v>
      </c>
      <c r="BB16" s="215" t="n">
        <f aca="false">'[1]4701-5Exp'!AZ$208</f>
        <v>0</v>
      </c>
      <c r="BC16" s="268" t="n">
        <f aca="false">'[1]4701-5Exp'!$BA$208</f>
        <v>0</v>
      </c>
      <c r="BD16" s="14"/>
    </row>
    <row r="17" customFormat="false" ht="12.9" hidden="false" customHeight="false" outlineLevel="0" collapsed="false">
      <c r="B17" s="46" t="s">
        <v>70</v>
      </c>
      <c r="C17" s="295" t="n">
        <f aca="false">SUM(C10:C10)-SUM(C11:C16)</f>
        <v>0.030829794</v>
      </c>
      <c r="D17" s="271" t="n">
        <f aca="false">SUM(D10:D10)-SUM(D11:D16)</f>
        <v>0.034070255</v>
      </c>
      <c r="E17" s="271" t="n">
        <f aca="false">SUM(E10:E10)-SUM(E11:E16)</f>
        <v>0.029556989</v>
      </c>
      <c r="F17" s="271" t="n">
        <f aca="false">SUM(F10:F10)-SUM(F11:F16)</f>
        <v>0.025538023</v>
      </c>
      <c r="G17" s="271" t="n">
        <f aca="false">SUM(G10:G10)-SUM(G11:G16)</f>
        <v>0.022338607</v>
      </c>
      <c r="H17" s="271" t="n">
        <f aca="false">SUM(H10:H10)-SUM(H11:H16)</f>
        <v>0.0169639</v>
      </c>
      <c r="I17" s="271" t="n">
        <f aca="false">SUM(I10:I10)-SUM(I11:I16)</f>
        <v>0.00878818000000001</v>
      </c>
      <c r="J17" s="271" t="n">
        <f aca="false">SUM(J10:J10)-SUM(J11:J16)</f>
        <v>0.014967725</v>
      </c>
      <c r="K17" s="271" t="n">
        <f aca="false">SUM(K10:K10)-SUM(K11:K16)</f>
        <v>0.020124024</v>
      </c>
      <c r="L17" s="271" t="n">
        <f aca="false">SUM(L10:L10)-SUM(L11:L16)</f>
        <v>0.023880975</v>
      </c>
      <c r="M17" s="271" t="n">
        <f aca="false">SUM(M10:M10)-SUM(M11:M16)</f>
        <v>0.0185709</v>
      </c>
      <c r="N17" s="271" t="n">
        <f aca="false">SUM(N10:N10)-SUM(N11:N16)</f>
        <v>0.0259689</v>
      </c>
      <c r="O17" s="271" t="n">
        <f aca="false">SUM(O10:O10)-SUM(O11:O16)</f>
        <v>0.0227364</v>
      </c>
      <c r="P17" s="271" t="n">
        <f aca="false">SUM(P10:P10)-SUM(P11:P16)</f>
        <v>0.032606012</v>
      </c>
      <c r="Q17" s="271" t="n">
        <f aca="false">SUM(Q10:Q10)-SUM(Q11:Q16)</f>
        <v>0.0473627</v>
      </c>
      <c r="R17" s="271" t="n">
        <f aca="false">SUM(R10:R10)-SUM(R11:R16)</f>
        <v>0.055802338</v>
      </c>
      <c r="S17" s="271" t="n">
        <f aca="false">SUM(S10:S10)-SUM(S11:S16)</f>
        <v>0.0513988</v>
      </c>
      <c r="T17" s="271" t="n">
        <f aca="false">SUM(T10:T10)-SUM(T11:T16)</f>
        <v>0.0513988</v>
      </c>
      <c r="U17" s="271" t="n">
        <f aca="false">SUM(U10:U10)-SUM(U11:U16)</f>
        <v>0.0513988</v>
      </c>
      <c r="V17" s="271" t="n">
        <f aca="false">SUM(V10:V10)-SUM(V11:V16)</f>
        <v>0.0513988</v>
      </c>
      <c r="W17" s="271" t="n">
        <f aca="false">SUM(W10:W10)-SUM(W11:W16)</f>
        <v>0.0513988</v>
      </c>
      <c r="X17" s="271" t="n">
        <f aca="false">SUM(X10:X10)-SUM(X11:X16)</f>
        <v>0.0513988</v>
      </c>
      <c r="Y17" s="271" t="n">
        <f aca="false">SUM(Y10:Y10)-SUM(Y11:Y16)</f>
        <v>0.0513988</v>
      </c>
      <c r="Z17" s="271" t="n">
        <f aca="false">SUM(Z10:Z10)-SUM(Z11:Z16)</f>
        <v>0.0513988</v>
      </c>
      <c r="AA17" s="271" t="n">
        <f aca="false">SUM(AA10:AA10)-SUM(AA11:AA16)</f>
        <v>0.0513988</v>
      </c>
      <c r="AB17" s="271" t="n">
        <f aca="false">SUM(AB10:AB10)-SUM(AB11:AB16)</f>
        <v>0.0513988</v>
      </c>
      <c r="AC17" s="290"/>
      <c r="AD17" s="214" t="n">
        <f aca="false">SUM(AD10:AD10)-SUM(AD11:AD16)</f>
        <v>15.856751</v>
      </c>
      <c r="AE17" s="215" t="n">
        <f aca="false">SUM(AE10:AE10)-SUM(AE11:AE16)</f>
        <v>11.62747</v>
      </c>
      <c r="AF17" s="215" t="n">
        <f aca="false">SUM(AF10:AF10)-SUM(AF11:AF16)</f>
        <v>10.515914</v>
      </c>
      <c r="AG17" s="215" t="n">
        <f aca="false">SUM(AG10:AG10)-SUM(AG11:AG16)</f>
        <v>10.07403</v>
      </c>
      <c r="AH17" s="215" t="n">
        <f aca="false">SUM(AH10:AH10)-SUM(AH11:AH16)</f>
        <v>11.641836</v>
      </c>
      <c r="AI17" s="215" t="n">
        <f aca="false">SUM(AI10:AI10)-SUM(AI11:AI16)</f>
        <v>9.0458871789</v>
      </c>
      <c r="AJ17" s="215" t="n">
        <f aca="false">SUM(AJ10:AJ10)-SUM(AJ11:AJ16)</f>
        <v>5.1537596164</v>
      </c>
      <c r="AK17" s="215" t="n">
        <f aca="false">SUM(AK10:AK10)-SUM(AK11:AK16)</f>
        <v>9.73964189699999</v>
      </c>
      <c r="AL17" s="215" t="n">
        <f aca="false">SUM(AL10:AL10)-SUM(AL11:AL16)</f>
        <v>11.436006842</v>
      </c>
      <c r="AM17" s="215" t="n">
        <f aca="false">SUM(AM10:AM10)-SUM(AM11:AM16)</f>
        <v>10.6288878916</v>
      </c>
      <c r="AN17" s="215" t="n">
        <f aca="false">SUM(AN10:AN10)-SUM(AN11:AN16)</f>
        <v>13.146754788</v>
      </c>
      <c r="AO17" s="215" t="n">
        <f aca="false">SUM(AO10:AO10)-SUM(AO11:AO16)</f>
        <v>16.83578064</v>
      </c>
      <c r="AP17" s="215" t="n">
        <f aca="false">SUM(AP10:AP10)-SUM(AP11:AP16)</f>
        <v>12.9661463536</v>
      </c>
      <c r="AQ17" s="215" t="n">
        <f aca="false">SUM(AQ10:AQ10)-SUM(AQ11:AQ16)</f>
        <v>18.4779336579</v>
      </c>
      <c r="AR17" s="215" t="n">
        <f aca="false">SUM(AR10:AR10)-SUM(AR11:AR16)</f>
        <v>25.90418237</v>
      </c>
      <c r="AS17" s="215" t="n">
        <f aca="false">SUM(AS10:AS10)-SUM(AS11:AS16)</f>
        <v>28.821079861</v>
      </c>
      <c r="AT17" s="215" t="n">
        <f aca="false">SUM(AT10:AT10)-SUM(AT11:AT16)</f>
        <v>23.2047781957</v>
      </c>
      <c r="AU17" s="215" t="n">
        <f aca="false">SUM(AU10:AU10)-SUM(AU11:AU16)</f>
        <v>0</v>
      </c>
      <c r="AV17" s="215" t="n">
        <f aca="false">SUM(AV10:AV10)-SUM(AV11:AV16)</f>
        <v>0</v>
      </c>
      <c r="AW17" s="215" t="n">
        <f aca="false">SUM(AW10:AW10)-SUM(AW11:AW16)</f>
        <v>0</v>
      </c>
      <c r="AX17" s="215" t="n">
        <f aca="false">SUM(AX10:AX10)-SUM(AX11:AX16)</f>
        <v>0</v>
      </c>
      <c r="AY17" s="215" t="n">
        <f aca="false">SUM(AY10:AY10)-SUM(AY11:AY16)</f>
        <v>0</v>
      </c>
      <c r="AZ17" s="215" t="n">
        <f aca="false">SUM(AZ10:AZ10)-SUM(AZ11:AZ16)</f>
        <v>0</v>
      </c>
      <c r="BA17" s="215" t="n">
        <f aca="false">SUM(BA10:BA10)-SUM(BA11:BA16)</f>
        <v>0</v>
      </c>
      <c r="BB17" s="215" t="n">
        <f aca="false">SUM(BB10:BB10)-SUM(BB11:BB16)</f>
        <v>0</v>
      </c>
      <c r="BC17" s="268" t="n">
        <f aca="false">SUM(BC10:BC10)-SUM(BC11:BC16)</f>
        <v>0</v>
      </c>
      <c r="BD17" s="14"/>
    </row>
    <row r="18" customFormat="false" ht="17.15" hidden="false" customHeight="true" outlineLevel="0" collapsed="false">
      <c r="B18" s="227" t="s">
        <v>123</v>
      </c>
      <c r="C18" s="340" t="n">
        <f aca="false">1/$A$1*'[1]4701-5Exp'!B$265</f>
        <v>0</v>
      </c>
      <c r="D18" s="341" t="n">
        <f aca="false">1/$A$1*'[1]4701-5Exp'!C$265</f>
        <v>0</v>
      </c>
      <c r="E18" s="341" t="n">
        <f aca="false">1/$A$1*'[1]4701-5Exp'!D$265</f>
        <v>0</v>
      </c>
      <c r="F18" s="341" t="n">
        <f aca="false">1/$A$1*'[1]4701-5Exp'!E$265</f>
        <v>2.0827E-005</v>
      </c>
      <c r="G18" s="341" t="n">
        <f aca="false">1/$A$1*'[1]4701-5Exp'!F$265</f>
        <v>0</v>
      </c>
      <c r="H18" s="341" t="n">
        <f aca="false">1/$A$1*'[1]4701-5Exp'!G$265</f>
        <v>0</v>
      </c>
      <c r="I18" s="341" t="n">
        <f aca="false">1/$A$1*'[1]4701-5Exp'!H$265</f>
        <v>0</v>
      </c>
      <c r="J18" s="341" t="n">
        <f aca="false">1/$A$1*'[1]4701-5Exp'!I$265</f>
        <v>0</v>
      </c>
      <c r="K18" s="341" t="n">
        <f aca="false">1/$A$1*'[1]4701-5Exp'!J$265</f>
        <v>0</v>
      </c>
      <c r="L18" s="341" t="n">
        <f aca="false">1/$A$1*'[1]4701-5Exp'!K$265</f>
        <v>0.0002531</v>
      </c>
      <c r="M18" s="341" t="n">
        <f aca="false">1/$A$1*'[1]4701-5Exp'!L$265</f>
        <v>0</v>
      </c>
      <c r="N18" s="341" t="n">
        <f aca="false">1/$A$1*'[1]4701-5Exp'!M$265</f>
        <v>0</v>
      </c>
      <c r="O18" s="341" t="n">
        <f aca="false">1/$A$1*'[1]4701-5Exp'!N$265</f>
        <v>0</v>
      </c>
      <c r="P18" s="341" t="n">
        <f aca="false">1/$A$1*'[1]4701-5Exp'!O$265</f>
        <v>0</v>
      </c>
      <c r="Q18" s="341" t="n">
        <f aca="false">1/$A$1*'[1]4701-5Exp'!P$265</f>
        <v>0</v>
      </c>
      <c r="R18" s="341" t="n">
        <f aca="false">1/$A$1*'[1]4701-5Exp'!Q$265</f>
        <v>0</v>
      </c>
      <c r="S18" s="341" t="n">
        <f aca="false">1/$A$1*'[1]4701-5Exp'!R$265</f>
        <v>0</v>
      </c>
      <c r="T18" s="341" t="n">
        <f aca="false">1/$A$1*'[1]4701-5Exp'!S$265</f>
        <v>0</v>
      </c>
      <c r="U18" s="341" t="n">
        <f aca="false">1/$A$1*'[1]4701-5Exp'!T$265</f>
        <v>0</v>
      </c>
      <c r="V18" s="341" t="n">
        <f aca="false">1/$A$1*'[1]4701-5Exp'!U$265</f>
        <v>0</v>
      </c>
      <c r="W18" s="341" t="n">
        <f aca="false">1/$A$1*'[1]4701-5Exp'!V$265</f>
        <v>0</v>
      </c>
      <c r="X18" s="341" t="n">
        <f aca="false">1/$A$1*'[1]4701-5Exp'!W$265</f>
        <v>0</v>
      </c>
      <c r="Y18" s="341" t="n">
        <f aca="false">1/$A$1*'[1]4701-5Exp'!X$265</f>
        <v>0</v>
      </c>
      <c r="Z18" s="341" t="n">
        <f aca="false">1/$A$1*'[1]4701-5Exp'!Y$265</f>
        <v>0</v>
      </c>
      <c r="AA18" s="341" t="n">
        <f aca="false">1/$A$1*'[1]4701-5Exp'!Z$265</f>
        <v>0</v>
      </c>
      <c r="AB18" s="341" t="n">
        <f aca="false">1/$A$1*'[1]4701-5Exp'!AA$265</f>
        <v>0</v>
      </c>
      <c r="AC18" s="296"/>
      <c r="AD18" s="342" t="n">
        <f aca="false">'[1]4701-5Exp'!AB$265</f>
        <v>0</v>
      </c>
      <c r="AE18" s="343" t="n">
        <f aca="false">'[1]4701-5Exp'!AC$265</f>
        <v>0</v>
      </c>
      <c r="AF18" s="343" t="n">
        <f aca="false">'[1]4701-5Exp'!AD$265</f>
        <v>0</v>
      </c>
      <c r="AG18" s="343" t="n">
        <f aca="false">'[1]4701-5Exp'!AE$265</f>
        <v>0.006631</v>
      </c>
      <c r="AH18" s="343" t="n">
        <f aca="false">'[1]4701-5Exp'!AF$265</f>
        <v>0</v>
      </c>
      <c r="AI18" s="343" t="n">
        <f aca="false">'[1]4701-5Exp'!AG$265</f>
        <v>0</v>
      </c>
      <c r="AJ18" s="343" t="n">
        <f aca="false">'[1]4701-5Exp'!AH$265</f>
        <v>0</v>
      </c>
      <c r="AK18" s="343" t="n">
        <f aca="false">'[1]4701-5Exp'!AI$265</f>
        <v>0</v>
      </c>
      <c r="AL18" s="343" t="n">
        <f aca="false">'[1]4701-5Exp'!AJ$265</f>
        <v>0</v>
      </c>
      <c r="AM18" s="343" t="n">
        <f aca="false">'[1]4701-5Exp'!AK$265</f>
        <v>0.1411858404</v>
      </c>
      <c r="AN18" s="343" t="n">
        <f aca="false">'[1]4701-5Exp'!AL$265</f>
        <v>0</v>
      </c>
      <c r="AO18" s="343" t="n">
        <f aca="false">'[1]4701-5Exp'!AM$265</f>
        <v>0</v>
      </c>
      <c r="AP18" s="343" t="n">
        <f aca="false">'[1]4701-5Exp'!AN$265</f>
        <v>0</v>
      </c>
      <c r="AQ18" s="343" t="n">
        <f aca="false">'[1]4701-5Exp'!AO$265</f>
        <v>0</v>
      </c>
      <c r="AR18" s="343" t="n">
        <f aca="false">'[1]4701-5Exp'!AP$265</f>
        <v>0</v>
      </c>
      <c r="AS18" s="343" t="n">
        <f aca="false">'[1]4701-5Exp'!AQ$265</f>
        <v>0</v>
      </c>
      <c r="AT18" s="343" t="n">
        <f aca="false">'[1]4701-5Exp'!AR$265</f>
        <v>0</v>
      </c>
      <c r="AU18" s="343" t="n">
        <f aca="false">'[1]4701-5Exp'!AS$265</f>
        <v>0</v>
      </c>
      <c r="AV18" s="343" t="n">
        <f aca="false">'[1]4701-5Exp'!AT$265</f>
        <v>0</v>
      </c>
      <c r="AW18" s="343" t="n">
        <f aca="false">'[1]4701-5Exp'!AU$265</f>
        <v>0</v>
      </c>
      <c r="AX18" s="343" t="n">
        <f aca="false">'[1]4701-5Exp'!AV$265</f>
        <v>0</v>
      </c>
      <c r="AY18" s="343" t="n">
        <f aca="false">'[1]4701-5Exp'!AW$265</f>
        <v>0</v>
      </c>
      <c r="AZ18" s="343" t="n">
        <f aca="false">'[1]4701-5Exp'!AX$265</f>
        <v>0</v>
      </c>
      <c r="BA18" s="343" t="n">
        <f aca="false">'[1]4701-5Exp'!AY$265</f>
        <v>0</v>
      </c>
      <c r="BB18" s="343" t="n">
        <f aca="false">'[1]4701-5Exp'!AZ$265</f>
        <v>0</v>
      </c>
      <c r="BC18" s="344" t="n">
        <f aca="false">'[1]4701-5Exp'!$BA$265</f>
        <v>0</v>
      </c>
      <c r="BD18" s="14"/>
    </row>
    <row r="19" customFormat="false" ht="17.15" hidden="false" customHeight="true" outlineLevel="0" collapsed="false">
      <c r="B19" s="148" t="s">
        <v>72</v>
      </c>
      <c r="C19" s="304" t="n">
        <f aca="false">1/$A$1*'[1]4701-5Exp'!B$273</f>
        <v>3.0125E-005</v>
      </c>
      <c r="D19" s="305" t="n">
        <f aca="false">1/$A$1*'[1]4701-5Exp'!C$273</f>
        <v>2.27E-005</v>
      </c>
      <c r="E19" s="305" t="n">
        <f aca="false">1/$A$1*'[1]4701-5Exp'!D$273</f>
        <v>0.000370301</v>
      </c>
      <c r="F19" s="305" t="n">
        <f aca="false">1/$A$1*'[1]4701-5Exp'!E$273</f>
        <v>0.008802791</v>
      </c>
      <c r="G19" s="305" t="n">
        <f aca="false">1/$A$1*'[1]4701-5Exp'!F$273</f>
        <v>0.011436762</v>
      </c>
      <c r="H19" s="305" t="n">
        <f aca="false">1/$A$1*'[1]4701-5Exp'!G$273</f>
        <v>0.0146774</v>
      </c>
      <c r="I19" s="305" t="n">
        <f aca="false">1/$A$1*'[1]4701-5Exp'!H$273</f>
        <v>0.01063402</v>
      </c>
      <c r="J19" s="305" t="n">
        <f aca="false">1/$A$1*'[1]4701-5Exp'!I$273</f>
        <v>0.0130511</v>
      </c>
      <c r="K19" s="305" t="n">
        <f aca="false">1/$A$1*'[1]4701-5Exp'!J$273</f>
        <v>0.0119233</v>
      </c>
      <c r="L19" s="305" t="n">
        <f aca="false">1/$A$1*'[1]4701-5Exp'!K$273</f>
        <v>0.0129219</v>
      </c>
      <c r="M19" s="305" t="n">
        <f aca="false">1/$A$1*'[1]4701-5Exp'!L$273</f>
        <v>0.0162445</v>
      </c>
      <c r="N19" s="305" t="n">
        <f aca="false">1/$A$1*'[1]4701-5Exp'!M$273</f>
        <v>0.0154922</v>
      </c>
      <c r="O19" s="305" t="n">
        <f aca="false">1/$A$1*'[1]4701-5Exp'!N$273</f>
        <v>0.0175256</v>
      </c>
      <c r="P19" s="305" t="n">
        <f aca="false">1/$A$1*'[1]4701-5Exp'!O$273</f>
        <v>0.0205256</v>
      </c>
      <c r="Q19" s="305" t="n">
        <f aca="false">1/$A$1*'[1]4701-5Exp'!P$273</f>
        <v>0.0179342</v>
      </c>
      <c r="R19" s="305" t="n">
        <f aca="false">1/$A$1*'[1]4701-5Exp'!Q$273</f>
        <v>0.0205049</v>
      </c>
      <c r="S19" s="305" t="n">
        <f aca="false">1/$A$1*'[1]4701-5Exp'!R$273</f>
        <v>0.0126116</v>
      </c>
      <c r="T19" s="305" t="n">
        <f aca="false">1/$A$1*'[1]4701-5Exp'!S$273</f>
        <v>0.0126116</v>
      </c>
      <c r="U19" s="305" t="n">
        <f aca="false">1/$A$1*'[1]4701-5Exp'!T$273</f>
        <v>0.0126116</v>
      </c>
      <c r="V19" s="305" t="n">
        <f aca="false">1/$A$1*'[1]4701-5Exp'!U$273</f>
        <v>0.0126116</v>
      </c>
      <c r="W19" s="305" t="n">
        <f aca="false">1/$A$1*'[1]4701-5Exp'!V$273</f>
        <v>0.0126116</v>
      </c>
      <c r="X19" s="305" t="n">
        <f aca="false">1/$A$1*'[1]4701-5Exp'!W$273</f>
        <v>0.0126116</v>
      </c>
      <c r="Y19" s="305" t="n">
        <f aca="false">1/$A$1*'[1]4701-5Exp'!X$273</f>
        <v>0.0126116</v>
      </c>
      <c r="Z19" s="305" t="n">
        <f aca="false">1/$A$1*'[1]4701-5Exp'!Y$273</f>
        <v>0.0126116</v>
      </c>
      <c r="AA19" s="305" t="n">
        <f aca="false">1/$A$1*'[1]4701-5Exp'!Z$273</f>
        <v>0.0126116</v>
      </c>
      <c r="AB19" s="305" t="n">
        <f aca="false">1/$A$1*'[1]4701-5Exp'!AA$273</f>
        <v>0.0126116</v>
      </c>
      <c r="AC19" s="290"/>
      <c r="AD19" s="355" t="n">
        <f aca="false">'[1]4701-5Exp'!AB$273</f>
        <v>0.010683</v>
      </c>
      <c r="AE19" s="356" t="n">
        <f aca="false">'[1]4701-5Exp'!AC$273</f>
        <v>0.00122</v>
      </c>
      <c r="AF19" s="356" t="n">
        <f aca="false">'[1]4701-5Exp'!AD$273</f>
        <v>0.151213</v>
      </c>
      <c r="AG19" s="356" t="n">
        <f aca="false">'[1]4701-5Exp'!AE$273</f>
        <v>3.871128</v>
      </c>
      <c r="AH19" s="356" t="n">
        <f aca="false">'[1]4701-5Exp'!AF$273</f>
        <v>5.05336</v>
      </c>
      <c r="AI19" s="356" t="n">
        <f aca="false">'[1]4701-5Exp'!AG$273</f>
        <v>7.3826399361</v>
      </c>
      <c r="AJ19" s="356" t="n">
        <f aca="false">'[1]4701-5Exp'!AH$273</f>
        <v>6.0550657088</v>
      </c>
      <c r="AK19" s="356" t="n">
        <f aca="false">'[1]4701-5Exp'!AI$273</f>
        <v>8.4118891625</v>
      </c>
      <c r="AL19" s="356" t="n">
        <f aca="false">'[1]4701-5Exp'!AJ$273</f>
        <v>8.9367808288</v>
      </c>
      <c r="AM19" s="356" t="n">
        <f aca="false">'[1]4701-5Exp'!AK$273</f>
        <v>6.8051678288</v>
      </c>
      <c r="AN19" s="356" t="n">
        <f aca="false">'[1]4701-5Exp'!AL$273</f>
        <v>11.858359986</v>
      </c>
      <c r="AO19" s="356" t="n">
        <f aca="false">'[1]4701-5Exp'!AM$273</f>
        <v>11.119780416</v>
      </c>
      <c r="AP19" s="356" t="n">
        <f aca="false">'[1]4701-5Exp'!AN$273</f>
        <v>10.6055524784</v>
      </c>
      <c r="AQ19" s="356" t="n">
        <f aca="false">'[1]4701-5Exp'!AO$273</f>
        <v>12.8272891656</v>
      </c>
      <c r="AR19" s="356" t="n">
        <f aca="false">'[1]4701-5Exp'!AP$273</f>
        <v>10.2540684335</v>
      </c>
      <c r="AS19" s="356" t="n">
        <f aca="false">'[1]4701-5Exp'!AQ$273</f>
        <v>11.653557804</v>
      </c>
      <c r="AT19" s="356" t="n">
        <f aca="false">'[1]4701-5Exp'!AR$273</f>
        <v>6.3083371107</v>
      </c>
      <c r="AU19" s="356" t="n">
        <f aca="false">'[1]4701-5Exp'!AS$273</f>
        <v>0</v>
      </c>
      <c r="AV19" s="356" t="n">
        <f aca="false">'[1]4701-5Exp'!AT$273</f>
        <v>0</v>
      </c>
      <c r="AW19" s="356" t="n">
        <f aca="false">'[1]4701-5Exp'!AU$273</f>
        <v>0</v>
      </c>
      <c r="AX19" s="356" t="n">
        <f aca="false">'[1]4701-5Exp'!AV$273</f>
        <v>0</v>
      </c>
      <c r="AY19" s="356" t="n">
        <f aca="false">'[1]4701-5Exp'!AW$273</f>
        <v>0</v>
      </c>
      <c r="AZ19" s="356" t="n">
        <f aca="false">'[1]4701-5Exp'!AX$273</f>
        <v>0</v>
      </c>
      <c r="BA19" s="356" t="n">
        <f aca="false">'[1]4701-5Exp'!AY$273</f>
        <v>0</v>
      </c>
      <c r="BB19" s="356" t="n">
        <f aca="false">'[1]4701-5Exp'!AZ$273</f>
        <v>0</v>
      </c>
      <c r="BC19" s="357" t="n">
        <f aca="false">'[1]4701-5Exp'!$BA$273</f>
        <v>0</v>
      </c>
      <c r="BD19" s="14"/>
    </row>
    <row r="20" customFormat="false" ht="12.9" hidden="false" customHeight="false" outlineLevel="0" collapsed="false">
      <c r="B20" s="46" t="s">
        <v>90</v>
      </c>
      <c r="C20" s="145" t="n">
        <f aca="false">1/$A$1*'[1]4701-5Exp'!B$29</f>
        <v>0</v>
      </c>
      <c r="D20" s="146" t="n">
        <f aca="false">1/$A$1*'[1]4701-5Exp'!C$29</f>
        <v>0</v>
      </c>
      <c r="E20" s="146" t="n">
        <f aca="false">1/$A$1*'[1]4701-5Exp'!D$29</f>
        <v>0.000370301</v>
      </c>
      <c r="F20" s="146" t="n">
        <f aca="false">1/$A$1*'[1]4701-5Exp'!E$29</f>
        <v>0.006955438</v>
      </c>
      <c r="G20" s="146" t="n">
        <f aca="false">1/$A$1*'[1]4701-5Exp'!F$29</f>
        <v>0.00793555</v>
      </c>
      <c r="H20" s="146" t="n">
        <f aca="false">1/$A$1*'[1]4701-5Exp'!G$29</f>
        <v>0.0130405</v>
      </c>
      <c r="I20" s="146" t="n">
        <f aca="false">1/$A$1*'[1]4701-5Exp'!H$29</f>
        <v>0.0086107</v>
      </c>
      <c r="J20" s="146" t="n">
        <f aca="false">1/$A$1*'[1]4701-5Exp'!I$29</f>
        <v>0.007897</v>
      </c>
      <c r="K20" s="146" t="n">
        <f aca="false">1/$A$1*'[1]4701-5Exp'!J$29</f>
        <v>0.0114919</v>
      </c>
      <c r="L20" s="146" t="n">
        <f aca="false">1/$A$1*'[1]4701-5Exp'!K$29</f>
        <v>0.011871</v>
      </c>
      <c r="M20" s="146" t="n">
        <f aca="false">1/$A$1*'[1]4701-5Exp'!L$29</f>
        <v>0.0127234</v>
      </c>
      <c r="N20" s="146" t="n">
        <f aca="false">1/$A$1*'[1]4701-5Exp'!M$29</f>
        <v>0.0098054</v>
      </c>
      <c r="O20" s="146" t="n">
        <f aca="false">1/$A$1*'[1]4701-5Exp'!N$29</f>
        <v>0.0092598</v>
      </c>
      <c r="P20" s="146" t="n">
        <f aca="false">1/$A$1*'[1]4701-5Exp'!O$29</f>
        <v>0.0088284</v>
      </c>
      <c r="Q20" s="146" t="n">
        <f aca="false">1/$A$1*'[1]4701-5Exp'!P$29</f>
        <v>0.0092211</v>
      </c>
      <c r="R20" s="146" t="n">
        <f aca="false">1/$A$1*'[1]4701-5Exp'!Q$29</f>
        <v>0.0101585</v>
      </c>
      <c r="S20" s="146" t="n">
        <f aca="false">1/$A$1*'[1]4701-5Exp'!R$29</f>
        <v>0.008149</v>
      </c>
      <c r="T20" s="146" t="n">
        <f aca="false">1/$A$1*'[1]4701-5Exp'!S$29</f>
        <v>0.008149</v>
      </c>
      <c r="U20" s="146" t="n">
        <f aca="false">1/$A$1*'[1]4701-5Exp'!T$29</f>
        <v>0.008149</v>
      </c>
      <c r="V20" s="146" t="n">
        <f aca="false">1/$A$1*'[1]4701-5Exp'!U$29</f>
        <v>0.008149</v>
      </c>
      <c r="W20" s="146" t="n">
        <f aca="false">1/$A$1*'[1]4701-5Exp'!V$29</f>
        <v>0.008149</v>
      </c>
      <c r="X20" s="146" t="n">
        <f aca="false">1/$A$1*'[1]4701-5Exp'!W$29</f>
        <v>0.008149</v>
      </c>
      <c r="Y20" s="146" t="n">
        <f aca="false">1/$A$1*'[1]4701-5Exp'!X$29</f>
        <v>0.008149</v>
      </c>
      <c r="Z20" s="146" t="n">
        <f aca="false">1/$A$1*'[1]4701-5Exp'!Y$29</f>
        <v>0.008149</v>
      </c>
      <c r="AA20" s="146" t="n">
        <f aca="false">1/$A$1*'[1]4701-5Exp'!Z$29</f>
        <v>0.008149</v>
      </c>
      <c r="AB20" s="146" t="n">
        <f aca="false">1/$A$1*'[1]4701-5Exp'!AA$29</f>
        <v>0.008149</v>
      </c>
      <c r="AC20" s="290"/>
      <c r="AD20" s="214" t="n">
        <f aca="false">'[1]4701-5Exp'!AB$29</f>
        <v>0</v>
      </c>
      <c r="AE20" s="215" t="n">
        <f aca="false">'[1]4701-5Exp'!AC$29</f>
        <v>0</v>
      </c>
      <c r="AF20" s="215" t="n">
        <f aca="false">'[1]4701-5Exp'!AD$29</f>
        <v>0.151213</v>
      </c>
      <c r="AG20" s="215" t="n">
        <f aca="false">'[1]4701-5Exp'!AE$29</f>
        <v>3.13425</v>
      </c>
      <c r="AH20" s="215" t="n">
        <f aca="false">'[1]4701-5Exp'!AF$29</f>
        <v>3.601824</v>
      </c>
      <c r="AI20" s="215" t="n">
        <f aca="false">'[1]4701-5Exp'!AG$29</f>
        <v>6.6350229231</v>
      </c>
      <c r="AJ20" s="215" t="n">
        <f aca="false">'[1]4701-5Exp'!AH$29</f>
        <v>4.9246628404</v>
      </c>
      <c r="AK20" s="215" t="n">
        <f aca="false">'[1]4701-5Exp'!AI$29</f>
        <v>5.1488136335</v>
      </c>
      <c r="AL20" s="215" t="n">
        <f aca="false">'[1]4701-5Exp'!AJ$29</f>
        <v>8.5736991408</v>
      </c>
      <c r="AM20" s="215" t="n">
        <f aca="false">'[1]4701-5Exp'!AK$29</f>
        <v>6.2835028652</v>
      </c>
      <c r="AN20" s="215" t="n">
        <f aca="false">'[1]4701-5Exp'!AL$29</f>
        <v>9.4623759765</v>
      </c>
      <c r="AO20" s="215" t="n">
        <f aca="false">'[1]4701-5Exp'!AM$29</f>
        <v>7.518940896</v>
      </c>
      <c r="AP20" s="215" t="n">
        <f aca="false">'[1]4701-5Exp'!AN$29</f>
        <v>6.0137595056</v>
      </c>
      <c r="AQ20" s="215" t="n">
        <f aca="false">'[1]4701-5Exp'!AO$29</f>
        <v>5.8653929499</v>
      </c>
      <c r="AR20" s="215" t="n">
        <f aca="false">'[1]4701-5Exp'!AP$29</f>
        <v>5.5213057825</v>
      </c>
      <c r="AS20" s="215" t="n">
        <f aca="false">'[1]4701-5Exp'!AQ$29</f>
        <v>6.069311164</v>
      </c>
      <c r="AT20" s="215" t="n">
        <f aca="false">'[1]4701-5Exp'!AR$29</f>
        <v>4.3263551777</v>
      </c>
      <c r="AU20" s="215" t="n">
        <f aca="false">'[1]4701-5Exp'!AS$29</f>
        <v>0</v>
      </c>
      <c r="AV20" s="215" t="n">
        <f aca="false">'[1]4701-5Exp'!AT$29</f>
        <v>0</v>
      </c>
      <c r="AW20" s="215" t="n">
        <f aca="false">'[1]4701-5Exp'!AU$29</f>
        <v>0</v>
      </c>
      <c r="AX20" s="215" t="n">
        <f aca="false">'[1]4701-5Exp'!AV$29</f>
        <v>0</v>
      </c>
      <c r="AY20" s="215" t="n">
        <f aca="false">'[1]4701-5Exp'!AW$29</f>
        <v>0</v>
      </c>
      <c r="AZ20" s="215" t="n">
        <f aca="false">'[1]4701-5Exp'!AX$29</f>
        <v>0</v>
      </c>
      <c r="BA20" s="215" t="n">
        <f aca="false">'[1]4701-5Exp'!AY$29</f>
        <v>0</v>
      </c>
      <c r="BB20" s="215" t="n">
        <f aca="false">'[1]4701-5Exp'!AZ$29</f>
        <v>0</v>
      </c>
      <c r="BC20" s="268" t="n">
        <f aca="false">'[1]4701-5Exp'!$BA$29</f>
        <v>0</v>
      </c>
      <c r="BD20" s="14"/>
    </row>
    <row r="21" customFormat="false" ht="12.9" hidden="false" customHeight="false" outlineLevel="0" collapsed="false">
      <c r="B21" s="59" t="s">
        <v>70</v>
      </c>
      <c r="C21" s="310" t="n">
        <f aca="false">SUM(C19:C19)-SUM(C20:C20)</f>
        <v>3.0125E-005</v>
      </c>
      <c r="D21" s="311" t="n">
        <f aca="false">SUM(D19:D19)-SUM(D20:D20)</f>
        <v>2.27E-005</v>
      </c>
      <c r="E21" s="311" t="n">
        <f aca="false">SUM(E19:E19)-SUM(E20:E20)</f>
        <v>0</v>
      </c>
      <c r="F21" s="311" t="n">
        <f aca="false">SUM(F19:F19)-SUM(F20:F20)</f>
        <v>0.001847353</v>
      </c>
      <c r="G21" s="311" t="n">
        <f aca="false">SUM(G19:G19)-SUM(G20:G20)</f>
        <v>0.003501212</v>
      </c>
      <c r="H21" s="311" t="n">
        <f aca="false">SUM(H19:H19)-SUM(H20:H20)</f>
        <v>0.0016369</v>
      </c>
      <c r="I21" s="311" t="n">
        <f aca="false">SUM(I19:I19)-SUM(I20:I20)</f>
        <v>0.00202332</v>
      </c>
      <c r="J21" s="311" t="n">
        <f aca="false">SUM(J19:J19)-SUM(J20:J20)</f>
        <v>0.0051541</v>
      </c>
      <c r="K21" s="311" t="n">
        <f aca="false">SUM(K19:K19)-SUM(K20:K20)</f>
        <v>0.0004314</v>
      </c>
      <c r="L21" s="311" t="n">
        <f aca="false">SUM(L19:L19)-SUM(L20:L20)</f>
        <v>0.0010509</v>
      </c>
      <c r="M21" s="311" t="n">
        <f aca="false">SUM(M19:M19)-SUM(M20:M20)</f>
        <v>0.0035211</v>
      </c>
      <c r="N21" s="311" t="n">
        <f aca="false">SUM(N19:N19)-SUM(N20:N20)</f>
        <v>0.0056868</v>
      </c>
      <c r="O21" s="311" t="n">
        <f aca="false">SUM(O19:O19)-SUM(O20:O20)</f>
        <v>0.0082658</v>
      </c>
      <c r="P21" s="311" t="n">
        <f aca="false">SUM(P19:P19)-SUM(P20:P20)</f>
        <v>0.0116972</v>
      </c>
      <c r="Q21" s="311" t="n">
        <f aca="false">SUM(Q19:Q19)-SUM(Q20:Q20)</f>
        <v>0.0087131</v>
      </c>
      <c r="R21" s="311" t="n">
        <f aca="false">SUM(R19:R19)-SUM(R20:R20)</f>
        <v>0.0103464</v>
      </c>
      <c r="S21" s="311" t="n">
        <f aca="false">SUM(S19:S19)-SUM(S20:S20)</f>
        <v>0.0044626</v>
      </c>
      <c r="T21" s="311" t="n">
        <f aca="false">SUM(T19:T19)-SUM(T20:T20)</f>
        <v>0.0044626</v>
      </c>
      <c r="U21" s="311" t="n">
        <f aca="false">SUM(U19:U19)-SUM(U20:U20)</f>
        <v>0.0044626</v>
      </c>
      <c r="V21" s="311" t="n">
        <f aca="false">SUM(V19:V19)-SUM(V20:V20)</f>
        <v>0.0044626</v>
      </c>
      <c r="W21" s="311" t="n">
        <f aca="false">SUM(W19:W19)-SUM(W20:W20)</f>
        <v>0.0044626</v>
      </c>
      <c r="X21" s="311" t="n">
        <f aca="false">SUM(X19:X19)-SUM(X20:X20)</f>
        <v>0.0044626</v>
      </c>
      <c r="Y21" s="311" t="n">
        <f aca="false">SUM(Y19:Y19)-SUM(Y20:Y20)</f>
        <v>0.0044626</v>
      </c>
      <c r="Z21" s="311" t="n">
        <f aca="false">SUM(Z19:Z19)-SUM(Z20:Z20)</f>
        <v>0.0044626</v>
      </c>
      <c r="AA21" s="311" t="n">
        <f aca="false">SUM(AA19:AA19)-SUM(AA20:AA20)</f>
        <v>0.0044626</v>
      </c>
      <c r="AB21" s="311" t="n">
        <f aca="false">SUM(AB19:AB19)-SUM(AB20:AB20)</f>
        <v>0.0044626</v>
      </c>
      <c r="AC21" s="290"/>
      <c r="AD21" s="358" t="n">
        <f aca="false">SUM(AD19:AD19)-SUM(AD20:AD20)</f>
        <v>0.010683</v>
      </c>
      <c r="AE21" s="359" t="n">
        <f aca="false">SUM(AE19:AE19)-SUM(AE20:AE20)</f>
        <v>0.00122</v>
      </c>
      <c r="AF21" s="359" t="n">
        <f aca="false">SUM(AF19:AF19)-SUM(AF20:AF20)</f>
        <v>0</v>
      </c>
      <c r="AG21" s="359" t="n">
        <f aca="false">SUM(AG19:AG19)-SUM(AG20:AG20)</f>
        <v>0.736878</v>
      </c>
      <c r="AH21" s="359" t="n">
        <f aca="false">SUM(AH19:AH19)-SUM(AH20:AH20)</f>
        <v>1.451536</v>
      </c>
      <c r="AI21" s="359" t="n">
        <f aca="false">SUM(AI19:AI19)-SUM(AI20:AI20)</f>
        <v>0.747617013</v>
      </c>
      <c r="AJ21" s="359" t="n">
        <f aca="false">SUM(AJ19:AJ19)-SUM(AJ20:AJ20)</f>
        <v>1.1304028684</v>
      </c>
      <c r="AK21" s="359" t="n">
        <f aca="false">SUM(AK19:AK19)-SUM(AK20:AK20)</f>
        <v>3.263075529</v>
      </c>
      <c r="AL21" s="359" t="n">
        <f aca="false">SUM(AL19:AL19)-SUM(AL20:AL20)</f>
        <v>0.363081687999999</v>
      </c>
      <c r="AM21" s="359" t="n">
        <f aca="false">SUM(AM19:AM19)-SUM(AM20:AM20)</f>
        <v>0.5216649636</v>
      </c>
      <c r="AN21" s="359" t="n">
        <f aca="false">SUM(AN19:AN19)-SUM(AN20:AN20)</f>
        <v>2.3959840095</v>
      </c>
      <c r="AO21" s="359" t="n">
        <f aca="false">SUM(AO19:AO19)-SUM(AO20:AO20)</f>
        <v>3.60083952</v>
      </c>
      <c r="AP21" s="359" t="n">
        <f aca="false">SUM(AP19:AP19)-SUM(AP20:AP20)</f>
        <v>4.5917929728</v>
      </c>
      <c r="AQ21" s="359" t="n">
        <f aca="false">SUM(AQ19:AQ19)-SUM(AQ20:AQ20)</f>
        <v>6.9618962157</v>
      </c>
      <c r="AR21" s="359" t="n">
        <f aca="false">SUM(AR19:AR19)-SUM(AR20:AR20)</f>
        <v>4.732762651</v>
      </c>
      <c r="AS21" s="359" t="n">
        <f aca="false">SUM(AS19:AS19)-SUM(AS20:AS20)</f>
        <v>5.58424664</v>
      </c>
      <c r="AT21" s="359" t="n">
        <f aca="false">SUM(AT19:AT19)-SUM(AT20:AT20)</f>
        <v>1.981981933</v>
      </c>
      <c r="AU21" s="359" t="n">
        <f aca="false">SUM(AU19:AU19)-SUM(AU20:AU20)</f>
        <v>0</v>
      </c>
      <c r="AV21" s="359" t="n">
        <f aca="false">SUM(AV19:AV19)-SUM(AV20:AV20)</f>
        <v>0</v>
      </c>
      <c r="AW21" s="359" t="n">
        <f aca="false">SUM(AW19:AW19)-SUM(AW20:AW20)</f>
        <v>0</v>
      </c>
      <c r="AX21" s="359" t="n">
        <f aca="false">SUM(AX19:AX19)-SUM(AX20:AX20)</f>
        <v>0</v>
      </c>
      <c r="AY21" s="359" t="n">
        <f aca="false">SUM(AY19:AY19)-SUM(AY20:AY20)</f>
        <v>0</v>
      </c>
      <c r="AZ21" s="359" t="n">
        <f aca="false">SUM(AZ19:AZ19)-SUM(AZ20:AZ20)</f>
        <v>0</v>
      </c>
      <c r="BA21" s="359" t="n">
        <f aca="false">SUM(BA19:BA19)-SUM(BA20:BA20)</f>
        <v>0</v>
      </c>
      <c r="BB21" s="359" t="n">
        <f aca="false">SUM(BB19:BB19)-SUM(BB20:BB20)</f>
        <v>0</v>
      </c>
      <c r="BC21" s="360" t="n">
        <f aca="false">SUM(BC19:BC19)-SUM(BC20:BC20)</f>
        <v>0</v>
      </c>
      <c r="BD21" s="14"/>
    </row>
    <row r="22" customFormat="false" ht="17.15" hidden="false" customHeight="true" outlineLevel="0" collapsed="false">
      <c r="B22" s="150" t="s">
        <v>74</v>
      </c>
      <c r="C22" s="154" t="n">
        <f aca="false">C5-SUM(C6,C7,C8,C9,C10,C18,C19)</f>
        <v>1.27999999988138E-007</v>
      </c>
      <c r="D22" s="155" t="n">
        <f aca="false">D5-SUM(D6,D7,D8,D9,D10,D18,D19)</f>
        <v>1.20000000000675E-006</v>
      </c>
      <c r="E22" s="155" t="n">
        <f aca="false">E5-SUM(E6,E7,E8,E9,E10,E18,E19)</f>
        <v>0</v>
      </c>
      <c r="F22" s="155" t="n">
        <f aca="false">F5-SUM(F6,F7,F8,F9,F10,F18,F19)</f>
        <v>0.001656506</v>
      </c>
      <c r="G22" s="155" t="n">
        <f aca="false">G5-SUM(G6,G7,G8,G9,G10,G18,G19)</f>
        <v>3.33200000000034E-005</v>
      </c>
      <c r="H22" s="155" t="n">
        <f aca="false">H5-SUM(H6,H7,H8,H9,H10,H18,H19)</f>
        <v>0.00317099999999998</v>
      </c>
      <c r="I22" s="155" t="n">
        <f aca="false">I5-SUM(I6,I7,I8,I9,I10,I18,I19)</f>
        <v>0.000970200000000004</v>
      </c>
      <c r="J22" s="155" t="n">
        <f aca="false">J5-SUM(J6,J7,J8,J9,J10,J18,J19)</f>
        <v>0.000779599999999978</v>
      </c>
      <c r="K22" s="155" t="n">
        <f aca="false">K5-SUM(K6,K7,K8,K9,K10,K18,K19)</f>
        <v>0</v>
      </c>
      <c r="L22" s="155" t="n">
        <f aca="false">L5-SUM(L6,L7,L8,L9,L10,L18,L19)</f>
        <v>0.00177570000000002</v>
      </c>
      <c r="M22" s="155" t="n">
        <f aca="false">M5-SUM(M6,M7,M8,M9,M10,M18,M19)</f>
        <v>0.00134840000000003</v>
      </c>
      <c r="N22" s="155" t="n">
        <f aca="false">N5-SUM(N6,N7,N8,N9,N10,N18,N19)</f>
        <v>0.000329200000000002</v>
      </c>
      <c r="O22" s="155" t="n">
        <f aca="false">O5-SUM(O6,O7,O8,O9,O10,O18,O19)</f>
        <v>0.000162499999999982</v>
      </c>
      <c r="P22" s="155" t="n">
        <f aca="false">P5-SUM(P6,P7,P8,P9,P10,P18,P19)</f>
        <v>0.000377199999999966</v>
      </c>
      <c r="Q22" s="155" t="n">
        <f aca="false">Q5-SUM(Q6,Q7,Q8,Q9,Q10,Q18,Q19)</f>
        <v>0.000298999999999966</v>
      </c>
      <c r="R22" s="155" t="n">
        <f aca="false">R5-SUM(R6,R7,R8,R9,R10,R18,R19)</f>
        <v>0.000623900000000066</v>
      </c>
      <c r="S22" s="155" t="n">
        <f aca="false">S5-SUM(S6,S7,S8,S9,S10,S18,S19)</f>
        <v>0.000785399999999964</v>
      </c>
      <c r="T22" s="155" t="n">
        <f aca="false">T5-SUM(T6,T7,T8,T9,T10,T18,T19)</f>
        <v>0.000785399999999964</v>
      </c>
      <c r="U22" s="155" t="n">
        <f aca="false">U5-SUM(U6,U7,U8,U9,U10,U18,U19)</f>
        <v>0.000785399999999964</v>
      </c>
      <c r="V22" s="155" t="n">
        <f aca="false">V5-SUM(V6,V7,V8,V9,V10,V18,V19)</f>
        <v>0.000785399999999964</v>
      </c>
      <c r="W22" s="155" t="n">
        <f aca="false">W5-SUM(W6,W7,W8,W9,W10,W18,W19)</f>
        <v>0.000785399999999964</v>
      </c>
      <c r="X22" s="155" t="n">
        <f aca="false">X5-SUM(X6,X7,X8,X9,X10,X18,X19)</f>
        <v>0.000785399999999964</v>
      </c>
      <c r="Y22" s="155" t="n">
        <f aca="false">Y5-SUM(Y6,Y7,Y8,Y9,Y10,Y18,Y19)</f>
        <v>0.000785399999999964</v>
      </c>
      <c r="Z22" s="155" t="n">
        <f aca="false">Z5-SUM(Z6,Z7,Z8,Z9,Z10,Z18,Z19)</f>
        <v>0.000785399999999964</v>
      </c>
      <c r="AA22" s="155" t="n">
        <f aca="false">AA5-SUM(AA6,AA7,AA8,AA9,AA10,AA18,AA19)</f>
        <v>0.000785399999999964</v>
      </c>
      <c r="AB22" s="155" t="n">
        <f aca="false">AB5-SUM(AB6,AB7,AB8,AB9,AB10,AB18,AB19)</f>
        <v>0.000785399999999964</v>
      </c>
      <c r="AC22" s="297"/>
      <c r="AD22" s="217" t="n">
        <f aca="false">AD5-SUM(AD6,AD7,AD8,AD9,AD10,AD18,AD19)</f>
        <v>0.000188999999998885</v>
      </c>
      <c r="AE22" s="218" t="n">
        <f aca="false">AE5-SUM(AE6,AE7,AE8,AE9,AE10,AE18,AE19)</f>
        <v>0.000837000000000643</v>
      </c>
      <c r="AF22" s="218" t="n">
        <f aca="false">AF5-SUM(AF6,AF7,AF8,AF9,AF10,AF18,AF19)</f>
        <v>0</v>
      </c>
      <c r="AG22" s="218" t="n">
        <f aca="false">AG5-SUM(AG6,AG7,AG8,AG9,AG10,AG18,AG19)</f>
        <v>0.622531000000002</v>
      </c>
      <c r="AH22" s="218" t="n">
        <f aca="false">AH5-SUM(AH6,AH7,AH8,AH9,AH10,AH18,AH19)</f>
        <v>0.0208390000000023</v>
      </c>
      <c r="AI22" s="218" t="n">
        <f aca="false">AI5-SUM(AI6,AI7,AI8,AI9,AI10,AI18,AI19)</f>
        <v>1.5084973761</v>
      </c>
      <c r="AJ22" s="218" t="n">
        <f aca="false">AJ5-SUM(AJ6,AJ7,AJ8,AJ9,AJ10,AJ18,AJ19)</f>
        <v>0.454877512399996</v>
      </c>
      <c r="AK22" s="218" t="n">
        <f aca="false">AK5-SUM(AK6,AK7,AK8,AK9,AK10,AK18,AK19)</f>
        <v>0.42520584799999</v>
      </c>
      <c r="AL22" s="218" t="n">
        <f aca="false">AL5-SUM(AL6,AL7,AL8,AL9,AL10,AL18,AL19)</f>
        <v>0</v>
      </c>
      <c r="AM22" s="218" t="n">
        <f aca="false">AM5-SUM(AM6,AM7,AM8,AM9,AM10,AM18,AM19)</f>
        <v>0.816988757199994</v>
      </c>
      <c r="AN22" s="218" t="n">
        <f aca="false">AN5-SUM(AN6,AN7,AN8,AN9,AN10,AN18,AN19)</f>
        <v>0.860666976899992</v>
      </c>
      <c r="AO22" s="218" t="n">
        <f aca="false">AO5-SUM(AO6,AO7,AO8,AO9,AO10,AO18,AO19)</f>
        <v>0.241292064000007</v>
      </c>
      <c r="AP22" s="218" t="n">
        <f aca="false">AP5-SUM(AP6,AP7,AP8,AP9,AP10,AP18,AP19)</f>
        <v>0.111867535999991</v>
      </c>
      <c r="AQ22" s="218" t="n">
        <f aca="false">AQ5-SUM(AQ6,AQ7,AQ8,AQ9,AQ10,AQ18,AQ19)</f>
        <v>0.263788550100017</v>
      </c>
      <c r="AR22" s="218" t="n">
        <f aca="false">AR5-SUM(AR6,AR7,AR8,AR9,AR10,AR18,AR19)</f>
        <v>0.205314360999978</v>
      </c>
      <c r="AS22" s="218" t="n">
        <f aca="false">AS5-SUM(AS6,AS7,AS8,AS9,AS10,AS18,AS19)</f>
        <v>0.378968586500037</v>
      </c>
      <c r="AT22" s="218" t="n">
        <f aca="false">AT5-SUM(AT6,AT7,AT8,AT9,AT10,AT18,AT19)</f>
        <v>0.362162183400002</v>
      </c>
      <c r="AU22" s="218" t="n">
        <f aca="false">AU5-SUM(AU6,AU7,AU8,AU9,AU10,AU18,AU19)</f>
        <v>0</v>
      </c>
      <c r="AV22" s="218" t="n">
        <f aca="false">AV5-SUM(AV6,AV7,AV8,AV9,AV10,AV18,AV19)</f>
        <v>0</v>
      </c>
      <c r="AW22" s="218" t="n">
        <f aca="false">AW5-SUM(AW6,AW7,AW8,AW9,AW10,AW18,AW19)</f>
        <v>0</v>
      </c>
      <c r="AX22" s="218" t="n">
        <f aca="false">AX5-SUM(AX6,AX7,AX8,AX9,AX10,AX18,AX19)</f>
        <v>0</v>
      </c>
      <c r="AY22" s="218" t="n">
        <f aca="false">AY5-SUM(AY6,AY7,AY8,AY9,AY10,AY18,AY19)</f>
        <v>0</v>
      </c>
      <c r="AZ22" s="218" t="n">
        <f aca="false">AZ5-SUM(AZ6,AZ7,AZ8,AZ9,AZ10,AZ18,AZ19)</f>
        <v>0</v>
      </c>
      <c r="BA22" s="218" t="n">
        <f aca="false">BA5-SUM(BA6,BA7,BA8,BA9,BA10,BA18,BA19)</f>
        <v>0</v>
      </c>
      <c r="BB22" s="218" t="n">
        <f aca="false">BB5-SUM(BB6,BB7,BB8,BB9,BB10,BB18,BB19)</f>
        <v>0</v>
      </c>
      <c r="BC22" s="276" t="n">
        <f aca="false">BC5-SUM(BC6,BC7,BC8,BC9,BC10,BC18,BC19)</f>
        <v>0</v>
      </c>
      <c r="BD22" s="14"/>
    </row>
    <row r="23" customFormat="false" ht="13.6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</row>
    <row r="24" customFormat="false" ht="12.9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</row>
    <row r="25" customFormat="false" ht="12.9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</row>
    <row r="26" customFormat="false" ht="12.9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</row>
    <row r="27" customFormat="false" ht="12.9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</row>
    <row r="28" customFormat="false" ht="12.9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</row>
    <row r="29" customFormat="false" ht="12.9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</row>
    <row r="30" customFormat="false" ht="12.9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</row>
    <row r="31" customFormat="false" ht="12.9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</row>
    <row r="32" customFormat="false" ht="12.9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</row>
    <row r="33" customFormat="false" ht="12.9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</row>
    <row r="34" customFormat="false" ht="12.9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</row>
    <row r="35" customFormat="false" ht="12.9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</row>
    <row r="36" customFormat="false" ht="12.9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</row>
    <row r="37" customFormat="false" ht="12.9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</row>
    <row r="38" customFormat="false" ht="12.9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</row>
    <row r="39" customFormat="false" ht="12.9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</row>
    <row r="40" customFormat="false" ht="12.9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</row>
    <row r="41" customFormat="false" ht="12.9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299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  <row r="95" customFormat="false" ht="12.9" hidden="false" customHeight="false" outlineLevel="0" collapsed="false"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</row>
    <row r="96" customFormat="false" ht="12.9" hidden="false" customHeight="false" outlineLevel="0" collapsed="false"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</row>
    <row r="97" customFormat="false" ht="12.9" hidden="false" customHeight="false" outlineLevel="0" collapsed="false"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9"/>
      <c r="AS97" s="299"/>
      <c r="AT97" s="299"/>
      <c r="AU97" s="299"/>
      <c r="AV97" s="299"/>
      <c r="AW97" s="299"/>
      <c r="AX97" s="299"/>
      <c r="AY97" s="299"/>
      <c r="AZ97" s="299"/>
      <c r="BA97" s="299"/>
      <c r="BB97" s="299"/>
      <c r="BC97" s="299"/>
    </row>
    <row r="98" customFormat="false" ht="12.9" hidden="false" customHeight="false" outlineLevel="0" collapsed="false"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61" width="6.74"/>
  </cols>
  <sheetData>
    <row r="1" customFormat="false" ht="9" hidden="false" customHeight="true" outlineLevel="0" collapsed="false">
      <c r="A1" s="111" t="n">
        <f aca="false">[2]RWE!$A$24</f>
        <v>3.5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92"/>
    </row>
    <row r="2" customFormat="false" ht="16.3" hidden="false" customHeight="false" outlineLevel="0" collapsed="false">
      <c r="B2" s="113" t="s">
        <v>106</v>
      </c>
      <c r="C2" s="199" t="s">
        <v>100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101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15" t="s">
        <v>12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14"/>
    </row>
    <row r="5" customFormat="false" ht="20.05" hidden="false" customHeight="true" outlineLevel="0" collapsed="false">
      <c r="B5" s="120" t="s">
        <v>35</v>
      </c>
      <c r="C5" s="286" t="n">
        <f aca="false">1/$A$1*[1]48Exp!B$263</f>
        <v>0.610653707</v>
      </c>
      <c r="D5" s="170" t="n">
        <f aca="false">1/$A$1*[1]48Exp!C$263</f>
        <v>0.65697492</v>
      </c>
      <c r="E5" s="170" t="n">
        <f aca="false">1/$A$1*[1]48Exp!D$263</f>
        <v>0.677895779</v>
      </c>
      <c r="F5" s="170" t="n">
        <f aca="false">1/$A$1*[1]48Exp!E$263</f>
        <v>0.674964677999999</v>
      </c>
      <c r="G5" s="170" t="n">
        <f aca="false">1/$A$1*[1]48Exp!F$263</f>
        <v>0.807352666</v>
      </c>
      <c r="H5" s="170" t="n">
        <f aca="false">1/$A$1*[1]48Exp!G$263</f>
        <v>0.880518595546826</v>
      </c>
      <c r="I5" s="170" t="n">
        <f aca="false">1/$A$1*[1]48Exp!H$263</f>
        <v>0.944124730242461</v>
      </c>
      <c r="J5" s="170" t="n">
        <f aca="false">1/$A$1*[1]48Exp!I$263</f>
        <v>0.975768580220635</v>
      </c>
      <c r="K5" s="170" t="n">
        <f aca="false">1/$A$1*[1]48Exp!J$263</f>
        <v>1.00270011533294</v>
      </c>
      <c r="L5" s="170" t="n">
        <f aca="false">1/$A$1*[1]48Exp!K$263</f>
        <v>0.973837425530159</v>
      </c>
      <c r="M5" s="170" t="n">
        <f aca="false">1/$A$1*[1]48Exp!L$263</f>
        <v>0.843089933459104</v>
      </c>
      <c r="N5" s="170" t="n">
        <f aca="false">1/$A$1*[1]48Exp!M$263</f>
        <v>0.844197410355252</v>
      </c>
      <c r="O5" s="170" t="n">
        <f aca="false">1/$A$1*[1]48Exp!N$263</f>
        <v>0.85897439217694</v>
      </c>
      <c r="P5" s="170" t="n">
        <f aca="false">1/$A$1*[1]48Exp!O$263</f>
        <v>0.888133910446642</v>
      </c>
      <c r="Q5" s="170" t="n">
        <f aca="false">1/$A$1*[1]48Exp!P$263</f>
        <v>0.928249057760317</v>
      </c>
      <c r="R5" s="170" t="n">
        <f aca="false">1/$A$1*[1]48Exp!Q$263</f>
        <v>0.883340523204762</v>
      </c>
      <c r="S5" s="170" t="n">
        <f aca="false">1/$A$1*[1]48Exp!R$263</f>
        <v>0.937425037602779</v>
      </c>
      <c r="T5" s="170" t="n">
        <f aca="false">1/$A$1*[1]48Exp!S$263</f>
        <v>0.937425037602779</v>
      </c>
      <c r="U5" s="170" t="n">
        <f aca="false">1/$A$1*[1]48Exp!T$263</f>
        <v>0.937425037602779</v>
      </c>
      <c r="V5" s="170" t="n">
        <f aca="false">1/$A$1*[1]48Exp!U$263</f>
        <v>0.937425037602779</v>
      </c>
      <c r="W5" s="170" t="n">
        <f aca="false">1/$A$1*[1]48Exp!V$263</f>
        <v>0.937425037602779</v>
      </c>
      <c r="X5" s="170" t="n">
        <f aca="false">1/$A$1*[1]48Exp!W$263</f>
        <v>0.937425037602779</v>
      </c>
      <c r="Y5" s="170" t="n">
        <f aca="false">1/$A$1*[1]48Exp!X$263</f>
        <v>0.937425037602779</v>
      </c>
      <c r="Z5" s="170" t="n">
        <f aca="false">1/$A$1*[1]48Exp!Y$263</f>
        <v>0.937425037602779</v>
      </c>
      <c r="AA5" s="170" t="n">
        <f aca="false">1/$A$1*[1]48Exp!Z$263</f>
        <v>0.937425037602779</v>
      </c>
      <c r="AB5" s="170" t="n">
        <f aca="false">1/$A$1*[1]48Exp!AA$263</f>
        <v>0.937425037602779</v>
      </c>
      <c r="AC5" s="290"/>
      <c r="AD5" s="300" t="n">
        <f aca="false">1/1000*[1]48Exp!AB$263</f>
        <v>0.461214376</v>
      </c>
      <c r="AE5" s="301" t="n">
        <f aca="false">1/1000*[1]48Exp!AC$263</f>
        <v>0.502576044</v>
      </c>
      <c r="AF5" s="301" t="n">
        <f aca="false">1/1000*[1]48Exp!AD$263</f>
        <v>0.541642647</v>
      </c>
      <c r="AG5" s="301" t="n">
        <f aca="false">1/1000*[1]48Exp!AE$263</f>
        <v>0.625361633</v>
      </c>
      <c r="AH5" s="301" t="n">
        <f aca="false">1/1000*[1]48Exp!AF$263</f>
        <v>0.796162772</v>
      </c>
      <c r="AI5" s="301" t="n">
        <f aca="false">1/1000*[1]48Exp!AG$263</f>
        <v>0.8675630117583</v>
      </c>
      <c r="AJ5" s="301" t="n">
        <f aca="false">1/1000*[1]48Exp!AH$263</f>
        <v>1.05688356465</v>
      </c>
      <c r="AK5" s="301" t="n">
        <f aca="false">1/1000*[1]48Exp!AI$263</f>
        <v>1.30793708615</v>
      </c>
      <c r="AL5" s="301" t="n">
        <f aca="false">1/1000*[1]48Exp!AJ$263</f>
        <v>1.4578076543716</v>
      </c>
      <c r="AM5" s="301" t="n">
        <f aca="false">1/1000*[1]48Exp!AK$263</f>
        <v>1.2522995703636</v>
      </c>
      <c r="AN5" s="301" t="n">
        <f aca="false">1/1000*[1]48Exp!AL$263</f>
        <v>1.1547351906102</v>
      </c>
      <c r="AO5" s="301" t="n">
        <f aca="false">1/1000*[1]48Exp!AM$263</f>
        <v>1.230737525232</v>
      </c>
      <c r="AP5" s="301" t="n">
        <f aca="false">1/1000*[1]48Exp!AN$263</f>
        <v>0.986970396368</v>
      </c>
      <c r="AQ5" s="301" t="n">
        <f aca="false">1/1000*[1]48Exp!AO$263</f>
        <v>1.033647865389</v>
      </c>
      <c r="AR5" s="301" t="n">
        <f aca="false">1/1000*[1]48Exp!AP$263</f>
        <v>0.982395085563</v>
      </c>
      <c r="AS5" s="301" t="n">
        <f aca="false">1/1000*[1]48Exp!AQ$263</f>
        <v>0.8708176441965</v>
      </c>
      <c r="AT5" s="301" t="n">
        <f aca="false">1/1000*[1]48Exp!AR$263</f>
        <v>0.9440942136081</v>
      </c>
      <c r="AU5" s="301" t="n">
        <f aca="false">1/1000*[1]48Exp!AS$263</f>
        <v>0</v>
      </c>
      <c r="AV5" s="301" t="n">
        <f aca="false">1/1000*[1]48Exp!AT$263</f>
        <v>0</v>
      </c>
      <c r="AW5" s="301" t="n">
        <f aca="false">1/1000*[1]48Exp!AU$263</f>
        <v>0</v>
      </c>
      <c r="AX5" s="301" t="n">
        <f aca="false">1/1000*[1]48Exp!AV$263</f>
        <v>0</v>
      </c>
      <c r="AY5" s="301" t="n">
        <f aca="false">1/1000*[1]48Exp!AW$263</f>
        <v>0</v>
      </c>
      <c r="AZ5" s="301" t="n">
        <f aca="false">1/1000*[1]48Exp!AX$263</f>
        <v>0</v>
      </c>
      <c r="BA5" s="301" t="n">
        <f aca="false">1/1000*[1]48Exp!AY$263</f>
        <v>0</v>
      </c>
      <c r="BB5" s="301" t="n">
        <f aca="false">1/1000*[1]48Exp!AZ$263</f>
        <v>0</v>
      </c>
      <c r="BC5" s="302" t="n">
        <f aca="false">1/1000*[1]48Exp!$BA$263</f>
        <v>0</v>
      </c>
      <c r="BD5" s="14"/>
    </row>
    <row r="6" customFormat="false" ht="17.15" hidden="false" customHeight="true" outlineLevel="0" collapsed="false">
      <c r="B6" s="127" t="s">
        <v>60</v>
      </c>
      <c r="C6" s="289" t="n">
        <f aca="false">1/$A$1*[1]48Exp!B$266</f>
        <v>0.004952292</v>
      </c>
      <c r="D6" s="131" t="n">
        <f aca="false">1/$A$1*[1]48Exp!C$266</f>
        <v>0.006491926</v>
      </c>
      <c r="E6" s="131" t="n">
        <f aca="false">1/$A$1*[1]48Exp!D$266</f>
        <v>0.011346654</v>
      </c>
      <c r="F6" s="131" t="n">
        <f aca="false">1/$A$1*[1]48Exp!E$266</f>
        <v>0.01056027</v>
      </c>
      <c r="G6" s="131" t="n">
        <f aca="false">1/$A$1*[1]48Exp!F$266</f>
        <v>0.010396478</v>
      </c>
      <c r="H6" s="131" t="n">
        <f aca="false">1/$A$1*[1]48Exp!G$266</f>
        <v>0.0165571374761905</v>
      </c>
      <c r="I6" s="131" t="n">
        <f aca="false">1/$A$1*[1]48Exp!H$266</f>
        <v>0.00484858868333333</v>
      </c>
      <c r="J6" s="131" t="n">
        <f aca="false">1/$A$1*[1]48Exp!I$266</f>
        <v>0.0049061688</v>
      </c>
      <c r="K6" s="131" t="n">
        <f aca="false">1/$A$1*[1]48Exp!J$266</f>
        <v>0.003646776075</v>
      </c>
      <c r="L6" s="131" t="n">
        <f aca="false">1/$A$1*[1]48Exp!K$266</f>
        <v>0.00494716441666667</v>
      </c>
      <c r="M6" s="131" t="n">
        <f aca="false">1/$A$1*[1]48Exp!L$266</f>
        <v>0.0014359873</v>
      </c>
      <c r="N6" s="131" t="n">
        <f aca="false">1/$A$1*[1]48Exp!M$266</f>
        <v>0.00235895489656863</v>
      </c>
      <c r="O6" s="131" t="n">
        <f aca="false">1/$A$1*[1]48Exp!N$266</f>
        <v>0.0133735775904762</v>
      </c>
      <c r="P6" s="131" t="n">
        <f aca="false">1/$A$1*[1]48Exp!O$266</f>
        <v>0.0155406396689076</v>
      </c>
      <c r="Q6" s="131" t="n">
        <f aca="false">1/$A$1*[1]48Exp!P$266</f>
        <v>0.0103339904444444</v>
      </c>
      <c r="R6" s="131" t="n">
        <f aca="false">1/$A$1*[1]48Exp!Q$266</f>
        <v>0.0105259340142857</v>
      </c>
      <c r="S6" s="131" t="n">
        <f aca="false">1/$A$1*[1]48Exp!R$266</f>
        <v>0.0233544799771242</v>
      </c>
      <c r="T6" s="131" t="n">
        <f aca="false">1/$A$1*[1]48Exp!S$266</f>
        <v>0.0233544799771242</v>
      </c>
      <c r="U6" s="131" t="n">
        <f aca="false">1/$A$1*[1]48Exp!T$266</f>
        <v>0.0233544799771242</v>
      </c>
      <c r="V6" s="131" t="n">
        <f aca="false">1/$A$1*[1]48Exp!U$266</f>
        <v>0.0233544799771242</v>
      </c>
      <c r="W6" s="131" t="n">
        <f aca="false">1/$A$1*[1]48Exp!V$266</f>
        <v>0.0233544799771242</v>
      </c>
      <c r="X6" s="131" t="n">
        <f aca="false">1/$A$1*[1]48Exp!W$266</f>
        <v>0.0233544799771242</v>
      </c>
      <c r="Y6" s="131" t="n">
        <f aca="false">1/$A$1*[1]48Exp!X$266</f>
        <v>0.0233544799771242</v>
      </c>
      <c r="Z6" s="131" t="n">
        <f aca="false">1/$A$1*[1]48Exp!Y$266</f>
        <v>0.0233544799771242</v>
      </c>
      <c r="AA6" s="131" t="n">
        <f aca="false">1/$A$1*[1]48Exp!Z$266</f>
        <v>0.0233544799771242</v>
      </c>
      <c r="AB6" s="131" t="n">
        <f aca="false">1/$A$1*[1]48Exp!AA$266</f>
        <v>0.0233544799771242</v>
      </c>
      <c r="AC6" s="290"/>
      <c r="AD6" s="130" t="n">
        <f aca="false">1/1000*[1]48Exp!AB$266</f>
        <v>0.002064394</v>
      </c>
      <c r="AE6" s="131" t="n">
        <f aca="false">1/1000*[1]48Exp!AC$266</f>
        <v>0.00302625</v>
      </c>
      <c r="AF6" s="131" t="n">
        <f aca="false">1/1000*[1]48Exp!AD$266</f>
        <v>0.00445248</v>
      </c>
      <c r="AG6" s="131" t="n">
        <f aca="false">1/1000*[1]48Exp!AE$266</f>
        <v>0.004448199</v>
      </c>
      <c r="AH6" s="131" t="n">
        <f aca="false">1/1000*[1]48Exp!AF$266</f>
        <v>0.005225457</v>
      </c>
      <c r="AI6" s="131" t="n">
        <f aca="false">1/1000*[1]48Exp!AG$266</f>
        <v>0.0058512038442</v>
      </c>
      <c r="AJ6" s="131" t="n">
        <f aca="false">1/1000*[1]48Exp!AH$266</f>
        <v>0.002528627728</v>
      </c>
      <c r="AK6" s="131" t="n">
        <f aca="false">1/1000*[1]48Exp!AI$266</f>
        <v>0.003497455698</v>
      </c>
      <c r="AL6" s="131" t="n">
        <f aca="false">1/1000*[1]48Exp!AJ$266</f>
        <v>0.003268205848</v>
      </c>
      <c r="AM6" s="131" t="n">
        <f aca="false">1/1000*[1]48Exp!AK$266</f>
        <v>0.0036230808724</v>
      </c>
      <c r="AN6" s="131" t="n">
        <f aca="false">1/1000*[1]48Exp!AL$266</f>
        <v>0.0022871652507</v>
      </c>
      <c r="AO6" s="131" t="n">
        <f aca="false">1/1000*[1]48Exp!AM$266</f>
        <v>0.003768810768</v>
      </c>
      <c r="AP6" s="131" t="n">
        <f aca="false">1/1000*[1]48Exp!AN$266</f>
        <v>0.0117386047504</v>
      </c>
      <c r="AQ6" s="131" t="n">
        <f aca="false">1/1000*[1]48Exp!AO$266</f>
        <v>0.0138704984346</v>
      </c>
      <c r="AR6" s="131" t="n">
        <f aca="false">1/1000*[1]48Exp!AP$266</f>
        <v>0.0087902766505</v>
      </c>
      <c r="AS6" s="131" t="n">
        <f aca="false">1/1000*[1]48Exp!AQ$266</f>
        <v>0.0080275509265</v>
      </c>
      <c r="AT6" s="131" t="n">
        <f aca="false">1/1000*[1]48Exp!AR$266</f>
        <v>0.0160022297062</v>
      </c>
      <c r="AU6" s="131" t="n">
        <f aca="false">1/1000*[1]48Exp!AS$266</f>
        <v>0</v>
      </c>
      <c r="AV6" s="131" t="n">
        <f aca="false">1/1000*[1]48Exp!AT$266</f>
        <v>0</v>
      </c>
      <c r="AW6" s="131" t="n">
        <f aca="false">1/1000*[1]48Exp!AU$266</f>
        <v>0</v>
      </c>
      <c r="AX6" s="131" t="n">
        <f aca="false">1/1000*[1]48Exp!AV$266</f>
        <v>0</v>
      </c>
      <c r="AY6" s="131" t="n">
        <f aca="false">1/1000*[1]48Exp!AW$266</f>
        <v>0</v>
      </c>
      <c r="AZ6" s="131" t="n">
        <f aca="false">1/1000*[1]48Exp!AX$266</f>
        <v>0</v>
      </c>
      <c r="BA6" s="131" t="n">
        <f aca="false">1/1000*[1]48Exp!AY$266</f>
        <v>0</v>
      </c>
      <c r="BB6" s="131" t="n">
        <f aca="false">1/1000*[1]48Exp!AZ$266</f>
        <v>0</v>
      </c>
      <c r="BC6" s="291" t="n">
        <f aca="false">1/1000*[1]48Exp!$BA$266</f>
        <v>0</v>
      </c>
      <c r="BD6" s="14"/>
    </row>
    <row r="7" customFormat="false" ht="17.15" hidden="false" customHeight="true" outlineLevel="0" collapsed="false">
      <c r="B7" s="133" t="s">
        <v>61</v>
      </c>
      <c r="C7" s="136" t="n">
        <f aca="false">1/$A$1*[1]48Exp!B$268</f>
        <v>0.001498375</v>
      </c>
      <c r="D7" s="137" t="n">
        <f aca="false">1/$A$1*[1]48Exp!C$268</f>
        <v>0.00558704</v>
      </c>
      <c r="E7" s="137" t="n">
        <f aca="false">1/$A$1*[1]48Exp!D$268</f>
        <v>0.003137582</v>
      </c>
      <c r="F7" s="137" t="n">
        <f aca="false">1/$A$1*[1]48Exp!E$268</f>
        <v>0.00092865</v>
      </c>
      <c r="G7" s="137" t="n">
        <f aca="false">1/$A$1*[1]48Exp!F$268</f>
        <v>0.000437502</v>
      </c>
      <c r="H7" s="137" t="n">
        <f aca="false">1/$A$1*[1]48Exp!G$268</f>
        <v>0.000348608666666667</v>
      </c>
      <c r="I7" s="137" t="n">
        <f aca="false">1/$A$1*[1]48Exp!H$268</f>
        <v>0.0001334397</v>
      </c>
      <c r="J7" s="137" t="n">
        <f aca="false">1/$A$1*[1]48Exp!I$268</f>
        <v>5.26060833333333E-005</v>
      </c>
      <c r="K7" s="137" t="n">
        <f aca="false">1/$A$1*[1]48Exp!J$268</f>
        <v>0.000793198158333333</v>
      </c>
      <c r="L7" s="137" t="n">
        <f aca="false">1/$A$1*[1]48Exp!K$268</f>
        <v>0.000914781033333333</v>
      </c>
      <c r="M7" s="137" t="n">
        <f aca="false">1/$A$1*[1]48Exp!L$268</f>
        <v>0.000895023533333333</v>
      </c>
      <c r="N7" s="137" t="n">
        <f aca="false">1/$A$1*[1]48Exp!M$268</f>
        <v>0.00113223412990196</v>
      </c>
      <c r="O7" s="137" t="n">
        <f aca="false">1/$A$1*[1]48Exp!N$268</f>
        <v>0.000129571476190476</v>
      </c>
      <c r="P7" s="137" t="n">
        <f aca="false">1/$A$1*[1]48Exp!O$268</f>
        <v>0.000205020134593837</v>
      </c>
      <c r="Q7" s="137" t="n">
        <f aca="false">1/$A$1*[1]48Exp!P$268</f>
        <v>0.000208834329365079</v>
      </c>
      <c r="R7" s="137" t="n">
        <f aca="false">1/$A$1*[1]48Exp!Q$268</f>
        <v>0.000168646725</v>
      </c>
      <c r="S7" s="137" t="n">
        <f aca="false">1/$A$1*[1]48Exp!R$268</f>
        <v>0.000241026736928105</v>
      </c>
      <c r="T7" s="137" t="n">
        <f aca="false">1/$A$1*[1]48Exp!S$268</f>
        <v>0.000241026736928105</v>
      </c>
      <c r="U7" s="137" t="n">
        <f aca="false">1/$A$1*[1]48Exp!T$268</f>
        <v>0.000241026736928105</v>
      </c>
      <c r="V7" s="137" t="n">
        <f aca="false">1/$A$1*[1]48Exp!U$268</f>
        <v>0.000241026736928105</v>
      </c>
      <c r="W7" s="137" t="n">
        <f aca="false">1/$A$1*[1]48Exp!V$268</f>
        <v>0.000241026736928105</v>
      </c>
      <c r="X7" s="137" t="n">
        <f aca="false">1/$A$1*[1]48Exp!W$268</f>
        <v>0.000241026736928105</v>
      </c>
      <c r="Y7" s="137" t="n">
        <f aca="false">1/$A$1*[1]48Exp!X$268</f>
        <v>0.000241026736928105</v>
      </c>
      <c r="Z7" s="137" t="n">
        <f aca="false">1/$A$1*[1]48Exp!Y$268</f>
        <v>0.000241026736928105</v>
      </c>
      <c r="AA7" s="137" t="n">
        <f aca="false">1/$A$1*[1]48Exp!Z$268</f>
        <v>0.000241026736928105</v>
      </c>
      <c r="AB7" s="137" t="n">
        <f aca="false">1/$A$1*[1]48Exp!AA$268</f>
        <v>0.000241026736928105</v>
      </c>
      <c r="AC7" s="290"/>
      <c r="AD7" s="136" t="n">
        <f aca="false">1/1000*[1]48Exp!AB$268</f>
        <v>0.001445278</v>
      </c>
      <c r="AE7" s="137" t="n">
        <f aca="false">1/1000*[1]48Exp!AC$268</f>
        <v>0.004668843</v>
      </c>
      <c r="AF7" s="137" t="n">
        <f aca="false">1/1000*[1]48Exp!AD$268</f>
        <v>0.002739254</v>
      </c>
      <c r="AG7" s="137" t="n">
        <f aca="false">1/1000*[1]48Exp!AE$268</f>
        <v>0.000944245</v>
      </c>
      <c r="AH7" s="137" t="n">
        <f aca="false">1/1000*[1]48Exp!AF$268</f>
        <v>0.000760429</v>
      </c>
      <c r="AI7" s="137" t="n">
        <f aca="false">1/1000*[1]48Exp!AG$268</f>
        <v>0.0009059847225</v>
      </c>
      <c r="AJ7" s="137" t="n">
        <f aca="false">1/1000*[1]48Exp!AH$268</f>
        <v>0.0004905855208</v>
      </c>
      <c r="AK7" s="137" t="n">
        <f aca="false">1/1000*[1]48Exp!AI$268</f>
        <v>0.0003894234635</v>
      </c>
      <c r="AL7" s="137" t="n">
        <f aca="false">1/1000*[1]48Exp!AJ$268</f>
        <v>0.0047318371688</v>
      </c>
      <c r="AM7" s="137" t="n">
        <f aca="false">1/1000*[1]48Exp!AK$268</f>
        <v>0.004673925982</v>
      </c>
      <c r="AN7" s="137" t="n">
        <f aca="false">1/1000*[1]48Exp!AL$268</f>
        <v>0.0043347539745</v>
      </c>
      <c r="AO7" s="137" t="n">
        <f aca="false">1/1000*[1]48Exp!AM$268</f>
        <v>0.00516644976</v>
      </c>
      <c r="AP7" s="137" t="n">
        <f aca="false">1/1000*[1]48Exp!AN$268</f>
        <v>0.0003939145408</v>
      </c>
      <c r="AQ7" s="137" t="n">
        <f aca="false">1/1000*[1]48Exp!AO$268</f>
        <v>0.0006817774788</v>
      </c>
      <c r="AR7" s="137" t="n">
        <f aca="false">1/1000*[1]48Exp!AP$268</f>
        <v>0.000730396015</v>
      </c>
      <c r="AS7" s="137" t="n">
        <f aca="false">1/1000*[1]48Exp!AQ$268</f>
        <v>0.000763693259</v>
      </c>
      <c r="AT7" s="137" t="n">
        <f aca="false">1/1000*[1]48Exp!AR$268</f>
        <v>0.0013089169983</v>
      </c>
      <c r="AU7" s="137" t="n">
        <f aca="false">1/1000*[1]48Exp!AS$268</f>
        <v>0</v>
      </c>
      <c r="AV7" s="137" t="n">
        <f aca="false">1/1000*[1]48Exp!AT$268</f>
        <v>0</v>
      </c>
      <c r="AW7" s="137" t="n">
        <f aca="false">1/1000*[1]48Exp!AU$268</f>
        <v>0</v>
      </c>
      <c r="AX7" s="137" t="n">
        <f aca="false">1/1000*[1]48Exp!AV$268</f>
        <v>0</v>
      </c>
      <c r="AY7" s="137" t="n">
        <f aca="false">1/1000*[1]48Exp!AW$268</f>
        <v>0</v>
      </c>
      <c r="AZ7" s="137" t="n">
        <f aca="false">1/1000*[1]48Exp!AX$268</f>
        <v>0</v>
      </c>
      <c r="BA7" s="137" t="n">
        <f aca="false">1/1000*[1]48Exp!AY$268</f>
        <v>0</v>
      </c>
      <c r="BB7" s="137" t="n">
        <f aca="false">1/1000*[1]48Exp!AZ$268</f>
        <v>0</v>
      </c>
      <c r="BC7" s="292" t="n">
        <f aca="false">1/1000*[1]48Exp!$BA$268</f>
        <v>0</v>
      </c>
      <c r="BD7" s="14"/>
    </row>
    <row r="8" customFormat="false" ht="17.15" hidden="false" customHeight="true" outlineLevel="0" collapsed="false">
      <c r="B8" s="133" t="s">
        <v>62</v>
      </c>
      <c r="C8" s="136" t="n">
        <f aca="false">1/$A$1*[1]48Exp!B$269</f>
        <v>0</v>
      </c>
      <c r="D8" s="137" t="n">
        <f aca="false">1/$A$1*[1]48Exp!C$269</f>
        <v>0.000486819</v>
      </c>
      <c r="E8" s="137" t="n">
        <f aca="false">1/$A$1*[1]48Exp!D$269</f>
        <v>0.000799524</v>
      </c>
      <c r="F8" s="137" t="n">
        <f aca="false">1/$A$1*[1]48Exp!E$269</f>
        <v>0.000109836</v>
      </c>
      <c r="G8" s="137" t="n">
        <f aca="false">1/$A$1*[1]48Exp!F$269</f>
        <v>0.00024029</v>
      </c>
      <c r="H8" s="137" t="n">
        <f aca="false">1/$A$1*[1]48Exp!G$269</f>
        <v>0.000562736666666667</v>
      </c>
      <c r="I8" s="137" t="n">
        <f aca="false">1/$A$1*[1]48Exp!H$269</f>
        <v>0.000493267833333333</v>
      </c>
      <c r="J8" s="137" t="n">
        <f aca="false">1/$A$1*[1]48Exp!I$269</f>
        <v>0.0003223685</v>
      </c>
      <c r="K8" s="137" t="n">
        <f aca="false">1/$A$1*[1]48Exp!J$269</f>
        <v>0.000287796575</v>
      </c>
      <c r="L8" s="137" t="n">
        <f aca="false">1/$A$1*[1]48Exp!K$269</f>
        <v>0.000325036555555556</v>
      </c>
      <c r="M8" s="137" t="n">
        <f aca="false">1/$A$1*[1]48Exp!L$269</f>
        <v>0.000212396066666667</v>
      </c>
      <c r="N8" s="137" t="n">
        <f aca="false">1/$A$1*[1]48Exp!M$269</f>
        <v>2.88280666666667E-005</v>
      </c>
      <c r="O8" s="137" t="n">
        <f aca="false">1/$A$1*[1]48Exp!N$269</f>
        <v>1.85315538847118E-006</v>
      </c>
      <c r="P8" s="137" t="n">
        <f aca="false">1/$A$1*[1]48Exp!O$269</f>
        <v>2.83942464985994E-006</v>
      </c>
      <c r="Q8" s="137" t="n">
        <f aca="false">1/$A$1*[1]48Exp!P$269</f>
        <v>2.67338095238095E-006</v>
      </c>
      <c r="R8" s="137" t="n">
        <f aca="false">1/$A$1*[1]48Exp!Q$269</f>
        <v>5.26666666666667E-006</v>
      </c>
      <c r="S8" s="137" t="n">
        <f aca="false">1/$A$1*[1]48Exp!R$269</f>
        <v>6.00777777777778E-007</v>
      </c>
      <c r="T8" s="137" t="n">
        <f aca="false">1/$A$1*[1]48Exp!S$269</f>
        <v>6.00777777777778E-007</v>
      </c>
      <c r="U8" s="137" t="n">
        <f aca="false">1/$A$1*[1]48Exp!T$269</f>
        <v>6.00777777777778E-007</v>
      </c>
      <c r="V8" s="137" t="n">
        <f aca="false">1/$A$1*[1]48Exp!U$269</f>
        <v>6.00777777777778E-007</v>
      </c>
      <c r="W8" s="137" t="n">
        <f aca="false">1/$A$1*[1]48Exp!V$269</f>
        <v>6.00777777777778E-007</v>
      </c>
      <c r="X8" s="137" t="n">
        <f aca="false">1/$A$1*[1]48Exp!W$269</f>
        <v>6.00777777777778E-007</v>
      </c>
      <c r="Y8" s="137" t="n">
        <f aca="false">1/$A$1*[1]48Exp!X$269</f>
        <v>6.00777777777778E-007</v>
      </c>
      <c r="Z8" s="137" t="n">
        <f aca="false">1/$A$1*[1]48Exp!Y$269</f>
        <v>6.00777777777778E-007</v>
      </c>
      <c r="AA8" s="137" t="n">
        <f aca="false">1/$A$1*[1]48Exp!Z$269</f>
        <v>6.00777777777778E-007</v>
      </c>
      <c r="AB8" s="137" t="n">
        <f aca="false">1/$A$1*[1]48Exp!AA$269</f>
        <v>6.00777777777778E-007</v>
      </c>
      <c r="AC8" s="290"/>
      <c r="AD8" s="136" t="n">
        <f aca="false">1/1000*[1]48Exp!AB$269</f>
        <v>0</v>
      </c>
      <c r="AE8" s="137" t="n">
        <f aca="false">1/1000*[1]48Exp!AC$269</f>
        <v>0.000231265</v>
      </c>
      <c r="AF8" s="137" t="n">
        <f aca="false">1/1000*[1]48Exp!AD$269</f>
        <v>0.000245055</v>
      </c>
      <c r="AG8" s="137" t="n">
        <f aca="false">1/1000*[1]48Exp!AE$269</f>
        <v>5.3322E-005</v>
      </c>
      <c r="AH8" s="137" t="n">
        <f aca="false">1/1000*[1]48Exp!AF$269</f>
        <v>0.000268408</v>
      </c>
      <c r="AI8" s="137" t="n">
        <f aca="false">1/1000*[1]48Exp!AG$269</f>
        <v>0.0007321603146</v>
      </c>
      <c r="AJ8" s="137" t="n">
        <f aca="false">1/1000*[1]48Exp!AH$269</f>
        <v>0.0006616622764</v>
      </c>
      <c r="AK8" s="137" t="n">
        <f aca="false">1/1000*[1]48Exp!AI$269</f>
        <v>0.0004930798605</v>
      </c>
      <c r="AL8" s="137" t="n">
        <f aca="false">1/1000*[1]48Exp!AJ$269</f>
        <v>0.0004810516144</v>
      </c>
      <c r="AM8" s="137" t="n">
        <f aca="false">1/1000*[1]48Exp!AK$269</f>
        <v>0.0005320101952</v>
      </c>
      <c r="AN8" s="137" t="n">
        <f aca="false">1/1000*[1]48Exp!AL$269</f>
        <v>0.0004531958478</v>
      </c>
      <c r="AO8" s="137" t="n">
        <f aca="false">1/1000*[1]48Exp!AM$269</f>
        <v>0.000188405808</v>
      </c>
      <c r="AP8" s="137" t="n">
        <f aca="false">1/1000*[1]48Exp!AN$269</f>
        <v>1.37884736E-005</v>
      </c>
      <c r="AQ8" s="137" t="n">
        <f aca="false">1/1000*[1]48Exp!AO$269</f>
        <v>2.47916427E-005</v>
      </c>
      <c r="AR8" s="137" t="n">
        <f aca="false">1/1000*[1]48Exp!AP$269</f>
        <v>1.81300395E-005</v>
      </c>
      <c r="AS8" s="137" t="n">
        <f aca="false">1/1000*[1]48Exp!AQ$269</f>
        <v>2.53798125E-005</v>
      </c>
      <c r="AT8" s="137" t="n">
        <f aca="false">1/1000*[1]48Exp!AR$269</f>
        <v>2.0887203E-006</v>
      </c>
      <c r="AU8" s="137" t="n">
        <f aca="false">1/1000*[1]48Exp!AS$269</f>
        <v>0</v>
      </c>
      <c r="AV8" s="137" t="n">
        <f aca="false">1/1000*[1]48Exp!AT$269</f>
        <v>0</v>
      </c>
      <c r="AW8" s="137" t="n">
        <f aca="false">1/1000*[1]48Exp!AU$269</f>
        <v>0</v>
      </c>
      <c r="AX8" s="137" t="n">
        <f aca="false">1/1000*[1]48Exp!AV$269</f>
        <v>0</v>
      </c>
      <c r="AY8" s="137" t="n">
        <f aca="false">1/1000*[1]48Exp!AW$269</f>
        <v>0</v>
      </c>
      <c r="AZ8" s="137" t="n">
        <f aca="false">1/1000*[1]48Exp!AX$269</f>
        <v>0</v>
      </c>
      <c r="BA8" s="137" t="n">
        <f aca="false">1/1000*[1]48Exp!AY$269</f>
        <v>0</v>
      </c>
      <c r="BB8" s="137" t="n">
        <f aca="false">1/1000*[1]48Exp!AZ$269</f>
        <v>0</v>
      </c>
      <c r="BC8" s="292" t="n">
        <f aca="false">1/1000*[1]48Exp!$BA$269</f>
        <v>0</v>
      </c>
      <c r="BD8" s="14"/>
    </row>
    <row r="9" customFormat="false" ht="17.15" hidden="false" customHeight="true" outlineLevel="0" collapsed="false">
      <c r="B9" s="133" t="s">
        <v>63</v>
      </c>
      <c r="C9" s="136" t="n">
        <f aca="false">1/$A$1*[1]48Exp!B$267</f>
        <v>0.000336252</v>
      </c>
      <c r="D9" s="137" t="n">
        <f aca="false">1/$A$1*[1]48Exp!C$267</f>
        <v>0.000834063</v>
      </c>
      <c r="E9" s="137" t="n">
        <f aca="false">1/$A$1*[1]48Exp!D$267</f>
        <v>0.001026539</v>
      </c>
      <c r="F9" s="137" t="n">
        <f aca="false">1/$A$1*[1]48Exp!E$267</f>
        <v>0.000266037</v>
      </c>
      <c r="G9" s="137" t="n">
        <f aca="false">1/$A$1*[1]48Exp!F$267</f>
        <v>0.000611484</v>
      </c>
      <c r="H9" s="137" t="n">
        <f aca="false">1/$A$1*[1]48Exp!G$267</f>
        <v>2.98345E-005</v>
      </c>
      <c r="I9" s="137" t="n">
        <f aca="false">1/$A$1*[1]48Exp!H$267</f>
        <v>0.000224113266666667</v>
      </c>
      <c r="J9" s="137" t="n">
        <f aca="false">1/$A$1*[1]48Exp!I$267</f>
        <v>0.00045692225</v>
      </c>
      <c r="K9" s="137" t="n">
        <f aca="false">1/$A$1*[1]48Exp!J$267</f>
        <v>0.000691629108333333</v>
      </c>
      <c r="L9" s="137" t="n">
        <f aca="false">1/$A$1*[1]48Exp!K$267</f>
        <v>0.000961590038888889</v>
      </c>
      <c r="M9" s="137" t="n">
        <f aca="false">1/$A$1*[1]48Exp!L$267</f>
        <v>0.000736123616666667</v>
      </c>
      <c r="N9" s="137" t="n">
        <f aca="false">1/$A$1*[1]48Exp!M$267</f>
        <v>0.000370444561904762</v>
      </c>
      <c r="O9" s="137" t="n">
        <f aca="false">1/$A$1*[1]48Exp!N$267</f>
        <v>0.000290929888095238</v>
      </c>
      <c r="P9" s="137" t="n">
        <f aca="false">1/$A$1*[1]48Exp!O$267</f>
        <v>0.0005369748</v>
      </c>
      <c r="Q9" s="137" t="n">
        <f aca="false">1/$A$1*[1]48Exp!P$267</f>
        <v>0.000268976412698413</v>
      </c>
      <c r="R9" s="137" t="n">
        <f aca="false">1/$A$1*[1]48Exp!Q$267</f>
        <v>0.00105838863333333</v>
      </c>
      <c r="S9" s="137" t="n">
        <f aca="false">1/$A$1*[1]48Exp!R$267</f>
        <v>0.000483943146464646</v>
      </c>
      <c r="T9" s="137" t="n">
        <f aca="false">1/$A$1*[1]48Exp!S$267</f>
        <v>0.000483943146464646</v>
      </c>
      <c r="U9" s="137" t="n">
        <f aca="false">1/$A$1*[1]48Exp!T$267</f>
        <v>0.000483943146464646</v>
      </c>
      <c r="V9" s="137" t="n">
        <f aca="false">1/$A$1*[1]48Exp!U$267</f>
        <v>0.000483943146464646</v>
      </c>
      <c r="W9" s="137" t="n">
        <f aca="false">1/$A$1*[1]48Exp!V$267</f>
        <v>0.000483943146464646</v>
      </c>
      <c r="X9" s="137" t="n">
        <f aca="false">1/$A$1*[1]48Exp!W$267</f>
        <v>0.000483943146464646</v>
      </c>
      <c r="Y9" s="137" t="n">
        <f aca="false">1/$A$1*[1]48Exp!X$267</f>
        <v>0.000483943146464646</v>
      </c>
      <c r="Z9" s="137" t="n">
        <f aca="false">1/$A$1*[1]48Exp!Y$267</f>
        <v>0.000483943146464646</v>
      </c>
      <c r="AA9" s="137" t="n">
        <f aca="false">1/$A$1*[1]48Exp!Z$267</f>
        <v>0.000483943146464646</v>
      </c>
      <c r="AB9" s="137" t="n">
        <f aca="false">1/$A$1*[1]48Exp!AA$267</f>
        <v>0.000483943146464646</v>
      </c>
      <c r="AC9" s="290"/>
      <c r="AD9" s="136" t="n">
        <f aca="false">1/1000*[1]48Exp!AB$267</f>
        <v>0.000125977</v>
      </c>
      <c r="AE9" s="137" t="n">
        <f aca="false">1/1000*[1]48Exp!AC$267</f>
        <v>0.00012014</v>
      </c>
      <c r="AF9" s="137" t="n">
        <f aca="false">1/1000*[1]48Exp!AD$267</f>
        <v>0.000196994</v>
      </c>
      <c r="AG9" s="137" t="n">
        <f aca="false">1/1000*[1]48Exp!AE$267</f>
        <v>0.000966279</v>
      </c>
      <c r="AH9" s="137" t="n">
        <f aca="false">1/1000*[1]48Exp!AF$267</f>
        <v>0.001665658</v>
      </c>
      <c r="AI9" s="137" t="n">
        <f aca="false">1/1000*[1]48Exp!AG$267</f>
        <v>4.7512179E-005</v>
      </c>
      <c r="AJ9" s="137" t="n">
        <f aca="false">1/1000*[1]48Exp!AH$267</f>
        <v>0.0002244234328</v>
      </c>
      <c r="AK9" s="137" t="n">
        <f aca="false">1/1000*[1]48Exp!AI$267</f>
        <v>0.000738820104</v>
      </c>
      <c r="AL9" s="137" t="n">
        <f aca="false">1/1000*[1]48Exp!AJ$267</f>
        <v>0.0010158580272</v>
      </c>
      <c r="AM9" s="137" t="n">
        <f aca="false">1/1000*[1]48Exp!AK$267</f>
        <v>0.001325157636</v>
      </c>
      <c r="AN9" s="137" t="n">
        <f aca="false">1/1000*[1]48Exp!AL$267</f>
        <v>0.001191618702</v>
      </c>
      <c r="AO9" s="137" t="n">
        <f aca="false">1/1000*[1]48Exp!AM$267</f>
        <v>0.0008742456</v>
      </c>
      <c r="AP9" s="137" t="n">
        <f aca="false">1/1000*[1]48Exp!AN$267</f>
        <v>0.0006147780848</v>
      </c>
      <c r="AQ9" s="137" t="n">
        <f aca="false">1/1000*[1]48Exp!AO$267</f>
        <v>0.0010065842553</v>
      </c>
      <c r="AR9" s="137" t="n">
        <f aca="false">1/1000*[1]48Exp!AP$267</f>
        <v>0.000661050972</v>
      </c>
      <c r="AS9" s="137" t="n">
        <f aca="false">1/1000*[1]48Exp!AQ$267</f>
        <v>0.0013600151145</v>
      </c>
      <c r="AT9" s="137" t="n">
        <f aca="false">1/1000*[1]48Exp!AR$267</f>
        <v>0.0009723153497</v>
      </c>
      <c r="AU9" s="137" t="n">
        <f aca="false">1/1000*[1]48Exp!AS$267</f>
        <v>0</v>
      </c>
      <c r="AV9" s="137" t="n">
        <f aca="false">1/1000*[1]48Exp!AT$267</f>
        <v>0</v>
      </c>
      <c r="AW9" s="137" t="n">
        <f aca="false">1/1000*[1]48Exp!AU$267</f>
        <v>0</v>
      </c>
      <c r="AX9" s="137" t="n">
        <f aca="false">1/1000*[1]48Exp!AV$267</f>
        <v>0</v>
      </c>
      <c r="AY9" s="137" t="n">
        <f aca="false">1/1000*[1]48Exp!AW$267</f>
        <v>0</v>
      </c>
      <c r="AZ9" s="137" t="n">
        <f aca="false">1/1000*[1]48Exp!AX$267</f>
        <v>0</v>
      </c>
      <c r="BA9" s="137" t="n">
        <f aca="false">1/1000*[1]48Exp!AY$267</f>
        <v>0</v>
      </c>
      <c r="BB9" s="137" t="n">
        <f aca="false">1/1000*[1]48Exp!AZ$267</f>
        <v>0</v>
      </c>
      <c r="BC9" s="292" t="n">
        <f aca="false">1/1000*[1]48Exp!$BA$267</f>
        <v>0</v>
      </c>
      <c r="BD9" s="14"/>
    </row>
    <row r="10" customFormat="false" ht="17.15" hidden="false" customHeight="true" outlineLevel="0" collapsed="false">
      <c r="B10" s="139" t="s">
        <v>64</v>
      </c>
      <c r="C10" s="281" t="n">
        <f aca="false">1/$A$1*[1]48Exp!B$264</f>
        <v>0.536116514</v>
      </c>
      <c r="D10" s="282" t="n">
        <f aca="false">1/$A$1*[1]48Exp!C$264</f>
        <v>0.577436045</v>
      </c>
      <c r="E10" s="282" t="n">
        <f aca="false">1/$A$1*[1]48Exp!D$264</f>
        <v>0.595270797</v>
      </c>
      <c r="F10" s="282" t="n">
        <f aca="false">1/$A$1*[1]48Exp!E$264</f>
        <v>0.605404352</v>
      </c>
      <c r="G10" s="282" t="n">
        <f aca="false">1/$A$1*[1]48Exp!F$264</f>
        <v>0.7405169</v>
      </c>
      <c r="H10" s="282" t="n">
        <f aca="false">1/$A$1*[1]48Exp!G$264</f>
        <v>0.795934264294445</v>
      </c>
      <c r="I10" s="282" t="n">
        <f aca="false">1/$A$1*[1]48Exp!H$264</f>
        <v>0.855165274902778</v>
      </c>
      <c r="J10" s="282" t="n">
        <f aca="false">1/$A$1*[1]48Exp!I$264</f>
        <v>0.881032319394445</v>
      </c>
      <c r="K10" s="282" t="n">
        <f aca="false">1/$A$1*[1]48Exp!J$264</f>
        <v>0.888904426982936</v>
      </c>
      <c r="L10" s="282" t="n">
        <f aca="false">1/$A$1*[1]48Exp!K$264</f>
        <v>0.857130979684921</v>
      </c>
      <c r="M10" s="282" t="n">
        <f aca="false">1/$A$1*[1]48Exp!L$264</f>
        <v>0.759929812804902</v>
      </c>
      <c r="N10" s="282" t="n">
        <f aca="false">1/$A$1*[1]48Exp!M$264</f>
        <v>0.731416621144258</v>
      </c>
      <c r="O10" s="282" t="n">
        <f aca="false">1/$A$1*[1]48Exp!N$264</f>
        <v>0.736836993071603</v>
      </c>
      <c r="P10" s="282" t="n">
        <f aca="false">1/$A$1*[1]48Exp!O$264</f>
        <v>0.7624056762733</v>
      </c>
      <c r="Q10" s="282" t="n">
        <f aca="false">1/$A$1*[1]48Exp!P$264</f>
        <v>0.820714518119841</v>
      </c>
      <c r="R10" s="282" t="n">
        <f aca="false">1/$A$1*[1]48Exp!Q$264</f>
        <v>0.779098293919048</v>
      </c>
      <c r="S10" s="282" t="n">
        <f aca="false">1/$A$1*[1]48Exp!R$264</f>
        <v>0.779900554206918</v>
      </c>
      <c r="T10" s="282" t="n">
        <f aca="false">1/$A$1*[1]48Exp!S$264</f>
        <v>0.779900554206918</v>
      </c>
      <c r="U10" s="282" t="n">
        <f aca="false">1/$A$1*[1]48Exp!T$264</f>
        <v>0.779900554206918</v>
      </c>
      <c r="V10" s="282" t="n">
        <f aca="false">1/$A$1*[1]48Exp!U$264</f>
        <v>0.779900554206918</v>
      </c>
      <c r="W10" s="282" t="n">
        <f aca="false">1/$A$1*[1]48Exp!V$264</f>
        <v>0.779900554206918</v>
      </c>
      <c r="X10" s="282" t="n">
        <f aca="false">1/$A$1*[1]48Exp!W$264</f>
        <v>0.779900554206918</v>
      </c>
      <c r="Y10" s="282" t="n">
        <f aca="false">1/$A$1*[1]48Exp!X$264</f>
        <v>0.779900554206918</v>
      </c>
      <c r="Z10" s="282" t="n">
        <f aca="false">1/$A$1*[1]48Exp!Y$264</f>
        <v>0.779900554206918</v>
      </c>
      <c r="AA10" s="282" t="n">
        <f aca="false">1/$A$1*[1]48Exp!Z$264</f>
        <v>0.779900554206918</v>
      </c>
      <c r="AB10" s="282" t="n">
        <f aca="false">1/$A$1*[1]48Exp!AA$264</f>
        <v>0.779900554206918</v>
      </c>
      <c r="AC10" s="287"/>
      <c r="AD10" s="281" t="n">
        <f aca="false">1/1000*[1]48Exp!AB$264</f>
        <v>0.399450909</v>
      </c>
      <c r="AE10" s="282" t="n">
        <f aca="false">1/1000*[1]48Exp!AC$264</f>
        <v>0.434577687</v>
      </c>
      <c r="AF10" s="282" t="n">
        <f aca="false">1/1000*[1]48Exp!AD$264</f>
        <v>0.474455167</v>
      </c>
      <c r="AG10" s="282" t="n">
        <f aca="false">1/1000*[1]48Exp!AE$264</f>
        <v>0.561165383</v>
      </c>
      <c r="AH10" s="282" t="n">
        <f aca="false">1/1000*[1]48Exp!AF$264</f>
        <v>0.717680277</v>
      </c>
      <c r="AI10" s="282" t="n">
        <f aca="false">1/1000*[1]48Exp!AG$264</f>
        <v>0.7778077096218</v>
      </c>
      <c r="AJ10" s="282" t="n">
        <f aca="false">1/1000*[1]48Exp!AH$264</f>
        <v>0.9495301425856</v>
      </c>
      <c r="AK10" s="282" t="n">
        <f aca="false">1/1000*[1]48Exp!AI$264</f>
        <v>1.175179100187</v>
      </c>
      <c r="AL10" s="282" t="n">
        <f aca="false">1/1000*[1]48Exp!AJ$264</f>
        <v>1.2753772116996</v>
      </c>
      <c r="AM10" s="282" t="n">
        <f aca="false">1/1000*[1]48Exp!AK$264</f>
        <v>1.0970142853692</v>
      </c>
      <c r="AN10" s="282" t="n">
        <f aca="false">1/1000*[1]48Exp!AL$264</f>
        <v>1.0114586199954</v>
      </c>
      <c r="AO10" s="282" t="n">
        <f aca="false">1/1000*[1]48Exp!AM$264</f>
        <v>1.0429422888</v>
      </c>
      <c r="AP10" s="282" t="n">
        <f aca="false">1/1000*[1]48Exp!AN$264</f>
        <v>0.8430380579456</v>
      </c>
      <c r="AQ10" s="282" t="n">
        <f aca="false">1/1000*[1]48Exp!AO$264</f>
        <v>0.8878119694932</v>
      </c>
      <c r="AR10" s="282" t="n">
        <f aca="false">1/1000*[1]48Exp!AP$264</f>
        <v>0.862902340021</v>
      </c>
      <c r="AS10" s="282" t="n">
        <f aca="false">1/1000*[1]48Exp!AQ$264</f>
        <v>0.770055817671</v>
      </c>
      <c r="AT10" s="282" t="n">
        <f aca="false">1/1000*[1]48Exp!AR$264</f>
        <v>0.8038728233827</v>
      </c>
      <c r="AU10" s="282" t="n">
        <f aca="false">1/1000*[1]48Exp!AS$264</f>
        <v>0</v>
      </c>
      <c r="AV10" s="282" t="n">
        <f aca="false">1/1000*[1]48Exp!AT$264</f>
        <v>0</v>
      </c>
      <c r="AW10" s="282" t="n">
        <f aca="false">1/1000*[1]48Exp!AU$264</f>
        <v>0</v>
      </c>
      <c r="AX10" s="282" t="n">
        <f aca="false">1/1000*[1]48Exp!AV$264</f>
        <v>0</v>
      </c>
      <c r="AY10" s="282" t="n">
        <f aca="false">1/1000*[1]48Exp!AW$264</f>
        <v>0</v>
      </c>
      <c r="AZ10" s="282" t="n">
        <f aca="false">1/1000*[1]48Exp!AX$264</f>
        <v>0</v>
      </c>
      <c r="BA10" s="282" t="n">
        <f aca="false">1/1000*[1]48Exp!AY$264</f>
        <v>0</v>
      </c>
      <c r="BB10" s="282" t="n">
        <f aca="false">1/1000*[1]48Exp!AZ$264</f>
        <v>0</v>
      </c>
      <c r="BC10" s="293" t="n">
        <f aca="false">1/1000*[1]48Exp!$BA$264</f>
        <v>0</v>
      </c>
      <c r="BD10" s="14"/>
    </row>
    <row r="11" customFormat="false" ht="12.9" hidden="false" customHeight="false" outlineLevel="0" collapsed="false">
      <c r="B11" s="46" t="s">
        <v>65</v>
      </c>
      <c r="C11" s="145" t="n">
        <f aca="false">1/$A$1*[1]48Exp!B$16</f>
        <v>0.040083333</v>
      </c>
      <c r="D11" s="146" t="n">
        <f aca="false">1/$A$1*[1]48Exp!C$16</f>
        <v>0.036197086</v>
      </c>
      <c r="E11" s="146" t="n">
        <f aca="false">1/$A$1*[1]48Exp!D$16</f>
        <v>0.040541915</v>
      </c>
      <c r="F11" s="146" t="n">
        <f aca="false">1/$A$1*[1]48Exp!E$16</f>
        <v>0.047065927</v>
      </c>
      <c r="G11" s="146" t="n">
        <f aca="false">1/$A$1*[1]48Exp!F$16</f>
        <v>0.040474417</v>
      </c>
      <c r="H11" s="146" t="n">
        <f aca="false">1/$A$1*[1]48Exp!G$16</f>
        <v>0.0315818640579365</v>
      </c>
      <c r="I11" s="146" t="n">
        <f aca="false">1/$A$1*[1]48Exp!H$16</f>
        <v>0.0270417280571428</v>
      </c>
      <c r="J11" s="146" t="n">
        <f aca="false">1/$A$1*[1]48Exp!I$16</f>
        <v>0.0457353198444444</v>
      </c>
      <c r="K11" s="146" t="n">
        <f aca="false">1/$A$1*[1]48Exp!J$16</f>
        <v>0.0381148022333333</v>
      </c>
      <c r="L11" s="146" t="n">
        <f aca="false">1/$A$1*[1]48Exp!K$16</f>
        <v>0.0263483993166667</v>
      </c>
      <c r="M11" s="146" t="n">
        <f aca="false">1/$A$1*[1]48Exp!L$16</f>
        <v>0.0292213191388889</v>
      </c>
      <c r="N11" s="146" t="n">
        <f aca="false">1/$A$1*[1]48Exp!M$16</f>
        <v>0.0919279747507937</v>
      </c>
      <c r="O11" s="146" t="n">
        <f aca="false">1/$A$1*[1]48Exp!N$16</f>
        <v>0.045256185937524</v>
      </c>
      <c r="P11" s="146" t="n">
        <f aca="false">1/$A$1*[1]48Exp!O$16</f>
        <v>0.0387384332894203</v>
      </c>
      <c r="Q11" s="146" t="n">
        <f aca="false">1/$A$1*[1]48Exp!P$16</f>
        <v>0.0474324928952381</v>
      </c>
      <c r="R11" s="146" t="n">
        <f aca="false">1/$A$1*[1]48Exp!Q$16</f>
        <v>0.0570769711119048</v>
      </c>
      <c r="S11" s="146" t="n">
        <f aca="false">1/$A$1*[1]48Exp!R$16</f>
        <v>0.0730674501678253</v>
      </c>
      <c r="T11" s="146" t="n">
        <f aca="false">1/$A$1*[1]48Exp!S$16</f>
        <v>0.0730674501678253</v>
      </c>
      <c r="U11" s="146" t="n">
        <f aca="false">1/$A$1*[1]48Exp!T$16</f>
        <v>0.0730674501678253</v>
      </c>
      <c r="V11" s="146" t="n">
        <f aca="false">1/$A$1*[1]48Exp!U$16</f>
        <v>0.0730674501678253</v>
      </c>
      <c r="W11" s="146" t="n">
        <f aca="false">1/$A$1*[1]48Exp!V$16</f>
        <v>0.0730674501678253</v>
      </c>
      <c r="X11" s="146" t="n">
        <f aca="false">1/$A$1*[1]48Exp!W$16</f>
        <v>0.0730674501678253</v>
      </c>
      <c r="Y11" s="146" t="n">
        <f aca="false">1/$A$1*[1]48Exp!X$16</f>
        <v>0.0730674501678253</v>
      </c>
      <c r="Z11" s="146" t="n">
        <f aca="false">1/$A$1*[1]48Exp!Y$16</f>
        <v>0.0730674501678253</v>
      </c>
      <c r="AA11" s="146" t="n">
        <f aca="false">1/$A$1*[1]48Exp!Z$16</f>
        <v>0.0730674501678253</v>
      </c>
      <c r="AB11" s="146" t="n">
        <f aca="false">1/$A$1*[1]48Exp!AA$16</f>
        <v>0.0730674501678253</v>
      </c>
      <c r="AC11" s="290"/>
      <c r="AD11" s="145" t="n">
        <f aca="false">1/1000*[1]48Exp!AB$16</f>
        <v>0.023890231</v>
      </c>
      <c r="AE11" s="146" t="n">
        <f aca="false">1/1000*[1]48Exp!AC$16</f>
        <v>0.022234261</v>
      </c>
      <c r="AF11" s="146" t="n">
        <f aca="false">1/1000*[1]48Exp!AD$16</f>
        <v>0.028570102</v>
      </c>
      <c r="AG11" s="146" t="n">
        <f aca="false">1/1000*[1]48Exp!AE$16</f>
        <v>0.041733032</v>
      </c>
      <c r="AH11" s="146" t="n">
        <f aca="false">1/1000*[1]48Exp!AF$16</f>
        <v>0.038066413</v>
      </c>
      <c r="AI11" s="146" t="n">
        <f aca="false">1/1000*[1]48Exp!AG$16</f>
        <v>0.0299674839321</v>
      </c>
      <c r="AJ11" s="146" t="n">
        <f aca="false">1/1000*[1]48Exp!AH$16</f>
        <v>0.0293963595756</v>
      </c>
      <c r="AK11" s="146" t="n">
        <f aca="false">1/1000*[1]48Exp!AI$16</f>
        <v>0.053938787687</v>
      </c>
      <c r="AL11" s="146" t="n">
        <f aca="false">1/1000*[1]48Exp!AJ$16</f>
        <v>0.054010651414</v>
      </c>
      <c r="AM11" s="146" t="n">
        <f aca="false">1/1000*[1]48Exp!AK$16</f>
        <v>0.0366460992656</v>
      </c>
      <c r="AN11" s="146" t="n">
        <f aca="false">1/1000*[1]48Exp!AL$16</f>
        <v>0.0489218324994</v>
      </c>
      <c r="AO11" s="146" t="n">
        <f aca="false">1/1000*[1]48Exp!AM$16</f>
        <v>0.055815967776</v>
      </c>
      <c r="AP11" s="146" t="n">
        <f aca="false">1/1000*[1]48Exp!AN$16</f>
        <v>0.0483559315184</v>
      </c>
      <c r="AQ11" s="146" t="n">
        <f aca="false">1/1000*[1]48Exp!AO$16</f>
        <v>0.0507433462194</v>
      </c>
      <c r="AR11" s="146" t="n">
        <f aca="false">1/1000*[1]48Exp!AP$16</f>
        <v>0.056242087355</v>
      </c>
      <c r="AS11" s="146" t="n">
        <f aca="false">1/1000*[1]48Exp!AQ$16</f>
        <v>0.0630000605955</v>
      </c>
      <c r="AT11" s="146" t="n">
        <f aca="false">1/1000*[1]48Exp!AR$16</f>
        <v>0.079675591796</v>
      </c>
      <c r="AU11" s="146" t="n">
        <f aca="false">1/1000*[1]48Exp!AS$16</f>
        <v>0</v>
      </c>
      <c r="AV11" s="146" t="n">
        <f aca="false">1/1000*[1]48Exp!AT$16</f>
        <v>0</v>
      </c>
      <c r="AW11" s="146" t="n">
        <f aca="false">1/1000*[1]48Exp!AU$16</f>
        <v>0</v>
      </c>
      <c r="AX11" s="146" t="n">
        <f aca="false">1/1000*[1]48Exp!AV$16</f>
        <v>0</v>
      </c>
      <c r="AY11" s="146" t="n">
        <f aca="false">1/1000*[1]48Exp!AW$16</f>
        <v>0</v>
      </c>
      <c r="AZ11" s="146" t="n">
        <f aca="false">1/1000*[1]48Exp!AX$16</f>
        <v>0</v>
      </c>
      <c r="BA11" s="146" t="n">
        <f aca="false">1/1000*[1]48Exp!AY$16</f>
        <v>0</v>
      </c>
      <c r="BB11" s="146" t="n">
        <f aca="false">1/1000*[1]48Exp!AZ$16</f>
        <v>0</v>
      </c>
      <c r="BC11" s="294" t="n">
        <f aca="false">1/1000*[1]48Exp!$BA$16</f>
        <v>0</v>
      </c>
      <c r="BD11" s="14"/>
    </row>
    <row r="12" customFormat="false" ht="12.9" hidden="false" customHeight="false" outlineLevel="0" collapsed="false">
      <c r="B12" s="46" t="s">
        <v>114</v>
      </c>
      <c r="C12" s="145" t="n">
        <f aca="false">1/$A$1*[1]48Exp!B$23</f>
        <v>0.007139926</v>
      </c>
      <c r="D12" s="146" t="n">
        <f aca="false">1/$A$1*[1]48Exp!C$23</f>
        <v>0.009806795</v>
      </c>
      <c r="E12" s="146" t="n">
        <f aca="false">1/$A$1*[1]48Exp!D$23</f>
        <v>0.010533883</v>
      </c>
      <c r="F12" s="146" t="n">
        <f aca="false">1/$A$1*[1]48Exp!E$23</f>
        <v>0.010269963</v>
      </c>
      <c r="G12" s="146" t="n">
        <f aca="false">1/$A$1*[1]48Exp!F$23</f>
        <v>0.019747141</v>
      </c>
      <c r="H12" s="146" t="n">
        <f aca="false">1/$A$1*[1]48Exp!G$23</f>
        <v>0.0229766932111111</v>
      </c>
      <c r="I12" s="146" t="n">
        <f aca="false">1/$A$1*[1]48Exp!H$23</f>
        <v>0.0174612666904762</v>
      </c>
      <c r="J12" s="146" t="n">
        <f aca="false">1/$A$1*[1]48Exp!I$23</f>
        <v>0.0165940777333333</v>
      </c>
      <c r="K12" s="146" t="n">
        <f aca="false">1/$A$1*[1]48Exp!J$23</f>
        <v>0.0134542723166667</v>
      </c>
      <c r="L12" s="146" t="n">
        <f aca="false">1/$A$1*[1]48Exp!K$23</f>
        <v>0.0132943542777778</v>
      </c>
      <c r="M12" s="146" t="n">
        <f aca="false">1/$A$1*[1]48Exp!L$23</f>
        <v>0.0151948774333333</v>
      </c>
      <c r="N12" s="146" t="n">
        <f aca="false">1/$A$1*[1]48Exp!M$23</f>
        <v>0.0112870170666667</v>
      </c>
      <c r="O12" s="146" t="n">
        <f aca="false">1/$A$1*[1]48Exp!N$23</f>
        <v>0.0138821798083333</v>
      </c>
      <c r="P12" s="146" t="n">
        <f aca="false">1/$A$1*[1]48Exp!O$23</f>
        <v>0.00361292805714286</v>
      </c>
      <c r="Q12" s="146" t="n">
        <f aca="false">1/$A$1*[1]48Exp!P$23</f>
        <v>0.00367361001190476</v>
      </c>
      <c r="R12" s="146" t="n">
        <f aca="false">1/$A$1*[1]48Exp!Q$23</f>
        <v>0.00462485316666667</v>
      </c>
      <c r="S12" s="146" t="n">
        <f aca="false">1/$A$1*[1]48Exp!R$23</f>
        <v>0.00419364919112554</v>
      </c>
      <c r="T12" s="146" t="n">
        <f aca="false">1/$A$1*[1]48Exp!S$23</f>
        <v>0.00419364919112554</v>
      </c>
      <c r="U12" s="146" t="n">
        <f aca="false">1/$A$1*[1]48Exp!T$23</f>
        <v>0.00419364919112554</v>
      </c>
      <c r="V12" s="146" t="n">
        <f aca="false">1/$A$1*[1]48Exp!U$23</f>
        <v>0.00419364919112554</v>
      </c>
      <c r="W12" s="146" t="n">
        <f aca="false">1/$A$1*[1]48Exp!V$23</f>
        <v>0.00419364919112554</v>
      </c>
      <c r="X12" s="146" t="n">
        <f aca="false">1/$A$1*[1]48Exp!W$23</f>
        <v>0.00419364919112554</v>
      </c>
      <c r="Y12" s="146" t="n">
        <f aca="false">1/$A$1*[1]48Exp!X$23</f>
        <v>0.00419364919112554</v>
      </c>
      <c r="Z12" s="146" t="n">
        <f aca="false">1/$A$1*[1]48Exp!Y$23</f>
        <v>0.00419364919112554</v>
      </c>
      <c r="AA12" s="146" t="n">
        <f aca="false">1/$A$1*[1]48Exp!Z$23</f>
        <v>0.00419364919112554</v>
      </c>
      <c r="AB12" s="146" t="n">
        <f aca="false">1/$A$1*[1]48Exp!AA$23</f>
        <v>0.00419364919112554</v>
      </c>
      <c r="AC12" s="290"/>
      <c r="AD12" s="145" t="n">
        <f aca="false">1/1000*[1]48Exp!AB$23</f>
        <v>0.005558451</v>
      </c>
      <c r="AE12" s="146" t="n">
        <f aca="false">1/1000*[1]48Exp!AC$23</f>
        <v>0.008068081</v>
      </c>
      <c r="AF12" s="146" t="n">
        <f aca="false">1/1000*[1]48Exp!AD$23</f>
        <v>0.009355613</v>
      </c>
      <c r="AG12" s="146" t="n">
        <f aca="false">1/1000*[1]48Exp!AE$23</f>
        <v>0.010329427</v>
      </c>
      <c r="AH12" s="146" t="n">
        <f aca="false">1/1000*[1]48Exp!AF$23</f>
        <v>0.018412032</v>
      </c>
      <c r="AI12" s="146" t="n">
        <f aca="false">1/1000*[1]48Exp!AG$23</f>
        <v>0.0214332652248</v>
      </c>
      <c r="AJ12" s="146" t="n">
        <f aca="false">1/1000*[1]48Exp!AH$23</f>
        <v>0.0193461604956</v>
      </c>
      <c r="AK12" s="146" t="n">
        <f aca="false">1/1000*[1]48Exp!AI$23</f>
        <v>0.022088488291</v>
      </c>
      <c r="AL12" s="146" t="n">
        <f aca="false">1/1000*[1]48Exp!AJ$23</f>
        <v>0.0168863459896</v>
      </c>
      <c r="AM12" s="146" t="n">
        <f aca="false">1/1000*[1]48Exp!AK$23</f>
        <v>0.0143339007108</v>
      </c>
      <c r="AN12" s="146" t="n">
        <f aca="false">1/1000*[1]48Exp!AL$23</f>
        <v>0.0147871746423</v>
      </c>
      <c r="AO12" s="146" t="n">
        <f aca="false">1/1000*[1]48Exp!AM$23</f>
        <v>0.013305653328</v>
      </c>
      <c r="AP12" s="146" t="n">
        <f aca="false">1/1000*[1]48Exp!AN$23</f>
        <v>0.01349422228</v>
      </c>
      <c r="AQ12" s="146" t="n">
        <f aca="false">1/1000*[1]48Exp!AO$23</f>
        <v>0.0045713799645</v>
      </c>
      <c r="AR12" s="146" t="n">
        <f aca="false">1/1000*[1]48Exp!AP$23</f>
        <v>0.0045941110915</v>
      </c>
      <c r="AS12" s="146" t="n">
        <f aca="false">1/1000*[1]48Exp!AQ$23</f>
        <v>0.0044557420145</v>
      </c>
      <c r="AT12" s="146" t="n">
        <f aca="false">1/1000*[1]48Exp!AR$23</f>
        <v>0.0041088105862</v>
      </c>
      <c r="AU12" s="146" t="n">
        <f aca="false">1/1000*[1]48Exp!AS$23</f>
        <v>0</v>
      </c>
      <c r="AV12" s="146" t="n">
        <f aca="false">1/1000*[1]48Exp!AT$23</f>
        <v>0</v>
      </c>
      <c r="AW12" s="146" t="n">
        <f aca="false">1/1000*[1]48Exp!AU$23</f>
        <v>0</v>
      </c>
      <c r="AX12" s="146" t="n">
        <f aca="false">1/1000*[1]48Exp!AV$23</f>
        <v>0</v>
      </c>
      <c r="AY12" s="146" t="n">
        <f aca="false">1/1000*[1]48Exp!AW$23</f>
        <v>0</v>
      </c>
      <c r="AZ12" s="146" t="n">
        <f aca="false">1/1000*[1]48Exp!AX$23</f>
        <v>0</v>
      </c>
      <c r="BA12" s="146" t="n">
        <f aca="false">1/1000*[1]48Exp!AY$23</f>
        <v>0</v>
      </c>
      <c r="BB12" s="146" t="n">
        <f aca="false">1/1000*[1]48Exp!AZ$23</f>
        <v>0</v>
      </c>
      <c r="BC12" s="294" t="n">
        <f aca="false">1/1000*[1]48Exp!$BA$23</f>
        <v>0</v>
      </c>
      <c r="BD12" s="14"/>
    </row>
    <row r="13" customFormat="false" ht="12.9" hidden="false" customHeight="false" outlineLevel="0" collapsed="false">
      <c r="B13" s="46" t="s">
        <v>66</v>
      </c>
      <c r="C13" s="145" t="n">
        <f aca="false">1/$A$1*[1]48Exp!B$67</f>
        <v>0.10894129</v>
      </c>
      <c r="D13" s="146" t="n">
        <f aca="false">1/$A$1*[1]48Exp!C$67</f>
        <v>0.097182771</v>
      </c>
      <c r="E13" s="146" t="n">
        <f aca="false">1/$A$1*[1]48Exp!D$67</f>
        <v>0.094997052</v>
      </c>
      <c r="F13" s="146" t="n">
        <f aca="false">1/$A$1*[1]48Exp!E$67</f>
        <v>0.094870169</v>
      </c>
      <c r="G13" s="146" t="n">
        <f aca="false">1/$A$1*[1]48Exp!F$67</f>
        <v>0.101339766</v>
      </c>
      <c r="H13" s="146" t="n">
        <f aca="false">1/$A$1*[1]48Exp!G$67</f>
        <v>0.097196002236508</v>
      </c>
      <c r="I13" s="146" t="n">
        <f aca="false">1/$A$1*[1]48Exp!H$67</f>
        <v>0.0914508364523809</v>
      </c>
      <c r="J13" s="146" t="n">
        <f aca="false">1/$A$1*[1]48Exp!I$67</f>
        <v>0.107111428827778</v>
      </c>
      <c r="K13" s="146" t="n">
        <f aca="false">1/$A$1*[1]48Exp!J$67</f>
        <v>0.1245658141</v>
      </c>
      <c r="L13" s="146" t="n">
        <f aca="false">1/$A$1*[1]48Exp!K$67</f>
        <v>0.110053618424603</v>
      </c>
      <c r="M13" s="146" t="n">
        <f aca="false">1/$A$1*[1]48Exp!L$67</f>
        <v>0.111876376766667</v>
      </c>
      <c r="N13" s="146" t="n">
        <f aca="false">1/$A$1*[1]48Exp!M$67</f>
        <v>0.109756272069841</v>
      </c>
      <c r="O13" s="146" t="n">
        <f aca="false">1/$A$1*[1]48Exp!N$67</f>
        <v>0.109925051124886</v>
      </c>
      <c r="P13" s="146" t="n">
        <f aca="false">1/$A$1*[1]48Exp!O$67</f>
        <v>0.122617683494357</v>
      </c>
      <c r="Q13" s="146" t="n">
        <f aca="false">1/$A$1*[1]48Exp!P$67</f>
        <v>0.135379166819048</v>
      </c>
      <c r="R13" s="146" t="n">
        <f aca="false">1/$A$1*[1]48Exp!Q$67</f>
        <v>0.141871089766667</v>
      </c>
      <c r="S13" s="146" t="n">
        <f aca="false">1/$A$1*[1]48Exp!R$67</f>
        <v>0.130493089659091</v>
      </c>
      <c r="T13" s="146" t="n">
        <f aca="false">1/$A$1*[1]48Exp!S$67</f>
        <v>0.130493089659091</v>
      </c>
      <c r="U13" s="146" t="n">
        <f aca="false">1/$A$1*[1]48Exp!T$67</f>
        <v>0.130493089659091</v>
      </c>
      <c r="V13" s="146" t="n">
        <f aca="false">1/$A$1*[1]48Exp!U$67</f>
        <v>0.130493089659091</v>
      </c>
      <c r="W13" s="146" t="n">
        <f aca="false">1/$A$1*[1]48Exp!V$67</f>
        <v>0.130493089659091</v>
      </c>
      <c r="X13" s="146" t="n">
        <f aca="false">1/$A$1*[1]48Exp!W$67</f>
        <v>0.130493089659091</v>
      </c>
      <c r="Y13" s="146" t="n">
        <f aca="false">1/$A$1*[1]48Exp!X$67</f>
        <v>0.130493089659091</v>
      </c>
      <c r="Z13" s="146" t="n">
        <f aca="false">1/$A$1*[1]48Exp!Y$67</f>
        <v>0.130493089659091</v>
      </c>
      <c r="AA13" s="146" t="n">
        <f aca="false">1/$A$1*[1]48Exp!Z$67</f>
        <v>0.130493089659091</v>
      </c>
      <c r="AB13" s="146" t="n">
        <f aca="false">1/$A$1*[1]48Exp!AA$67</f>
        <v>0.130493089659091</v>
      </c>
      <c r="AC13" s="290"/>
      <c r="AD13" s="145" t="n">
        <f aca="false">1/1000*[1]48Exp!AB$67</f>
        <v>0.097034737</v>
      </c>
      <c r="AE13" s="146" t="n">
        <f aca="false">1/1000*[1]48Exp!AC$67</f>
        <v>0.072725057</v>
      </c>
      <c r="AF13" s="146" t="n">
        <f aca="false">1/1000*[1]48Exp!AD$67</f>
        <v>0.080814067</v>
      </c>
      <c r="AG13" s="146" t="n">
        <f aca="false">1/1000*[1]48Exp!AE$67</f>
        <v>0.099274861</v>
      </c>
      <c r="AH13" s="146" t="n">
        <f aca="false">1/1000*[1]48Exp!AF$67</f>
        <v>0.113977075</v>
      </c>
      <c r="AI13" s="146" t="n">
        <f aca="false">1/1000*[1]48Exp!AG$67</f>
        <v>0.1162423167906</v>
      </c>
      <c r="AJ13" s="146" t="n">
        <f aca="false">1/1000*[1]48Exp!AH$67</f>
        <v>0.1271834430872</v>
      </c>
      <c r="AK13" s="146" t="n">
        <f aca="false">1/1000*[1]48Exp!AI$67</f>
        <v>0.170614567393</v>
      </c>
      <c r="AL13" s="146" t="n">
        <f aca="false">1/1000*[1]48Exp!AJ$67</f>
        <v>0.2150161137448</v>
      </c>
      <c r="AM13" s="146" t="n">
        <f aca="false">1/1000*[1]48Exp!AK$67</f>
        <v>0.1776573093108</v>
      </c>
      <c r="AN13" s="146" t="n">
        <f aca="false">1/1000*[1]48Exp!AL$67</f>
        <v>0.1865379372084</v>
      </c>
      <c r="AO13" s="146" t="n">
        <f aca="false">1/1000*[1]48Exp!AM$67</f>
        <v>0.193301316096</v>
      </c>
      <c r="AP13" s="146" t="n">
        <f aca="false">1/1000*[1]48Exp!AN$67</f>
        <v>0.1658759759536</v>
      </c>
      <c r="AQ13" s="146" t="n">
        <f aca="false">1/1000*[1]48Exp!AO$67</f>
        <v>0.1764398088738</v>
      </c>
      <c r="AR13" s="146" t="n">
        <f aca="false">1/1000*[1]48Exp!AP$67</f>
        <v>0.1795579915255</v>
      </c>
      <c r="AS13" s="146" t="n">
        <f aca="false">1/1000*[1]48Exp!AQ$67</f>
        <v>0.15603036078</v>
      </c>
      <c r="AT13" s="146" t="n">
        <f aca="false">1/1000*[1]48Exp!AR$67</f>
        <v>0.1531062674237</v>
      </c>
      <c r="AU13" s="146" t="n">
        <f aca="false">1/1000*[1]48Exp!AS$67</f>
        <v>0</v>
      </c>
      <c r="AV13" s="146" t="n">
        <f aca="false">1/1000*[1]48Exp!AT$67</f>
        <v>0</v>
      </c>
      <c r="AW13" s="146" t="n">
        <f aca="false">1/1000*[1]48Exp!AU$67</f>
        <v>0</v>
      </c>
      <c r="AX13" s="146" t="n">
        <f aca="false">1/1000*[1]48Exp!AV$67</f>
        <v>0</v>
      </c>
      <c r="AY13" s="146" t="n">
        <f aca="false">1/1000*[1]48Exp!AW$67</f>
        <v>0</v>
      </c>
      <c r="AZ13" s="146" t="n">
        <f aca="false">1/1000*[1]48Exp!AX$67</f>
        <v>0</v>
      </c>
      <c r="BA13" s="146" t="n">
        <f aca="false">1/1000*[1]48Exp!AY$67</f>
        <v>0</v>
      </c>
      <c r="BB13" s="146" t="n">
        <f aca="false">1/1000*[1]48Exp!AZ$67</f>
        <v>0</v>
      </c>
      <c r="BC13" s="294" t="n">
        <f aca="false">1/1000*[1]48Exp!$BA$67</f>
        <v>0</v>
      </c>
      <c r="BD13" s="14"/>
    </row>
    <row r="14" customFormat="false" ht="12.9" hidden="false" customHeight="false" outlineLevel="0" collapsed="false">
      <c r="B14" s="46" t="s">
        <v>82</v>
      </c>
      <c r="C14" s="145" t="n">
        <f aca="false">1/$A$1*[1]48Exp!B$69</f>
        <v>0.001673811</v>
      </c>
      <c r="D14" s="146" t="n">
        <f aca="false">1/$A$1*[1]48Exp!C$69</f>
        <v>0.00361443</v>
      </c>
      <c r="E14" s="146" t="n">
        <f aca="false">1/$A$1*[1]48Exp!D$69</f>
        <v>0.020215506</v>
      </c>
      <c r="F14" s="146" t="n">
        <f aca="false">1/$A$1*[1]48Exp!E$69</f>
        <v>0.026543439</v>
      </c>
      <c r="G14" s="146" t="n">
        <f aca="false">1/$A$1*[1]48Exp!F$69</f>
        <v>0.03164038</v>
      </c>
      <c r="H14" s="146" t="n">
        <f aca="false">1/$A$1*[1]48Exp!G$69</f>
        <v>0.0320909923333333</v>
      </c>
      <c r="I14" s="146" t="n">
        <f aca="false">1/$A$1*[1]48Exp!H$69</f>
        <v>0.0303250093333333</v>
      </c>
      <c r="J14" s="146" t="n">
        <f aca="false">1/$A$1*[1]48Exp!I$69</f>
        <v>0.0238237196666667</v>
      </c>
      <c r="K14" s="146" t="n">
        <f aca="false">1/$A$1*[1]48Exp!J$69</f>
        <v>0.0236395242</v>
      </c>
      <c r="L14" s="146" t="n">
        <f aca="false">1/$A$1*[1]48Exp!K$69</f>
        <v>0.0184862348777778</v>
      </c>
      <c r="M14" s="146" t="n">
        <f aca="false">1/$A$1*[1]48Exp!L$69</f>
        <v>0.0105333421166667</v>
      </c>
      <c r="N14" s="146" t="n">
        <f aca="false">1/$A$1*[1]48Exp!M$69</f>
        <v>0.0060452572</v>
      </c>
      <c r="O14" s="146" t="n">
        <f aca="false">1/$A$1*[1]48Exp!N$69</f>
        <v>0.00468948075</v>
      </c>
      <c r="P14" s="146" t="n">
        <f aca="false">1/$A$1*[1]48Exp!O$69</f>
        <v>0.00392001075238095</v>
      </c>
      <c r="Q14" s="146" t="n">
        <f aca="false">1/$A$1*[1]48Exp!P$69</f>
        <v>0.00461292308571429</v>
      </c>
      <c r="R14" s="146" t="n">
        <f aca="false">1/$A$1*[1]48Exp!Q$69</f>
        <v>0.00582433477619048</v>
      </c>
      <c r="S14" s="146" t="n">
        <f aca="false">1/$A$1*[1]48Exp!R$69</f>
        <v>0.00492035062380952</v>
      </c>
      <c r="T14" s="146" t="n">
        <f aca="false">1/$A$1*[1]48Exp!S$69</f>
        <v>0.00492035062380952</v>
      </c>
      <c r="U14" s="146" t="n">
        <f aca="false">1/$A$1*[1]48Exp!T$69</f>
        <v>0.00492035062380952</v>
      </c>
      <c r="V14" s="146" t="n">
        <f aca="false">1/$A$1*[1]48Exp!U$69</f>
        <v>0.00492035062380952</v>
      </c>
      <c r="W14" s="146" t="n">
        <f aca="false">1/$A$1*[1]48Exp!V$69</f>
        <v>0.00492035062380952</v>
      </c>
      <c r="X14" s="146" t="n">
        <f aca="false">1/$A$1*[1]48Exp!W$69</f>
        <v>0.00492035062380952</v>
      </c>
      <c r="Y14" s="146" t="n">
        <f aca="false">1/$A$1*[1]48Exp!X$69</f>
        <v>0.00492035062380952</v>
      </c>
      <c r="Z14" s="146" t="n">
        <f aca="false">1/$A$1*[1]48Exp!Y$69</f>
        <v>0.00492035062380952</v>
      </c>
      <c r="AA14" s="146" t="n">
        <f aca="false">1/$A$1*[1]48Exp!Z$69</f>
        <v>0.00492035062380952</v>
      </c>
      <c r="AB14" s="146" t="n">
        <f aca="false">1/$A$1*[1]48Exp!AA$69</f>
        <v>0.00492035062380952</v>
      </c>
      <c r="AC14" s="290"/>
      <c r="AD14" s="145" t="n">
        <f aca="false">1/1000*[1]48Exp!AB$69</f>
        <v>0.001851602</v>
      </c>
      <c r="AE14" s="146" t="n">
        <f aca="false">1/1000*[1]48Exp!AC$69</f>
        <v>0.002832582</v>
      </c>
      <c r="AF14" s="146" t="n">
        <f aca="false">1/1000*[1]48Exp!AD$69</f>
        <v>0.011954382</v>
      </c>
      <c r="AG14" s="146" t="n">
        <f aca="false">1/1000*[1]48Exp!AE$69</f>
        <v>0.018866164</v>
      </c>
      <c r="AH14" s="146" t="n">
        <f aca="false">1/1000*[1]48Exp!AF$69</f>
        <v>0.024242973</v>
      </c>
      <c r="AI14" s="146" t="n">
        <f aca="false">1/1000*[1]48Exp!AG$69</f>
        <v>0.0285304339749</v>
      </c>
      <c r="AJ14" s="146" t="n">
        <f aca="false">1/1000*[1]48Exp!AH$69</f>
        <v>0.0279241221184</v>
      </c>
      <c r="AK14" s="146" t="n">
        <f aca="false">1/1000*[1]48Exp!AI$69</f>
        <v>0.0282792026215</v>
      </c>
      <c r="AL14" s="146" t="n">
        <f aca="false">1/1000*[1]48Exp!AJ$69</f>
        <v>0.0321359298488</v>
      </c>
      <c r="AM14" s="146" t="n">
        <f aca="false">1/1000*[1]48Exp!AK$69</f>
        <v>0.0238775030912</v>
      </c>
      <c r="AN14" s="146" t="n">
        <f aca="false">1/1000*[1]48Exp!AL$69</f>
        <v>0.0146666380212</v>
      </c>
      <c r="AO14" s="146" t="n">
        <f aca="false">1/1000*[1]48Exp!AM$69</f>
        <v>0.012209069136</v>
      </c>
      <c r="AP14" s="146" t="n">
        <f aca="false">1/1000*[1]48Exp!AN$69</f>
        <v>0.0057605665392</v>
      </c>
      <c r="AQ14" s="146" t="n">
        <f aca="false">1/1000*[1]48Exp!AO$69</f>
        <v>0.0058380858858</v>
      </c>
      <c r="AR14" s="146" t="n">
        <f aca="false">1/1000*[1]48Exp!AP$69</f>
        <v>0.0060856100705</v>
      </c>
      <c r="AS14" s="146" t="n">
        <f aca="false">1/1000*[1]48Exp!AQ$69</f>
        <v>0.0065567378135</v>
      </c>
      <c r="AT14" s="146" t="n">
        <f aca="false">1/1000*[1]48Exp!AR$69</f>
        <v>0.0056524601192</v>
      </c>
      <c r="AU14" s="146" t="n">
        <f aca="false">1/1000*[1]48Exp!AS$69</f>
        <v>0</v>
      </c>
      <c r="AV14" s="146" t="n">
        <f aca="false">1/1000*[1]48Exp!AT$69</f>
        <v>0</v>
      </c>
      <c r="AW14" s="146" t="n">
        <f aca="false">1/1000*[1]48Exp!AU$69</f>
        <v>0</v>
      </c>
      <c r="AX14" s="146" t="n">
        <f aca="false">1/1000*[1]48Exp!AV$69</f>
        <v>0</v>
      </c>
      <c r="AY14" s="146" t="n">
        <f aca="false">1/1000*[1]48Exp!AW$69</f>
        <v>0</v>
      </c>
      <c r="AZ14" s="146" t="n">
        <f aca="false">1/1000*[1]48Exp!AX$69</f>
        <v>0</v>
      </c>
      <c r="BA14" s="146" t="n">
        <f aca="false">1/1000*[1]48Exp!AY$69</f>
        <v>0</v>
      </c>
      <c r="BB14" s="146" t="n">
        <f aca="false">1/1000*[1]48Exp!AZ$69</f>
        <v>0</v>
      </c>
      <c r="BC14" s="294" t="n">
        <f aca="false">1/1000*[1]48Exp!$BA$69</f>
        <v>0</v>
      </c>
      <c r="BD14" s="14"/>
    </row>
    <row r="15" customFormat="false" ht="12.9" hidden="false" customHeight="false" outlineLevel="0" collapsed="false">
      <c r="B15" s="46" t="s">
        <v>84</v>
      </c>
      <c r="C15" s="145" t="n">
        <f aca="false">1/$A$1*[1]48Exp!B$85</f>
        <v>0.028195457</v>
      </c>
      <c r="D15" s="146" t="n">
        <f aca="false">1/$A$1*[1]48Exp!C$85</f>
        <v>0.040454484</v>
      </c>
      <c r="E15" s="146" t="n">
        <f aca="false">1/$A$1*[1]48Exp!D$85</f>
        <v>0.027672869</v>
      </c>
      <c r="F15" s="146" t="n">
        <f aca="false">1/$A$1*[1]48Exp!E$85</f>
        <v>0.022856703</v>
      </c>
      <c r="G15" s="146" t="n">
        <f aca="false">1/$A$1*[1]48Exp!F$85</f>
        <v>0.047129588</v>
      </c>
      <c r="H15" s="146" t="n">
        <f aca="false">1/$A$1*[1]48Exp!G$85</f>
        <v>0.0669519967238095</v>
      </c>
      <c r="I15" s="146" t="n">
        <f aca="false">1/$A$1*[1]48Exp!H$85</f>
        <v>0.0642689956</v>
      </c>
      <c r="J15" s="146" t="n">
        <f aca="false">1/$A$1*[1]48Exp!I$85</f>
        <v>0.0617722541333333</v>
      </c>
      <c r="K15" s="146" t="n">
        <f aca="false">1/$A$1*[1]48Exp!J$85</f>
        <v>0.0594105181666667</v>
      </c>
      <c r="L15" s="146" t="n">
        <f aca="false">1/$A$1*[1]48Exp!K$85</f>
        <v>0.0772376129333333</v>
      </c>
      <c r="M15" s="146" t="n">
        <f aca="false">1/$A$1*[1]48Exp!L$85</f>
        <v>0.0552833884833333</v>
      </c>
      <c r="N15" s="146" t="n">
        <f aca="false">1/$A$1*[1]48Exp!M$85</f>
        <v>0.0371807892</v>
      </c>
      <c r="O15" s="146" t="n">
        <f aca="false">1/$A$1*[1]48Exp!N$85</f>
        <v>0.0349519154583333</v>
      </c>
      <c r="P15" s="146" t="n">
        <f aca="false">1/$A$1*[1]48Exp!O$85</f>
        <v>0.0346080419015873</v>
      </c>
      <c r="Q15" s="146" t="n">
        <f aca="false">1/$A$1*[1]48Exp!P$85</f>
        <v>0.0129486475857143</v>
      </c>
      <c r="R15" s="146" t="n">
        <f aca="false">1/$A$1*[1]48Exp!Q$85</f>
        <v>0.0181868021333333</v>
      </c>
      <c r="S15" s="146" t="n">
        <f aca="false">1/$A$1*[1]48Exp!R$85</f>
        <v>0.0108840667</v>
      </c>
      <c r="T15" s="146" t="n">
        <f aca="false">1/$A$1*[1]48Exp!S$85</f>
        <v>0.0108840667</v>
      </c>
      <c r="U15" s="146" t="n">
        <f aca="false">1/$A$1*[1]48Exp!T$85</f>
        <v>0.0108840667</v>
      </c>
      <c r="V15" s="146" t="n">
        <f aca="false">1/$A$1*[1]48Exp!U$85</f>
        <v>0.0108840667</v>
      </c>
      <c r="W15" s="146" t="n">
        <f aca="false">1/$A$1*[1]48Exp!V$85</f>
        <v>0.0108840667</v>
      </c>
      <c r="X15" s="146" t="n">
        <f aca="false">1/$A$1*[1]48Exp!W$85</f>
        <v>0.0108840667</v>
      </c>
      <c r="Y15" s="146" t="n">
        <f aca="false">1/$A$1*[1]48Exp!X$85</f>
        <v>0.0108840667</v>
      </c>
      <c r="Z15" s="146" t="n">
        <f aca="false">1/$A$1*[1]48Exp!Y$85</f>
        <v>0.0108840667</v>
      </c>
      <c r="AA15" s="146" t="n">
        <f aca="false">1/$A$1*[1]48Exp!Z$85</f>
        <v>0.0108840667</v>
      </c>
      <c r="AB15" s="146" t="n">
        <f aca="false">1/$A$1*[1]48Exp!AA$85</f>
        <v>0.0108840667</v>
      </c>
      <c r="AC15" s="290"/>
      <c r="AD15" s="145" t="n">
        <f aca="false">1/1000*[1]48Exp!AB$85</f>
        <v>0.026015395</v>
      </c>
      <c r="AE15" s="146" t="n">
        <f aca="false">1/1000*[1]48Exp!AC$85</f>
        <v>0.036359167</v>
      </c>
      <c r="AF15" s="146" t="n">
        <f aca="false">1/1000*[1]48Exp!AD$85</f>
        <v>0.027690569</v>
      </c>
      <c r="AG15" s="146" t="n">
        <f aca="false">1/1000*[1]48Exp!AE$85</f>
        <v>0.024162784</v>
      </c>
      <c r="AH15" s="146" t="n">
        <f aca="false">1/1000*[1]48Exp!AF$85</f>
        <v>0.044249183</v>
      </c>
      <c r="AI15" s="146" t="n">
        <f aca="false">1/1000*[1]48Exp!AG$85</f>
        <v>0.0655074062214</v>
      </c>
      <c r="AJ15" s="146" t="n">
        <f aca="false">1/1000*[1]48Exp!AH$85</f>
        <v>0.080465025552</v>
      </c>
      <c r="AK15" s="146" t="n">
        <f aca="false">1/1000*[1]48Exp!AI$85</f>
        <v>0.08488038254</v>
      </c>
      <c r="AL15" s="146" t="n">
        <f aca="false">1/1000*[1]48Exp!AJ$85</f>
        <v>0.0866331454356</v>
      </c>
      <c r="AM15" s="146" t="n">
        <f aca="false">1/1000*[1]48Exp!AK$85</f>
        <v>0.0868821282648</v>
      </c>
      <c r="AN15" s="146" t="n">
        <f aca="false">1/1000*[1]48Exp!AL$85</f>
        <v>0.0671945839812</v>
      </c>
      <c r="AO15" s="146" t="n">
        <f aca="false">1/1000*[1]48Exp!AM$85</f>
        <v>0.060326257968</v>
      </c>
      <c r="AP15" s="146" t="n">
        <f aca="false">1/1000*[1]48Exp!AN$85</f>
        <v>0.0366957085616</v>
      </c>
      <c r="AQ15" s="146" t="n">
        <f aca="false">1/1000*[1]48Exp!AO$85</f>
        <v>0.0379683416946</v>
      </c>
      <c r="AR15" s="146" t="n">
        <f aca="false">1/1000*[1]48Exp!AP$85</f>
        <v>0.016532961969</v>
      </c>
      <c r="AS15" s="146" t="n">
        <f aca="false">1/1000*[1]48Exp!AQ$85</f>
        <v>0.018220821444</v>
      </c>
      <c r="AT15" s="146" t="n">
        <f aca="false">1/1000*[1]48Exp!AR$85</f>
        <v>0.0184119831063</v>
      </c>
      <c r="AU15" s="146" t="n">
        <f aca="false">1/1000*[1]48Exp!AS$85</f>
        <v>0</v>
      </c>
      <c r="AV15" s="146" t="n">
        <f aca="false">1/1000*[1]48Exp!AT$85</f>
        <v>0</v>
      </c>
      <c r="AW15" s="146" t="n">
        <f aca="false">1/1000*[1]48Exp!AU$85</f>
        <v>0</v>
      </c>
      <c r="AX15" s="146" t="n">
        <f aca="false">1/1000*[1]48Exp!AV$85</f>
        <v>0</v>
      </c>
      <c r="AY15" s="146" t="n">
        <f aca="false">1/1000*[1]48Exp!AW$85</f>
        <v>0</v>
      </c>
      <c r="AZ15" s="146" t="n">
        <f aca="false">1/1000*[1]48Exp!AX$85</f>
        <v>0</v>
      </c>
      <c r="BA15" s="146" t="n">
        <f aca="false">1/1000*[1]48Exp!AY$85</f>
        <v>0</v>
      </c>
      <c r="BB15" s="146" t="n">
        <f aca="false">1/1000*[1]48Exp!AZ$85</f>
        <v>0</v>
      </c>
      <c r="BC15" s="294" t="n">
        <f aca="false">1/1000*[1]48Exp!$BA$85</f>
        <v>0</v>
      </c>
      <c r="BD15" s="14"/>
    </row>
    <row r="16" customFormat="false" ht="12.9" hidden="false" customHeight="false" outlineLevel="0" collapsed="false">
      <c r="B16" s="46" t="s">
        <v>67</v>
      </c>
      <c r="C16" s="145" t="n">
        <f aca="false">1/$A$1*[1]48Exp!B$91</f>
        <v>0.102147733</v>
      </c>
      <c r="D16" s="146" t="n">
        <f aca="false">1/$A$1*[1]48Exp!C$91</f>
        <v>0.098112797</v>
      </c>
      <c r="E16" s="146" t="n">
        <f aca="false">1/$A$1*[1]48Exp!D$91</f>
        <v>0.089690827</v>
      </c>
      <c r="F16" s="146" t="n">
        <f aca="false">1/$A$1*[1]48Exp!E$91</f>
        <v>0.090500739</v>
      </c>
      <c r="G16" s="146" t="n">
        <f aca="false">1/$A$1*[1]48Exp!F$91</f>
        <v>0.141433525</v>
      </c>
      <c r="H16" s="146" t="n">
        <f aca="false">1/$A$1*[1]48Exp!G$91</f>
        <v>0.139166139866667</v>
      </c>
      <c r="I16" s="146" t="n">
        <f aca="false">1/$A$1*[1]48Exp!H$91</f>
        <v>0.175217159738095</v>
      </c>
      <c r="J16" s="146" t="n">
        <f aca="false">1/$A$1*[1]48Exp!I$91</f>
        <v>0.187549535116667</v>
      </c>
      <c r="K16" s="146" t="n">
        <f aca="false">1/$A$1*[1]48Exp!J$91</f>
        <v>0.172821198866667</v>
      </c>
      <c r="L16" s="146" t="n">
        <f aca="false">1/$A$1*[1]48Exp!K$91</f>
        <v>0.171965836338095</v>
      </c>
      <c r="M16" s="146" t="n">
        <f aca="false">1/$A$1*[1]48Exp!L$91</f>
        <v>0.179673699105556</v>
      </c>
      <c r="N16" s="146" t="n">
        <f aca="false">1/$A$1*[1]48Exp!M$91</f>
        <v>0.135241432366667</v>
      </c>
      <c r="O16" s="146" t="n">
        <f aca="false">1/$A$1*[1]48Exp!N$91</f>
        <v>0.127308833825</v>
      </c>
      <c r="P16" s="146" t="n">
        <f aca="false">1/$A$1*[1]48Exp!O$91</f>
        <v>0.124980395439969</v>
      </c>
      <c r="Q16" s="146" t="n">
        <f aca="false">1/$A$1*[1]48Exp!P$91</f>
        <v>0.138580003611905</v>
      </c>
      <c r="R16" s="146" t="n">
        <f aca="false">1/$A$1*[1]48Exp!Q$91</f>
        <v>0.140046582716667</v>
      </c>
      <c r="S16" s="146" t="n">
        <f aca="false">1/$A$1*[1]48Exp!R$91</f>
        <v>0.140088032572511</v>
      </c>
      <c r="T16" s="146" t="n">
        <f aca="false">1/$A$1*[1]48Exp!S$91</f>
        <v>0.140088032572511</v>
      </c>
      <c r="U16" s="146" t="n">
        <f aca="false">1/$A$1*[1]48Exp!T$91</f>
        <v>0.140088032572511</v>
      </c>
      <c r="V16" s="146" t="n">
        <f aca="false">1/$A$1*[1]48Exp!U$91</f>
        <v>0.140088032572511</v>
      </c>
      <c r="W16" s="146" t="n">
        <f aca="false">1/$A$1*[1]48Exp!V$91</f>
        <v>0.140088032572511</v>
      </c>
      <c r="X16" s="146" t="n">
        <f aca="false">1/$A$1*[1]48Exp!W$91</f>
        <v>0.140088032572511</v>
      </c>
      <c r="Y16" s="146" t="n">
        <f aca="false">1/$A$1*[1]48Exp!X$91</f>
        <v>0.140088032572511</v>
      </c>
      <c r="Z16" s="146" t="n">
        <f aca="false">1/$A$1*[1]48Exp!Y$91</f>
        <v>0.140088032572511</v>
      </c>
      <c r="AA16" s="146" t="n">
        <f aca="false">1/$A$1*[1]48Exp!Z$91</f>
        <v>0.140088032572511</v>
      </c>
      <c r="AB16" s="146" t="n">
        <f aca="false">1/$A$1*[1]48Exp!AA$91</f>
        <v>0.140088032572511</v>
      </c>
      <c r="AC16" s="290"/>
      <c r="AD16" s="145" t="n">
        <f aca="false">1/1000*[1]48Exp!AB$91</f>
        <v>0.072056668</v>
      </c>
      <c r="AE16" s="146" t="n">
        <f aca="false">1/1000*[1]48Exp!AC$91</f>
        <v>0.073973772</v>
      </c>
      <c r="AF16" s="146" t="n">
        <f aca="false">1/1000*[1]48Exp!AD$91</f>
        <v>0.069129739</v>
      </c>
      <c r="AG16" s="146" t="n">
        <f aca="false">1/1000*[1]48Exp!AE$91</f>
        <v>0.076836053</v>
      </c>
      <c r="AH16" s="146" t="n">
        <f aca="false">1/1000*[1]48Exp!AF$91</f>
        <v>0.127033122</v>
      </c>
      <c r="AI16" s="146" t="n">
        <f aca="false">1/1000*[1]48Exp!AG$91</f>
        <v>0.1259605255623</v>
      </c>
      <c r="AJ16" s="146" t="n">
        <f aca="false">1/1000*[1]48Exp!AH$91</f>
        <v>0.16899475107</v>
      </c>
      <c r="AK16" s="146" t="n">
        <f aca="false">1/1000*[1]48Exp!AI$91</f>
        <v>0.2190226516215</v>
      </c>
      <c r="AL16" s="146" t="n">
        <f aca="false">1/1000*[1]48Exp!AJ$91</f>
        <v>0.2115564170908</v>
      </c>
      <c r="AM16" s="146" t="n">
        <f aca="false">1/1000*[1]48Exp!AK$91</f>
        <v>0.1887738332304</v>
      </c>
      <c r="AN16" s="146" t="n">
        <f aca="false">1/1000*[1]48Exp!AL$91</f>
        <v>0.1868247311922</v>
      </c>
      <c r="AO16" s="146" t="n">
        <f aca="false">1/1000*[1]48Exp!AM$91</f>
        <v>0.171332715024</v>
      </c>
      <c r="AP16" s="146" t="n">
        <f aca="false">1/1000*[1]48Exp!AN$91</f>
        <v>0.1363886776208</v>
      </c>
      <c r="AQ16" s="146" t="n">
        <f aca="false">1/1000*[1]48Exp!AO$91</f>
        <v>0.1383984243354</v>
      </c>
      <c r="AR16" s="146" t="n">
        <f aca="false">1/1000*[1]48Exp!AP$91</f>
        <v>0.1452834275145</v>
      </c>
      <c r="AS16" s="146" t="n">
        <f aca="false">1/1000*[1]48Exp!AQ$91</f>
        <v>0.132405788375</v>
      </c>
      <c r="AT16" s="146" t="n">
        <f aca="false">1/1000*[1]48Exp!AR$91</f>
        <v>0.1386254606985</v>
      </c>
      <c r="AU16" s="146" t="n">
        <f aca="false">1/1000*[1]48Exp!AS$91</f>
        <v>0</v>
      </c>
      <c r="AV16" s="146" t="n">
        <f aca="false">1/1000*[1]48Exp!AT$91</f>
        <v>0</v>
      </c>
      <c r="AW16" s="146" t="n">
        <f aca="false">1/1000*[1]48Exp!AU$91</f>
        <v>0</v>
      </c>
      <c r="AX16" s="146" t="n">
        <f aca="false">1/1000*[1]48Exp!AV$91</f>
        <v>0</v>
      </c>
      <c r="AY16" s="146" t="n">
        <f aca="false">1/1000*[1]48Exp!AW$91</f>
        <v>0</v>
      </c>
      <c r="AZ16" s="146" t="n">
        <f aca="false">1/1000*[1]48Exp!AX$91</f>
        <v>0</v>
      </c>
      <c r="BA16" s="146" t="n">
        <f aca="false">1/1000*[1]48Exp!AY$91</f>
        <v>0</v>
      </c>
      <c r="BB16" s="146" t="n">
        <f aca="false">1/1000*[1]48Exp!AZ$91</f>
        <v>0</v>
      </c>
      <c r="BC16" s="294" t="n">
        <f aca="false">1/1000*[1]48Exp!$BA$91</f>
        <v>0</v>
      </c>
      <c r="BD16" s="14"/>
    </row>
    <row r="17" customFormat="false" ht="12.9" hidden="false" customHeight="false" outlineLevel="0" collapsed="false">
      <c r="B17" s="46" t="s">
        <v>68</v>
      </c>
      <c r="C17" s="145" t="n">
        <f aca="false">1/$A$1*[1]48Exp!B$106</f>
        <v>0.052000022</v>
      </c>
      <c r="D17" s="146" t="n">
        <f aca="false">1/$A$1*[1]48Exp!C$106</f>
        <v>0.050278469</v>
      </c>
      <c r="E17" s="146" t="n">
        <f aca="false">1/$A$1*[1]48Exp!D$106</f>
        <v>0.048129929</v>
      </c>
      <c r="F17" s="146" t="n">
        <f aca="false">1/$A$1*[1]48Exp!E$106</f>
        <v>0.053091424</v>
      </c>
      <c r="G17" s="146" t="n">
        <f aca="false">1/$A$1*[1]48Exp!F$106</f>
        <v>0.056988225</v>
      </c>
      <c r="H17" s="146" t="n">
        <f aca="false">1/$A$1*[1]48Exp!G$106</f>
        <v>0.049873965268254</v>
      </c>
      <c r="I17" s="146" t="n">
        <f aca="false">1/$A$1*[1]48Exp!H$106</f>
        <v>0.0531063087833333</v>
      </c>
      <c r="J17" s="146" t="n">
        <f aca="false">1/$A$1*[1]48Exp!I$106</f>
        <v>0.0598290739888889</v>
      </c>
      <c r="K17" s="146" t="n">
        <f aca="false">1/$A$1*[1]48Exp!J$106</f>
        <v>0.0750915322388889</v>
      </c>
      <c r="L17" s="146" t="n">
        <f aca="false">1/$A$1*[1]48Exp!K$106</f>
        <v>0.0815669381801587</v>
      </c>
      <c r="M17" s="146" t="n">
        <f aca="false">1/$A$1*[1]48Exp!L$106</f>
        <v>0.0783332941722222</v>
      </c>
      <c r="N17" s="146" t="n">
        <f aca="false">1/$A$1*[1]48Exp!M$106</f>
        <v>0.0790490576325397</v>
      </c>
      <c r="O17" s="146" t="n">
        <f aca="false">1/$A$1*[1]48Exp!N$106</f>
        <v>0.121441210220846</v>
      </c>
      <c r="P17" s="146" t="n">
        <f aca="false">1/$A$1*[1]48Exp!O$106</f>
        <v>0.136310595869083</v>
      </c>
      <c r="Q17" s="146" t="n">
        <f aca="false">1/$A$1*[1]48Exp!P$106</f>
        <v>0.175151253661905</v>
      </c>
      <c r="R17" s="146" t="n">
        <f aca="false">1/$A$1*[1]48Exp!Q$106</f>
        <v>0.0971157042547619</v>
      </c>
      <c r="S17" s="146" t="n">
        <f aca="false">1/$A$1*[1]48Exp!R$106</f>
        <v>0.087646277898052</v>
      </c>
      <c r="T17" s="146" t="n">
        <f aca="false">1/$A$1*[1]48Exp!S$106</f>
        <v>0.087646277898052</v>
      </c>
      <c r="U17" s="146" t="n">
        <f aca="false">1/$A$1*[1]48Exp!T$106</f>
        <v>0.087646277898052</v>
      </c>
      <c r="V17" s="146" t="n">
        <f aca="false">1/$A$1*[1]48Exp!U$106</f>
        <v>0.087646277898052</v>
      </c>
      <c r="W17" s="146" t="n">
        <f aca="false">1/$A$1*[1]48Exp!V$106</f>
        <v>0.087646277898052</v>
      </c>
      <c r="X17" s="146" t="n">
        <f aca="false">1/$A$1*[1]48Exp!W$106</f>
        <v>0.087646277898052</v>
      </c>
      <c r="Y17" s="146" t="n">
        <f aca="false">1/$A$1*[1]48Exp!X$106</f>
        <v>0.087646277898052</v>
      </c>
      <c r="Z17" s="146" t="n">
        <f aca="false">1/$A$1*[1]48Exp!Y$106</f>
        <v>0.087646277898052</v>
      </c>
      <c r="AA17" s="146" t="n">
        <f aca="false">1/$A$1*[1]48Exp!Z$106</f>
        <v>0.087646277898052</v>
      </c>
      <c r="AB17" s="146" t="n">
        <f aca="false">1/$A$1*[1]48Exp!AA$106</f>
        <v>0.087646277898052</v>
      </c>
      <c r="AC17" s="290"/>
      <c r="AD17" s="145" t="n">
        <f aca="false">1/1000*[1]48Exp!AB$106</f>
        <v>0.03081128</v>
      </c>
      <c r="AE17" s="146" t="n">
        <f aca="false">1/1000*[1]48Exp!AC$106</f>
        <v>0.033244262</v>
      </c>
      <c r="AF17" s="146" t="n">
        <f aca="false">1/1000*[1]48Exp!AD$106</f>
        <v>0.036720369</v>
      </c>
      <c r="AG17" s="146" t="n">
        <f aca="false">1/1000*[1]48Exp!AE$106</f>
        <v>0.04757582</v>
      </c>
      <c r="AH17" s="146" t="n">
        <f aca="false">1/1000*[1]48Exp!AF$106</f>
        <v>0.056803522</v>
      </c>
      <c r="AI17" s="146" t="n">
        <f aca="false">1/1000*[1]48Exp!AG$106</f>
        <v>0.0546305397495</v>
      </c>
      <c r="AJ17" s="146" t="n">
        <f aca="false">1/1000*[1]48Exp!AH$106</f>
        <v>0.0605238261716</v>
      </c>
      <c r="AK17" s="146" t="n">
        <f aca="false">1/1000*[1]48Exp!AI$106</f>
        <v>0.0904697433985</v>
      </c>
      <c r="AL17" s="146" t="n">
        <f aca="false">1/1000*[1]48Exp!AJ$106</f>
        <v>0.1174611590304</v>
      </c>
      <c r="AM17" s="146" t="n">
        <f aca="false">1/1000*[1]48Exp!AK$106</f>
        <v>0.1055629915208</v>
      </c>
      <c r="AN17" s="146" t="n">
        <f aca="false">1/1000*[1]48Exp!AL$106</f>
        <v>0.111535635123</v>
      </c>
      <c r="AO17" s="146" t="n">
        <f aca="false">1/1000*[1]48Exp!AM$106</f>
        <v>0.122411177088</v>
      </c>
      <c r="AP17" s="146" t="n">
        <f aca="false">1/1000*[1]48Exp!AN$106</f>
        <v>0.120457683104</v>
      </c>
      <c r="AQ17" s="146" t="n">
        <f aca="false">1/1000*[1]48Exp!AO$106</f>
        <v>0.1396614328263</v>
      </c>
      <c r="AR17" s="146" t="n">
        <f aca="false">1/1000*[1]48Exp!AP$106</f>
        <v>0.119433659176</v>
      </c>
      <c r="AS17" s="146" t="n">
        <f aca="false">1/1000*[1]48Exp!AQ$106</f>
        <v>0.104348162121</v>
      </c>
      <c r="AT17" s="146" t="n">
        <f aca="false">1/1000*[1]48Exp!AR$106</f>
        <v>0.0938416957822</v>
      </c>
      <c r="AU17" s="146" t="n">
        <f aca="false">1/1000*[1]48Exp!AS$106</f>
        <v>0</v>
      </c>
      <c r="AV17" s="146" t="n">
        <f aca="false">1/1000*[1]48Exp!AT$106</f>
        <v>0</v>
      </c>
      <c r="AW17" s="146" t="n">
        <f aca="false">1/1000*[1]48Exp!AU$106</f>
        <v>0</v>
      </c>
      <c r="AX17" s="146" t="n">
        <f aca="false">1/1000*[1]48Exp!AV$106</f>
        <v>0</v>
      </c>
      <c r="AY17" s="146" t="n">
        <f aca="false">1/1000*[1]48Exp!AW$106</f>
        <v>0</v>
      </c>
      <c r="AZ17" s="146" t="n">
        <f aca="false">1/1000*[1]48Exp!AX$106</f>
        <v>0</v>
      </c>
      <c r="BA17" s="146" t="n">
        <f aca="false">1/1000*[1]48Exp!AY$106</f>
        <v>0</v>
      </c>
      <c r="BB17" s="146" t="n">
        <f aca="false">1/1000*[1]48Exp!AZ$106</f>
        <v>0</v>
      </c>
      <c r="BC17" s="294" t="n">
        <f aca="false">1/1000*[1]48Exp!$BA$106</f>
        <v>0</v>
      </c>
      <c r="BD17" s="14"/>
    </row>
    <row r="18" customFormat="false" ht="12.9" hidden="false" customHeight="false" outlineLevel="0" collapsed="false">
      <c r="B18" s="46" t="s">
        <v>85</v>
      </c>
      <c r="C18" s="145" t="n">
        <f aca="false">1/$A$1*[1]48Exp!B$114</f>
        <v>0.041693288</v>
      </c>
      <c r="D18" s="146" t="n">
        <f aca="false">1/$A$1*[1]48Exp!C$114</f>
        <v>0.061430621</v>
      </c>
      <c r="E18" s="146" t="n">
        <f aca="false">1/$A$1*[1]48Exp!D$114</f>
        <v>0.074967361</v>
      </c>
      <c r="F18" s="146" t="n">
        <f aca="false">1/$A$1*[1]48Exp!E$114</f>
        <v>0.075929838</v>
      </c>
      <c r="G18" s="146" t="n">
        <f aca="false">1/$A$1*[1]48Exp!F$114</f>
        <v>0.098357353</v>
      </c>
      <c r="H18" s="146" t="n">
        <f aca="false">1/$A$1*[1]48Exp!G$114</f>
        <v>0.110675382969048</v>
      </c>
      <c r="I18" s="146" t="n">
        <f aca="false">1/$A$1*[1]48Exp!H$114</f>
        <v>0.11160154685</v>
      </c>
      <c r="J18" s="146" t="n">
        <f aca="false">1/$A$1*[1]48Exp!I$114</f>
        <v>0.118563260911111</v>
      </c>
      <c r="K18" s="146" t="n">
        <f aca="false">1/$A$1*[1]48Exp!J$114</f>
        <v>0.109295545944444</v>
      </c>
      <c r="L18" s="146" t="n">
        <f aca="false">1/$A$1*[1]48Exp!K$114</f>
        <v>0.104832538522222</v>
      </c>
      <c r="M18" s="146" t="n">
        <f aca="false">1/$A$1*[1]48Exp!L$114</f>
        <v>0.0670706078</v>
      </c>
      <c r="N18" s="146" t="n">
        <f aca="false">1/$A$1*[1]48Exp!M$114</f>
        <v>0.0475612070333333</v>
      </c>
      <c r="O18" s="146" t="n">
        <f aca="false">1/$A$1*[1]48Exp!N$114</f>
        <v>0.0586508140083333</v>
      </c>
      <c r="P18" s="146" t="n">
        <f aca="false">1/$A$1*[1]48Exp!O$114</f>
        <v>0.0686556952063492</v>
      </c>
      <c r="Q18" s="146" t="n">
        <f aca="false">1/$A$1*[1]48Exp!P$114</f>
        <v>0.0676089652880952</v>
      </c>
      <c r="R18" s="146" t="n">
        <f aca="false">1/$A$1*[1]48Exp!Q$114</f>
        <v>0.0685495914904762</v>
      </c>
      <c r="S18" s="146" t="n">
        <f aca="false">1/$A$1*[1]48Exp!R$114</f>
        <v>0.0539099872071429</v>
      </c>
      <c r="T18" s="146" t="n">
        <f aca="false">1/$A$1*[1]48Exp!S$114</f>
        <v>0.0539099872071429</v>
      </c>
      <c r="U18" s="146" t="n">
        <f aca="false">1/$A$1*[1]48Exp!T$114</f>
        <v>0.0539099872071429</v>
      </c>
      <c r="V18" s="146" t="n">
        <f aca="false">1/$A$1*[1]48Exp!U$114</f>
        <v>0.0539099872071429</v>
      </c>
      <c r="W18" s="146" t="n">
        <f aca="false">1/$A$1*[1]48Exp!V$114</f>
        <v>0.0539099872071429</v>
      </c>
      <c r="X18" s="146" t="n">
        <f aca="false">1/$A$1*[1]48Exp!W$114</f>
        <v>0.0539099872071429</v>
      </c>
      <c r="Y18" s="146" t="n">
        <f aca="false">1/$A$1*[1]48Exp!X$114</f>
        <v>0.0539099872071429</v>
      </c>
      <c r="Z18" s="146" t="n">
        <f aca="false">1/$A$1*[1]48Exp!Y$114</f>
        <v>0.0539099872071429</v>
      </c>
      <c r="AA18" s="146" t="n">
        <f aca="false">1/$A$1*[1]48Exp!Z$114</f>
        <v>0.0539099872071429</v>
      </c>
      <c r="AB18" s="146" t="n">
        <f aca="false">1/$A$1*[1]48Exp!AA$114</f>
        <v>0.0539099872071429</v>
      </c>
      <c r="AC18" s="290"/>
      <c r="AD18" s="145" t="n">
        <f aca="false">1/1000*[1]48Exp!AB$114</f>
        <v>0.028849549</v>
      </c>
      <c r="AE18" s="146" t="n">
        <f aca="false">1/1000*[1]48Exp!AC$114</f>
        <v>0.041471065</v>
      </c>
      <c r="AF18" s="146" t="n">
        <f aca="false">1/1000*[1]48Exp!AD$114</f>
        <v>0.051447031</v>
      </c>
      <c r="AG18" s="146" t="n">
        <f aca="false">1/1000*[1]48Exp!AE$114</f>
        <v>0.059127305</v>
      </c>
      <c r="AH18" s="146" t="n">
        <f aca="false">1/1000*[1]48Exp!AF$114</f>
        <v>0.081632027</v>
      </c>
      <c r="AI18" s="146" t="n">
        <f aca="false">1/1000*[1]48Exp!AG$114</f>
        <v>0.0868558984722</v>
      </c>
      <c r="AJ18" s="146" t="n">
        <f aca="false">1/1000*[1]48Exp!AH$114</f>
        <v>0.0975813069944</v>
      </c>
      <c r="AK18" s="146" t="n">
        <f aca="false">1/1000*[1]48Exp!AI$114</f>
        <v>0.12244096338</v>
      </c>
      <c r="AL18" s="146" t="n">
        <f aca="false">1/1000*[1]48Exp!AJ$114</f>
        <v>0.1233410497304</v>
      </c>
      <c r="AM18" s="146" t="n">
        <f aca="false">1/1000*[1]48Exp!AK$114</f>
        <v>0.10399660183</v>
      </c>
      <c r="AN18" s="146" t="n">
        <f aca="false">1/1000*[1]48Exp!AL$114</f>
        <v>0.0715127507973</v>
      </c>
      <c r="AO18" s="146" t="n">
        <f aca="false">1/1000*[1]48Exp!AM$114</f>
        <v>0.064035825216</v>
      </c>
      <c r="AP18" s="146" t="n">
        <f aca="false">1/1000*[1]48Exp!AN$114</f>
        <v>0.058703944552</v>
      </c>
      <c r="AQ18" s="146" t="n">
        <f aca="false">1/1000*[1]48Exp!AO$114</f>
        <v>0.0658129555977</v>
      </c>
      <c r="AR18" s="146" t="n">
        <f aca="false">1/1000*[1]48Exp!AP$114</f>
        <v>0.063235465461</v>
      </c>
      <c r="AS18" s="146" t="n">
        <f aca="false">1/1000*[1]48Exp!AQ$114</f>
        <v>0.053610858042</v>
      </c>
      <c r="AT18" s="146" t="n">
        <f aca="false">1/1000*[1]48Exp!AR$114</f>
        <v>0.0442465298944</v>
      </c>
      <c r="AU18" s="146" t="n">
        <f aca="false">1/1000*[1]48Exp!AS$114</f>
        <v>0</v>
      </c>
      <c r="AV18" s="146" t="n">
        <f aca="false">1/1000*[1]48Exp!AT$114</f>
        <v>0</v>
      </c>
      <c r="AW18" s="146" t="n">
        <f aca="false">1/1000*[1]48Exp!AU$114</f>
        <v>0</v>
      </c>
      <c r="AX18" s="146" t="n">
        <f aca="false">1/1000*[1]48Exp!AV$114</f>
        <v>0</v>
      </c>
      <c r="AY18" s="146" t="n">
        <f aca="false">1/1000*[1]48Exp!AW$114</f>
        <v>0</v>
      </c>
      <c r="AZ18" s="146" t="n">
        <f aca="false">1/1000*[1]48Exp!AX$114</f>
        <v>0</v>
      </c>
      <c r="BA18" s="146" t="n">
        <f aca="false">1/1000*[1]48Exp!AY$114</f>
        <v>0</v>
      </c>
      <c r="BB18" s="146" t="n">
        <f aca="false">1/1000*[1]48Exp!AZ$114</f>
        <v>0</v>
      </c>
      <c r="BC18" s="294" t="n">
        <f aca="false">1/1000*[1]48Exp!$BA$114</f>
        <v>0</v>
      </c>
      <c r="BD18" s="14"/>
    </row>
    <row r="19" customFormat="false" ht="12.9" hidden="false" customHeight="false" outlineLevel="0" collapsed="false">
      <c r="B19" s="46" t="s">
        <v>86</v>
      </c>
      <c r="C19" s="145" t="n">
        <f aca="false">1/$A$1*[1]48Exp!B$160</f>
        <v>0.016484533</v>
      </c>
      <c r="D19" s="146" t="n">
        <f aca="false">1/$A$1*[1]48Exp!C$160</f>
        <v>0.015258978</v>
      </c>
      <c r="E19" s="146" t="n">
        <f aca="false">1/$A$1*[1]48Exp!D$160</f>
        <v>0.015972639</v>
      </c>
      <c r="F19" s="146" t="n">
        <f aca="false">1/$A$1*[1]48Exp!E$160</f>
        <v>0.016429294</v>
      </c>
      <c r="G19" s="146" t="n">
        <f aca="false">1/$A$1*[1]48Exp!F$160</f>
        <v>0.022398252</v>
      </c>
      <c r="H19" s="146" t="n">
        <f aca="false">1/$A$1*[1]48Exp!G$160</f>
        <v>0.0192917815904762</v>
      </c>
      <c r="I19" s="146" t="n">
        <f aca="false">1/$A$1*[1]48Exp!H$160</f>
        <v>0.0168724935833333</v>
      </c>
      <c r="J19" s="146" t="n">
        <f aca="false">1/$A$1*[1]48Exp!I$160</f>
        <v>0.01847377875</v>
      </c>
      <c r="K19" s="146" t="n">
        <f aca="false">1/$A$1*[1]48Exp!J$160</f>
        <v>0.01998427535</v>
      </c>
      <c r="L19" s="146" t="n">
        <f aca="false">1/$A$1*[1]48Exp!K$160</f>
        <v>0.0238735658174603</v>
      </c>
      <c r="M19" s="146" t="n">
        <f aca="false">1/$A$1*[1]48Exp!L$160</f>
        <v>0.0295203702833333</v>
      </c>
      <c r="N19" s="146" t="n">
        <f aca="false">1/$A$1*[1]48Exp!M$160</f>
        <v>0.0183718770333333</v>
      </c>
      <c r="O19" s="146" t="n">
        <f aca="false">1/$A$1*[1]48Exp!N$160</f>
        <v>0.01523407965</v>
      </c>
      <c r="P19" s="146" t="n">
        <f aca="false">1/$A$1*[1]48Exp!O$160</f>
        <v>0.0138138983912281</v>
      </c>
      <c r="Q19" s="146" t="n">
        <f aca="false">1/$A$1*[1]48Exp!P$160</f>
        <v>0.0169177623571429</v>
      </c>
      <c r="R19" s="146" t="n">
        <f aca="false">1/$A$1*[1]48Exp!Q$160</f>
        <v>0.0142437222261905</v>
      </c>
      <c r="S19" s="146" t="n">
        <f aca="false">1/$A$1*[1]48Exp!R$160</f>
        <v>0.0126149215862745</v>
      </c>
      <c r="T19" s="146" t="n">
        <f aca="false">1/$A$1*[1]48Exp!S$160</f>
        <v>0.0126149215862745</v>
      </c>
      <c r="U19" s="146" t="n">
        <f aca="false">1/$A$1*[1]48Exp!T$160</f>
        <v>0.0126149215862745</v>
      </c>
      <c r="V19" s="146" t="n">
        <f aca="false">1/$A$1*[1]48Exp!U$160</f>
        <v>0.0126149215862745</v>
      </c>
      <c r="W19" s="146" t="n">
        <f aca="false">1/$A$1*[1]48Exp!V$160</f>
        <v>0.0126149215862745</v>
      </c>
      <c r="X19" s="146" t="n">
        <f aca="false">1/$A$1*[1]48Exp!W$160</f>
        <v>0.0126149215862745</v>
      </c>
      <c r="Y19" s="146" t="n">
        <f aca="false">1/$A$1*[1]48Exp!X$160</f>
        <v>0.0126149215862745</v>
      </c>
      <c r="Z19" s="146" t="n">
        <f aca="false">1/$A$1*[1]48Exp!Y$160</f>
        <v>0.0126149215862745</v>
      </c>
      <c r="AA19" s="146" t="n">
        <f aca="false">1/$A$1*[1]48Exp!Z$160</f>
        <v>0.0126149215862745</v>
      </c>
      <c r="AB19" s="146" t="n">
        <f aca="false">1/$A$1*[1]48Exp!AA$160</f>
        <v>0.0126149215862745</v>
      </c>
      <c r="AC19" s="290"/>
      <c r="AD19" s="145" t="n">
        <f aca="false">1/1000*[1]48Exp!AB$160</f>
        <v>0.018478059</v>
      </c>
      <c r="AE19" s="146" t="n">
        <f aca="false">1/1000*[1]48Exp!AC$160</f>
        <v>0.019124793</v>
      </c>
      <c r="AF19" s="146" t="n">
        <f aca="false">1/1000*[1]48Exp!AD$160</f>
        <v>0.020854076</v>
      </c>
      <c r="AG19" s="146" t="n">
        <f aca="false">1/1000*[1]48Exp!AE$160</f>
        <v>0.025606901</v>
      </c>
      <c r="AH19" s="146" t="n">
        <f aca="false">1/1000*[1]48Exp!AF$160</f>
        <v>0.032638795</v>
      </c>
      <c r="AI19" s="146" t="n">
        <f aca="false">1/1000*[1]48Exp!AG$160</f>
        <v>0.0305759931477</v>
      </c>
      <c r="AJ19" s="146" t="n">
        <f aca="false">1/1000*[1]48Exp!AH$160</f>
        <v>0.0283957970476</v>
      </c>
      <c r="AK19" s="146" t="n">
        <f aca="false">1/1000*[1]48Exp!AI$160</f>
        <v>0.0367556765965</v>
      </c>
      <c r="AL19" s="146" t="n">
        <f aca="false">1/1000*[1]48Exp!AJ$160</f>
        <v>0.0423958364744</v>
      </c>
      <c r="AM19" s="146" t="n">
        <f aca="false">1/1000*[1]48Exp!AK$160</f>
        <v>0.0423094224432</v>
      </c>
      <c r="AN19" s="146" t="n">
        <f aca="false">1/1000*[1]48Exp!AL$160</f>
        <v>0.0407736494469</v>
      </c>
      <c r="AO19" s="146" t="n">
        <f aca="false">1/1000*[1]48Exp!AM$160</f>
        <v>0.039759718272</v>
      </c>
      <c r="AP19" s="146" t="n">
        <f aca="false">1/1000*[1]48Exp!AN$160</f>
        <v>0.0198690285728</v>
      </c>
      <c r="AQ19" s="146" t="n">
        <f aca="false">1/1000*[1]48Exp!AO$160</f>
        <v>0.0185471502456</v>
      </c>
      <c r="AR19" s="146" t="n">
        <f aca="false">1/1000*[1]48Exp!AP$160</f>
        <v>0.019407642008</v>
      </c>
      <c r="AS19" s="146" t="n">
        <f aca="false">1/1000*[1]48Exp!AQ$160</f>
        <v>0.015095970169</v>
      </c>
      <c r="AT19" s="146" t="n">
        <f aca="false">1/1000*[1]48Exp!AR$160</f>
        <v>0.0130601337822</v>
      </c>
      <c r="AU19" s="146" t="n">
        <f aca="false">1/1000*[1]48Exp!AS$160</f>
        <v>0</v>
      </c>
      <c r="AV19" s="146" t="n">
        <f aca="false">1/1000*[1]48Exp!AT$160</f>
        <v>0</v>
      </c>
      <c r="AW19" s="146" t="n">
        <f aca="false">1/1000*[1]48Exp!AU$160</f>
        <v>0</v>
      </c>
      <c r="AX19" s="146" t="n">
        <f aca="false">1/1000*[1]48Exp!AV$160</f>
        <v>0</v>
      </c>
      <c r="AY19" s="146" t="n">
        <f aca="false">1/1000*[1]48Exp!AW$160</f>
        <v>0</v>
      </c>
      <c r="AZ19" s="146" t="n">
        <f aca="false">1/1000*[1]48Exp!AX$160</f>
        <v>0</v>
      </c>
      <c r="BA19" s="146" t="n">
        <f aca="false">1/1000*[1]48Exp!AY$160</f>
        <v>0</v>
      </c>
      <c r="BB19" s="146" t="n">
        <f aca="false">1/1000*[1]48Exp!AZ$160</f>
        <v>0</v>
      </c>
      <c r="BC19" s="294" t="n">
        <f aca="false">1/1000*[1]48Exp!$BA$160</f>
        <v>0</v>
      </c>
      <c r="BD19" s="14"/>
    </row>
    <row r="20" customFormat="false" ht="12.9" hidden="false" customHeight="false" outlineLevel="0" collapsed="false">
      <c r="B20" s="46" t="s">
        <v>69</v>
      </c>
      <c r="C20" s="145" t="n">
        <f aca="false">1/$A$1*[1]48Exp!B$188</f>
        <v>0.058124629</v>
      </c>
      <c r="D20" s="146" t="n">
        <f aca="false">1/$A$1*[1]48Exp!C$188</f>
        <v>0.05960263</v>
      </c>
      <c r="E20" s="146" t="n">
        <f aca="false">1/$A$1*[1]48Exp!D$188</f>
        <v>0.055942757</v>
      </c>
      <c r="F20" s="146" t="n">
        <f aca="false">1/$A$1*[1]48Exp!E$188</f>
        <v>0.050482287</v>
      </c>
      <c r="G20" s="146" t="n">
        <f aca="false">1/$A$1*[1]48Exp!F$188</f>
        <v>0.044966731</v>
      </c>
      <c r="H20" s="146" t="n">
        <f aca="false">1/$A$1*[1]48Exp!G$188</f>
        <v>0.0578252309880952</v>
      </c>
      <c r="I20" s="146" t="n">
        <f aca="false">1/$A$1*[1]48Exp!H$188</f>
        <v>0.062127874375</v>
      </c>
      <c r="J20" s="146" t="n">
        <f aca="false">1/$A$1*[1]48Exp!I$188</f>
        <v>0.0639944933555556</v>
      </c>
      <c r="K20" s="146" t="n">
        <f aca="false">1/$A$1*[1]48Exp!J$188</f>
        <v>0.0761612291666666</v>
      </c>
      <c r="L20" s="146" t="n">
        <f aca="false">1/$A$1*[1]48Exp!K$188</f>
        <v>0.0867241148738095</v>
      </c>
      <c r="M20" s="146" t="n">
        <f aca="false">1/$A$1*[1]48Exp!L$188</f>
        <v>0.07346445155</v>
      </c>
      <c r="N20" s="146" t="n">
        <f aca="false">1/$A$1*[1]48Exp!M$188</f>
        <v>0.0783877094412699</v>
      </c>
      <c r="O20" s="146" t="n">
        <f aca="false">1/$A$1*[1]48Exp!N$188</f>
        <v>0.0873622709303221</v>
      </c>
      <c r="P20" s="146" t="n">
        <f aca="false">1/$A$1*[1]48Exp!O$188</f>
        <v>0.0886623824740429</v>
      </c>
      <c r="Q20" s="146" t="n">
        <f aca="false">1/$A$1*[1]48Exp!P$188</f>
        <v>0.1049215067</v>
      </c>
      <c r="R20" s="146" t="n">
        <f aca="false">1/$A$1*[1]48Exp!Q$188</f>
        <v>0.105409625630952</v>
      </c>
      <c r="S20" s="146" t="n">
        <f aca="false">1/$A$1*[1]48Exp!R$188</f>
        <v>0.0981134980452381</v>
      </c>
      <c r="T20" s="146" t="n">
        <f aca="false">1/$A$1*[1]48Exp!S$188</f>
        <v>0.0981134980452381</v>
      </c>
      <c r="U20" s="146" t="n">
        <f aca="false">1/$A$1*[1]48Exp!T$188</f>
        <v>0.0981134980452381</v>
      </c>
      <c r="V20" s="146" t="n">
        <f aca="false">1/$A$1*[1]48Exp!U$188</f>
        <v>0.0981134980452381</v>
      </c>
      <c r="W20" s="146" t="n">
        <f aca="false">1/$A$1*[1]48Exp!V$188</f>
        <v>0.0981134980452381</v>
      </c>
      <c r="X20" s="146" t="n">
        <f aca="false">1/$A$1*[1]48Exp!W$188</f>
        <v>0.0981134980452381</v>
      </c>
      <c r="Y20" s="146" t="n">
        <f aca="false">1/$A$1*[1]48Exp!X$188</f>
        <v>0.0981134980452381</v>
      </c>
      <c r="Z20" s="146" t="n">
        <f aca="false">1/$A$1*[1]48Exp!Y$188</f>
        <v>0.0981134980452381</v>
      </c>
      <c r="AA20" s="146" t="n">
        <f aca="false">1/$A$1*[1]48Exp!Z$188</f>
        <v>0.0981134980452381</v>
      </c>
      <c r="AB20" s="146" t="n">
        <f aca="false">1/$A$1*[1]48Exp!AA$188</f>
        <v>0.0981134980452381</v>
      </c>
      <c r="AC20" s="290"/>
      <c r="AD20" s="145" t="n">
        <f aca="false">1/1000*[1]48Exp!AB$188</f>
        <v>0.036486654</v>
      </c>
      <c r="AE20" s="146" t="n">
        <f aca="false">1/1000*[1]48Exp!AC$188</f>
        <v>0.040007041</v>
      </c>
      <c r="AF20" s="146" t="n">
        <f aca="false">1/1000*[1]48Exp!AD$188</f>
        <v>0.038005331</v>
      </c>
      <c r="AG20" s="146" t="n">
        <f aca="false">1/1000*[1]48Exp!AE$188</f>
        <v>0.039931605</v>
      </c>
      <c r="AH20" s="146" t="n">
        <f aca="false">1/1000*[1]48Exp!AF$188</f>
        <v>0.043374152</v>
      </c>
      <c r="AI20" s="146" t="n">
        <f aca="false">1/1000*[1]48Exp!AG$188</f>
        <v>0.0503234244942</v>
      </c>
      <c r="AJ20" s="146" t="n">
        <f aca="false">1/1000*[1]48Exp!AH$188</f>
        <v>0.0629265197308</v>
      </c>
      <c r="AK20" s="146" t="n">
        <f aca="false">1/1000*[1]48Exp!AI$188</f>
        <v>0.0848296123675</v>
      </c>
      <c r="AL20" s="146" t="n">
        <f aca="false">1/1000*[1]48Exp!AJ$188</f>
        <v>0.102291772012</v>
      </c>
      <c r="AM20" s="146" t="n">
        <f aca="false">1/1000*[1]48Exp!AK$188</f>
        <v>0.1015750839708</v>
      </c>
      <c r="AN20" s="146" t="n">
        <f aca="false">1/1000*[1]48Exp!AL$188</f>
        <v>0.08577279</v>
      </c>
      <c r="AO20" s="146" t="n">
        <f aca="false">1/1000*[1]48Exp!AM$188</f>
        <v>0.1020732024</v>
      </c>
      <c r="AP20" s="146" t="n">
        <f aca="false">1/1000*[1]48Exp!AN$188</f>
        <v>0.10308403292</v>
      </c>
      <c r="AQ20" s="146" t="n">
        <f aca="false">1/1000*[1]48Exp!AO$188</f>
        <v>0.1010239810707</v>
      </c>
      <c r="AR20" s="146" t="n">
        <f aca="false">1/1000*[1]48Exp!AP$188</f>
        <v>0.114470210471</v>
      </c>
      <c r="AS20" s="146" t="n">
        <f aca="false">1/1000*[1]48Exp!AQ$188</f>
        <v>0.0949365454485</v>
      </c>
      <c r="AT20" s="146" t="n">
        <f aca="false">1/1000*[1]48Exp!AR$188</f>
        <v>0.1087615134371</v>
      </c>
      <c r="AU20" s="146" t="n">
        <f aca="false">1/1000*[1]48Exp!AS$188</f>
        <v>0</v>
      </c>
      <c r="AV20" s="146" t="n">
        <f aca="false">1/1000*[1]48Exp!AT$188</f>
        <v>0</v>
      </c>
      <c r="AW20" s="146" t="n">
        <f aca="false">1/1000*[1]48Exp!AU$188</f>
        <v>0</v>
      </c>
      <c r="AX20" s="146" t="n">
        <f aca="false">1/1000*[1]48Exp!AV$188</f>
        <v>0</v>
      </c>
      <c r="AY20" s="146" t="n">
        <f aca="false">1/1000*[1]48Exp!AW$188</f>
        <v>0</v>
      </c>
      <c r="AZ20" s="146" t="n">
        <f aca="false">1/1000*[1]48Exp!AX$188</f>
        <v>0</v>
      </c>
      <c r="BA20" s="146" t="n">
        <f aca="false">1/1000*[1]48Exp!AY$188</f>
        <v>0</v>
      </c>
      <c r="BB20" s="146" t="n">
        <f aca="false">1/1000*[1]48Exp!AZ$188</f>
        <v>0</v>
      </c>
      <c r="BC20" s="294" t="n">
        <f aca="false">1/1000*[1]48Exp!$BA$188</f>
        <v>0</v>
      </c>
      <c r="BD20" s="14"/>
    </row>
    <row r="21" customFormat="false" ht="12.9" hidden="false" customHeight="false" outlineLevel="0" collapsed="false">
      <c r="B21" s="46" t="s">
        <v>99</v>
      </c>
      <c r="C21" s="145" t="n">
        <f aca="false">1/$A$1*[1]48Exp!B$193</f>
        <v>0.01339824</v>
      </c>
      <c r="D21" s="146" t="n">
        <f aca="false">1/$A$1*[1]48Exp!C$193</f>
        <v>0.013671665</v>
      </c>
      <c r="E21" s="146" t="n">
        <f aca="false">1/$A$1*[1]48Exp!D$193</f>
        <v>0.014027595</v>
      </c>
      <c r="F21" s="146" t="n">
        <f aca="false">1/$A$1*[1]48Exp!E$193</f>
        <v>0.011680676</v>
      </c>
      <c r="G21" s="146" t="n">
        <f aca="false">1/$A$1*[1]48Exp!F$193</f>
        <v>0.013902438</v>
      </c>
      <c r="H21" s="146" t="n">
        <f aca="false">1/$A$1*[1]48Exp!G$193</f>
        <v>0.01556045</v>
      </c>
      <c r="I21" s="146" t="n">
        <f aca="false">1/$A$1*[1]48Exp!H$193</f>
        <v>0.0221056318833333</v>
      </c>
      <c r="J21" s="146" t="n">
        <f aca="false">1/$A$1*[1]48Exp!I$193</f>
        <v>0.0315094177</v>
      </c>
      <c r="K21" s="146" t="n">
        <f aca="false">1/$A$1*[1]48Exp!J$193</f>
        <v>0.0419909404940476</v>
      </c>
      <c r="L21" s="146" t="n">
        <f aca="false">1/$A$1*[1]48Exp!K$193</f>
        <v>0.0414485766642857</v>
      </c>
      <c r="M21" s="146" t="n">
        <f aca="false">1/$A$1*[1]48Exp!L$193</f>
        <v>0.0351865327833333</v>
      </c>
      <c r="N21" s="146" t="n">
        <f aca="false">1/$A$1*[1]48Exp!M$193</f>
        <v>0.046500319015873</v>
      </c>
      <c r="O21" s="146" t="n">
        <f aca="false">1/$A$1*[1]48Exp!N$193</f>
        <v>0.0479951300833333</v>
      </c>
      <c r="P21" s="146" t="n">
        <f aca="false">1/$A$1*[1]48Exp!O$193</f>
        <v>0.0473418306164941</v>
      </c>
      <c r="Q21" s="146" t="n">
        <f aca="false">1/$A$1*[1]48Exp!P$193</f>
        <v>0.0403619473523809</v>
      </c>
      <c r="R21" s="146" t="n">
        <f aca="false">1/$A$1*[1]48Exp!Q$193</f>
        <v>0.04672532235</v>
      </c>
      <c r="S21" s="146" t="n">
        <f aca="false">1/$A$1*[1]48Exp!R$193</f>
        <v>0.0426773958823402</v>
      </c>
      <c r="T21" s="146" t="n">
        <f aca="false">1/$A$1*[1]48Exp!S$193</f>
        <v>0.0426773958823402</v>
      </c>
      <c r="U21" s="146" t="n">
        <f aca="false">1/$A$1*[1]48Exp!T$193</f>
        <v>0.0426773958823402</v>
      </c>
      <c r="V21" s="146" t="n">
        <f aca="false">1/$A$1*[1]48Exp!U$193</f>
        <v>0.0426773958823402</v>
      </c>
      <c r="W21" s="146" t="n">
        <f aca="false">1/$A$1*[1]48Exp!V$193</f>
        <v>0.0426773958823402</v>
      </c>
      <c r="X21" s="146" t="n">
        <f aca="false">1/$A$1*[1]48Exp!W$193</f>
        <v>0.0426773958823402</v>
      </c>
      <c r="Y21" s="146" t="n">
        <f aca="false">1/$A$1*[1]48Exp!X$193</f>
        <v>0.0426773958823402</v>
      </c>
      <c r="Z21" s="146" t="n">
        <f aca="false">1/$A$1*[1]48Exp!Y$193</f>
        <v>0.0426773958823402</v>
      </c>
      <c r="AA21" s="146" t="n">
        <f aca="false">1/$A$1*[1]48Exp!Z$193</f>
        <v>0.0426773958823402</v>
      </c>
      <c r="AB21" s="146" t="n">
        <f aca="false">1/$A$1*[1]48Exp!AA$193</f>
        <v>0.0426773958823402</v>
      </c>
      <c r="AC21" s="290"/>
      <c r="AD21" s="145" t="n">
        <f aca="false">1/1000*[1]48Exp!AB$193</f>
        <v>0.011187432</v>
      </c>
      <c r="AE21" s="146" t="n">
        <f aca="false">1/1000*[1]48Exp!AC$193</f>
        <v>0.011834173</v>
      </c>
      <c r="AF21" s="146" t="n">
        <f aca="false">1/1000*[1]48Exp!AD$193</f>
        <v>0.012754976</v>
      </c>
      <c r="AG21" s="146" t="n">
        <f aca="false">1/1000*[1]48Exp!AE$193</f>
        <v>0.011906979</v>
      </c>
      <c r="AH21" s="146" t="n">
        <f aca="false">1/1000*[1]48Exp!AF$193</f>
        <v>0.017273985</v>
      </c>
      <c r="AI21" s="146" t="n">
        <f aca="false">1/1000*[1]48Exp!AG$193</f>
        <v>0.0191382291672</v>
      </c>
      <c r="AJ21" s="146" t="n">
        <f aca="false">1/1000*[1]48Exp!AH$193</f>
        <v>0.0263844112284</v>
      </c>
      <c r="AK21" s="146" t="n">
        <f aca="false">1/1000*[1]48Exp!AI$193</f>
        <v>0.04346135082</v>
      </c>
      <c r="AL21" s="146" t="n">
        <f aca="false">1/1000*[1]48Exp!AJ$193</f>
        <v>0.053693223358</v>
      </c>
      <c r="AM21" s="146" t="n">
        <f aca="false">1/1000*[1]48Exp!AK$193</f>
        <v>0.0452993896476</v>
      </c>
      <c r="AN21" s="146" t="n">
        <f aca="false">1/1000*[1]48Exp!AL$193</f>
        <v>0.0363957518916</v>
      </c>
      <c r="AO21" s="146" t="n">
        <f aca="false">1/1000*[1]48Exp!AM$193</f>
        <v>0.050694709296</v>
      </c>
      <c r="AP21" s="146" t="n">
        <f aca="false">1/1000*[1]48Exp!AN$193</f>
        <v>0.0453387624448</v>
      </c>
      <c r="AQ21" s="146" t="n">
        <f aca="false">1/1000*[1]48Exp!AO$193</f>
        <v>0.045444328155</v>
      </c>
      <c r="AR21" s="146" t="n">
        <f aca="false">1/1000*[1]48Exp!AP$193</f>
        <v>0.039316657259</v>
      </c>
      <c r="AS21" s="146" t="n">
        <f aca="false">1/1000*[1]48Exp!AQ$193</f>
        <v>0.037343167113</v>
      </c>
      <c r="AT21" s="146" t="n">
        <f aca="false">1/1000*[1]48Exp!AR$193</f>
        <v>0.0348358907951</v>
      </c>
      <c r="AU21" s="146" t="n">
        <f aca="false">1/1000*[1]48Exp!AS$193</f>
        <v>0</v>
      </c>
      <c r="AV21" s="146" t="n">
        <f aca="false">1/1000*[1]48Exp!AT$193</f>
        <v>0</v>
      </c>
      <c r="AW21" s="146" t="n">
        <f aca="false">1/1000*[1]48Exp!AU$193</f>
        <v>0</v>
      </c>
      <c r="AX21" s="146" t="n">
        <f aca="false">1/1000*[1]48Exp!AV$193</f>
        <v>0</v>
      </c>
      <c r="AY21" s="146" t="n">
        <f aca="false">1/1000*[1]48Exp!AW$193</f>
        <v>0</v>
      </c>
      <c r="AZ21" s="146" t="n">
        <f aca="false">1/1000*[1]48Exp!AX$193</f>
        <v>0</v>
      </c>
      <c r="BA21" s="146" t="n">
        <f aca="false">1/1000*[1]48Exp!AY$193</f>
        <v>0</v>
      </c>
      <c r="BB21" s="146" t="n">
        <f aca="false">1/1000*[1]48Exp!AZ$193</f>
        <v>0</v>
      </c>
      <c r="BC21" s="294" t="n">
        <f aca="false">1/1000*[1]48Exp!$BA$193</f>
        <v>0</v>
      </c>
      <c r="BD21" s="14"/>
    </row>
    <row r="22" customFormat="false" ht="12.9" hidden="false" customHeight="false" outlineLevel="0" collapsed="false">
      <c r="B22" s="46" t="s">
        <v>119</v>
      </c>
      <c r="C22" s="145" t="n">
        <f aca="false">1/$A$1*[1]48Exp!B$212</f>
        <v>0.02899797</v>
      </c>
      <c r="D22" s="146" t="n">
        <f aca="false">1/$A$1*[1]48Exp!C$212</f>
        <v>0.033069954</v>
      </c>
      <c r="E22" s="146" t="n">
        <f aca="false">1/$A$1*[1]48Exp!D$212</f>
        <v>0.036772098</v>
      </c>
      <c r="F22" s="146" t="n">
        <f aca="false">1/$A$1*[1]48Exp!E$212</f>
        <v>0.034598654</v>
      </c>
      <c r="G22" s="146" t="n">
        <f aca="false">1/$A$1*[1]48Exp!F$212</f>
        <v>0.04259144</v>
      </c>
      <c r="H22" s="146" t="n">
        <f aca="false">1/$A$1*[1]48Exp!G$212</f>
        <v>0.0411388275</v>
      </c>
      <c r="I22" s="146" t="n">
        <f aca="false">1/$A$1*[1]48Exp!H$212</f>
        <v>0.039970427</v>
      </c>
      <c r="J22" s="146" t="n">
        <f aca="false">1/$A$1*[1]48Exp!I$212</f>
        <v>0.0335551641</v>
      </c>
      <c r="K22" s="146" t="n">
        <f aca="false">1/$A$1*[1]48Exp!J$212</f>
        <v>0.0160714072166667</v>
      </c>
      <c r="L22" s="146" t="n">
        <f aca="false">1/$A$1*[1]48Exp!K$212</f>
        <v>0.0113380347944444</v>
      </c>
      <c r="M22" s="146" t="n">
        <f aca="false">1/$A$1*[1]48Exp!L$212</f>
        <v>0.01106289695</v>
      </c>
      <c r="N22" s="146" t="n">
        <f aca="false">1/$A$1*[1]48Exp!M$212</f>
        <v>0.0077169614</v>
      </c>
      <c r="O22" s="146" t="n">
        <f aca="false">1/$A$1*[1]48Exp!N$212</f>
        <v>0.00527574845</v>
      </c>
      <c r="P22" s="146" t="n">
        <f aca="false">1/$A$1*[1]48Exp!O$212</f>
        <v>0.00565420313133195</v>
      </c>
      <c r="Q22" s="146" t="n">
        <f aca="false">1/$A$1*[1]48Exp!P$212</f>
        <v>0.00509810153571429</v>
      </c>
      <c r="R22" s="146" t="n">
        <f aca="false">1/$A$1*[1]48Exp!Q$212</f>
        <v>0.00511439725</v>
      </c>
      <c r="S22" s="146" t="n">
        <f aca="false">1/$A$1*[1]48Exp!R$212</f>
        <v>0.00462337046666667</v>
      </c>
      <c r="T22" s="146" t="n">
        <f aca="false">1/$A$1*[1]48Exp!S$212</f>
        <v>0.00462337046666667</v>
      </c>
      <c r="U22" s="146" t="n">
        <f aca="false">1/$A$1*[1]48Exp!T$212</f>
        <v>0.00462337046666667</v>
      </c>
      <c r="V22" s="146" t="n">
        <f aca="false">1/$A$1*[1]48Exp!U$212</f>
        <v>0.00462337046666667</v>
      </c>
      <c r="W22" s="146" t="n">
        <f aca="false">1/$A$1*[1]48Exp!V$212</f>
        <v>0.00462337046666667</v>
      </c>
      <c r="X22" s="146" t="n">
        <f aca="false">1/$A$1*[1]48Exp!W$212</f>
        <v>0.00462337046666667</v>
      </c>
      <c r="Y22" s="146" t="n">
        <f aca="false">1/$A$1*[1]48Exp!X$212</f>
        <v>0.00462337046666667</v>
      </c>
      <c r="Z22" s="146" t="n">
        <f aca="false">1/$A$1*[1]48Exp!Y$212</f>
        <v>0.00462337046666667</v>
      </c>
      <c r="AA22" s="146" t="n">
        <f aca="false">1/$A$1*[1]48Exp!Z$212</f>
        <v>0.00462337046666667</v>
      </c>
      <c r="AB22" s="146" t="n">
        <f aca="false">1/$A$1*[1]48Exp!AA$212</f>
        <v>0.00462337046666667</v>
      </c>
      <c r="AC22" s="290"/>
      <c r="AD22" s="145" t="n">
        <f aca="false">1/1000*[1]48Exp!AB$212</f>
        <v>0.011936048</v>
      </c>
      <c r="AE22" s="146" t="n">
        <f aca="false">1/1000*[1]48Exp!AC$212</f>
        <v>0.018609945</v>
      </c>
      <c r="AF22" s="146" t="n">
        <f aca="false">1/1000*[1]48Exp!AD$212</f>
        <v>0.025016233</v>
      </c>
      <c r="AG22" s="146" t="n">
        <f aca="false">1/1000*[1]48Exp!AE$212</f>
        <v>0.027325565</v>
      </c>
      <c r="AH22" s="146" t="n">
        <f aca="false">1/1000*[1]48Exp!AF$212</f>
        <v>0.036943454</v>
      </c>
      <c r="AI22" s="146" t="n">
        <f aca="false">1/1000*[1]48Exp!AG$212</f>
        <v>0.0396618059838</v>
      </c>
      <c r="AJ22" s="146" t="n">
        <f aca="false">1/1000*[1]48Exp!AH$212</f>
        <v>0.0457438019812</v>
      </c>
      <c r="AK22" s="146" t="n">
        <f aca="false">1/1000*[1]48Exp!AI$212</f>
        <v>0.051419383832</v>
      </c>
      <c r="AL22" s="146" t="n">
        <f aca="false">1/1000*[1]48Exp!AJ$212</f>
        <v>0.0341616332728</v>
      </c>
      <c r="AM22" s="146" t="n">
        <f aca="false">1/1000*[1]48Exp!AK$212</f>
        <v>0.0285580027656</v>
      </c>
      <c r="AN22" s="146" t="n">
        <f aca="false">1/1000*[1]48Exp!AL$212</f>
        <v>0.0293396433795</v>
      </c>
      <c r="AO22" s="146" t="n">
        <f aca="false">1/1000*[1]48Exp!AM$212</f>
        <v>0.02834854632</v>
      </c>
      <c r="AP22" s="146" t="n">
        <f aca="false">1/1000*[1]48Exp!AN$212</f>
        <v>0.0057054511888</v>
      </c>
      <c r="AQ22" s="146" t="n">
        <f aca="false">1/1000*[1]48Exp!AO$212</f>
        <v>0.0061367078427</v>
      </c>
      <c r="AR22" s="146" t="n">
        <f aca="false">1/1000*[1]48Exp!AP$212</f>
        <v>0.0052796436615</v>
      </c>
      <c r="AS22" s="146" t="n">
        <f aca="false">1/1000*[1]48Exp!AQ$212</f>
        <v>0.0044799069245</v>
      </c>
      <c r="AT22" s="146" t="n">
        <f aca="false">1/1000*[1]48Exp!AR$212</f>
        <v>0.00437579708</v>
      </c>
      <c r="AU22" s="146" t="n">
        <f aca="false">1/1000*[1]48Exp!AS$212</f>
        <v>0</v>
      </c>
      <c r="AV22" s="146" t="n">
        <f aca="false">1/1000*[1]48Exp!AT$212</f>
        <v>0</v>
      </c>
      <c r="AW22" s="146" t="n">
        <f aca="false">1/1000*[1]48Exp!AU$212</f>
        <v>0</v>
      </c>
      <c r="AX22" s="146" t="n">
        <f aca="false">1/1000*[1]48Exp!AV$212</f>
        <v>0</v>
      </c>
      <c r="AY22" s="146" t="n">
        <f aca="false">1/1000*[1]48Exp!AW$212</f>
        <v>0</v>
      </c>
      <c r="AZ22" s="146" t="n">
        <f aca="false">1/1000*[1]48Exp!AX$212</f>
        <v>0</v>
      </c>
      <c r="BA22" s="146" t="n">
        <f aca="false">1/1000*[1]48Exp!AY$212</f>
        <v>0</v>
      </c>
      <c r="BB22" s="146" t="n">
        <f aca="false">1/1000*[1]48Exp!AZ$212</f>
        <v>0</v>
      </c>
      <c r="BC22" s="294" t="n">
        <f aca="false">1/1000*[1]48Exp!$BA$212</f>
        <v>0</v>
      </c>
      <c r="BD22" s="14"/>
    </row>
    <row r="23" customFormat="false" ht="12.9" hidden="false" customHeight="false" outlineLevel="0" collapsed="false">
      <c r="B23" s="46" t="s">
        <v>88</v>
      </c>
      <c r="C23" s="145" t="n">
        <f aca="false">1/$A$1*[1]48Exp!B$225</f>
        <v>0.002773491</v>
      </c>
      <c r="D23" s="146" t="n">
        <f aca="false">1/$A$1*[1]48Exp!C$225</f>
        <v>0.003358517</v>
      </c>
      <c r="E23" s="146" t="n">
        <f aca="false">1/$A$1*[1]48Exp!D$225</f>
        <v>0.018636971</v>
      </c>
      <c r="F23" s="146" t="n">
        <f aca="false">1/$A$1*[1]48Exp!E$225</f>
        <v>0.020537256</v>
      </c>
      <c r="G23" s="146" t="n">
        <f aca="false">1/$A$1*[1]48Exp!F$225</f>
        <v>0.036687245</v>
      </c>
      <c r="H23" s="146" t="n">
        <f aca="false">1/$A$1*[1]48Exp!G$225</f>
        <v>0.0448443695</v>
      </c>
      <c r="I23" s="146" t="n">
        <f aca="false">1/$A$1*[1]48Exp!H$225</f>
        <v>0.0336401847666667</v>
      </c>
      <c r="J23" s="146" t="n">
        <f aca="false">1/$A$1*[1]48Exp!I$225</f>
        <v>0.0322565843833333</v>
      </c>
      <c r="K23" s="146" t="n">
        <f aca="false">1/$A$1*[1]48Exp!J$225</f>
        <v>0.030275189125</v>
      </c>
      <c r="L23" s="146" t="n">
        <f aca="false">1/$A$1*[1]48Exp!K$225</f>
        <v>0.0281721092611111</v>
      </c>
      <c r="M23" s="146" t="n">
        <f aca="false">1/$A$1*[1]48Exp!L$225</f>
        <v>0.00801497495</v>
      </c>
      <c r="N23" s="146" t="n">
        <f aca="false">1/$A$1*[1]48Exp!M$225</f>
        <v>0.0049664341</v>
      </c>
      <c r="O23" s="146" t="n">
        <f aca="false">1/$A$1*[1]48Exp!N$225</f>
        <v>0.00189346916666667</v>
      </c>
      <c r="P23" s="146" t="n">
        <f aca="false">1/$A$1*[1]48Exp!O$225</f>
        <v>0.00127482515714286</v>
      </c>
      <c r="Q23" s="146" t="n">
        <f aca="false">1/$A$1*[1]48Exp!P$225</f>
        <v>0.00229733664285714</v>
      </c>
      <c r="R23" s="146" t="n">
        <f aca="false">1/$A$1*[1]48Exp!Q$225</f>
        <v>0.00077204045</v>
      </c>
      <c r="S23" s="146" t="n">
        <f aca="false">1/$A$1*[1]48Exp!R$225</f>
        <v>0.00335263827619048</v>
      </c>
      <c r="T23" s="146" t="n">
        <f aca="false">1/$A$1*[1]48Exp!S$225</f>
        <v>0.00335263827619048</v>
      </c>
      <c r="U23" s="146" t="n">
        <f aca="false">1/$A$1*[1]48Exp!T$225</f>
        <v>0.00335263827619048</v>
      </c>
      <c r="V23" s="146" t="n">
        <f aca="false">1/$A$1*[1]48Exp!U$225</f>
        <v>0.00335263827619048</v>
      </c>
      <c r="W23" s="146" t="n">
        <f aca="false">1/$A$1*[1]48Exp!V$225</f>
        <v>0.00335263827619048</v>
      </c>
      <c r="X23" s="146" t="n">
        <f aca="false">1/$A$1*[1]48Exp!W$225</f>
        <v>0.00335263827619048</v>
      </c>
      <c r="Y23" s="146" t="n">
        <f aca="false">1/$A$1*[1]48Exp!X$225</f>
        <v>0.00335263827619048</v>
      </c>
      <c r="Z23" s="146" t="n">
        <f aca="false">1/$A$1*[1]48Exp!Y$225</f>
        <v>0.00335263827619048</v>
      </c>
      <c r="AA23" s="146" t="n">
        <f aca="false">1/$A$1*[1]48Exp!Z$225</f>
        <v>0.00335263827619048</v>
      </c>
      <c r="AB23" s="146" t="n">
        <f aca="false">1/$A$1*[1]48Exp!AA$225</f>
        <v>0.00335263827619048</v>
      </c>
      <c r="AC23" s="290"/>
      <c r="AD23" s="145" t="n">
        <f aca="false">1/1000*[1]48Exp!AB$225</f>
        <v>0.002355477</v>
      </c>
      <c r="AE23" s="146" t="n">
        <f aca="false">1/1000*[1]48Exp!AC$225</f>
        <v>0.003193352</v>
      </c>
      <c r="AF23" s="146" t="n">
        <f aca="false">1/1000*[1]48Exp!AD$225</f>
        <v>0.010806636</v>
      </c>
      <c r="AG23" s="146" t="n">
        <f aca="false">1/1000*[1]48Exp!AE$225</f>
        <v>0.015626835</v>
      </c>
      <c r="AH23" s="146" t="n">
        <f aca="false">1/1000*[1]48Exp!AF$225</f>
        <v>0.021994536</v>
      </c>
      <c r="AI23" s="146" t="n">
        <f aca="false">1/1000*[1]48Exp!AG$225</f>
        <v>0.0264082817856</v>
      </c>
      <c r="AJ23" s="146" t="n">
        <f aca="false">1/1000*[1]48Exp!AH$225</f>
        <v>0.026766102328</v>
      </c>
      <c r="AK23" s="146" t="n">
        <f aca="false">1/1000*[1]48Exp!AI$225</f>
        <v>0.0338761766075</v>
      </c>
      <c r="AL23" s="146" t="n">
        <f aca="false">1/1000*[1]48Exp!AJ$225</f>
        <v>0.0359142061952</v>
      </c>
      <c r="AM23" s="146" t="n">
        <f aca="false">1/1000*[1]48Exp!AK$225</f>
        <v>0.0286910820284</v>
      </c>
      <c r="AN23" s="146" t="n">
        <f aca="false">1/1000*[1]48Exp!AL$225</f>
        <v>0.016932344166</v>
      </c>
      <c r="AO23" s="146" t="n">
        <f aca="false">1/1000*[1]48Exp!AM$225</f>
        <v>0.016705319616</v>
      </c>
      <c r="AP23" s="146" t="n">
        <f aca="false">1/1000*[1]48Exp!AN$225</f>
        <v>0.0074095212576</v>
      </c>
      <c r="AQ23" s="146" t="n">
        <f aca="false">1/1000*[1]48Exp!AO$225</f>
        <v>0.0064621242171</v>
      </c>
      <c r="AR23" s="146" t="n">
        <f aca="false">1/1000*[1]48Exp!AP$225</f>
        <v>0.0047771172805</v>
      </c>
      <c r="AS23" s="146" t="n">
        <f aca="false">1/1000*[1]48Exp!AQ$225</f>
        <v>0.001723273181</v>
      </c>
      <c r="AT23" s="146" t="n">
        <f aca="false">1/1000*[1]48Exp!AR$225</f>
        <v>0.0044425520052</v>
      </c>
      <c r="AU23" s="146" t="n">
        <f aca="false">1/1000*[1]48Exp!AS$225</f>
        <v>0</v>
      </c>
      <c r="AV23" s="146" t="n">
        <f aca="false">1/1000*[1]48Exp!AT$225</f>
        <v>0</v>
      </c>
      <c r="AW23" s="146" t="n">
        <f aca="false">1/1000*[1]48Exp!AU$225</f>
        <v>0</v>
      </c>
      <c r="AX23" s="146" t="n">
        <f aca="false">1/1000*[1]48Exp!AV$225</f>
        <v>0</v>
      </c>
      <c r="AY23" s="146" t="n">
        <f aca="false">1/1000*[1]48Exp!AW$225</f>
        <v>0</v>
      </c>
      <c r="AZ23" s="146" t="n">
        <f aca="false">1/1000*[1]48Exp!AX$225</f>
        <v>0</v>
      </c>
      <c r="BA23" s="146" t="n">
        <f aca="false">1/1000*[1]48Exp!AY$225</f>
        <v>0</v>
      </c>
      <c r="BB23" s="146" t="n">
        <f aca="false">1/1000*[1]48Exp!AZ$225</f>
        <v>0</v>
      </c>
      <c r="BC23" s="294" t="n">
        <f aca="false">1/1000*[1]48Exp!$BA$225</f>
        <v>0</v>
      </c>
      <c r="BD23" s="14"/>
    </row>
    <row r="24" customFormat="false" ht="12.9" hidden="false" customHeight="false" outlineLevel="0" collapsed="false">
      <c r="B24" s="46" t="s">
        <v>89</v>
      </c>
      <c r="C24" s="145" t="n">
        <f aca="false">1/$A$1*[1]48Exp!B$246</f>
        <v>0.006928469</v>
      </c>
      <c r="D24" s="146" t="n">
        <f aca="false">1/$A$1*[1]48Exp!C$246</f>
        <v>0.021888564</v>
      </c>
      <c r="E24" s="146" t="n">
        <f aca="false">1/$A$1*[1]48Exp!D$246</f>
        <v>0.018924797</v>
      </c>
      <c r="F24" s="146" t="n">
        <f aca="false">1/$A$1*[1]48Exp!E$246</f>
        <v>0.019365615</v>
      </c>
      <c r="G24" s="146" t="n">
        <f aca="false">1/$A$1*[1]48Exp!F$246</f>
        <v>0.007846925</v>
      </c>
      <c r="H24" s="146" t="n">
        <f aca="false">1/$A$1*[1]48Exp!G$246</f>
        <v>0.01789892695</v>
      </c>
      <c r="I24" s="146" t="n">
        <f aca="false">1/$A$1*[1]48Exp!H$246</f>
        <v>0.0596972594166667</v>
      </c>
      <c r="J24" s="146" t="n">
        <f aca="false">1/$A$1*[1]48Exp!I$246</f>
        <v>0.0266968819833333</v>
      </c>
      <c r="K24" s="146" t="n">
        <f aca="false">1/$A$1*[1]48Exp!J$246</f>
        <v>0.0291158967</v>
      </c>
      <c r="L24" s="146" t="n">
        <f aca="false">1/$A$1*[1]48Exp!K$246</f>
        <v>0.00971238689444444</v>
      </c>
      <c r="M24" s="146" t="n">
        <f aca="false">1/$A$1*[1]48Exp!L$246</f>
        <v>0.00915516825</v>
      </c>
      <c r="N24" s="146" t="n">
        <f aca="false">1/$A$1*[1]48Exp!M$246</f>
        <v>0.0099168404</v>
      </c>
      <c r="O24" s="146" t="n">
        <f aca="false">1/$A$1*[1]48Exp!N$246</f>
        <v>0.01040898785</v>
      </c>
      <c r="P24" s="146" t="n">
        <f aca="false">1/$A$1*[1]48Exp!O$246</f>
        <v>0.016573834368254</v>
      </c>
      <c r="Q24" s="146" t="n">
        <f aca="false">1/$A$1*[1]48Exp!P$246</f>
        <v>0.014136110652381</v>
      </c>
      <c r="R24" s="146" t="n">
        <f aca="false">1/$A$1*[1]48Exp!Q$246</f>
        <v>0.0148712222333333</v>
      </c>
      <c r="S24" s="146" t="n">
        <f aca="false">1/$A$1*[1]48Exp!R$246</f>
        <v>0.0162040547221289</v>
      </c>
      <c r="T24" s="146" t="n">
        <f aca="false">1/$A$1*[1]48Exp!S$246</f>
        <v>0.0162040547221289</v>
      </c>
      <c r="U24" s="146" t="n">
        <f aca="false">1/$A$1*[1]48Exp!T$246</f>
        <v>0.0162040547221289</v>
      </c>
      <c r="V24" s="146" t="n">
        <f aca="false">1/$A$1*[1]48Exp!U$246</f>
        <v>0.0162040547221289</v>
      </c>
      <c r="W24" s="146" t="n">
        <f aca="false">1/$A$1*[1]48Exp!V$246</f>
        <v>0.0162040547221289</v>
      </c>
      <c r="X24" s="146" t="n">
        <f aca="false">1/$A$1*[1]48Exp!W$246</f>
        <v>0.0162040547221289</v>
      </c>
      <c r="Y24" s="146" t="n">
        <f aca="false">1/$A$1*[1]48Exp!X$246</f>
        <v>0.0162040547221289</v>
      </c>
      <c r="Z24" s="146" t="n">
        <f aca="false">1/$A$1*[1]48Exp!Y$246</f>
        <v>0.0162040547221289</v>
      </c>
      <c r="AA24" s="146" t="n">
        <f aca="false">1/$A$1*[1]48Exp!Z$246</f>
        <v>0.0162040547221289</v>
      </c>
      <c r="AB24" s="146" t="n">
        <f aca="false">1/$A$1*[1]48Exp!AA$246</f>
        <v>0.0162040547221289</v>
      </c>
      <c r="AC24" s="290"/>
      <c r="AD24" s="145" t="n">
        <f aca="false">1/1000*[1]48Exp!AB$246</f>
        <v>0.009125677</v>
      </c>
      <c r="AE24" s="146" t="n">
        <f aca="false">1/1000*[1]48Exp!AC$246</f>
        <v>0.020460809</v>
      </c>
      <c r="AF24" s="146" t="n">
        <f aca="false">1/1000*[1]48Exp!AD$246</f>
        <v>0.020092444</v>
      </c>
      <c r="AG24" s="146" t="n">
        <f aca="false">1/1000*[1]48Exp!AE$246</f>
        <v>0.023302844</v>
      </c>
      <c r="AH24" s="146" t="n">
        <f aca="false">1/1000*[1]48Exp!AF$246</f>
        <v>0.015670305</v>
      </c>
      <c r="AI24" s="146" t="n">
        <f aca="false">1/1000*[1]48Exp!AG$246</f>
        <v>0.0282374509131</v>
      </c>
      <c r="AJ24" s="146" t="n">
        <f aca="false">1/1000*[1]48Exp!AH$246</f>
        <v>0.0869800037292</v>
      </c>
      <c r="AK24" s="146" t="n">
        <f aca="false">1/1000*[1]48Exp!AI$246</f>
        <v>0.055549728207</v>
      </c>
      <c r="AL24" s="146" t="n">
        <f aca="false">1/1000*[1]48Exp!AJ$246</f>
        <v>0.0612002247988</v>
      </c>
      <c r="AM24" s="146" t="n">
        <f aca="false">1/1000*[1]48Exp!AK$246</f>
        <v>0.0409333364748</v>
      </c>
      <c r="AN24" s="146" t="n">
        <f aca="false">1/1000*[1]48Exp!AL$246</f>
        <v>0.0366266676204</v>
      </c>
      <c r="AO24" s="146" t="n">
        <f aca="false">1/1000*[1]48Exp!AM$246</f>
        <v>0.040979725536</v>
      </c>
      <c r="AP24" s="146" t="n">
        <f aca="false">1/1000*[1]48Exp!AN$246</f>
        <v>0.0189250307664</v>
      </c>
      <c r="AQ24" s="146" t="n">
        <f aca="false">1/1000*[1]48Exp!AO$246</f>
        <v>0.0305158240893</v>
      </c>
      <c r="AR24" s="146" t="n">
        <f aca="false">1/1000*[1]48Exp!AP$246</f>
        <v>0.0334304390965</v>
      </c>
      <c r="AS24" s="146" t="n">
        <f aca="false">1/1000*[1]48Exp!AQ$246</f>
        <v>0.026458443991</v>
      </c>
      <c r="AT24" s="146" t="n">
        <f aca="false">1/1000*[1]48Exp!AR$246</f>
        <v>0.0261944531093</v>
      </c>
      <c r="AU24" s="146" t="n">
        <f aca="false">1/1000*[1]48Exp!AS$246</f>
        <v>0</v>
      </c>
      <c r="AV24" s="146" t="n">
        <f aca="false">1/1000*[1]48Exp!AT$246</f>
        <v>0</v>
      </c>
      <c r="AW24" s="146" t="n">
        <f aca="false">1/1000*[1]48Exp!AU$246</f>
        <v>0</v>
      </c>
      <c r="AX24" s="146" t="n">
        <f aca="false">1/1000*[1]48Exp!AV$246</f>
        <v>0</v>
      </c>
      <c r="AY24" s="146" t="n">
        <f aca="false">1/1000*[1]48Exp!AW$246</f>
        <v>0</v>
      </c>
      <c r="AZ24" s="146" t="n">
        <f aca="false">1/1000*[1]48Exp!AX$246</f>
        <v>0</v>
      </c>
      <c r="BA24" s="146" t="n">
        <f aca="false">1/1000*[1]48Exp!AY$246</f>
        <v>0</v>
      </c>
      <c r="BB24" s="146" t="n">
        <f aca="false">1/1000*[1]48Exp!AZ$246</f>
        <v>0</v>
      </c>
      <c r="BC24" s="294" t="n">
        <f aca="false">1/1000*[1]48Exp!$BA$246</f>
        <v>0</v>
      </c>
      <c r="BD24" s="14"/>
    </row>
    <row r="25" customFormat="false" ht="12.9" hidden="false" customHeight="false" outlineLevel="0" collapsed="false">
      <c r="B25" s="46" t="s">
        <v>70</v>
      </c>
      <c r="C25" s="295" t="n">
        <f aca="false">SUM(C10:C10)-SUM(C11:C24)</f>
        <v>0.0275343219999999</v>
      </c>
      <c r="D25" s="271" t="n">
        <f aca="false">SUM(D10:D10)-SUM(D11:D24)</f>
        <v>0.0335082839999999</v>
      </c>
      <c r="E25" s="271" t="n">
        <f aca="false">SUM(E10:E10)-SUM(E11:E24)</f>
        <v>0.028244598</v>
      </c>
      <c r="F25" s="271" t="n">
        <f aca="false">SUM(F10:F10)-SUM(F11:F24)</f>
        <v>0.031182368</v>
      </c>
      <c r="G25" s="271" t="n">
        <f aca="false">SUM(G10:G10)-SUM(G11:G24)</f>
        <v>0.0350134739999997</v>
      </c>
      <c r="H25" s="271" t="n">
        <f aca="false">SUM(H10:H10)-SUM(H11:H24)</f>
        <v>0.0488616410992065</v>
      </c>
      <c r="I25" s="271" t="n">
        <f aca="false">SUM(I10:I10)-SUM(I11:I24)</f>
        <v>0.0502785523730158</v>
      </c>
      <c r="J25" s="271" t="n">
        <f aca="false">SUM(J10:J10)-SUM(J11:J24)</f>
        <v>0.0535673289000003</v>
      </c>
      <c r="K25" s="271" t="n">
        <f aca="false">SUM(K10:K10)-SUM(K11:K24)</f>
        <v>0.0589122808638887</v>
      </c>
      <c r="L25" s="271" t="n">
        <f aca="false">SUM(L10:L10)-SUM(L11:L24)</f>
        <v>0.0520766585087303</v>
      </c>
      <c r="M25" s="271" t="n">
        <f aca="false">SUM(M10:M10)-SUM(M11:M24)</f>
        <v>0.0463385130215686</v>
      </c>
      <c r="N25" s="271" t="n">
        <f aca="false">SUM(N10:N10)-SUM(N11:N24)</f>
        <v>0.0475074724339402</v>
      </c>
      <c r="O25" s="271" t="n">
        <f aca="false">SUM(O10:O10)-SUM(O11:O24)</f>
        <v>0.0525616358080249</v>
      </c>
      <c r="P25" s="271" t="n">
        <f aca="false">SUM(P10:P10)-SUM(P11:P24)</f>
        <v>0.0556409181245159</v>
      </c>
      <c r="Q25" s="271" t="n">
        <f aca="false">SUM(Q10:Q10)-SUM(Q11:Q24)</f>
        <v>0.051594689919841</v>
      </c>
      <c r="R25" s="271" t="n">
        <f aca="false">SUM(R10:R10)-SUM(R11:R24)</f>
        <v>0.0586660343619048</v>
      </c>
      <c r="S25" s="271" t="n">
        <f aca="false">SUM(S10:S10)-SUM(S11:S24)</f>
        <v>0.0971117712085222</v>
      </c>
      <c r="T25" s="271" t="n">
        <f aca="false">SUM(T10:T10)-SUM(T11:T24)</f>
        <v>0.0971117712085222</v>
      </c>
      <c r="U25" s="271" t="n">
        <f aca="false">SUM(U10:U10)-SUM(U11:U24)</f>
        <v>0.0971117712085222</v>
      </c>
      <c r="V25" s="271" t="n">
        <f aca="false">SUM(V10:V10)-SUM(V11:V24)</f>
        <v>0.0971117712085222</v>
      </c>
      <c r="W25" s="271" t="n">
        <f aca="false">SUM(W10:W10)-SUM(W11:W24)</f>
        <v>0.0971117712085222</v>
      </c>
      <c r="X25" s="271" t="n">
        <f aca="false">SUM(X10:X10)-SUM(X11:X24)</f>
        <v>0.0971117712085222</v>
      </c>
      <c r="Y25" s="271" t="n">
        <f aca="false">SUM(Y10:Y10)-SUM(Y11:Y24)</f>
        <v>0.0971117712085222</v>
      </c>
      <c r="Z25" s="271" t="n">
        <f aca="false">SUM(Z10:Z10)-SUM(Z11:Z24)</f>
        <v>0.0971117712085222</v>
      </c>
      <c r="AA25" s="271" t="n">
        <f aca="false">SUM(AA10:AA10)-SUM(AA11:AA24)</f>
        <v>0.0971117712085222</v>
      </c>
      <c r="AB25" s="271" t="n">
        <f aca="false">SUM(AB10:AB10)-SUM(AB11:AB24)</f>
        <v>0.0971117712085222</v>
      </c>
      <c r="AC25" s="290"/>
      <c r="AD25" s="145" t="n">
        <f aca="false">SUM(AD10:AD10)-SUM(AD11:AD24)</f>
        <v>0.023813649</v>
      </c>
      <c r="AE25" s="146" t="n">
        <f aca="false">SUM(AE10:AE10)-SUM(AE11:AE24)</f>
        <v>0.0304393270000001</v>
      </c>
      <c r="AF25" s="146" t="n">
        <f aca="false">SUM(AF10:AF10)-SUM(AF11:AF24)</f>
        <v>0.0312435990000001</v>
      </c>
      <c r="AG25" s="146" t="n">
        <f aca="false">SUM(AG10:AG10)-SUM(AG11:AG24)</f>
        <v>0.0395592080000001</v>
      </c>
      <c r="AH25" s="146" t="n">
        <f aca="false">SUM(AH10:AH10)-SUM(AH11:AH24)</f>
        <v>0.0453687029999997</v>
      </c>
      <c r="AI25" s="146" t="n">
        <f aca="false">SUM(AI10:AI10)-SUM(AI11:AI24)</f>
        <v>0.0543346542024002</v>
      </c>
      <c r="AJ25" s="146" t="n">
        <f aca="false">SUM(AJ10:AJ10)-SUM(AJ11:AJ24)</f>
        <v>0.0609185114756</v>
      </c>
      <c r="AK25" s="146" t="n">
        <f aca="false">SUM(AK10:AK10)-SUM(AK11:AK24)</f>
        <v>0.0775523848240001</v>
      </c>
      <c r="AL25" s="146" t="n">
        <f aca="false">SUM(AL10:AL10)-SUM(AL11:AL24)</f>
        <v>0.0886795033039998</v>
      </c>
      <c r="AM25" s="146" t="n">
        <f aca="false">SUM(AM10:AM10)-SUM(AM11:AM24)</f>
        <v>0.0719176008143996</v>
      </c>
      <c r="AN25" s="146" t="n">
        <f aca="false">SUM(AN10:AN10)-SUM(AN11:AN24)</f>
        <v>0.0636364900259998</v>
      </c>
      <c r="AO25" s="146" t="n">
        <f aca="false">SUM(AO10:AO10)-SUM(AO11:AO24)</f>
        <v>0.0716430857280003</v>
      </c>
      <c r="AP25" s="146" t="n">
        <f aca="false">SUM(AP10:AP10)-SUM(AP11:AP24)</f>
        <v>0.0569735206655999</v>
      </c>
      <c r="AQ25" s="146" t="n">
        <f aca="false">SUM(AQ10:AQ10)-SUM(AQ11:AQ24)</f>
        <v>0.0602480784752998</v>
      </c>
      <c r="AR25" s="146" t="n">
        <f aca="false">SUM(AR10:AR10)-SUM(AR11:AR24)</f>
        <v>0.0552553160814998</v>
      </c>
      <c r="AS25" s="146" t="n">
        <f aca="false">SUM(AS10:AS10)-SUM(AS11:AS24)</f>
        <v>0.0513899796585</v>
      </c>
      <c r="AT25" s="146" t="n">
        <f aca="false">SUM(AT10:AT10)-SUM(AT11:AT24)</f>
        <v>0.0745336837672999</v>
      </c>
      <c r="AU25" s="146" t="n">
        <f aca="false">SUM(AU10:AU10)-SUM(AU11:AU24)</f>
        <v>0</v>
      </c>
      <c r="AV25" s="146" t="n">
        <f aca="false">SUM(AV10:AV10)-SUM(AV11:AV24)</f>
        <v>0</v>
      </c>
      <c r="AW25" s="146" t="n">
        <f aca="false">SUM(AW10:AW10)-SUM(AW11:AW24)</f>
        <v>0</v>
      </c>
      <c r="AX25" s="146" t="n">
        <f aca="false">SUM(AX10:AX10)-SUM(AX11:AX24)</f>
        <v>0</v>
      </c>
      <c r="AY25" s="146" t="n">
        <f aca="false">SUM(AY10:AY10)-SUM(AY11:AY24)</f>
        <v>0</v>
      </c>
      <c r="AZ25" s="146" t="n">
        <f aca="false">SUM(AZ10:AZ10)-SUM(AZ11:AZ24)</f>
        <v>0</v>
      </c>
      <c r="BA25" s="146" t="n">
        <f aca="false">SUM(BA10:BA10)-SUM(BA11:BA24)</f>
        <v>0</v>
      </c>
      <c r="BB25" s="146" t="n">
        <f aca="false">SUM(BB10:BB10)-SUM(BB11:BB24)</f>
        <v>0</v>
      </c>
      <c r="BC25" s="294" t="n">
        <f aca="false">SUM(BC10:BC10)-SUM(BC11:BC24)</f>
        <v>0</v>
      </c>
      <c r="BD25" s="14"/>
    </row>
    <row r="26" customFormat="false" ht="17.15" hidden="false" customHeight="true" outlineLevel="0" collapsed="false">
      <c r="B26" s="227" t="s">
        <v>109</v>
      </c>
      <c r="C26" s="340" t="n">
        <f aca="false">1/$A$1*[1]48Exp!B$265</f>
        <v>0.003758705</v>
      </c>
      <c r="D26" s="341" t="n">
        <f aca="false">1/$A$1*[1]48Exp!C$265</f>
        <v>0.010996091</v>
      </c>
      <c r="E26" s="341" t="n">
        <f aca="false">1/$A$1*[1]48Exp!D$265</f>
        <v>0.00962907</v>
      </c>
      <c r="F26" s="341" t="n">
        <f aca="false">1/$A$1*[1]48Exp!E$265</f>
        <v>0.009899931</v>
      </c>
      <c r="G26" s="341" t="n">
        <f aca="false">1/$A$1*[1]48Exp!F$265</f>
        <v>0.005202651</v>
      </c>
      <c r="H26" s="341" t="n">
        <f aca="false">1/$A$1*[1]48Exp!G$265</f>
        <v>0.0103114343333333</v>
      </c>
      <c r="I26" s="341" t="n">
        <f aca="false">1/$A$1*[1]48Exp!H$265</f>
        <v>0.009218218</v>
      </c>
      <c r="J26" s="341" t="n">
        <f aca="false">1/$A$1*[1]48Exp!I$265</f>
        <v>0.0045077611</v>
      </c>
      <c r="K26" s="341" t="n">
        <f aca="false">1/$A$1*[1]48Exp!J$265</f>
        <v>0.00425535295</v>
      </c>
      <c r="L26" s="341" t="n">
        <f aca="false">1/$A$1*[1]48Exp!K$265</f>
        <v>0.0120174966555556</v>
      </c>
      <c r="M26" s="341" t="n">
        <f aca="false">1/$A$1*[1]48Exp!L$265</f>
        <v>0.00247000393333333</v>
      </c>
      <c r="N26" s="341" t="n">
        <f aca="false">1/$A$1*[1]48Exp!M$265</f>
        <v>0.00368527390028011</v>
      </c>
      <c r="O26" s="341" t="n">
        <f aca="false">1/$A$1*[1]48Exp!N$265</f>
        <v>0.00701483108571429</v>
      </c>
      <c r="P26" s="341" t="n">
        <f aca="false">1/$A$1*[1]48Exp!O$265</f>
        <v>0.0179497084640056</v>
      </c>
      <c r="Q26" s="341" t="n">
        <f aca="false">1/$A$1*[1]48Exp!P$265</f>
        <v>0.0125099638968254</v>
      </c>
      <c r="R26" s="341" t="n">
        <f aca="false">1/$A$1*[1]48Exp!Q$265</f>
        <v>0.0123654442666667</v>
      </c>
      <c r="S26" s="341" t="n">
        <f aca="false">1/$A$1*[1]48Exp!R$265</f>
        <v>0.0204986989444444</v>
      </c>
      <c r="T26" s="341" t="n">
        <f aca="false">1/$A$1*[1]48Exp!S$265</f>
        <v>0.0204986989444444</v>
      </c>
      <c r="U26" s="341" t="n">
        <f aca="false">1/$A$1*[1]48Exp!T$265</f>
        <v>0.0204986989444444</v>
      </c>
      <c r="V26" s="341" t="n">
        <f aca="false">1/$A$1*[1]48Exp!U$265</f>
        <v>0.0204986989444444</v>
      </c>
      <c r="W26" s="341" t="n">
        <f aca="false">1/$A$1*[1]48Exp!V$265</f>
        <v>0.0204986989444444</v>
      </c>
      <c r="X26" s="341" t="n">
        <f aca="false">1/$A$1*[1]48Exp!W$265</f>
        <v>0.0204986989444444</v>
      </c>
      <c r="Y26" s="341" t="n">
        <f aca="false">1/$A$1*[1]48Exp!X$265</f>
        <v>0.0204986989444444</v>
      </c>
      <c r="Z26" s="341" t="n">
        <f aca="false">1/$A$1*[1]48Exp!Y$265</f>
        <v>0.0204986989444444</v>
      </c>
      <c r="AA26" s="341" t="n">
        <f aca="false">1/$A$1*[1]48Exp!Z$265</f>
        <v>0.0204986989444444</v>
      </c>
      <c r="AB26" s="341" t="n">
        <f aca="false">1/$A$1*[1]48Exp!AA$265</f>
        <v>0.0204986989444444</v>
      </c>
      <c r="AC26" s="290"/>
      <c r="AD26" s="340" t="n">
        <f aca="false">1/1000*[1]48Exp!AB$265</f>
        <v>0.0019291</v>
      </c>
      <c r="AE26" s="341" t="n">
        <f aca="false">1/1000*[1]48Exp!AC$265</f>
        <v>0.004844413</v>
      </c>
      <c r="AF26" s="341" t="n">
        <f aca="false">1/1000*[1]48Exp!AD$265</f>
        <v>0.002374416</v>
      </c>
      <c r="AG26" s="341" t="n">
        <f aca="false">1/1000*[1]48Exp!AE$265</f>
        <v>0.002683311</v>
      </c>
      <c r="AH26" s="341" t="n">
        <f aca="false">1/1000*[1]48Exp!AF$265</f>
        <v>0.001530036</v>
      </c>
      <c r="AI26" s="341" t="n">
        <f aca="false">1/1000*[1]48Exp!AG$265</f>
        <v>0.0033681444654</v>
      </c>
      <c r="AJ26" s="341" t="n">
        <f aca="false">1/1000*[1]48Exp!AH$265</f>
        <v>0.0044160243028</v>
      </c>
      <c r="AK26" s="341" t="n">
        <f aca="false">1/1000*[1]48Exp!AI$265</f>
        <v>0.0029675422795</v>
      </c>
      <c r="AL26" s="341" t="n">
        <f aca="false">1/1000*[1]48Exp!AJ$265</f>
        <v>0.0042475998016</v>
      </c>
      <c r="AM26" s="341" t="n">
        <f aca="false">1/1000*[1]48Exp!AK$265</f>
        <v>0.0071376476996</v>
      </c>
      <c r="AN26" s="341" t="n">
        <f aca="false">1/1000*[1]48Exp!AL$265</f>
        <v>0.0037721441286</v>
      </c>
      <c r="AO26" s="341" t="n">
        <f aca="false">1/1000*[1]48Exp!AM$265</f>
        <v>0.005995746288</v>
      </c>
      <c r="AP26" s="341" t="n">
        <f aca="false">1/1000*[1]48Exp!AN$265</f>
        <v>0.0065135659776</v>
      </c>
      <c r="AQ26" s="341" t="n">
        <f aca="false">1/1000*[1]48Exp!AO$265</f>
        <v>0.0150957809169</v>
      </c>
      <c r="AR26" s="341" t="n">
        <f aca="false">1/1000*[1]48Exp!AP$265</f>
        <v>0.0105115450185</v>
      </c>
      <c r="AS26" s="341" t="n">
        <f aca="false">1/1000*[1]48Exp!AQ$265</f>
        <v>0.009517304314</v>
      </c>
      <c r="AT26" s="341" t="n">
        <f aca="false">1/1000*[1]48Exp!AR$265</f>
        <v>0.0145411925478</v>
      </c>
      <c r="AU26" s="341" t="n">
        <f aca="false">1/1000*[1]48Exp!AS$265</f>
        <v>0</v>
      </c>
      <c r="AV26" s="341" t="n">
        <f aca="false">1/1000*[1]48Exp!AT$265</f>
        <v>0</v>
      </c>
      <c r="AW26" s="341" t="n">
        <f aca="false">1/1000*[1]48Exp!AU$265</f>
        <v>0</v>
      </c>
      <c r="AX26" s="341" t="n">
        <f aca="false">1/1000*[1]48Exp!AV$265</f>
        <v>0</v>
      </c>
      <c r="AY26" s="341" t="n">
        <f aca="false">1/1000*[1]48Exp!AW$265</f>
        <v>0</v>
      </c>
      <c r="AZ26" s="341" t="n">
        <f aca="false">1/1000*[1]48Exp!AX$265</f>
        <v>0</v>
      </c>
      <c r="BA26" s="341" t="n">
        <f aca="false">1/1000*[1]48Exp!AY$265</f>
        <v>0</v>
      </c>
      <c r="BB26" s="341" t="n">
        <f aca="false">1/1000*[1]48Exp!AZ$265</f>
        <v>0</v>
      </c>
      <c r="BC26" s="366" t="n">
        <f aca="false">1/1000*[1]48Exp!$BA$265</f>
        <v>0</v>
      </c>
      <c r="BD26" s="14"/>
    </row>
    <row r="27" customFormat="false" ht="17.15" hidden="false" customHeight="true" outlineLevel="0" collapsed="false">
      <c r="B27" s="148" t="s">
        <v>72</v>
      </c>
      <c r="C27" s="304" t="n">
        <f aca="false">1/$A$1*[1]48Exp!B$273</f>
        <v>0.025330667</v>
      </c>
      <c r="D27" s="305" t="n">
        <f aca="false">1/$A$1*[1]48Exp!C$273</f>
        <v>0.019281925</v>
      </c>
      <c r="E27" s="305" t="n">
        <f aca="false">1/$A$1*[1]48Exp!D$273</f>
        <v>0.02387595</v>
      </c>
      <c r="F27" s="305" t="n">
        <f aca="false">1/$A$1*[1]48Exp!E$273</f>
        <v>0.018017034</v>
      </c>
      <c r="G27" s="305" t="n">
        <f aca="false">1/$A$1*[1]48Exp!F$273</f>
        <v>0.017621706</v>
      </c>
      <c r="H27" s="305" t="n">
        <f aca="false">1/$A$1*[1]48Exp!G$273</f>
        <v>0.0205083037142857</v>
      </c>
      <c r="I27" s="305" t="n">
        <f aca="false">1/$A$1*[1]48Exp!H$273</f>
        <v>0.0256037287539682</v>
      </c>
      <c r="J27" s="305" t="n">
        <f aca="false">1/$A$1*[1]48Exp!I$273</f>
        <v>0.0286574372095238</v>
      </c>
      <c r="K27" s="305" t="n">
        <f aca="false">1/$A$1*[1]48Exp!J$273</f>
        <v>0.0371471290416667</v>
      </c>
      <c r="L27" s="305" t="n">
        <f aca="false">1/$A$1*[1]48Exp!K$273</f>
        <v>0.050560067784127</v>
      </c>
      <c r="M27" s="305" t="n">
        <f aca="false">1/$A$1*[1]48Exp!L$273</f>
        <v>0.0472560974591036</v>
      </c>
      <c r="N27" s="305" t="n">
        <f aca="false">1/$A$1*[1]48Exp!M$273</f>
        <v>0.057751135282493</v>
      </c>
      <c r="O27" s="305" t="n">
        <f aca="false">1/$A$1*[1]48Exp!N$273</f>
        <v>0.0473207984460268</v>
      </c>
      <c r="P27" s="305" t="n">
        <f aca="false">1/$A$1*[1]48Exp!O$273</f>
        <v>0.0509182481142489</v>
      </c>
      <c r="Q27" s="305" t="n">
        <f aca="false">1/$A$1*[1]48Exp!P$273</f>
        <v>0.0451321086587302</v>
      </c>
      <c r="R27" s="305" t="n">
        <f aca="false">1/$A$1*[1]48Exp!Q$273</f>
        <v>0.0483855882583333</v>
      </c>
      <c r="S27" s="305" t="n">
        <f aca="false">1/$A$1*[1]48Exp!R$273</f>
        <v>0.0503154121550123</v>
      </c>
      <c r="T27" s="305" t="n">
        <f aca="false">1/$A$1*[1]48Exp!S$273</f>
        <v>0.0503154121550123</v>
      </c>
      <c r="U27" s="305" t="n">
        <f aca="false">1/$A$1*[1]48Exp!T$273</f>
        <v>0.0503154121550123</v>
      </c>
      <c r="V27" s="305" t="n">
        <f aca="false">1/$A$1*[1]48Exp!U$273</f>
        <v>0.0503154121550123</v>
      </c>
      <c r="W27" s="305" t="n">
        <f aca="false">1/$A$1*[1]48Exp!V$273</f>
        <v>0.0503154121550123</v>
      </c>
      <c r="X27" s="305" t="n">
        <f aca="false">1/$A$1*[1]48Exp!W$273</f>
        <v>0.0503154121550123</v>
      </c>
      <c r="Y27" s="305" t="n">
        <f aca="false">1/$A$1*[1]48Exp!X$273</f>
        <v>0.0503154121550123</v>
      </c>
      <c r="Z27" s="305" t="n">
        <f aca="false">1/$A$1*[1]48Exp!Y$273</f>
        <v>0.0503154121550123</v>
      </c>
      <c r="AA27" s="305" t="n">
        <f aca="false">1/$A$1*[1]48Exp!Z$273</f>
        <v>0.0503154121550123</v>
      </c>
      <c r="AB27" s="305" t="n">
        <f aca="false">1/$A$1*[1]48Exp!AA$273</f>
        <v>0.0503154121550123</v>
      </c>
      <c r="AC27" s="290"/>
      <c r="AD27" s="304" t="n">
        <f aca="false">1/1000*[1]48Exp!AB$273</f>
        <v>0.019183987</v>
      </c>
      <c r="AE27" s="305" t="n">
        <f aca="false">1/1000*[1]48Exp!AC$273</f>
        <v>0.016524023</v>
      </c>
      <c r="AF27" s="305" t="n">
        <f aca="false">1/1000*[1]48Exp!AD$273</f>
        <v>0.02124075</v>
      </c>
      <c r="AG27" s="305" t="n">
        <f aca="false">1/1000*[1]48Exp!AE$273</f>
        <v>0.017337242</v>
      </c>
      <c r="AH27" s="305" t="n">
        <f aca="false">1/1000*[1]48Exp!AF$273</f>
        <v>0.021572463</v>
      </c>
      <c r="AI27" s="305" t="n">
        <f aca="false">1/1000*[1]48Exp!AG$273</f>
        <v>0.0277200048411</v>
      </c>
      <c r="AJ27" s="305" t="n">
        <f aca="false">1/1000*[1]48Exp!AH$273</f>
        <v>0.0338755367916</v>
      </c>
      <c r="AK27" s="305" t="n">
        <f aca="false">1/1000*[1]48Exp!AI$273</f>
        <v>0.04236377219</v>
      </c>
      <c r="AL27" s="305" t="n">
        <f aca="false">1/1000*[1]48Exp!AJ$273</f>
        <v>0.0567324491788</v>
      </c>
      <c r="AM27" s="305" t="n">
        <f aca="false">1/1000*[1]48Exp!AK$273</f>
        <v>0.0620858355436</v>
      </c>
      <c r="AN27" s="305" t="n">
        <f aca="false">1/1000*[1]48Exp!AL$273</f>
        <v>0.065167726554</v>
      </c>
      <c r="AO27" s="305" t="n">
        <f aca="false">1/1000*[1]48Exp!AM$273</f>
        <v>0.083732483232</v>
      </c>
      <c r="AP27" s="305" t="n">
        <f aca="false">1/1000*[1]48Exp!AN$273</f>
        <v>0.0548007015952</v>
      </c>
      <c r="AQ27" s="305" t="n">
        <f aca="false">1/1000*[1]48Exp!AO$273</f>
        <v>0.0586916050398</v>
      </c>
      <c r="AR27" s="305" t="n">
        <f aca="false">1/1000*[1]48Exp!AP$273</f>
        <v>0.0489162587665</v>
      </c>
      <c r="AS27" s="305" t="n">
        <f aca="false">1/1000*[1]48Exp!AQ$273</f>
        <v>0.043493902263</v>
      </c>
      <c r="AT27" s="305" t="n">
        <f aca="false">1/1000*[1]48Exp!AR$273</f>
        <v>0.0455142104401</v>
      </c>
      <c r="AU27" s="305" t="n">
        <f aca="false">1/1000*[1]48Exp!AS$273</f>
        <v>0</v>
      </c>
      <c r="AV27" s="305" t="n">
        <f aca="false">1/1000*[1]48Exp!AT$273</f>
        <v>0</v>
      </c>
      <c r="AW27" s="305" t="n">
        <f aca="false">1/1000*[1]48Exp!AU$273</f>
        <v>0</v>
      </c>
      <c r="AX27" s="305" t="n">
        <f aca="false">1/1000*[1]48Exp!AV$273</f>
        <v>0</v>
      </c>
      <c r="AY27" s="305" t="n">
        <f aca="false">1/1000*[1]48Exp!AW$273</f>
        <v>0</v>
      </c>
      <c r="AZ27" s="305" t="n">
        <f aca="false">1/1000*[1]48Exp!AX$273</f>
        <v>0</v>
      </c>
      <c r="BA27" s="305" t="n">
        <f aca="false">1/1000*[1]48Exp!AY$273</f>
        <v>0</v>
      </c>
      <c r="BB27" s="305" t="n">
        <f aca="false">1/1000*[1]48Exp!AZ$273</f>
        <v>0</v>
      </c>
      <c r="BC27" s="306" t="n">
        <f aca="false">1/1000*[1]48Exp!$BA$273</f>
        <v>0</v>
      </c>
      <c r="BD27" s="14"/>
    </row>
    <row r="28" customFormat="false" ht="12.9" hidden="false" customHeight="false" outlineLevel="0" collapsed="false">
      <c r="B28" s="46" t="s">
        <v>77</v>
      </c>
      <c r="C28" s="145" t="n">
        <f aca="false">SUM(C37:C40)</f>
        <v>0.007440366</v>
      </c>
      <c r="D28" s="145" t="n">
        <f aca="false">SUM(D37:D40)</f>
        <v>0.008046744</v>
      </c>
      <c r="E28" s="145" t="n">
        <f aca="false">SUM(E37:E40)</f>
        <v>0.006654455</v>
      </c>
      <c r="F28" s="145" t="n">
        <f aca="false">SUM(F37:F40)</f>
        <v>0.004743847</v>
      </c>
      <c r="G28" s="145" t="n">
        <f aca="false">SUM(G37:G40)</f>
        <v>0.00604187</v>
      </c>
      <c r="H28" s="145" t="n">
        <f aca="false">SUM(H37:H40)</f>
        <v>0.00784786875714286</v>
      </c>
      <c r="I28" s="145" t="n">
        <f aca="false">SUM(I37:I40)</f>
        <v>0.0126915314928571</v>
      </c>
      <c r="J28" s="145" t="n">
        <f aca="false">SUM(J37:J40)</f>
        <v>0.0150525709428571</v>
      </c>
      <c r="K28" s="145" t="n">
        <f aca="false">SUM(K37:K40)</f>
        <v>0.016593376375</v>
      </c>
      <c r="L28" s="145" t="n">
        <f aca="false">SUM(L37:L40)</f>
        <v>0.0166069481944444</v>
      </c>
      <c r="M28" s="145" t="n">
        <f aca="false">SUM(M37:M40)</f>
        <v>0.0153049176218487</v>
      </c>
      <c r="N28" s="145" t="n">
        <f aca="false">SUM(N37:N40)</f>
        <v>0.0158429230595238</v>
      </c>
      <c r="O28" s="145" t="n">
        <f aca="false">SUM(O37:O40)</f>
        <v>0.0141148350407268</v>
      </c>
      <c r="P28" s="145" t="n">
        <f aca="false">SUM(P37:P40)</f>
        <v>0.0155547388315126</v>
      </c>
      <c r="Q28" s="145" t="n">
        <f aca="false">SUM(Q37:Q40)</f>
        <v>0.0171469951190476</v>
      </c>
      <c r="R28" s="145" t="n">
        <f aca="false">SUM(R37:R40)</f>
        <v>0.0177933551595238</v>
      </c>
      <c r="S28" s="145" t="n">
        <f aca="false">SUM(S37:S40)</f>
        <v>0.0151102094846108</v>
      </c>
      <c r="T28" s="145" t="n">
        <f aca="false">SUM(T37:T40)</f>
        <v>0.0151102094846108</v>
      </c>
      <c r="U28" s="145" t="n">
        <f aca="false">SUM(U37:U40)</f>
        <v>0.0151102094846108</v>
      </c>
      <c r="V28" s="145" t="n">
        <f aca="false">SUM(V37:V40)</f>
        <v>0.0151102094846108</v>
      </c>
      <c r="W28" s="145" t="n">
        <f aca="false">SUM(W37:W40)</f>
        <v>0.0151102094846108</v>
      </c>
      <c r="X28" s="145" t="n">
        <f aca="false">SUM(X37:X40)</f>
        <v>0.0151102094846108</v>
      </c>
      <c r="Y28" s="145" t="n">
        <f aca="false">SUM(Y37:Y40)</f>
        <v>0.0151102094846108</v>
      </c>
      <c r="Z28" s="145" t="n">
        <f aca="false">SUM(Z37:Z40)</f>
        <v>0.0151102094846108</v>
      </c>
      <c r="AA28" s="145" t="n">
        <f aca="false">SUM(AA37:AA40)</f>
        <v>0.0151102094846108</v>
      </c>
      <c r="AB28" s="145" t="n">
        <f aca="false">SUM(AB37:AB40)</f>
        <v>0.0151102094846108</v>
      </c>
      <c r="AC28" s="290"/>
      <c r="AD28" s="145" t="n">
        <f aca="false">SUM(AD37:AD40)</f>
        <v>0.004825947</v>
      </c>
      <c r="AE28" s="145" t="n">
        <f aca="false">SUM(AE37:AE40)</f>
        <v>0.005726091</v>
      </c>
      <c r="AF28" s="145" t="n">
        <f aca="false">SUM(AF37:AF40)</f>
        <v>0.005577126</v>
      </c>
      <c r="AG28" s="145" t="n">
        <f aca="false">SUM(AG37:AG40)</f>
        <v>0.004903585</v>
      </c>
      <c r="AH28" s="145" t="n">
        <f aca="false">SUM(AH37:AH40)</f>
        <v>0.006386061</v>
      </c>
      <c r="AI28" s="145" t="n">
        <f aca="false">SUM(AI37:AI40)</f>
        <v>0.0084960099081</v>
      </c>
      <c r="AJ28" s="145" t="n">
        <f aca="false">SUM(AJ37:AJ40)</f>
        <v>0.0136111133256</v>
      </c>
      <c r="AK28" s="145" t="n">
        <f aca="false">SUM(AK37:AK40)</f>
        <v>0.019735345273</v>
      </c>
      <c r="AL28" s="145" t="n">
        <f aca="false">SUM(AL37:AL40)</f>
        <v>0.0245664238204</v>
      </c>
      <c r="AM28" s="145" t="n">
        <f aca="false">SUM(AM37:AM40)</f>
        <v>0.0210353302896</v>
      </c>
      <c r="AN28" s="145" t="n">
        <f aca="false">SUM(AN37:AN40)</f>
        <v>0.0239037682878</v>
      </c>
      <c r="AO28" s="145" t="n">
        <f aca="false">SUM(AO37:AO40)</f>
        <v>0.024918793344</v>
      </c>
      <c r="AP28" s="145" t="n">
        <f aca="false">SUM(AP37:AP40)</f>
        <v>0.0142715468368</v>
      </c>
      <c r="AQ28" s="145" t="n">
        <f aca="false">SUM(AQ37:AQ40)</f>
        <v>0.0155193159912</v>
      </c>
      <c r="AR28" s="145" t="n">
        <f aca="false">SUM(AR37:AR40)</f>
        <v>0.0161822074135</v>
      </c>
      <c r="AS28" s="145" t="n">
        <f aca="false">SUM(AS37:AS40)</f>
        <v>0.0141340392165</v>
      </c>
      <c r="AT28" s="145" t="n">
        <f aca="false">SUM(AT37:AT40)</f>
        <v>0.0123136348877</v>
      </c>
      <c r="AU28" s="145" t="n">
        <f aca="false">SUM(AU37:AU40)</f>
        <v>0</v>
      </c>
      <c r="AV28" s="145" t="n">
        <f aca="false">SUM(AV37:AV40)</f>
        <v>0</v>
      </c>
      <c r="AW28" s="145" t="n">
        <f aca="false">SUM(AW37:AW40)</f>
        <v>0</v>
      </c>
      <c r="AX28" s="145" t="n">
        <f aca="false">SUM(AX37:AX40)</f>
        <v>0</v>
      </c>
      <c r="AY28" s="145" t="n">
        <f aca="false">SUM(AY37:AY40)</f>
        <v>0</v>
      </c>
      <c r="AZ28" s="145" t="n">
        <f aca="false">SUM(AZ37:AZ40)</f>
        <v>0</v>
      </c>
      <c r="BA28" s="145" t="n">
        <f aca="false">SUM(BA37:BA40)</f>
        <v>0</v>
      </c>
      <c r="BB28" s="145" t="n">
        <f aca="false">SUM(BB37:BB40)</f>
        <v>0</v>
      </c>
      <c r="BC28" s="294" t="n">
        <f aca="false">SUM(BC37:BC40)</f>
        <v>0</v>
      </c>
      <c r="BD28" s="14"/>
    </row>
    <row r="29" customFormat="false" ht="12.9" hidden="false" customHeight="false" outlineLevel="0" collapsed="false">
      <c r="B29" s="46" t="s">
        <v>73</v>
      </c>
      <c r="C29" s="145" t="n">
        <f aca="false">1/$A$1*[1]48Exp!B$244</f>
        <v>0.013265429</v>
      </c>
      <c r="D29" s="146" t="n">
        <f aca="false">1/$A$1*[1]48Exp!C$244</f>
        <v>0.008262885</v>
      </c>
      <c r="E29" s="146" t="n">
        <f aca="false">1/$A$1*[1]48Exp!D$244</f>
        <v>0.012947801</v>
      </c>
      <c r="F29" s="146" t="n">
        <f aca="false">1/$A$1*[1]48Exp!E$244</f>
        <v>0.008941949</v>
      </c>
      <c r="G29" s="146" t="n">
        <f aca="false">1/$A$1*[1]48Exp!F$244</f>
        <v>0.007088831</v>
      </c>
      <c r="H29" s="146" t="n">
        <f aca="false">1/$A$1*[1]48Exp!G$244</f>
        <v>0.00752038445714285</v>
      </c>
      <c r="I29" s="146" t="n">
        <f aca="false">1/$A$1*[1]48Exp!H$244</f>
        <v>0.00715153989444444</v>
      </c>
      <c r="J29" s="146" t="n">
        <f aca="false">1/$A$1*[1]48Exp!I$244</f>
        <v>0.00759010830238095</v>
      </c>
      <c r="K29" s="146" t="n">
        <f aca="false">1/$A$1*[1]48Exp!J$244</f>
        <v>0.0116377862916667</v>
      </c>
      <c r="L29" s="146" t="n">
        <f aca="false">1/$A$1*[1]48Exp!K$244</f>
        <v>0.0232355618619048</v>
      </c>
      <c r="M29" s="146" t="n">
        <f aca="false">1/$A$1*[1]48Exp!L$244</f>
        <v>0.0230834768343137</v>
      </c>
      <c r="N29" s="146" t="n">
        <f aca="false">1/$A$1*[1]48Exp!M$244</f>
        <v>0.0327498596816527</v>
      </c>
      <c r="O29" s="146" t="n">
        <f aca="false">1/$A$1*[1]48Exp!N$244</f>
        <v>0.0258207489063025</v>
      </c>
      <c r="P29" s="146" t="n">
        <f aca="false">1/$A$1*[1]48Exp!O$244</f>
        <v>0.0280480109271709</v>
      </c>
      <c r="Q29" s="146" t="n">
        <f aca="false">1/$A$1*[1]48Exp!P$244</f>
        <v>0.0218320167857143</v>
      </c>
      <c r="R29" s="146" t="n">
        <f aca="false">1/$A$1*[1]48Exp!Q$244</f>
        <v>0.0231223020059524</v>
      </c>
      <c r="S29" s="146" t="n">
        <f aca="false">1/$A$1*[1]48Exp!R$244</f>
        <v>0.0283837188104575</v>
      </c>
      <c r="T29" s="146" t="n">
        <f aca="false">1/$A$1*[1]48Exp!S$244</f>
        <v>0.0283837188104575</v>
      </c>
      <c r="U29" s="146" t="n">
        <f aca="false">1/$A$1*[1]48Exp!T$244</f>
        <v>0.0283837188104575</v>
      </c>
      <c r="V29" s="146" t="n">
        <f aca="false">1/$A$1*[1]48Exp!U$244</f>
        <v>0.0283837188104575</v>
      </c>
      <c r="W29" s="146" t="n">
        <f aca="false">1/$A$1*[1]48Exp!V$244</f>
        <v>0.0283837188104575</v>
      </c>
      <c r="X29" s="146" t="n">
        <f aca="false">1/$A$1*[1]48Exp!W$244</f>
        <v>0.0283837188104575</v>
      </c>
      <c r="Y29" s="146" t="n">
        <f aca="false">1/$A$1*[1]48Exp!X$244</f>
        <v>0.0283837188104575</v>
      </c>
      <c r="Z29" s="146" t="n">
        <f aca="false">1/$A$1*[1]48Exp!Y$244</f>
        <v>0.0283837188104575</v>
      </c>
      <c r="AA29" s="146" t="n">
        <f aca="false">1/$A$1*[1]48Exp!Z$244</f>
        <v>0.0283837188104575</v>
      </c>
      <c r="AB29" s="146" t="n">
        <f aca="false">1/$A$1*[1]48Exp!AA$244</f>
        <v>0.0283837188104575</v>
      </c>
      <c r="AC29" s="290"/>
      <c r="AD29" s="145" t="n">
        <f aca="false">1/1000*[1]48Exp!AB$244</f>
        <v>0.010995372</v>
      </c>
      <c r="AE29" s="146" t="n">
        <f aca="false">1/1000*[1]48Exp!AC$244</f>
        <v>0.008486262</v>
      </c>
      <c r="AF29" s="146" t="n">
        <f aca="false">1/1000*[1]48Exp!AD$244</f>
        <v>0.012093317</v>
      </c>
      <c r="AG29" s="146" t="n">
        <f aca="false">1/1000*[1]48Exp!AE$244</f>
        <v>0.008966917</v>
      </c>
      <c r="AH29" s="146" t="n">
        <f aca="false">1/1000*[1]48Exp!AF$244</f>
        <v>0.010283782</v>
      </c>
      <c r="AI29" s="146" t="n">
        <f aca="false">1/1000*[1]48Exp!AG$244</f>
        <v>0.0129014003547</v>
      </c>
      <c r="AJ29" s="146" t="n">
        <f aca="false">1/1000*[1]48Exp!AH$244</f>
        <v>0.0124170314476</v>
      </c>
      <c r="AK29" s="146" t="n">
        <f aca="false">1/1000*[1]48Exp!AI$244</f>
        <v>0.0134346099435</v>
      </c>
      <c r="AL29" s="146" t="n">
        <f aca="false">1/1000*[1]48Exp!AJ$244</f>
        <v>0.0186354154664</v>
      </c>
      <c r="AM29" s="146" t="n">
        <f aca="false">1/1000*[1]48Exp!AK$244</f>
        <v>0.0274742585084</v>
      </c>
      <c r="AN29" s="146" t="n">
        <f aca="false">1/1000*[1]48Exp!AL$244</f>
        <v>0.028765316997</v>
      </c>
      <c r="AO29" s="146" t="n">
        <f aca="false">1/1000*[1]48Exp!AM$244</f>
        <v>0.044310898464</v>
      </c>
      <c r="AP29" s="146" t="n">
        <f aca="false">1/1000*[1]48Exp!AN$244</f>
        <v>0.0304254939824</v>
      </c>
      <c r="AQ29" s="146" t="n">
        <f aca="false">1/1000*[1]48Exp!AO$244</f>
        <v>0.0324889344477</v>
      </c>
      <c r="AR29" s="146" t="n">
        <f aca="false">1/1000*[1]48Exp!AP$244</f>
        <v>0.0239471065805</v>
      </c>
      <c r="AS29" s="146" t="n">
        <f aca="false">1/1000*[1]48Exp!AQ$244</f>
        <v>0.021080224844</v>
      </c>
      <c r="AT29" s="146" t="n">
        <f aca="false">1/1000*[1]48Exp!AR$244</f>
        <v>0.0252970937069</v>
      </c>
      <c r="AU29" s="146" t="n">
        <f aca="false">1/1000*[1]48Exp!AS$244</f>
        <v>0</v>
      </c>
      <c r="AV29" s="146" t="n">
        <f aca="false">1/1000*[1]48Exp!AT$244</f>
        <v>0</v>
      </c>
      <c r="AW29" s="146" t="n">
        <f aca="false">1/1000*[1]48Exp!AU$244</f>
        <v>0</v>
      </c>
      <c r="AX29" s="146" t="n">
        <f aca="false">1/1000*[1]48Exp!AV$244</f>
        <v>0</v>
      </c>
      <c r="AY29" s="146" t="n">
        <f aca="false">1/1000*[1]48Exp!AW$244</f>
        <v>0</v>
      </c>
      <c r="AZ29" s="146" t="n">
        <f aca="false">1/1000*[1]48Exp!AX$244</f>
        <v>0</v>
      </c>
      <c r="BA29" s="146" t="n">
        <f aca="false">1/1000*[1]48Exp!AY$244</f>
        <v>0</v>
      </c>
      <c r="BB29" s="146" t="n">
        <f aca="false">1/1000*[1]48Exp!AZ$244</f>
        <v>0</v>
      </c>
      <c r="BC29" s="294" t="n">
        <f aca="false">1/1000*[1]48Exp!$BA$244</f>
        <v>0</v>
      </c>
      <c r="BD29" s="14"/>
    </row>
    <row r="30" customFormat="false" ht="12.9" hidden="false" customHeight="false" outlineLevel="0" collapsed="false">
      <c r="B30" s="59" t="s">
        <v>70</v>
      </c>
      <c r="C30" s="310" t="n">
        <f aca="false">SUM(C27:C27)-SUM(C28:C29)</f>
        <v>0.004624872</v>
      </c>
      <c r="D30" s="311" t="n">
        <f aca="false">SUM(D27:D27)-SUM(D28:D29)</f>
        <v>0.002972296</v>
      </c>
      <c r="E30" s="311" t="n">
        <f aca="false">SUM(E27:E27)-SUM(E28:E29)</f>
        <v>0.004273694</v>
      </c>
      <c r="F30" s="311" t="n">
        <f aca="false">SUM(F27:F27)-SUM(F28:F29)</f>
        <v>0.004331238</v>
      </c>
      <c r="G30" s="311" t="n">
        <f aca="false">SUM(G27:G27)-SUM(G28:G29)</f>
        <v>0.004491005</v>
      </c>
      <c r="H30" s="311" t="n">
        <f aca="false">SUM(H27:H27)-SUM(H28:H29)</f>
        <v>0.0051400505</v>
      </c>
      <c r="I30" s="311" t="n">
        <f aca="false">SUM(I27:I27)-SUM(I28:I29)</f>
        <v>0.00576065736666666</v>
      </c>
      <c r="J30" s="311" t="n">
        <f aca="false">SUM(J27:J27)-SUM(J28:J29)</f>
        <v>0.00601475796428572</v>
      </c>
      <c r="K30" s="311" t="n">
        <f aca="false">SUM(K27:K27)-SUM(K28:K29)</f>
        <v>0.008915966375</v>
      </c>
      <c r="L30" s="311" t="n">
        <f aca="false">SUM(L27:L27)-SUM(L28:L29)</f>
        <v>0.0107175577277778</v>
      </c>
      <c r="M30" s="311" t="n">
        <f aca="false">SUM(M27:M27)-SUM(M28:M29)</f>
        <v>0.00886770300294118</v>
      </c>
      <c r="N30" s="311" t="n">
        <f aca="false">SUM(N27:N27)-SUM(N28:N29)</f>
        <v>0.00915835254131653</v>
      </c>
      <c r="O30" s="311" t="n">
        <f aca="false">SUM(O27:O27)-SUM(O28:O29)</f>
        <v>0.0073852144989975</v>
      </c>
      <c r="P30" s="311" t="n">
        <f aca="false">SUM(P27:P27)-SUM(P28:P29)</f>
        <v>0.00731549835556539</v>
      </c>
      <c r="Q30" s="311" t="n">
        <f aca="false">SUM(Q27:Q27)-SUM(Q28:Q29)</f>
        <v>0.00615309675396825</v>
      </c>
      <c r="R30" s="311" t="n">
        <f aca="false">SUM(R27:R27)-SUM(R28:R29)</f>
        <v>0.00746993109285715</v>
      </c>
      <c r="S30" s="311" t="n">
        <f aca="false">SUM(S27:S27)-SUM(S28:S29)</f>
        <v>0.00682148385994398</v>
      </c>
      <c r="T30" s="311" t="n">
        <f aca="false">SUM(T27:T27)-SUM(T28:T29)</f>
        <v>0.00682148385994398</v>
      </c>
      <c r="U30" s="311" t="n">
        <f aca="false">SUM(U27:U27)-SUM(U28:U29)</f>
        <v>0.00682148385994398</v>
      </c>
      <c r="V30" s="311" t="n">
        <f aca="false">SUM(V27:V27)-SUM(V28:V29)</f>
        <v>0.00682148385994398</v>
      </c>
      <c r="W30" s="311" t="n">
        <f aca="false">SUM(W27:W27)-SUM(W28:W29)</f>
        <v>0.00682148385994398</v>
      </c>
      <c r="X30" s="311" t="n">
        <f aca="false">SUM(X27:X27)-SUM(X28:X29)</f>
        <v>0.00682148385994398</v>
      </c>
      <c r="Y30" s="311" t="n">
        <f aca="false">SUM(Y27:Y27)-SUM(Y28:Y29)</f>
        <v>0.00682148385994398</v>
      </c>
      <c r="Z30" s="311" t="n">
        <f aca="false">SUM(Z27:Z27)-SUM(Z28:Z29)</f>
        <v>0.00682148385994398</v>
      </c>
      <c r="AA30" s="311" t="n">
        <f aca="false">SUM(AA27:AA27)-SUM(AA28:AA29)</f>
        <v>0.00682148385994398</v>
      </c>
      <c r="AB30" s="311" t="n">
        <f aca="false">SUM(AB27:AB27)-SUM(AB28:AB29)</f>
        <v>0.00682148385994398</v>
      </c>
      <c r="AC30" s="290"/>
      <c r="AD30" s="178" t="n">
        <f aca="false">SUM(AD27:AD27)-SUM(AD28:AD29)</f>
        <v>0.003362668</v>
      </c>
      <c r="AE30" s="179" t="n">
        <f aca="false">SUM(AE27:AE27)-SUM(AE28:AE29)</f>
        <v>0.00231167</v>
      </c>
      <c r="AF30" s="179" t="n">
        <f aca="false">SUM(AF27:AF27)-SUM(AF28:AF29)</f>
        <v>0.003570307</v>
      </c>
      <c r="AG30" s="179" t="n">
        <f aca="false">SUM(AG27:AG27)-SUM(AG28:AG29)</f>
        <v>0.00346674</v>
      </c>
      <c r="AH30" s="179" t="n">
        <f aca="false">SUM(AH27:AH27)-SUM(AH28:AH29)</f>
        <v>0.00490262</v>
      </c>
      <c r="AI30" s="179" t="n">
        <f aca="false">SUM(AI27:AI27)-SUM(AI28:AI29)</f>
        <v>0.0063225945783</v>
      </c>
      <c r="AJ30" s="179" t="n">
        <f aca="false">SUM(AJ27:AJ27)-SUM(AJ28:AJ29)</f>
        <v>0.0078473920184</v>
      </c>
      <c r="AK30" s="179" t="n">
        <f aca="false">SUM(AK27:AK27)-SUM(AK28:AK29)</f>
        <v>0.0091938169735</v>
      </c>
      <c r="AL30" s="179" t="n">
        <f aca="false">SUM(AL27:AL27)-SUM(AL28:AL29)</f>
        <v>0.013530609892</v>
      </c>
      <c r="AM30" s="179" t="n">
        <f aca="false">SUM(AM27:AM27)-SUM(AM28:AM29)</f>
        <v>0.0135762467456</v>
      </c>
      <c r="AN30" s="179" t="n">
        <f aca="false">SUM(AN27:AN27)-SUM(AN28:AN29)</f>
        <v>0.0124986412692</v>
      </c>
      <c r="AO30" s="179" t="n">
        <f aca="false">SUM(AO27:AO27)-SUM(AO28:AO29)</f>
        <v>0.014502791424</v>
      </c>
      <c r="AP30" s="179" t="n">
        <f aca="false">SUM(AP27:AP27)-SUM(AP28:AP29)</f>
        <v>0.010103660776</v>
      </c>
      <c r="AQ30" s="179" t="n">
        <f aca="false">SUM(AQ27:AQ27)-SUM(AQ28:AQ29)</f>
        <v>0.0106833546009</v>
      </c>
      <c r="AR30" s="179" t="n">
        <f aca="false">SUM(AR27:AR27)-SUM(AR28:AR29)</f>
        <v>0.0087869447725</v>
      </c>
      <c r="AS30" s="179" t="n">
        <f aca="false">SUM(AS27:AS27)-SUM(AS28:AS29)</f>
        <v>0.0082796382025</v>
      </c>
      <c r="AT30" s="179" t="n">
        <f aca="false">SUM(AT27:AT27)-SUM(AT28:AT29)</f>
        <v>0.00790348184550001</v>
      </c>
      <c r="AU30" s="179" t="n">
        <f aca="false">SUM(AU27:AU27)-SUM(AU28:AU29)</f>
        <v>0</v>
      </c>
      <c r="AV30" s="179" t="n">
        <f aca="false">SUM(AV27:AV27)-SUM(AV28:AV29)</f>
        <v>0</v>
      </c>
      <c r="AW30" s="179" t="n">
        <f aca="false">SUM(AW27:AW27)-SUM(AW28:AW29)</f>
        <v>0</v>
      </c>
      <c r="AX30" s="179" t="n">
        <f aca="false">SUM(AX27:AX27)-SUM(AX28:AX29)</f>
        <v>0</v>
      </c>
      <c r="AY30" s="179" t="n">
        <f aca="false">SUM(AY27:AY27)-SUM(AY28:AY29)</f>
        <v>0</v>
      </c>
      <c r="AZ30" s="179" t="n">
        <f aca="false">SUM(AZ27:AZ27)-SUM(AZ28:AZ29)</f>
        <v>0</v>
      </c>
      <c r="BA30" s="179" t="n">
        <f aca="false">SUM(BA27:BA27)-SUM(BA28:BA29)</f>
        <v>0</v>
      </c>
      <c r="BB30" s="179" t="n">
        <f aca="false">SUM(BB27:BB27)-SUM(BB28:BB29)</f>
        <v>0</v>
      </c>
      <c r="BC30" s="312" t="n">
        <f aca="false">SUM(BC27:BC27)-SUM(BC28:BC29)</f>
        <v>0</v>
      </c>
      <c r="BD30" s="14"/>
    </row>
    <row r="31" customFormat="false" ht="17.15" hidden="false" customHeight="true" outlineLevel="0" collapsed="false">
      <c r="B31" s="148" t="s">
        <v>91</v>
      </c>
      <c r="C31" s="314" t="n">
        <f aca="false">C5-SUM(C6,C7,C8,C9,C10,C26,C27)</f>
        <v>0.0386609019999999</v>
      </c>
      <c r="D31" s="305" t="n">
        <f aca="false">D5-SUM(D6,D7,D8,D9,D10,D26,D27)</f>
        <v>0.0358610110000001</v>
      </c>
      <c r="E31" s="305" t="n">
        <f aca="false">E5-SUM(E6,E7,E8,E9,E10,E26,E27)</f>
        <v>0.0328096629999999</v>
      </c>
      <c r="F31" s="305" t="n">
        <f aca="false">F5-SUM(F6,F7,F8,F9,F10,F26,F27)</f>
        <v>0.0297785679999995</v>
      </c>
      <c r="G31" s="305" t="n">
        <f aca="false">G5-SUM(G6,G7,G8,G9,G10,G26,G27)</f>
        <v>0.0323256550000001</v>
      </c>
      <c r="H31" s="305" t="n">
        <f aca="false">H5-SUM(H6,H7,H8,H9,H10,H26,H27)</f>
        <v>0.0362662758952382</v>
      </c>
      <c r="I31" s="305" t="n">
        <f aca="false">I5-SUM(I6,I7,I8,I9,I10,I26,I27)</f>
        <v>0.0484380991023813</v>
      </c>
      <c r="J31" s="305" t="n">
        <f aca="false">J5-SUM(J6,J7,J8,J9,J10,J26,J27)</f>
        <v>0.0558329968833331</v>
      </c>
      <c r="K31" s="305" t="n">
        <f aca="false">K5-SUM(K6,K7,K8,K9,K10,K26,K27)</f>
        <v>0.0669738064416668</v>
      </c>
      <c r="L31" s="305" t="n">
        <f aca="false">L5-SUM(L6,L7,L8,L9,L10,L26,L27)</f>
        <v>0.0469803093611111</v>
      </c>
      <c r="M31" s="305" t="n">
        <f aca="false">M5-SUM(M6,M7,M8,M9,M10,M26,M27)</f>
        <v>0.0301544887450983</v>
      </c>
      <c r="N31" s="305" t="n">
        <f aca="false">N5-SUM(N6,N7,N8,N9,N10,N26,N27)</f>
        <v>0.047453918373179</v>
      </c>
      <c r="O31" s="305" t="n">
        <f aca="false">O5-SUM(O6,O7,O8,O9,O10,O26,O27)</f>
        <v>0.0540058374634455</v>
      </c>
      <c r="P31" s="305" t="n">
        <f aca="false">P5-SUM(P6,P7,P8,P9,P10,P26,P27)</f>
        <v>0.0405748035669358</v>
      </c>
      <c r="Q31" s="305" t="n">
        <f aca="false">Q5-SUM(Q6,Q7,Q8,Q9,Q10,Q26,Q27)</f>
        <v>0.0390779925174605</v>
      </c>
      <c r="R31" s="305" t="n">
        <f aca="false">R5-SUM(R6,R7,R8,R9,R10,R26,R27)</f>
        <v>0.0317329607214291</v>
      </c>
      <c r="S31" s="305" t="n">
        <f aca="false">S5-SUM(S6,S7,S8,S9,S10,S26,S27)</f>
        <v>0.0626303216581099</v>
      </c>
      <c r="T31" s="305" t="n">
        <f aca="false">T5-SUM(T6,T7,T8,T9,T10,T26,T27)</f>
        <v>0.0626303216581099</v>
      </c>
      <c r="U31" s="305" t="n">
        <f aca="false">U5-SUM(U6,U7,U8,U9,U10,U26,U27)</f>
        <v>0.0626303216581099</v>
      </c>
      <c r="V31" s="305" t="n">
        <f aca="false">V5-SUM(V6,V7,V8,V9,V10,V26,V27)</f>
        <v>0.0626303216581099</v>
      </c>
      <c r="W31" s="305" t="n">
        <f aca="false">W5-SUM(W6,W7,W8,W9,W10,W26,W27)</f>
        <v>0.0626303216581099</v>
      </c>
      <c r="X31" s="305" t="n">
        <f aca="false">X5-SUM(X6,X7,X8,X9,X10,X26,X27)</f>
        <v>0.0626303216581099</v>
      </c>
      <c r="Y31" s="305" t="n">
        <f aca="false">Y5-SUM(Y6,Y7,Y8,Y9,Y10,Y26,Y27)</f>
        <v>0.0626303216581099</v>
      </c>
      <c r="Z31" s="305" t="n">
        <f aca="false">Z5-SUM(Z6,Z7,Z8,Z9,Z10,Z26,Z27)</f>
        <v>0.0626303216581099</v>
      </c>
      <c r="AA31" s="305" t="n">
        <f aca="false">AA5-SUM(AA6,AA7,AA8,AA9,AA10,AA26,AA27)</f>
        <v>0.0626303216581099</v>
      </c>
      <c r="AB31" s="305" t="n">
        <f aca="false">AB5-SUM(AB6,AB7,AB8,AB9,AB10,AB26,AB27)</f>
        <v>0.0626303216581099</v>
      </c>
      <c r="AC31" s="290"/>
      <c r="AD31" s="314" t="n">
        <f aca="false">AD5-SUM(AD6,AD7,AD8,AD9,AD10,AD26,AD27)</f>
        <v>0.037014731</v>
      </c>
      <c r="AE31" s="305" t="n">
        <f aca="false">AE5-SUM(AE6,AE7,AE8,AE9,AE10,AE26,AE27)</f>
        <v>0.038583423</v>
      </c>
      <c r="AF31" s="305" t="n">
        <f aca="false">AF5-SUM(AF6,AF7,AF8,AF9,AF10,AF26,AF27)</f>
        <v>0.0359385309999999</v>
      </c>
      <c r="AG31" s="305" t="n">
        <f aca="false">AG5-SUM(AG6,AG7,AG8,AG9,AG10,AG26,AG27)</f>
        <v>0.0377636519999998</v>
      </c>
      <c r="AH31" s="305" t="n">
        <f aca="false">AH5-SUM(AH6,AH7,AH8,AH9,AH10,AH26,AH27)</f>
        <v>0.0474600439999998</v>
      </c>
      <c r="AI31" s="305" t="n">
        <f aca="false">AI5-SUM(AI6,AI7,AI8,AI9,AI10,AI26,AI27)</f>
        <v>0.0511302917697001</v>
      </c>
      <c r="AJ31" s="305" t="n">
        <f aca="false">AJ5-SUM(AJ6,AJ7,AJ8,AJ9,AJ10,AJ26,AJ27)</f>
        <v>0.0651565620120003</v>
      </c>
      <c r="AK31" s="305" t="n">
        <f aca="false">AK5-SUM(AK6,AK7,AK8,AK9,AK10,AK26,AK27)</f>
        <v>0.0823078923675</v>
      </c>
      <c r="AL31" s="305" t="n">
        <f aca="false">AL5-SUM(AL6,AL7,AL8,AL9,AL10,AL26,AL27)</f>
        <v>0.111953441033199</v>
      </c>
      <c r="AM31" s="305" t="n">
        <f aca="false">AM5-SUM(AM6,AM7,AM8,AM9,AM10,AM26,AM27)</f>
        <v>0.0759076270656007</v>
      </c>
      <c r="AN31" s="305" t="n">
        <f aca="false">AN5-SUM(AN6,AN7,AN8,AN9,AN10,AN26,AN27)</f>
        <v>0.0660699661571997</v>
      </c>
      <c r="AO31" s="305" t="n">
        <f aca="false">AO5-SUM(AO6,AO7,AO8,AO9,AO10,AO26,AO27)</f>
        <v>0.0880690949759992</v>
      </c>
      <c r="AP31" s="305" t="n">
        <f aca="false">AP5-SUM(AP6,AP7,AP8,AP9,AP10,AP26,AP27)</f>
        <v>0.0698569849999996</v>
      </c>
      <c r="AQ31" s="305" t="n">
        <f aca="false">AQ5-SUM(AQ6,AQ7,AQ8,AQ9,AQ10,AQ26,AQ27)</f>
        <v>0.0564648581277003</v>
      </c>
      <c r="AR31" s="305" t="n">
        <f aca="false">AR5-SUM(AR6,AR7,AR8,AR9,AR10,AR26,AR27)</f>
        <v>0.0498650880799999</v>
      </c>
      <c r="AS31" s="305" t="n">
        <f aca="false">AS5-SUM(AS6,AS7,AS8,AS9,AS10,AS26,AS27)</f>
        <v>0.0375739808360002</v>
      </c>
      <c r="AT31" s="305" t="n">
        <f aca="false">AT5-SUM(AT6,AT7,AT8,AT9,AT10,AT26,AT27)</f>
        <v>0.0618804364629998</v>
      </c>
      <c r="AU31" s="305" t="n">
        <f aca="false">AU5-SUM(AU6,AU7,AU8,AU9,AU10,AU26,AU27)</f>
        <v>0</v>
      </c>
      <c r="AV31" s="305" t="n">
        <f aca="false">AV5-SUM(AV6,AV7,AV8,AV9,AV10,AV26,AV27)</f>
        <v>0</v>
      </c>
      <c r="AW31" s="305" t="n">
        <f aca="false">AW5-SUM(AW6,AW7,AW8,AW9,AW10,AW26,AW27)</f>
        <v>0</v>
      </c>
      <c r="AX31" s="305" t="n">
        <f aca="false">AX5-SUM(AX6,AX7,AX8,AX9,AX10,AX26,AX27)</f>
        <v>0</v>
      </c>
      <c r="AY31" s="305" t="n">
        <f aca="false">AY5-SUM(AY6,AY7,AY8,AY9,AY10,AY26,AY27)</f>
        <v>0</v>
      </c>
      <c r="AZ31" s="305" t="n">
        <f aca="false">AZ5-SUM(AZ6,AZ7,AZ8,AZ9,AZ10,AZ26,AZ27)</f>
        <v>0</v>
      </c>
      <c r="BA31" s="305" t="n">
        <f aca="false">BA5-SUM(BA6,BA7,BA8,BA9,BA10,BA26,BA27)</f>
        <v>0</v>
      </c>
      <c r="BB31" s="305" t="n">
        <f aca="false">BB5-SUM(BB6,BB7,BB8,BB9,BB10,BB26,BB27)</f>
        <v>0</v>
      </c>
      <c r="BC31" s="306" t="n">
        <f aca="false">BC5-SUM(BC6,BC7,BC8,BC9,BC10,BC26,BC27)</f>
        <v>0</v>
      </c>
      <c r="BD31" s="14"/>
    </row>
    <row r="32" customFormat="false" ht="12.9" hidden="false" customHeight="false" outlineLevel="0" collapsed="false">
      <c r="B32" s="46" t="s">
        <v>92</v>
      </c>
      <c r="C32" s="145" t="n">
        <f aca="false">1/$A$1*[1]48Exp!B$171</f>
        <v>0.001952423</v>
      </c>
      <c r="D32" s="146" t="n">
        <f aca="false">1/$A$1*[1]48Exp!C$171</f>
        <v>0.002654284</v>
      </c>
      <c r="E32" s="146" t="n">
        <f aca="false">1/$A$1*[1]48Exp!D$171</f>
        <v>0.004503294</v>
      </c>
      <c r="F32" s="146" t="n">
        <f aca="false">1/$A$1*[1]48Exp!E$171</f>
        <v>0.005258442</v>
      </c>
      <c r="G32" s="146" t="n">
        <f aca="false">1/$A$1*[1]48Exp!F$171</f>
        <v>0.007462015</v>
      </c>
      <c r="H32" s="146" t="n">
        <f aca="false">1/$A$1*[1]48Exp!G$171</f>
        <v>0.008158759</v>
      </c>
      <c r="I32" s="146" t="n">
        <f aca="false">1/$A$1*[1]48Exp!H$171</f>
        <v>0.00790330623333333</v>
      </c>
      <c r="J32" s="146" t="n">
        <f aca="false">1/$A$1*[1]48Exp!I$171</f>
        <v>0.0093207404</v>
      </c>
      <c r="K32" s="146" t="n">
        <f aca="false">1/$A$1*[1]48Exp!J$171</f>
        <v>0.0112116434</v>
      </c>
      <c r="L32" s="146" t="n">
        <f aca="false">1/$A$1*[1]48Exp!K$171</f>
        <v>0.00414878735555556</v>
      </c>
      <c r="M32" s="146" t="n">
        <f aca="false">1/$A$1*[1]48Exp!L$171</f>
        <v>0.0003434487</v>
      </c>
      <c r="N32" s="146" t="n">
        <f aca="false">1/$A$1*[1]48Exp!M$171</f>
        <v>6.56333928571429E-005</v>
      </c>
      <c r="O32" s="146" t="n">
        <f aca="false">1/$A$1*[1]48Exp!N$171</f>
        <v>0.000128487636340852</v>
      </c>
      <c r="P32" s="146" t="n">
        <f aca="false">1/$A$1*[1]48Exp!O$171</f>
        <v>0.000247428571428571</v>
      </c>
      <c r="Q32" s="146" t="n">
        <f aca="false">1/$A$1*[1]48Exp!P$171</f>
        <v>0.000251499106349206</v>
      </c>
      <c r="R32" s="146" t="n">
        <f aca="false">1/$A$1*[1]48Exp!Q$171</f>
        <v>0.000255892791666667</v>
      </c>
      <c r="S32" s="146" t="n">
        <f aca="false">1/$A$1*[1]48Exp!R$171</f>
        <v>0.000511351833333333</v>
      </c>
      <c r="T32" s="146" t="n">
        <f aca="false">1/$A$1*[1]48Exp!S$171</f>
        <v>0.000511351833333333</v>
      </c>
      <c r="U32" s="146" t="n">
        <f aca="false">1/$A$1*[1]48Exp!T$171</f>
        <v>0.000511351833333333</v>
      </c>
      <c r="V32" s="146" t="n">
        <f aca="false">1/$A$1*[1]48Exp!U$171</f>
        <v>0.000511351833333333</v>
      </c>
      <c r="W32" s="146" t="n">
        <f aca="false">1/$A$1*[1]48Exp!V$171</f>
        <v>0.000511351833333333</v>
      </c>
      <c r="X32" s="146" t="n">
        <f aca="false">1/$A$1*[1]48Exp!W$171</f>
        <v>0.000511351833333333</v>
      </c>
      <c r="Y32" s="146" t="n">
        <f aca="false">1/$A$1*[1]48Exp!X$171</f>
        <v>0.000511351833333333</v>
      </c>
      <c r="Z32" s="146" t="n">
        <f aca="false">1/$A$1*[1]48Exp!Y$171</f>
        <v>0.000511351833333333</v>
      </c>
      <c r="AA32" s="146" t="n">
        <f aca="false">1/$A$1*[1]48Exp!Z$171</f>
        <v>0.000511351833333333</v>
      </c>
      <c r="AB32" s="146" t="n">
        <f aca="false">1/$A$1*[1]48Exp!AA$171</f>
        <v>0.000511351833333333</v>
      </c>
      <c r="AC32" s="290"/>
      <c r="AD32" s="145" t="n">
        <f aca="false">1/1000*[1]48Exp!AB$171</f>
        <v>0.001959088</v>
      </c>
      <c r="AE32" s="146" t="n">
        <f aca="false">1/1000*[1]48Exp!AC$171</f>
        <v>0.003056404</v>
      </c>
      <c r="AF32" s="146" t="n">
        <f aca="false">1/1000*[1]48Exp!AD$171</f>
        <v>0.004310152</v>
      </c>
      <c r="AG32" s="146" t="n">
        <f aca="false">1/1000*[1]48Exp!AE$171</f>
        <v>0.005282735</v>
      </c>
      <c r="AH32" s="146" t="n">
        <f aca="false">1/1000*[1]48Exp!AF$171</f>
        <v>0.007802884</v>
      </c>
      <c r="AI32" s="146" t="n">
        <f aca="false">1/1000*[1]48Exp!AG$171</f>
        <v>0.0079297254465</v>
      </c>
      <c r="AJ32" s="146" t="n">
        <f aca="false">1/1000*[1]48Exp!AH$171</f>
        <v>0.0070739775752</v>
      </c>
      <c r="AK32" s="146" t="n">
        <f aca="false">1/1000*[1]48Exp!AI$171</f>
        <v>0.00757198509</v>
      </c>
      <c r="AL32" s="146" t="n">
        <f aca="false">1/1000*[1]48Exp!AJ$171</f>
        <v>0.0101131428476</v>
      </c>
      <c r="AM32" s="146" t="n">
        <f aca="false">1/1000*[1]48Exp!AK$171</f>
        <v>0.0042429509144</v>
      </c>
      <c r="AN32" s="146" t="n">
        <f aca="false">1/1000*[1]48Exp!AL$171</f>
        <v>0.0004487733126</v>
      </c>
      <c r="AO32" s="146" t="n">
        <f aca="false">1/1000*[1]48Exp!AM$171</f>
        <v>0.000211474032</v>
      </c>
      <c r="AP32" s="146" t="n">
        <f aca="false">1/1000*[1]48Exp!AN$171</f>
        <v>0.0003582138032</v>
      </c>
      <c r="AQ32" s="146" t="n">
        <f aca="false">1/1000*[1]48Exp!AO$171</f>
        <v>0.0007049315742</v>
      </c>
      <c r="AR32" s="146" t="n">
        <f aca="false">1/1000*[1]48Exp!AP$171</f>
        <v>0.0007876317805</v>
      </c>
      <c r="AS32" s="146" t="n">
        <f aca="false">1/1000*[1]48Exp!AQ$171</f>
        <v>0.0006283952815</v>
      </c>
      <c r="AT32" s="146" t="n">
        <f aca="false">1/1000*[1]48Exp!AR$171</f>
        <v>0.0011353617197</v>
      </c>
      <c r="AU32" s="146" t="n">
        <f aca="false">1/1000*[1]48Exp!AS$171</f>
        <v>0</v>
      </c>
      <c r="AV32" s="146" t="n">
        <f aca="false">1/1000*[1]48Exp!AT$171</f>
        <v>0</v>
      </c>
      <c r="AW32" s="146" t="n">
        <f aca="false">1/1000*[1]48Exp!AU$171</f>
        <v>0</v>
      </c>
      <c r="AX32" s="146" t="n">
        <f aca="false">1/1000*[1]48Exp!AV$171</f>
        <v>0</v>
      </c>
      <c r="AY32" s="146" t="n">
        <f aca="false">1/1000*[1]48Exp!AW$171</f>
        <v>0</v>
      </c>
      <c r="AZ32" s="146" t="n">
        <f aca="false">1/1000*[1]48Exp!AX$171</f>
        <v>0</v>
      </c>
      <c r="BA32" s="146" t="n">
        <f aca="false">1/1000*[1]48Exp!AY$171</f>
        <v>0</v>
      </c>
      <c r="BB32" s="146" t="n">
        <f aca="false">1/1000*[1]48Exp!AZ$171</f>
        <v>0</v>
      </c>
      <c r="BC32" s="294" t="n">
        <f aca="false">1/1000*[1]48Exp!$BA$171</f>
        <v>0</v>
      </c>
      <c r="BD32" s="14"/>
    </row>
    <row r="33" customFormat="false" ht="12.9" hidden="false" customHeight="false" outlineLevel="0" collapsed="false">
      <c r="B33" s="46" t="s">
        <v>115</v>
      </c>
      <c r="C33" s="315" t="n">
        <f aca="false">1/$A$1*[1]48Exp!B$194</f>
        <v>0.014891458</v>
      </c>
      <c r="D33" s="316" t="n">
        <f aca="false">1/$A$1*[1]48Exp!C$194</f>
        <v>0.017620459</v>
      </c>
      <c r="E33" s="316" t="n">
        <f aca="false">1/$A$1*[1]48Exp!D$194</f>
        <v>0.015430443</v>
      </c>
      <c r="F33" s="316" t="n">
        <f aca="false">1/$A$1*[1]48Exp!E$194</f>
        <v>0.014723422</v>
      </c>
      <c r="G33" s="316" t="n">
        <f aca="false">1/$A$1*[1]48Exp!F$194</f>
        <v>0.014219485</v>
      </c>
      <c r="H33" s="316" t="n">
        <f aca="false">1/$A$1*[1]48Exp!G$194</f>
        <v>0.0170154840047619</v>
      </c>
      <c r="I33" s="316" t="n">
        <f aca="false">1/$A$1*[1]48Exp!H$194</f>
        <v>0.0223858255666667</v>
      </c>
      <c r="J33" s="316" t="n">
        <f aca="false">1/$A$1*[1]48Exp!I$194</f>
        <v>0.0285025396833333</v>
      </c>
      <c r="K33" s="316" t="n">
        <f aca="false">1/$A$1*[1]48Exp!J$194</f>
        <v>0.0263524056083333</v>
      </c>
      <c r="L33" s="316" t="n">
        <f aca="false">1/$A$1*[1]48Exp!K$194</f>
        <v>0.0181978746333333</v>
      </c>
      <c r="M33" s="316" t="n">
        <f aca="false">1/$A$1*[1]48Exp!L$194</f>
        <v>0.0128741993323529</v>
      </c>
      <c r="N33" s="316" t="n">
        <f aca="false">1/$A$1*[1]48Exp!M$194</f>
        <v>0.0149012179079132</v>
      </c>
      <c r="O33" s="316" t="n">
        <f aca="false">1/$A$1*[1]48Exp!N$194</f>
        <v>0.0102975397240601</v>
      </c>
      <c r="P33" s="316" t="n">
        <f aca="false">1/$A$1*[1]48Exp!O$194</f>
        <v>0.00490968401904762</v>
      </c>
      <c r="Q33" s="316" t="n">
        <f aca="false">1/$A$1*[1]48Exp!P$194</f>
        <v>0.0053458749547619</v>
      </c>
      <c r="R33" s="316" t="n">
        <f aca="false">1/$A$1*[1]48Exp!Q$194</f>
        <v>0.00372278899880952</v>
      </c>
      <c r="S33" s="316" t="n">
        <f aca="false">1/$A$1*[1]48Exp!R$194</f>
        <v>0.00490484848006536</v>
      </c>
      <c r="T33" s="316" t="n">
        <f aca="false">1/$A$1*[1]48Exp!S$194</f>
        <v>0.00490484848006536</v>
      </c>
      <c r="U33" s="316" t="n">
        <f aca="false">1/$A$1*[1]48Exp!T$194</f>
        <v>0.00490484848006536</v>
      </c>
      <c r="V33" s="316" t="n">
        <f aca="false">1/$A$1*[1]48Exp!U$194</f>
        <v>0.00490484848006536</v>
      </c>
      <c r="W33" s="316" t="n">
        <f aca="false">1/$A$1*[1]48Exp!V$194</f>
        <v>0.00490484848006536</v>
      </c>
      <c r="X33" s="316" t="n">
        <f aca="false">1/$A$1*[1]48Exp!W$194</f>
        <v>0.00490484848006536</v>
      </c>
      <c r="Y33" s="316" t="n">
        <f aca="false">1/$A$1*[1]48Exp!X$194</f>
        <v>0.00490484848006536</v>
      </c>
      <c r="Z33" s="316" t="n">
        <f aca="false">1/$A$1*[1]48Exp!Y$194</f>
        <v>0.00490484848006536</v>
      </c>
      <c r="AA33" s="316" t="n">
        <f aca="false">1/$A$1*[1]48Exp!Z$194</f>
        <v>0.00490484848006536</v>
      </c>
      <c r="AB33" s="316" t="n">
        <f aca="false">1/$A$1*[1]48Exp!AA$194</f>
        <v>0.00490484848006536</v>
      </c>
      <c r="AC33" s="290"/>
      <c r="AD33" s="317" t="n">
        <f aca="false">1/1000*[1]48Exp!AB$194</f>
        <v>0.019218196</v>
      </c>
      <c r="AE33" s="316" t="n">
        <f aca="false">1/1000*[1]48Exp!AC$194</f>
        <v>0.023219761</v>
      </c>
      <c r="AF33" s="316" t="n">
        <f aca="false">1/1000*[1]48Exp!AD$194</f>
        <v>0.020915169</v>
      </c>
      <c r="AG33" s="316" t="n">
        <f aca="false">1/1000*[1]48Exp!AE$194</f>
        <v>0.023098636</v>
      </c>
      <c r="AH33" s="316" t="n">
        <f aca="false">1/1000*[1]48Exp!AF$194</f>
        <v>0.028750244</v>
      </c>
      <c r="AI33" s="316" t="n">
        <f aca="false">1/1000*[1]48Exp!AG$194</f>
        <v>0.031243941729</v>
      </c>
      <c r="AJ33" s="316" t="n">
        <f aca="false">1/1000*[1]48Exp!AH$194</f>
        <v>0.03884876624</v>
      </c>
      <c r="AK33" s="316" t="n">
        <f aca="false">1/1000*[1]48Exp!AI$194</f>
        <v>0.0496355698125</v>
      </c>
      <c r="AL33" s="316" t="n">
        <f aca="false">1/1000*[1]48Exp!AJ$194</f>
        <v>0.058915879724</v>
      </c>
      <c r="AM33" s="316" t="n">
        <f aca="false">1/1000*[1]48Exp!AK$194</f>
        <v>0.0391480663992</v>
      </c>
      <c r="AN33" s="316" t="n">
        <f aca="false">1/1000*[1]48Exp!AL$194</f>
        <v>0.0365344267401</v>
      </c>
      <c r="AO33" s="316" t="n">
        <f aca="false">1/1000*[1]48Exp!AM$194</f>
        <v>0.038537121888</v>
      </c>
      <c r="AP33" s="316" t="n">
        <f aca="false">1/1000*[1]48Exp!AN$194</f>
        <v>0.0182780003472</v>
      </c>
      <c r="AQ33" s="316" t="n">
        <f aca="false">1/1000*[1]48Exp!AO$194</f>
        <v>0.0124087557159</v>
      </c>
      <c r="AR33" s="316" t="n">
        <f aca="false">1/1000*[1]48Exp!AP$194</f>
        <v>0.011380666989</v>
      </c>
      <c r="AS33" s="316" t="n">
        <f aca="false">1/1000*[1]48Exp!AQ$194</f>
        <v>0.0114535515675</v>
      </c>
      <c r="AT33" s="316" t="n">
        <f aca="false">1/1000*[1]48Exp!AR$194</f>
        <v>0.0169553126684</v>
      </c>
      <c r="AU33" s="316" t="n">
        <f aca="false">1/1000*[1]48Exp!AS$194</f>
        <v>0</v>
      </c>
      <c r="AV33" s="316" t="n">
        <f aca="false">1/1000*[1]48Exp!AT$194</f>
        <v>0</v>
      </c>
      <c r="AW33" s="316" t="n">
        <f aca="false">1/1000*[1]48Exp!AU$194</f>
        <v>0</v>
      </c>
      <c r="AX33" s="316" t="n">
        <f aca="false">1/1000*[1]48Exp!AV$194</f>
        <v>0</v>
      </c>
      <c r="AY33" s="316" t="n">
        <f aca="false">1/1000*[1]48Exp!AW$194</f>
        <v>0</v>
      </c>
      <c r="AZ33" s="316" t="n">
        <f aca="false">1/1000*[1]48Exp!AX$194</f>
        <v>0</v>
      </c>
      <c r="BA33" s="316" t="n">
        <f aca="false">1/1000*[1]48Exp!AY$194</f>
        <v>0</v>
      </c>
      <c r="BB33" s="316" t="n">
        <f aca="false">1/1000*[1]48Exp!AZ$194</f>
        <v>0</v>
      </c>
      <c r="BC33" s="318" t="n">
        <f aca="false">1/1000*[1]48Exp!$BA$194</f>
        <v>0</v>
      </c>
      <c r="BD33" s="14"/>
    </row>
    <row r="34" customFormat="false" ht="12.9" hidden="false" customHeight="false" outlineLevel="0" collapsed="false">
      <c r="B34" s="46" t="s">
        <v>116</v>
      </c>
      <c r="C34" s="145" t="n">
        <f aca="false">1/$A$1*[1]48Exp!B$238</f>
        <v>0.001454881</v>
      </c>
      <c r="D34" s="146" t="n">
        <f aca="false">1/$A$1*[1]48Exp!C$238</f>
        <v>0.000540331</v>
      </c>
      <c r="E34" s="146" t="n">
        <f aca="false">1/$A$1*[1]48Exp!D$238</f>
        <v>0.002053749</v>
      </c>
      <c r="F34" s="146" t="n">
        <f aca="false">1/$A$1*[1]48Exp!E$238</f>
        <v>0.000860861</v>
      </c>
      <c r="G34" s="146" t="n">
        <f aca="false">1/$A$1*[1]48Exp!F$238</f>
        <v>0.004177992</v>
      </c>
      <c r="H34" s="146" t="n">
        <f aca="false">1/$A$1*[1]48Exp!G$238</f>
        <v>0.0054750875</v>
      </c>
      <c r="I34" s="146" t="n">
        <f aca="false">1/$A$1*[1]48Exp!H$238</f>
        <v>0.012944931</v>
      </c>
      <c r="J34" s="146" t="n">
        <f aca="false">1/$A$1*[1]48Exp!I$238</f>
        <v>0.00568976888333333</v>
      </c>
      <c r="K34" s="146" t="n">
        <f aca="false">1/$A$1*[1]48Exp!J$238</f>
        <v>0.0129030993333333</v>
      </c>
      <c r="L34" s="146" t="n">
        <f aca="false">1/$A$1*[1]48Exp!K$238</f>
        <v>0.0100830456444444</v>
      </c>
      <c r="M34" s="146" t="n">
        <f aca="false">1/$A$1*[1]48Exp!L$238</f>
        <v>0.00550626206666667</v>
      </c>
      <c r="N34" s="146" t="n">
        <f aca="false">1/$A$1*[1]48Exp!M$238</f>
        <v>0.0206391693327031</v>
      </c>
      <c r="O34" s="146" t="n">
        <f aca="false">1/$A$1*[1]48Exp!N$238</f>
        <v>0.0310224503943609</v>
      </c>
      <c r="P34" s="146" t="n">
        <f aca="false">1/$A$1*[1]48Exp!O$238</f>
        <v>0.0257916801042607</v>
      </c>
      <c r="Q34" s="146" t="n">
        <f aca="false">1/$A$1*[1]48Exp!P$238</f>
        <v>0.0228549478253968</v>
      </c>
      <c r="R34" s="146" t="n">
        <f aca="false">1/$A$1*[1]48Exp!Q$238</f>
        <v>0.0181291523916667</v>
      </c>
      <c r="S34" s="146" t="n">
        <f aca="false">1/$A$1*[1]48Exp!R$238</f>
        <v>0.0494700590555555</v>
      </c>
      <c r="T34" s="146" t="n">
        <f aca="false">1/$A$1*[1]48Exp!S$238</f>
        <v>0.0494700590555555</v>
      </c>
      <c r="U34" s="146" t="n">
        <f aca="false">1/$A$1*[1]48Exp!T$238</f>
        <v>0.0494700590555555</v>
      </c>
      <c r="V34" s="146" t="n">
        <f aca="false">1/$A$1*[1]48Exp!U$238</f>
        <v>0.0494700590555555</v>
      </c>
      <c r="W34" s="146" t="n">
        <f aca="false">1/$A$1*[1]48Exp!V$238</f>
        <v>0.0494700590555555</v>
      </c>
      <c r="X34" s="146" t="n">
        <f aca="false">1/$A$1*[1]48Exp!W$238</f>
        <v>0.0494700590555555</v>
      </c>
      <c r="Y34" s="146" t="n">
        <f aca="false">1/$A$1*[1]48Exp!X$238</f>
        <v>0.0494700590555555</v>
      </c>
      <c r="Z34" s="146" t="n">
        <f aca="false">1/$A$1*[1]48Exp!Y$238</f>
        <v>0.0494700590555555</v>
      </c>
      <c r="AA34" s="146" t="n">
        <f aca="false">1/$A$1*[1]48Exp!Z$238</f>
        <v>0.0494700590555555</v>
      </c>
      <c r="AB34" s="146" t="n">
        <f aca="false">1/$A$1*[1]48Exp!AA$238</f>
        <v>0.0494700590555555</v>
      </c>
      <c r="AC34" s="290"/>
      <c r="AD34" s="145" t="n">
        <f aca="false">1/1000*[1]48Exp!AB$238</f>
        <v>0.000592871</v>
      </c>
      <c r="AE34" s="146" t="n">
        <f aca="false">1/1000*[1]48Exp!AC$238</f>
        <v>0.00030729</v>
      </c>
      <c r="AF34" s="146" t="n">
        <f aca="false">1/1000*[1]48Exp!AD$238</f>
        <v>0.001210335</v>
      </c>
      <c r="AG34" s="146" t="n">
        <f aca="false">1/1000*[1]48Exp!AE$238</f>
        <v>0.000647535</v>
      </c>
      <c r="AH34" s="146" t="n">
        <f aca="false">1/1000*[1]48Exp!AF$238</f>
        <v>0.003166312</v>
      </c>
      <c r="AI34" s="146" t="n">
        <f aca="false">1/1000*[1]48Exp!AG$238</f>
        <v>0.0039678591381</v>
      </c>
      <c r="AJ34" s="146" t="n">
        <f aca="false">1/1000*[1]48Exp!AH$238</f>
        <v>0.0097000335852</v>
      </c>
      <c r="AK34" s="146" t="n">
        <f aca="false">1/1000*[1]48Exp!AI$238</f>
        <v>0.005775284259</v>
      </c>
      <c r="AL34" s="146" t="n">
        <f aca="false">1/1000*[1]48Exp!AJ$238</f>
        <v>0.0138983598992</v>
      </c>
      <c r="AM34" s="146" t="n">
        <f aca="false">1/1000*[1]48Exp!AK$238</f>
        <v>0.0088884132128</v>
      </c>
      <c r="AN34" s="146" t="n">
        <f aca="false">1/1000*[1]48Exp!AL$238</f>
        <v>0.0066495905613</v>
      </c>
      <c r="AO34" s="146" t="n">
        <f aca="false">1/1000*[1]48Exp!AM$238</f>
        <v>0.022017339168</v>
      </c>
      <c r="AP34" s="146" t="n">
        <f aca="false">1/1000*[1]48Exp!AN$238</f>
        <v>0.0308979997392</v>
      </c>
      <c r="AQ34" s="146" t="n">
        <f aca="false">1/1000*[1]48Exp!AO$238</f>
        <v>0.0254516127768</v>
      </c>
      <c r="AR34" s="146" t="n">
        <f aca="false">1/1000*[1]48Exp!AP$238</f>
        <v>0.0214284060875</v>
      </c>
      <c r="AS34" s="146" t="n">
        <f aca="false">1/1000*[1]48Exp!AQ$238</f>
        <v>0.0148318326135</v>
      </c>
      <c r="AT34" s="146" t="n">
        <f aca="false">1/1000*[1]48Exp!AR$238</f>
        <v>0.0354209306142</v>
      </c>
      <c r="AU34" s="146" t="n">
        <f aca="false">1/1000*[1]48Exp!AS$238</f>
        <v>0</v>
      </c>
      <c r="AV34" s="146" t="n">
        <f aca="false">1/1000*[1]48Exp!AT$238</f>
        <v>0</v>
      </c>
      <c r="AW34" s="146" t="n">
        <f aca="false">1/1000*[1]48Exp!AU$238</f>
        <v>0</v>
      </c>
      <c r="AX34" s="146" t="n">
        <f aca="false">1/1000*[1]48Exp!AV$238</f>
        <v>0</v>
      </c>
      <c r="AY34" s="146" t="n">
        <f aca="false">1/1000*[1]48Exp!AW$238</f>
        <v>0</v>
      </c>
      <c r="AZ34" s="146" t="n">
        <f aca="false">1/1000*[1]48Exp!AX$238</f>
        <v>0</v>
      </c>
      <c r="BA34" s="146" t="n">
        <f aca="false">1/1000*[1]48Exp!AY$238</f>
        <v>0</v>
      </c>
      <c r="BB34" s="146" t="n">
        <f aca="false">1/1000*[1]48Exp!AZ$238</f>
        <v>0</v>
      </c>
      <c r="BC34" s="294" t="n">
        <f aca="false">1/1000*[1]48Exp!$BA$238</f>
        <v>0</v>
      </c>
      <c r="BD34" s="14"/>
    </row>
    <row r="35" customFormat="false" ht="13.6" hidden="false" customHeight="false" outlineLevel="0" collapsed="false">
      <c r="B35" s="69" t="s">
        <v>94</v>
      </c>
      <c r="C35" s="319" t="n">
        <f aca="false">SUM(C31:C31)-SUM(C32:C34)</f>
        <v>0.0203621399999999</v>
      </c>
      <c r="D35" s="320" t="n">
        <f aca="false">SUM(D31:D31)-SUM(D32:D34)</f>
        <v>0.0150459370000001</v>
      </c>
      <c r="E35" s="320" t="n">
        <f aca="false">SUM(E31:E31)-SUM(E32:E34)</f>
        <v>0.0108221769999999</v>
      </c>
      <c r="F35" s="320" t="n">
        <f aca="false">SUM(F31:F31)-SUM(F32:F34)</f>
        <v>0.00893584299999945</v>
      </c>
      <c r="G35" s="320" t="n">
        <f aca="false">SUM(G31:G31)-SUM(G32:G34)</f>
        <v>0.00646616300000007</v>
      </c>
      <c r="H35" s="320" t="n">
        <f aca="false">SUM(H31:H31)-SUM(H32:H34)</f>
        <v>0.00561694539047633</v>
      </c>
      <c r="I35" s="320" t="n">
        <f aca="false">SUM(I31:I31)-SUM(I32:I34)</f>
        <v>0.00520403630238129</v>
      </c>
      <c r="J35" s="320" t="n">
        <f aca="false">SUM(J31:J31)-SUM(J32:J34)</f>
        <v>0.0123199479166664</v>
      </c>
      <c r="K35" s="320" t="n">
        <f aca="false">SUM(K31:K31)-SUM(K32:K34)</f>
        <v>0.0165066581000002</v>
      </c>
      <c r="L35" s="320" t="n">
        <f aca="false">SUM(L31:L31)-SUM(L32:L34)</f>
        <v>0.0145506017277777</v>
      </c>
      <c r="M35" s="320" t="n">
        <f aca="false">SUM(M31:M31)-SUM(M32:M34)</f>
        <v>0.0114305786460787</v>
      </c>
      <c r="N35" s="320" t="n">
        <f aca="false">SUM(N31:N31)-SUM(N32:N34)</f>
        <v>0.0118478977397056</v>
      </c>
      <c r="O35" s="320" t="n">
        <f aca="false">SUM(O31:O31)-SUM(O32:O34)</f>
        <v>0.0125573597086835</v>
      </c>
      <c r="P35" s="320" t="n">
        <f aca="false">SUM(P31:P31)-SUM(P32:P34)</f>
        <v>0.00962601087219893</v>
      </c>
      <c r="Q35" s="320" t="n">
        <f aca="false">SUM(Q31:Q31)-SUM(Q32:Q34)</f>
        <v>0.0106256706309525</v>
      </c>
      <c r="R35" s="320" t="n">
        <f aca="false">SUM(R31:R31)-SUM(R32:R34)</f>
        <v>0.0096251265392862</v>
      </c>
      <c r="S35" s="320" t="n">
        <f aca="false">SUM(S31:S31)-SUM(S32:S34)</f>
        <v>0.00774406228915565</v>
      </c>
      <c r="T35" s="320" t="n">
        <f aca="false">SUM(T31:T31)-SUM(T32:T34)</f>
        <v>0.00774406228915565</v>
      </c>
      <c r="U35" s="320" t="n">
        <f aca="false">SUM(U31:U31)-SUM(U32:U34)</f>
        <v>0.00774406228915565</v>
      </c>
      <c r="V35" s="320" t="n">
        <f aca="false">SUM(V31:V31)-SUM(V32:V34)</f>
        <v>0.00774406228915565</v>
      </c>
      <c r="W35" s="320" t="n">
        <f aca="false">SUM(W31:W31)-SUM(W32:W34)</f>
        <v>0.00774406228915565</v>
      </c>
      <c r="X35" s="320" t="n">
        <f aca="false">SUM(X31:X31)-SUM(X32:X34)</f>
        <v>0.00774406228915565</v>
      </c>
      <c r="Y35" s="320" t="n">
        <f aca="false">SUM(Y31:Y31)-SUM(Y32:Y34)</f>
        <v>0.00774406228915565</v>
      </c>
      <c r="Z35" s="320" t="n">
        <f aca="false">SUM(Z31:Z31)-SUM(Z32:Z34)</f>
        <v>0.00774406228915565</v>
      </c>
      <c r="AA35" s="320" t="n">
        <f aca="false">SUM(AA31:AA31)-SUM(AA32:AA34)</f>
        <v>0.00774406228915565</v>
      </c>
      <c r="AB35" s="320" t="n">
        <f aca="false">SUM(AB31:AB31)-SUM(AB32:AB34)</f>
        <v>0.00774406228915565</v>
      </c>
      <c r="AC35" s="321"/>
      <c r="AD35" s="322" t="n">
        <f aca="false">SUM(AD31:AD31)-SUM(AD32:AD34)</f>
        <v>0.015244576</v>
      </c>
      <c r="AE35" s="323" t="n">
        <f aca="false">SUM(AE31:AE31)-SUM(AE32:AE34)</f>
        <v>0.011999968</v>
      </c>
      <c r="AF35" s="323" t="n">
        <f aca="false">SUM(AF31:AF31)-SUM(AF32:AF34)</f>
        <v>0.00950287499999988</v>
      </c>
      <c r="AG35" s="323" t="n">
        <f aca="false">SUM(AG31:AG31)-SUM(AG32:AG34)</f>
        <v>0.00873474599999976</v>
      </c>
      <c r="AH35" s="323" t="n">
        <f aca="false">SUM(AH31:AH31)-SUM(AH32:AH34)</f>
        <v>0.00774060399999982</v>
      </c>
      <c r="AI35" s="323" t="n">
        <f aca="false">SUM(AI31:AI31)-SUM(AI32:AI34)</f>
        <v>0.00798876545610008</v>
      </c>
      <c r="AJ35" s="323" t="n">
        <f aca="false">SUM(AJ31:AJ31)-SUM(AJ32:AJ34)</f>
        <v>0.00953378461160026</v>
      </c>
      <c r="AK35" s="323" t="n">
        <f aca="false">SUM(AK31:AK31)-SUM(AK32:AK34)</f>
        <v>0.019325053206</v>
      </c>
      <c r="AL35" s="323" t="n">
        <f aca="false">SUM(AL31:AL31)-SUM(AL32:AL34)</f>
        <v>0.0290260585623993</v>
      </c>
      <c r="AM35" s="323" t="n">
        <f aca="false">SUM(AM31:AM31)-SUM(AM32:AM34)</f>
        <v>0.0236281965392007</v>
      </c>
      <c r="AN35" s="323" t="n">
        <f aca="false">SUM(AN31:AN31)-SUM(AN32:AN34)</f>
        <v>0.0224371755431997</v>
      </c>
      <c r="AO35" s="323" t="n">
        <f aca="false">SUM(AO31:AO31)-SUM(AO32:AO34)</f>
        <v>0.0273031598879993</v>
      </c>
      <c r="AP35" s="323" t="n">
        <f aca="false">SUM(AP31:AP31)-SUM(AP32:AP34)</f>
        <v>0.0203227711103996</v>
      </c>
      <c r="AQ35" s="323" t="n">
        <f aca="false">SUM(AQ31:AQ31)-SUM(AQ32:AQ34)</f>
        <v>0.0178995580608003</v>
      </c>
      <c r="AR35" s="323" t="n">
        <f aca="false">SUM(AR31:AR31)-SUM(AR32:AR34)</f>
        <v>0.0162683832229999</v>
      </c>
      <c r="AS35" s="323" t="n">
        <f aca="false">SUM(AS31:AS31)-SUM(AS32:AS34)</f>
        <v>0.0106602013735002</v>
      </c>
      <c r="AT35" s="323" t="n">
        <f aca="false">SUM(AT31:AT31)-SUM(AT32:AT34)</f>
        <v>0.00836883146069978</v>
      </c>
      <c r="AU35" s="323" t="n">
        <f aca="false">SUM(AU31:AU31)-SUM(AU32:AU34)</f>
        <v>0</v>
      </c>
      <c r="AV35" s="323" t="n">
        <f aca="false">SUM(AV31:AV31)-SUM(AV32:AV34)</f>
        <v>0</v>
      </c>
      <c r="AW35" s="323" t="n">
        <f aca="false">SUM(AW31:AW31)-SUM(AW32:AW34)</f>
        <v>0</v>
      </c>
      <c r="AX35" s="323" t="n">
        <f aca="false">SUM(AX31:AX31)-SUM(AX32:AX34)</f>
        <v>0</v>
      </c>
      <c r="AY35" s="323" t="n">
        <f aca="false">SUM(AY31:AY31)-SUM(AY32:AY34)</f>
        <v>0</v>
      </c>
      <c r="AZ35" s="323" t="n">
        <f aca="false">SUM(AZ31:AZ31)-SUM(AZ32:AZ34)</f>
        <v>0</v>
      </c>
      <c r="BA35" s="323" t="n">
        <f aca="false">SUM(BA31:BA31)-SUM(BA32:BA34)</f>
        <v>0</v>
      </c>
      <c r="BB35" s="323" t="n">
        <f aca="false">SUM(BB31:BB31)-SUM(BB32:BB34)</f>
        <v>0</v>
      </c>
      <c r="BC35" s="324" t="n">
        <f aca="false">SUM(BC31:BC31)-SUM(BC32:BC34)</f>
        <v>0</v>
      </c>
      <c r="BD35" s="14"/>
    </row>
    <row r="36" customFormat="false" ht="13.6" hidden="false" customHeight="false" outlineLevel="0" collapsed="false"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</row>
    <row r="37" s="92" customFormat="true" ht="12.9" hidden="false" customHeight="false" outlineLevel="0" collapsed="false">
      <c r="B37" s="159" t="s">
        <v>75</v>
      </c>
      <c r="C37" s="162" t="n">
        <f aca="false">1/$A$1*[1]48Exp!B$152</f>
        <v>0</v>
      </c>
      <c r="D37" s="160" t="n">
        <f aca="false">1/$A$1*[1]48Exp!C$152</f>
        <v>0</v>
      </c>
      <c r="E37" s="160" t="n">
        <f aca="false">1/$A$1*[1]48Exp!D$152</f>
        <v>0</v>
      </c>
      <c r="F37" s="160" t="n">
        <f aca="false">1/$A$1*[1]48Exp!E$152</f>
        <v>0</v>
      </c>
      <c r="G37" s="160" t="n">
        <f aca="false">1/$A$1*[1]48Exp!F$152</f>
        <v>0</v>
      </c>
      <c r="H37" s="160" t="n">
        <f aca="false">1/$A$1*[1]48Exp!G$152</f>
        <v>1E-007</v>
      </c>
      <c r="I37" s="160" t="n">
        <f aca="false">1/$A$1*[1]48Exp!H$152</f>
        <v>6.10166666666667E-006</v>
      </c>
      <c r="J37" s="160" t="n">
        <f aca="false">1/$A$1*[1]48Exp!I$152</f>
        <v>0</v>
      </c>
      <c r="K37" s="160" t="n">
        <f aca="false">1/$A$1*[1]48Exp!J$152</f>
        <v>0.0001111226</v>
      </c>
      <c r="L37" s="160" t="n">
        <f aca="false">1/$A$1*[1]48Exp!K$152</f>
        <v>0.000119</v>
      </c>
      <c r="M37" s="160" t="n">
        <f aca="false">1/$A$1*[1]48Exp!L$152</f>
        <v>3.55040333333333E-005</v>
      </c>
      <c r="N37" s="160" t="n">
        <f aca="false">1/$A$1*[1]48Exp!M$152</f>
        <v>3.52016666666667E-005</v>
      </c>
      <c r="O37" s="160" t="n">
        <f aca="false">1/$A$1*[1]48Exp!N$152</f>
        <v>4.26635428571429E-005</v>
      </c>
      <c r="P37" s="160" t="n">
        <f aca="false">1/$A$1*[1]48Exp!O$152</f>
        <v>9.66E-005</v>
      </c>
      <c r="Q37" s="160" t="n">
        <f aca="false">1/$A$1*[1]48Exp!P$152</f>
        <v>0.0001691405</v>
      </c>
      <c r="R37" s="160" t="n">
        <f aca="false">1/$A$1*[1]48Exp!Q$152</f>
        <v>9.72676E-005</v>
      </c>
      <c r="S37" s="160" t="n">
        <f aca="false">1/$A$1*[1]48Exp!R$152</f>
        <v>9.4565E-006</v>
      </c>
      <c r="T37" s="160" t="n">
        <f aca="false">1/$A$1*[1]48Exp!S$152</f>
        <v>9.4565E-006</v>
      </c>
      <c r="U37" s="160" t="n">
        <f aca="false">1/$A$1*[1]48Exp!T$152</f>
        <v>9.4565E-006</v>
      </c>
      <c r="V37" s="160" t="n">
        <f aca="false">1/$A$1*[1]48Exp!U$152</f>
        <v>9.4565E-006</v>
      </c>
      <c r="W37" s="160" t="n">
        <f aca="false">1/$A$1*[1]48Exp!V$152</f>
        <v>9.4565E-006</v>
      </c>
      <c r="X37" s="160" t="n">
        <f aca="false">1/$A$1*[1]48Exp!W$152</f>
        <v>9.4565E-006</v>
      </c>
      <c r="Y37" s="160" t="n">
        <f aca="false">1/$A$1*[1]48Exp!X$152</f>
        <v>9.4565E-006</v>
      </c>
      <c r="Z37" s="160" t="n">
        <f aca="false">1/$A$1*[1]48Exp!Y$152</f>
        <v>9.4565E-006</v>
      </c>
      <c r="AA37" s="160" t="n">
        <f aca="false">1/$A$1*[1]48Exp!Z$152</f>
        <v>9.4565E-006</v>
      </c>
      <c r="AB37" s="160" t="n">
        <f aca="false">1/$A$1*[1]48Exp!AA$152</f>
        <v>9.4565E-006</v>
      </c>
      <c r="AC37" s="161"/>
      <c r="AD37" s="160" t="n">
        <f aca="false">1/1000*[1]48Exp!AB$152</f>
        <v>0</v>
      </c>
      <c r="AE37" s="160" t="n">
        <f aca="false">1/1000*[1]48Exp!AC$152</f>
        <v>0</v>
      </c>
      <c r="AF37" s="160" t="n">
        <f aca="false">1/1000*[1]48Exp!AD$152</f>
        <v>0</v>
      </c>
      <c r="AG37" s="160" t="n">
        <f aca="false">1/1000*[1]48Exp!AE$152</f>
        <v>0</v>
      </c>
      <c r="AH37" s="160" t="n">
        <f aca="false">1/1000*[1]48Exp!AF$152</f>
        <v>0</v>
      </c>
      <c r="AI37" s="160" t="n">
        <f aca="false">1/1000*[1]48Exp!AG$152</f>
        <v>1.878591E-007</v>
      </c>
      <c r="AJ37" s="160" t="n">
        <f aca="false">1/1000*[1]48Exp!AH$152</f>
        <v>4.9809652E-006</v>
      </c>
      <c r="AK37" s="160" t="n">
        <f aca="false">1/1000*[1]48Exp!AI$152</f>
        <v>0</v>
      </c>
      <c r="AL37" s="160" t="n">
        <f aca="false">1/1000*[1]48Exp!AJ$152</f>
        <v>0.0001517027244</v>
      </c>
      <c r="AM37" s="160" t="n">
        <f aca="false">1/1000*[1]48Exp!AK$152</f>
        <v>0.0001523763208</v>
      </c>
      <c r="AN37" s="160" t="n">
        <f aca="false">1/1000*[1]48Exp!AL$152</f>
        <v>5.5918026E-005</v>
      </c>
      <c r="AO37" s="160" t="n">
        <f aca="false">1/1000*[1]48Exp!AM$152</f>
        <v>6.9935472E-005</v>
      </c>
      <c r="AP37" s="160" t="n">
        <f aca="false">1/1000*[1]48Exp!AN$152</f>
        <v>7.06395888E-005</v>
      </c>
      <c r="AQ37" s="160" t="n">
        <f aca="false">1/1000*[1]48Exp!AO$152</f>
        <v>0.0001468134864</v>
      </c>
      <c r="AR37" s="160" t="n">
        <f aca="false">1/1000*[1]48Exp!AP$152</f>
        <v>0.00019350931</v>
      </c>
      <c r="AS37" s="160" t="n">
        <f aca="false">1/1000*[1]48Exp!AQ$152</f>
        <v>9.5763164E-005</v>
      </c>
      <c r="AT37" s="160" t="n">
        <f aca="false">1/1000*[1]48Exp!AR$152</f>
        <v>2.98863E-005</v>
      </c>
      <c r="AU37" s="160" t="n">
        <f aca="false">1/1000*[1]48Exp!AS$152</f>
        <v>0</v>
      </c>
      <c r="AV37" s="160" t="n">
        <f aca="false">1/1000*[1]48Exp!AT$152</f>
        <v>0</v>
      </c>
      <c r="AW37" s="160" t="n">
        <f aca="false">1/1000*[1]48Exp!AU$152</f>
        <v>0</v>
      </c>
      <c r="AX37" s="160" t="n">
        <f aca="false">1/1000*[1]48Exp!AV$152</f>
        <v>0</v>
      </c>
      <c r="AY37" s="160" t="n">
        <f aca="false">1/1000*[1]48Exp!AW$152</f>
        <v>0</v>
      </c>
      <c r="AZ37" s="160" t="n">
        <f aca="false">1/1000*[1]48Exp!AX$152</f>
        <v>0</v>
      </c>
      <c r="BA37" s="160" t="n">
        <f aca="false">1/1000*[1]48Exp!AY$152</f>
        <v>0</v>
      </c>
      <c r="BB37" s="160" t="n">
        <f aca="false">1/1000*[1]48Exp!AZ$152</f>
        <v>0</v>
      </c>
      <c r="BC37" s="160" t="n">
        <f aca="false">1/1000*[1]48Exp!$BA$152</f>
        <v>0</v>
      </c>
    </row>
    <row r="38" s="92" customFormat="true" ht="12.9" hidden="false" customHeight="false" outlineLevel="0" collapsed="false">
      <c r="B38" s="159" t="s">
        <v>76</v>
      </c>
      <c r="C38" s="162" t="n">
        <f aca="false">1/$A$1*[1]48Exp!B$202</f>
        <v>0</v>
      </c>
      <c r="D38" s="160" t="n">
        <f aca="false">1/$A$1*[1]48Exp!C$202</f>
        <v>0</v>
      </c>
      <c r="E38" s="160" t="n">
        <f aca="false">1/$A$1*[1]48Exp!D$202</f>
        <v>0</v>
      </c>
      <c r="F38" s="160" t="n">
        <f aca="false">1/$A$1*[1]48Exp!E$202</f>
        <v>0</v>
      </c>
      <c r="G38" s="160" t="n">
        <f aca="false">1/$A$1*[1]48Exp!F$202</f>
        <v>0</v>
      </c>
      <c r="H38" s="160" t="n">
        <f aca="false">1/$A$1*[1]48Exp!G$202</f>
        <v>0.00542353925714286</v>
      </c>
      <c r="I38" s="160" t="n">
        <f aca="false">1/$A$1*[1]48Exp!H$202</f>
        <v>0.0126854298261905</v>
      </c>
      <c r="J38" s="160" t="n">
        <f aca="false">1/$A$1*[1]48Exp!I$202</f>
        <v>0.0150525709428571</v>
      </c>
      <c r="K38" s="160" t="n">
        <f aca="false">1/$A$1*[1]48Exp!J$202</f>
        <v>0.016482253775</v>
      </c>
      <c r="L38" s="160" t="n">
        <f aca="false">1/$A$1*[1]48Exp!K$202</f>
        <v>0.0164879481944444</v>
      </c>
      <c r="M38" s="160" t="n">
        <f aca="false">1/$A$1*[1]48Exp!L$202</f>
        <v>0.0152694135885154</v>
      </c>
      <c r="N38" s="160" t="n">
        <f aca="false">1/$A$1*[1]48Exp!M$202</f>
        <v>0.0158077213928571</v>
      </c>
      <c r="O38" s="160" t="n">
        <f aca="false">1/$A$1*[1]48Exp!N$202</f>
        <v>0.0140721714978697</v>
      </c>
      <c r="P38" s="160" t="n">
        <f aca="false">1/$A$1*[1]48Exp!O$202</f>
        <v>0.0154581388315126</v>
      </c>
      <c r="Q38" s="160" t="n">
        <f aca="false">1/$A$1*[1]48Exp!P$202</f>
        <v>0.0169778546190476</v>
      </c>
      <c r="R38" s="160" t="n">
        <f aca="false">1/$A$1*[1]48Exp!Q$202</f>
        <v>0.0176960875595238</v>
      </c>
      <c r="S38" s="160" t="n">
        <f aca="false">1/$A$1*[1]48Exp!R$202</f>
        <v>0.0151007529846108</v>
      </c>
      <c r="T38" s="160" t="n">
        <f aca="false">1/$A$1*[1]48Exp!S$202</f>
        <v>0.0151007529846108</v>
      </c>
      <c r="U38" s="160" t="n">
        <f aca="false">1/$A$1*[1]48Exp!T$202</f>
        <v>0.0151007529846108</v>
      </c>
      <c r="V38" s="160" t="n">
        <f aca="false">1/$A$1*[1]48Exp!U$202</f>
        <v>0.0151007529846108</v>
      </c>
      <c r="W38" s="160" t="n">
        <f aca="false">1/$A$1*[1]48Exp!V$202</f>
        <v>0.0151007529846108</v>
      </c>
      <c r="X38" s="160" t="n">
        <f aca="false">1/$A$1*[1]48Exp!W$202</f>
        <v>0.0151007529846108</v>
      </c>
      <c r="Y38" s="160" t="n">
        <f aca="false">1/$A$1*[1]48Exp!X$202</f>
        <v>0.0151007529846108</v>
      </c>
      <c r="Z38" s="160" t="n">
        <f aca="false">1/$A$1*[1]48Exp!Y$202</f>
        <v>0.0151007529846108</v>
      </c>
      <c r="AA38" s="160" t="n">
        <f aca="false">1/$A$1*[1]48Exp!Z$202</f>
        <v>0.0151007529846108</v>
      </c>
      <c r="AB38" s="160" t="n">
        <f aca="false">1/$A$1*[1]48Exp!AA$202</f>
        <v>0.0151007529846108</v>
      </c>
      <c r="AC38" s="161"/>
      <c r="AD38" s="160" t="n">
        <f aca="false">1/1000*[1]48Exp!AB$202</f>
        <v>0</v>
      </c>
      <c r="AE38" s="160" t="n">
        <f aca="false">1/1000*[1]48Exp!AC$202</f>
        <v>0</v>
      </c>
      <c r="AF38" s="160" t="n">
        <f aca="false">1/1000*[1]48Exp!AD$202</f>
        <v>0</v>
      </c>
      <c r="AG38" s="160" t="n">
        <f aca="false">1/1000*[1]48Exp!AE$202</f>
        <v>0</v>
      </c>
      <c r="AH38" s="160" t="n">
        <f aca="false">1/1000*[1]48Exp!AF$202</f>
        <v>0</v>
      </c>
      <c r="AI38" s="160" t="n">
        <f aca="false">1/1000*[1]48Exp!AG$202</f>
        <v>0.0057813961491</v>
      </c>
      <c r="AJ38" s="160" t="n">
        <f aca="false">1/1000*[1]48Exp!AH$202</f>
        <v>0.0136061323604</v>
      </c>
      <c r="AK38" s="160" t="n">
        <f aca="false">1/1000*[1]48Exp!AI$202</f>
        <v>0.019735345273</v>
      </c>
      <c r="AL38" s="160" t="n">
        <f aca="false">1/1000*[1]48Exp!AJ$202</f>
        <v>0.024414721096</v>
      </c>
      <c r="AM38" s="160" t="n">
        <f aca="false">1/1000*[1]48Exp!AK$202</f>
        <v>0.0208829539688</v>
      </c>
      <c r="AN38" s="160" t="n">
        <f aca="false">1/1000*[1]48Exp!AL$202</f>
        <v>0.0238478502618</v>
      </c>
      <c r="AO38" s="160" t="n">
        <f aca="false">1/1000*[1]48Exp!AM$202</f>
        <v>0.024848857872</v>
      </c>
      <c r="AP38" s="160" t="n">
        <f aca="false">1/1000*[1]48Exp!AN$202</f>
        <v>0.014200907248</v>
      </c>
      <c r="AQ38" s="160" t="n">
        <f aca="false">1/1000*[1]48Exp!AO$202</f>
        <v>0.0153725025048</v>
      </c>
      <c r="AR38" s="160" t="n">
        <f aca="false">1/1000*[1]48Exp!AP$202</f>
        <v>0.0159886981035</v>
      </c>
      <c r="AS38" s="160" t="n">
        <f aca="false">1/1000*[1]48Exp!AQ$202</f>
        <v>0.0140382760525</v>
      </c>
      <c r="AT38" s="160" t="n">
        <f aca="false">1/1000*[1]48Exp!AR$202</f>
        <v>0.0122837485877</v>
      </c>
      <c r="AU38" s="160" t="n">
        <f aca="false">1/1000*[1]48Exp!AS$202</f>
        <v>0</v>
      </c>
      <c r="AV38" s="160" t="n">
        <f aca="false">1/1000*[1]48Exp!AT$202</f>
        <v>0</v>
      </c>
      <c r="AW38" s="160" t="n">
        <f aca="false">1/1000*[1]48Exp!AU$202</f>
        <v>0</v>
      </c>
      <c r="AX38" s="160" t="n">
        <f aca="false">1/1000*[1]48Exp!AV$202</f>
        <v>0</v>
      </c>
      <c r="AY38" s="160" t="n">
        <f aca="false">1/1000*[1]48Exp!AW$202</f>
        <v>0</v>
      </c>
      <c r="AZ38" s="160" t="n">
        <f aca="false">1/1000*[1]48Exp!AX$202</f>
        <v>0</v>
      </c>
      <c r="BA38" s="160" t="n">
        <f aca="false">1/1000*[1]48Exp!AY$202</f>
        <v>0</v>
      </c>
      <c r="BB38" s="160" t="n">
        <f aca="false">1/1000*[1]48Exp!AZ$202</f>
        <v>0</v>
      </c>
      <c r="BC38" s="160" t="n">
        <f aca="false">1/1000*[1]48Exp!$BA$202</f>
        <v>0</v>
      </c>
    </row>
    <row r="39" s="92" customFormat="true" ht="12.9" hidden="false" customHeight="false" outlineLevel="0" collapsed="false">
      <c r="B39" s="159" t="s">
        <v>77</v>
      </c>
      <c r="C39" s="162" t="n">
        <f aca="false">1/$A$1*[1]48Exp!B$203</f>
        <v>0.007440366</v>
      </c>
      <c r="D39" s="160" t="n">
        <f aca="false">1/$A$1*[1]48Exp!C$203</f>
        <v>0.008046744</v>
      </c>
      <c r="E39" s="160" t="n">
        <f aca="false">1/$A$1*[1]48Exp!D$203</f>
        <v>0.006654455</v>
      </c>
      <c r="F39" s="160" t="n">
        <f aca="false">1/$A$1*[1]48Exp!E$203</f>
        <v>0.004743847</v>
      </c>
      <c r="G39" s="160" t="n">
        <f aca="false">1/$A$1*[1]48Exp!F$203</f>
        <v>0.00604187</v>
      </c>
      <c r="H39" s="160" t="n">
        <f aca="false">1/$A$1*[1]48Exp!G$203</f>
        <v>0.0024242295</v>
      </c>
      <c r="I39" s="160" t="n">
        <f aca="false">1/$A$1*[1]48Exp!H$203</f>
        <v>0</v>
      </c>
      <c r="J39" s="160" t="n">
        <f aca="false">1/$A$1*[1]48Exp!I$203</f>
        <v>0</v>
      </c>
      <c r="K39" s="160" t="n">
        <f aca="false">1/$A$1*[1]48Exp!J$203</f>
        <v>0</v>
      </c>
      <c r="L39" s="160" t="n">
        <f aca="false">1/$A$1*[1]48Exp!K$203</f>
        <v>0</v>
      </c>
      <c r="M39" s="160" t="n">
        <f aca="false">1/$A$1*[1]48Exp!L$203</f>
        <v>0</v>
      </c>
      <c r="N39" s="160" t="n">
        <f aca="false">1/$A$1*[1]48Exp!M$203</f>
        <v>0</v>
      </c>
      <c r="O39" s="160" t="n">
        <f aca="false">1/$A$1*[1]48Exp!N$203</f>
        <v>0</v>
      </c>
      <c r="P39" s="160" t="n">
        <f aca="false">1/$A$1*[1]48Exp!O$203</f>
        <v>0</v>
      </c>
      <c r="Q39" s="160" t="n">
        <f aca="false">1/$A$1*[1]48Exp!P$203</f>
        <v>0</v>
      </c>
      <c r="R39" s="160" t="n">
        <f aca="false">1/$A$1*[1]48Exp!Q$203</f>
        <v>0</v>
      </c>
      <c r="S39" s="160" t="n">
        <f aca="false">1/$A$1*[1]48Exp!R$203</f>
        <v>0</v>
      </c>
      <c r="T39" s="160" t="n">
        <f aca="false">1/$A$1*[1]48Exp!S$203</f>
        <v>0</v>
      </c>
      <c r="U39" s="160" t="n">
        <f aca="false">1/$A$1*[1]48Exp!T$203</f>
        <v>0</v>
      </c>
      <c r="V39" s="160" t="n">
        <f aca="false">1/$A$1*[1]48Exp!U$203</f>
        <v>0</v>
      </c>
      <c r="W39" s="160" t="n">
        <f aca="false">1/$A$1*[1]48Exp!V$203</f>
        <v>0</v>
      </c>
      <c r="X39" s="160" t="n">
        <f aca="false">1/$A$1*[1]48Exp!W$203</f>
        <v>0</v>
      </c>
      <c r="Y39" s="160" t="n">
        <f aca="false">1/$A$1*[1]48Exp!X$203</f>
        <v>0</v>
      </c>
      <c r="Z39" s="160" t="n">
        <f aca="false">1/$A$1*[1]48Exp!Y$203</f>
        <v>0</v>
      </c>
      <c r="AA39" s="160" t="n">
        <f aca="false">1/$A$1*[1]48Exp!Z$203</f>
        <v>0</v>
      </c>
      <c r="AB39" s="160" t="n">
        <f aca="false">1/$A$1*[1]48Exp!AA$203</f>
        <v>0</v>
      </c>
      <c r="AC39" s="161"/>
      <c r="AD39" s="160" t="n">
        <f aca="false">1/1000*[1]48Exp!AB$203</f>
        <v>0.004825947</v>
      </c>
      <c r="AE39" s="160" t="n">
        <f aca="false">1/1000*[1]48Exp!AC$203</f>
        <v>0.005726091</v>
      </c>
      <c r="AF39" s="160" t="n">
        <f aca="false">1/1000*[1]48Exp!AD$203</f>
        <v>0.005577126</v>
      </c>
      <c r="AG39" s="160" t="n">
        <f aca="false">1/1000*[1]48Exp!AE$203</f>
        <v>0.004903585</v>
      </c>
      <c r="AH39" s="160" t="n">
        <f aca="false">1/1000*[1]48Exp!AF$203</f>
        <v>0.006386061</v>
      </c>
      <c r="AI39" s="160" t="n">
        <f aca="false">1/1000*[1]48Exp!AG$203</f>
        <v>0.0027144258999</v>
      </c>
      <c r="AJ39" s="160" t="n">
        <f aca="false">1/1000*[1]48Exp!AH$203</f>
        <v>0</v>
      </c>
      <c r="AK39" s="160" t="n">
        <f aca="false">1/1000*[1]48Exp!AI$203</f>
        <v>0</v>
      </c>
      <c r="AL39" s="160" t="n">
        <f aca="false">1/1000*[1]48Exp!AJ$203</f>
        <v>0</v>
      </c>
      <c r="AM39" s="160" t="n">
        <f aca="false">1/1000*[1]48Exp!AK$203</f>
        <v>0</v>
      </c>
      <c r="AN39" s="160" t="n">
        <f aca="false">1/1000*[1]48Exp!AL$203</f>
        <v>0</v>
      </c>
      <c r="AO39" s="160" t="n">
        <f aca="false">1/1000*[1]48Exp!AM$203</f>
        <v>0</v>
      </c>
      <c r="AP39" s="160" t="n">
        <f aca="false">1/1000*[1]48Exp!AN$203</f>
        <v>0</v>
      </c>
      <c r="AQ39" s="160" t="n">
        <f aca="false">1/1000*[1]48Exp!AO$203</f>
        <v>0</v>
      </c>
      <c r="AR39" s="160" t="n">
        <f aca="false">1/1000*[1]48Exp!AP$203</f>
        <v>0</v>
      </c>
      <c r="AS39" s="160" t="n">
        <f aca="false">1/1000*[1]48Exp!AQ$203</f>
        <v>0</v>
      </c>
      <c r="AT39" s="160" t="n">
        <f aca="false">1/1000*[1]48Exp!AR$203</f>
        <v>0</v>
      </c>
      <c r="AU39" s="160" t="n">
        <f aca="false">1/1000*[1]48Exp!AS$203</f>
        <v>0</v>
      </c>
      <c r="AV39" s="160" t="n">
        <f aca="false">1/1000*[1]48Exp!AT$203</f>
        <v>0</v>
      </c>
      <c r="AW39" s="160" t="n">
        <f aca="false">1/1000*[1]48Exp!AU$203</f>
        <v>0</v>
      </c>
      <c r="AX39" s="160" t="n">
        <f aca="false">1/1000*[1]48Exp!AV$203</f>
        <v>0</v>
      </c>
      <c r="AY39" s="160" t="n">
        <f aca="false">1/1000*[1]48Exp!AW$203</f>
        <v>0</v>
      </c>
      <c r="AZ39" s="160" t="n">
        <f aca="false">1/1000*[1]48Exp!AX$203</f>
        <v>0</v>
      </c>
      <c r="BA39" s="160" t="n">
        <f aca="false">1/1000*[1]48Exp!AY$203</f>
        <v>0</v>
      </c>
      <c r="BB39" s="160" t="n">
        <f aca="false">1/1000*[1]48Exp!AZ$203</f>
        <v>0</v>
      </c>
      <c r="BC39" s="160" t="n">
        <f aca="false">1/1000*[1]48Exp!$BA$203</f>
        <v>0</v>
      </c>
    </row>
    <row r="40" s="92" customFormat="true" ht="12.9" hidden="false" customHeight="false" outlineLevel="0" collapsed="false">
      <c r="B40" s="159" t="s">
        <v>78</v>
      </c>
      <c r="C40" s="162" t="n">
        <f aca="false">1/$A$1*[1]48Exp!B$260</f>
        <v>0</v>
      </c>
      <c r="D40" s="160" t="n">
        <f aca="false">1/$A$1*[1]48Exp!C$260</f>
        <v>0</v>
      </c>
      <c r="E40" s="160" t="n">
        <f aca="false">1/$A$1*[1]48Exp!D$260</f>
        <v>0</v>
      </c>
      <c r="F40" s="160" t="n">
        <f aca="false">1/$A$1*[1]48Exp!E$260</f>
        <v>0</v>
      </c>
      <c r="G40" s="160" t="n">
        <f aca="false">1/$A$1*[1]48Exp!F$260</f>
        <v>0</v>
      </c>
      <c r="H40" s="160" t="n">
        <f aca="false">1/$A$1*[1]48Exp!G$260</f>
        <v>0</v>
      </c>
      <c r="I40" s="160" t="n">
        <f aca="false">1/$A$1*[1]48Exp!H$260</f>
        <v>0</v>
      </c>
      <c r="J40" s="160" t="n">
        <f aca="false">1/$A$1*[1]48Exp!I$260</f>
        <v>0</v>
      </c>
      <c r="K40" s="160" t="n">
        <f aca="false">1/$A$1*[1]48Exp!J$260</f>
        <v>0</v>
      </c>
      <c r="L40" s="160" t="n">
        <f aca="false">1/$A$1*[1]48Exp!K$260</f>
        <v>0</v>
      </c>
      <c r="M40" s="160" t="n">
        <f aca="false">1/$A$1*[1]48Exp!L$260</f>
        <v>0</v>
      </c>
      <c r="N40" s="160" t="n">
        <f aca="false">1/$A$1*[1]48Exp!M$260</f>
        <v>0</v>
      </c>
      <c r="O40" s="160" t="n">
        <f aca="false">1/$A$1*[1]48Exp!N$260</f>
        <v>0</v>
      </c>
      <c r="P40" s="160" t="n">
        <f aca="false">1/$A$1*[1]48Exp!O$260</f>
        <v>0</v>
      </c>
      <c r="Q40" s="160" t="n">
        <f aca="false">1/$A$1*[1]48Exp!P$260</f>
        <v>0</v>
      </c>
      <c r="R40" s="160" t="n">
        <f aca="false">1/$A$1*[1]48Exp!Q$260</f>
        <v>0</v>
      </c>
      <c r="S40" s="160" t="n">
        <f aca="false">1/$A$1*[1]48Exp!R$260</f>
        <v>0</v>
      </c>
      <c r="T40" s="160" t="n">
        <f aca="false">1/$A$1*[1]48Exp!S$260</f>
        <v>0</v>
      </c>
      <c r="U40" s="160" t="n">
        <f aca="false">1/$A$1*[1]48Exp!T$260</f>
        <v>0</v>
      </c>
      <c r="V40" s="160" t="n">
        <f aca="false">1/$A$1*[1]48Exp!U$260</f>
        <v>0</v>
      </c>
      <c r="W40" s="160" t="n">
        <f aca="false">1/$A$1*[1]48Exp!V$260</f>
        <v>0</v>
      </c>
      <c r="X40" s="160" t="n">
        <f aca="false">1/$A$1*[1]48Exp!W$260</f>
        <v>0</v>
      </c>
      <c r="Y40" s="160" t="n">
        <f aca="false">1/$A$1*[1]48Exp!X$260</f>
        <v>0</v>
      </c>
      <c r="Z40" s="160" t="n">
        <f aca="false">1/$A$1*[1]48Exp!Y$260</f>
        <v>0</v>
      </c>
      <c r="AA40" s="160" t="n">
        <f aca="false">1/$A$1*[1]48Exp!Z$260</f>
        <v>0</v>
      </c>
      <c r="AB40" s="160" t="n">
        <f aca="false">1/$A$1*[1]48Exp!AA$260</f>
        <v>0</v>
      </c>
      <c r="AC40" s="161"/>
      <c r="AD40" s="160" t="n">
        <f aca="false">1/1000*[1]48Exp!AB$260</f>
        <v>0</v>
      </c>
      <c r="AE40" s="160" t="n">
        <f aca="false">1/1000*[1]48Exp!AC$260</f>
        <v>0</v>
      </c>
      <c r="AF40" s="160" t="n">
        <f aca="false">1/1000*[1]48Exp!AD$260</f>
        <v>0</v>
      </c>
      <c r="AG40" s="160" t="n">
        <f aca="false">1/1000*[1]48Exp!AE$260</f>
        <v>0</v>
      </c>
      <c r="AH40" s="160" t="n">
        <f aca="false">1/1000*[1]48Exp!AF$260</f>
        <v>0</v>
      </c>
      <c r="AI40" s="160" t="n">
        <f aca="false">1/1000*[1]48Exp!AG$260</f>
        <v>0</v>
      </c>
      <c r="AJ40" s="160" t="n">
        <f aca="false">1/1000*[1]48Exp!AH$260</f>
        <v>0</v>
      </c>
      <c r="AK40" s="160" t="n">
        <f aca="false">1/1000*[1]48Exp!AI$260</f>
        <v>0</v>
      </c>
      <c r="AL40" s="160" t="n">
        <f aca="false">1/1000*[1]48Exp!AJ$260</f>
        <v>0</v>
      </c>
      <c r="AM40" s="160" t="n">
        <f aca="false">1/1000*[1]48Exp!AK$260</f>
        <v>0</v>
      </c>
      <c r="AN40" s="160" t="n">
        <f aca="false">1/1000*[1]48Exp!AL$260</f>
        <v>0</v>
      </c>
      <c r="AO40" s="160" t="n">
        <f aca="false">1/1000*[1]48Exp!AM$260</f>
        <v>0</v>
      </c>
      <c r="AP40" s="160" t="n">
        <f aca="false">1/1000*[1]48Exp!AN$260</f>
        <v>0</v>
      </c>
      <c r="AQ40" s="160" t="n">
        <f aca="false">1/1000*[1]48Exp!AO$260</f>
        <v>0</v>
      </c>
      <c r="AR40" s="160" t="n">
        <f aca="false">1/1000*[1]48Exp!AP$260</f>
        <v>0</v>
      </c>
      <c r="AS40" s="160" t="n">
        <f aca="false">1/1000*[1]48Exp!AQ$260</f>
        <v>0</v>
      </c>
      <c r="AT40" s="160" t="n">
        <f aca="false">1/1000*[1]48Exp!AR$260</f>
        <v>0</v>
      </c>
      <c r="AU40" s="160" t="n">
        <f aca="false">1/1000*[1]48Exp!AS$260</f>
        <v>0</v>
      </c>
      <c r="AV40" s="160" t="n">
        <f aca="false">1/1000*[1]48Exp!AT$260</f>
        <v>0</v>
      </c>
      <c r="AW40" s="160" t="n">
        <f aca="false">1/1000*[1]48Exp!AU$260</f>
        <v>0</v>
      </c>
      <c r="AX40" s="160" t="n">
        <f aca="false">1/1000*[1]48Exp!AV$260</f>
        <v>0</v>
      </c>
      <c r="AY40" s="160" t="n">
        <f aca="false">1/1000*[1]48Exp!AW$260</f>
        <v>0</v>
      </c>
      <c r="AZ40" s="160" t="n">
        <f aca="false">1/1000*[1]48Exp!AX$260</f>
        <v>0</v>
      </c>
      <c r="BA40" s="160" t="n">
        <f aca="false">1/1000*[1]48Exp!AY$260</f>
        <v>0</v>
      </c>
      <c r="BB40" s="160" t="n">
        <f aca="false">1/1000*[1]48Exp!AZ$260</f>
        <v>0</v>
      </c>
      <c r="BC40" s="160" t="n">
        <f aca="false">1/1000*[1]48Exp!$BA$260</f>
        <v>0</v>
      </c>
    </row>
    <row r="41" s="92" customFormat="true" ht="12.9" hidden="false" customHeight="false" outlineLevel="0" collapsed="false">
      <c r="C41" s="325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</row>
    <row r="42" customFormat="false" ht="12.9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</row>
    <row r="43" customFormat="false" ht="12.9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</row>
    <row r="44" customFormat="false" ht="12.9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</row>
    <row r="45" customFormat="false" ht="12.9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</row>
    <row r="46" customFormat="false" ht="12.9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</row>
    <row r="47" customFormat="false" ht="12.9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</row>
    <row r="48" customFormat="false" ht="12.9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</row>
    <row r="49" customFormat="false" ht="12.9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</row>
    <row r="50" customFormat="false" ht="12.9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</row>
    <row r="51" customFormat="false" ht="12.9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</row>
    <row r="52" customFormat="false" ht="12.9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</row>
    <row r="53" customFormat="false" ht="12.9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</row>
    <row r="54" customFormat="false" ht="12.9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</row>
    <row r="55" customFormat="false" ht="12.9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</row>
    <row r="56" customFormat="false" ht="12.9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</row>
    <row r="57" customFormat="false" ht="12.9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</row>
    <row r="58" customFormat="false" ht="12.9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</row>
    <row r="59" customFormat="false" ht="12.9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</row>
    <row r="60" customFormat="false" ht="12.9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</row>
    <row r="61" customFormat="false" ht="12.9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</row>
    <row r="62" customFormat="false" ht="12.9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</row>
    <row r="63" customFormat="false" ht="12.9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</row>
    <row r="64" customFormat="false" ht="12.9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</row>
    <row r="65" customFormat="false" ht="12.9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</row>
    <row r="66" customFormat="false" ht="12.9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</row>
    <row r="67" customFormat="false" ht="12.9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</row>
    <row r="68" customFormat="false" ht="12.9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</row>
    <row r="69" customFormat="false" ht="12.9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</row>
    <row r="70" customFormat="false" ht="12.9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</row>
    <row r="71" customFormat="false" ht="12.9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</row>
    <row r="72" customFormat="false" ht="12.9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</row>
    <row r="73" customFormat="false" ht="12.9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</row>
    <row r="74" customFormat="false" ht="12.9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</row>
    <row r="75" customFormat="false" ht="12.9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</row>
    <row r="76" customFormat="false" ht="12.9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</row>
    <row r="77" customFormat="false" ht="12.9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</row>
    <row r="78" customFormat="false" ht="12.9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</row>
    <row r="79" customFormat="false" ht="12.9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</row>
    <row r="80" customFormat="false" ht="12.9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</row>
    <row r="81" customFormat="false" ht="12.9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</row>
    <row r="82" customFormat="false" ht="12.9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</row>
    <row r="83" customFormat="false" ht="12.9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</row>
    <row r="84" customFormat="false" ht="12.9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</row>
    <row r="85" customFormat="false" ht="12.9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</row>
    <row r="86" customFormat="false" ht="12.9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</row>
    <row r="87" customFormat="false" ht="12.9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</row>
    <row r="88" customFormat="false" ht="12.9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</row>
    <row r="89" customFormat="false" ht="12.9" hidden="false" customHeight="false" outlineLevel="0" collapsed="false"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</row>
    <row r="90" customFormat="false" ht="12.9" hidden="false" customHeight="false" outlineLevel="0" collapsed="false"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</row>
    <row r="91" customFormat="false" ht="12.9" hidden="false" customHeight="false" outlineLevel="0" collapsed="false"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</row>
    <row r="92" customFormat="false" ht="12.9" hidden="false" customHeight="false" outlineLevel="0" collapsed="false"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</row>
    <row r="93" customFormat="false" ht="12.9" hidden="false" customHeight="false" outlineLevel="0" collapsed="false"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</row>
    <row r="94" customFormat="false" ht="12.9" hidden="false" customHeight="false" outlineLevel="0" collapsed="false"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:BL31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203" activeCellId="0" sqref="A203"/>
    </sheetView>
  </sheetViews>
  <sheetFormatPr defaultColWidth="9.12109375" defaultRowHeight="12.9" zeroHeight="false" outlineLevelRow="0" outlineLevelCol="0"/>
  <cols>
    <col collapsed="false" customWidth="true" hidden="false" outlineLevel="0" max="1" min="1" style="381" width="16.74"/>
    <col collapsed="false" customWidth="true" hidden="false" outlineLevel="0" max="18" min="2" style="381" width="5.74"/>
    <col collapsed="false" customWidth="true" hidden="true" outlineLevel="0" max="27" min="19" style="381" width="5.74"/>
    <col collapsed="false" customWidth="true" hidden="false" outlineLevel="0" max="28" min="28" style="381" width="1.74"/>
    <col collapsed="false" customWidth="true" hidden="false" outlineLevel="0" max="45" min="29" style="381" width="5.74"/>
    <col collapsed="false" customWidth="true" hidden="true" outlineLevel="0" max="54" min="46" style="381" width="5.74"/>
    <col collapsed="false" customWidth="true" hidden="false" outlineLevel="0" max="55" min="55" style="381" width="6.74"/>
    <col collapsed="false" customWidth="true" hidden="false" outlineLevel="0" max="64" min="56" style="381" width="5.74"/>
    <col collapsed="false" customWidth="false" hidden="false" outlineLevel="0" max="257" min="65" style="381" width="9.12"/>
  </cols>
  <sheetData>
    <row r="72" customFormat="false" ht="13.6" hidden="false" customHeight="false" outlineLevel="0" collapsed="false">
      <c r="A72" s="382" t="s">
        <v>125</v>
      </c>
    </row>
    <row r="73" customFormat="false" ht="12.9" hidden="false" customHeight="false" outlineLevel="0" collapsed="false">
      <c r="A73" s="383"/>
      <c r="B73" s="384" t="s">
        <v>126</v>
      </c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C73" s="384" t="s">
        <v>127</v>
      </c>
      <c r="AD73" s="384"/>
      <c r="AE73" s="384"/>
      <c r="AF73" s="384"/>
      <c r="AG73" s="384"/>
      <c r="AH73" s="384"/>
      <c r="AI73" s="384"/>
      <c r="AJ73" s="384"/>
      <c r="AK73" s="384"/>
      <c r="AL73" s="384"/>
      <c r="AM73" s="384"/>
      <c r="AN73" s="384"/>
      <c r="AO73" s="384"/>
      <c r="AP73" s="384"/>
      <c r="AQ73" s="384"/>
      <c r="AR73" s="384"/>
      <c r="AS73" s="384"/>
      <c r="AT73" s="384"/>
      <c r="AU73" s="384"/>
      <c r="AV73" s="384"/>
      <c r="AW73" s="384"/>
      <c r="AX73" s="384"/>
      <c r="AY73" s="384"/>
      <c r="AZ73" s="384"/>
      <c r="BA73" s="384"/>
      <c r="BB73" s="384"/>
    </row>
    <row r="74" customFormat="false" ht="12.9" hidden="false" customHeight="false" outlineLevel="0" collapsed="false">
      <c r="A74" s="383"/>
      <c r="B74" s="381" t="n">
        <v>2000</v>
      </c>
      <c r="C74" s="381" t="n">
        <f aca="false">1+B74</f>
        <v>2001</v>
      </c>
      <c r="D74" s="381" t="n">
        <f aca="false">1+C74</f>
        <v>2002</v>
      </c>
      <c r="E74" s="381" t="n">
        <f aca="false">1+D74</f>
        <v>2003</v>
      </c>
      <c r="F74" s="381" t="n">
        <f aca="false">1+E74</f>
        <v>2004</v>
      </c>
      <c r="G74" s="381" t="n">
        <f aca="false">1+F74</f>
        <v>2005</v>
      </c>
      <c r="H74" s="381" t="n">
        <f aca="false">1+G74</f>
        <v>2006</v>
      </c>
      <c r="I74" s="381" t="n">
        <f aca="false">1+H74</f>
        <v>2007</v>
      </c>
      <c r="J74" s="381" t="n">
        <f aca="false">1+I74</f>
        <v>2008</v>
      </c>
      <c r="K74" s="381" t="n">
        <f aca="false">1+J74</f>
        <v>2009</v>
      </c>
      <c r="L74" s="381" t="n">
        <f aca="false">1+K74</f>
        <v>2010</v>
      </c>
      <c r="M74" s="381" t="n">
        <f aca="false">1+L74</f>
        <v>2011</v>
      </c>
      <c r="N74" s="381" t="n">
        <f aca="false">1+M74</f>
        <v>2012</v>
      </c>
      <c r="O74" s="381" t="n">
        <f aca="false">1+N74</f>
        <v>2013</v>
      </c>
      <c r="P74" s="381" t="n">
        <f aca="false">1+O74</f>
        <v>2014</v>
      </c>
      <c r="Q74" s="381" t="n">
        <f aca="false">1+P74</f>
        <v>2015</v>
      </c>
      <c r="R74" s="381" t="n">
        <f aca="false">1+Q74</f>
        <v>2016</v>
      </c>
      <c r="S74" s="381" t="n">
        <f aca="false">1+R74</f>
        <v>2017</v>
      </c>
      <c r="T74" s="381" t="n">
        <f aca="false">1+S74</f>
        <v>2018</v>
      </c>
      <c r="U74" s="381" t="n">
        <f aca="false">1+T74</f>
        <v>2019</v>
      </c>
      <c r="V74" s="381" t="n">
        <f aca="false">1+U74</f>
        <v>2020</v>
      </c>
      <c r="W74" s="381" t="n">
        <f aca="false">1+V74</f>
        <v>2021</v>
      </c>
      <c r="X74" s="381" t="n">
        <f aca="false">1+W74</f>
        <v>2022</v>
      </c>
      <c r="Y74" s="381" t="n">
        <f aca="false">1+X74</f>
        <v>2023</v>
      </c>
      <c r="Z74" s="381" t="n">
        <f aca="false">1+Y74</f>
        <v>2024</v>
      </c>
      <c r="AA74" s="381" t="n">
        <f aca="false">1+Z74</f>
        <v>2025</v>
      </c>
      <c r="AC74" s="381" t="n">
        <v>2000</v>
      </c>
      <c r="AD74" s="381" t="n">
        <f aca="false">1+AC74</f>
        <v>2001</v>
      </c>
      <c r="AE74" s="381" t="n">
        <f aca="false">1+AD74</f>
        <v>2002</v>
      </c>
      <c r="AF74" s="381" t="n">
        <f aca="false">1+AE74</f>
        <v>2003</v>
      </c>
      <c r="AG74" s="381" t="n">
        <f aca="false">1+AF74</f>
        <v>2004</v>
      </c>
      <c r="AH74" s="381" t="n">
        <f aca="false">1+AG74</f>
        <v>2005</v>
      </c>
      <c r="AI74" s="381" t="n">
        <f aca="false">1+AH74</f>
        <v>2006</v>
      </c>
      <c r="AJ74" s="381" t="n">
        <f aca="false">1+AI74</f>
        <v>2007</v>
      </c>
      <c r="AK74" s="381" t="n">
        <f aca="false">1+AJ74</f>
        <v>2008</v>
      </c>
      <c r="AL74" s="381" t="n">
        <f aca="false">1+AK74</f>
        <v>2009</v>
      </c>
      <c r="AM74" s="381" t="n">
        <f aca="false">1+AL74</f>
        <v>2010</v>
      </c>
      <c r="AN74" s="381" t="n">
        <f aca="false">1+AM74</f>
        <v>2011</v>
      </c>
      <c r="AO74" s="381" t="n">
        <f aca="false">1+AN74</f>
        <v>2012</v>
      </c>
      <c r="AP74" s="381" t="n">
        <f aca="false">1+AO74</f>
        <v>2013</v>
      </c>
      <c r="AQ74" s="381" t="n">
        <f aca="false">1+AP74</f>
        <v>2014</v>
      </c>
      <c r="AR74" s="381" t="n">
        <f aca="false">1+AQ74</f>
        <v>2015</v>
      </c>
      <c r="AS74" s="381" t="n">
        <f aca="false">1+AR74</f>
        <v>2016</v>
      </c>
      <c r="AT74" s="381" t="n">
        <f aca="false">1+AS74</f>
        <v>2017</v>
      </c>
      <c r="AU74" s="381" t="n">
        <f aca="false">1+AT74</f>
        <v>2018</v>
      </c>
      <c r="AV74" s="381" t="n">
        <f aca="false">1+AU74</f>
        <v>2019</v>
      </c>
      <c r="AW74" s="381" t="n">
        <f aca="false">1+AV74</f>
        <v>2020</v>
      </c>
      <c r="AX74" s="381" t="n">
        <f aca="false">1+AW74</f>
        <v>2021</v>
      </c>
      <c r="AY74" s="381" t="n">
        <f aca="false">1+AX74</f>
        <v>2022</v>
      </c>
      <c r="AZ74" s="381" t="n">
        <f aca="false">1+AY74</f>
        <v>2023</v>
      </c>
      <c r="BA74" s="381" t="n">
        <f aca="false">1+AZ74</f>
        <v>2024</v>
      </c>
      <c r="BB74" s="381" t="n">
        <f aca="false">1+BA74</f>
        <v>2025</v>
      </c>
    </row>
    <row r="75" customFormat="false" ht="12.9" hidden="false" customHeight="false" outlineLevel="0" collapsed="false">
      <c r="A75" s="383" t="s">
        <v>36</v>
      </c>
      <c r="B75" s="385" t="n">
        <f aca="false">ImportsCoreVPA!C$5-ImportsCoreVPA!C$10</f>
        <v>0.120083962681333</v>
      </c>
      <c r="C75" s="385" t="n">
        <f aca="false">ImportsCoreVPA!D$5-ImportsCoreVPA!D$10</f>
        <v>0.149995143556667</v>
      </c>
      <c r="D75" s="385" t="n">
        <f aca="false">ImportsCoreVPA!E$5-ImportsCoreVPA!E$10</f>
        <v>0.13731671726</v>
      </c>
      <c r="E75" s="385" t="n">
        <f aca="false">ImportsCoreVPA!F$5-ImportsCoreVPA!F$10</f>
        <v>0.17873523428</v>
      </c>
      <c r="F75" s="385" t="n">
        <f aca="false">ImportsCoreVPA!G$5-ImportsCoreVPA!G$10</f>
        <v>0.347415117683333</v>
      </c>
      <c r="G75" s="385" t="n">
        <f aca="false">ImportsCoreVPA!H$5-ImportsCoreVPA!H$10</f>
        <v>0.2129683594</v>
      </c>
      <c r="H75" s="385" t="n">
        <f aca="false">ImportsCoreVPA!I$5-ImportsCoreVPA!I$10</f>
        <v>0.33890109232</v>
      </c>
      <c r="I75" s="385" t="n">
        <f aca="false">ImportsCoreVPA!J$5-ImportsCoreVPA!J$10</f>
        <v>0.50486191394</v>
      </c>
      <c r="J75" s="385" t="n">
        <f aca="false">ImportsCoreVPA!K$5-ImportsCoreVPA!K$10</f>
        <v>0.3737982226</v>
      </c>
      <c r="K75" s="385" t="n">
        <f aca="false">ImportsCoreVPA!L$5-ImportsCoreVPA!L$10</f>
        <v>0.286676165827957</v>
      </c>
      <c r="L75" s="385" t="n">
        <f aca="false">ImportsCoreVPA!M$5-ImportsCoreVPA!M$10</f>
        <v>0.362041110808511</v>
      </c>
      <c r="M75" s="385" t="n">
        <f aca="false">ImportsCoreVPA!N$5-ImportsCoreVPA!N$10</f>
        <v>0.436662127428889</v>
      </c>
      <c r="N75" s="385" t="n">
        <f aca="false">ImportsCoreVPA!O$5-ImportsCoreVPA!O$10</f>
        <v>0.288052687011111</v>
      </c>
      <c r="O75" s="385" t="n">
        <f aca="false">ImportsCoreVPA!P$5-ImportsCoreVPA!P$10</f>
        <v>0.330163170510893</v>
      </c>
      <c r="P75" s="385" t="n">
        <f aca="false">ImportsCoreVPA!Q$5-ImportsCoreVPA!Q$10</f>
        <v>0.399520981237778</v>
      </c>
      <c r="Q75" s="385" t="n">
        <f aca="false">ImportsCoreVPA!R$5-ImportsCoreVPA!R$10</f>
        <v>0.264521416893918</v>
      </c>
      <c r="R75" s="385" t="n">
        <f aca="false">ImportsCoreVPA!S$5-ImportsCoreVPA!S$10</f>
        <v>0.176853310241111</v>
      </c>
      <c r="S75" s="385" t="n">
        <f aca="false">ImportsCoreVPA!T$5-ImportsCoreVPA!T$10</f>
        <v>0.176853310241111</v>
      </c>
      <c r="T75" s="385" t="n">
        <f aca="false">ImportsCoreVPA!U$5-ImportsCoreVPA!U$10</f>
        <v>0.176853310241111</v>
      </c>
      <c r="U75" s="385" t="n">
        <f aca="false">ImportsCoreVPA!V$5-ImportsCoreVPA!V$10</f>
        <v>0.176853310241111</v>
      </c>
      <c r="V75" s="385" t="n">
        <f aca="false">ImportsCoreVPA!W$5-ImportsCoreVPA!W$10</f>
        <v>0.176853310241111</v>
      </c>
      <c r="W75" s="385" t="n">
        <f aca="false">ImportsCoreVPA!X$5-ImportsCoreVPA!X$10</f>
        <v>0.176853310241111</v>
      </c>
      <c r="X75" s="385" t="n">
        <f aca="false">ImportsCoreVPA!Y$5-ImportsCoreVPA!Y$10</f>
        <v>0.176853310241111</v>
      </c>
      <c r="Y75" s="385" t="n">
        <f aca="false">ImportsCoreVPA!Z$5-ImportsCoreVPA!Z$10</f>
        <v>0.176853310241111</v>
      </c>
      <c r="Z75" s="385" t="n">
        <f aca="false">ImportsCoreVPA!AA$5-ImportsCoreVPA!AA$10</f>
        <v>0.176853310241111</v>
      </c>
      <c r="AA75" s="385" t="n">
        <f aca="false">ImportsCoreVPA!AB$5-ImportsCoreVPA!AB$10</f>
        <v>0.176853310241111</v>
      </c>
      <c r="AB75" s="385"/>
      <c r="AC75" s="385"/>
      <c r="AD75" s="385"/>
      <c r="AE75" s="385"/>
      <c r="AF75" s="385"/>
      <c r="AG75" s="385"/>
      <c r="AH75" s="385"/>
      <c r="AI75" s="385"/>
      <c r="AJ75" s="385"/>
      <c r="AK75" s="385"/>
      <c r="AL75" s="385"/>
      <c r="AM75" s="385"/>
      <c r="AN75" s="385"/>
      <c r="AO75" s="385"/>
      <c r="AP75" s="385"/>
      <c r="AQ75" s="385"/>
      <c r="AR75" s="385"/>
      <c r="AS75" s="385"/>
      <c r="AT75" s="385"/>
      <c r="AU75" s="385"/>
      <c r="AV75" s="385"/>
      <c r="AW75" s="385"/>
      <c r="AX75" s="385"/>
      <c r="AY75" s="385"/>
      <c r="AZ75" s="385"/>
      <c r="BA75" s="385"/>
      <c r="BB75" s="385"/>
      <c r="BC75" s="386" t="n">
        <f aca="false">I75/SUM(I75:I77)</f>
        <v>0.840184519829853</v>
      </c>
      <c r="BD75" s="386" t="n">
        <f aca="false">J75/SUM(J75:J77)</f>
        <v>0.7786774707</v>
      </c>
      <c r="BE75" s="386" t="n">
        <f aca="false">K75/SUM(K75:K77)</f>
        <v>0.742608638621691</v>
      </c>
      <c r="BF75" s="386" t="n">
        <f aca="false">L75/SUM(L75:L77)</f>
        <v>0.771689770811292</v>
      </c>
      <c r="BG75" s="386" t="n">
        <f aca="false">M75/SUM(M75:M77)</f>
        <v>0.783766960837812</v>
      </c>
      <c r="BH75" s="386" t="n">
        <f aca="false">N75/SUM(N75:N77)</f>
        <v>0.706967755867938</v>
      </c>
      <c r="BI75" s="386" t="n">
        <f aca="false">O75/SUM(O75:O77)</f>
        <v>0.606199378877186</v>
      </c>
      <c r="BJ75" s="386" t="n">
        <f aca="false">P75/SUM(P75:P77)</f>
        <v>0.686505337298063</v>
      </c>
      <c r="BK75" s="386" t="n">
        <f aca="false">Q75/SUM(Q75:Q77)</f>
        <v>0.535930578496554</v>
      </c>
      <c r="BL75" s="386" t="n">
        <f aca="false">R75/SUM(R75:R77)</f>
        <v>0.339104439096594</v>
      </c>
    </row>
    <row r="76" customFormat="false" ht="12.9" hidden="false" customHeight="false" outlineLevel="0" collapsed="false">
      <c r="A76" s="381" t="s">
        <v>128</v>
      </c>
      <c r="B76" s="385" t="n">
        <f aca="false">ImportsTimberSectorMinusCoreVPA!C$5-ImportsTimberSectorMinusCoreVPA!C$12</f>
        <v>0.02224403172</v>
      </c>
      <c r="C76" s="385" t="n">
        <f aca="false">ImportsTimberSectorMinusCoreVPA!D$5-ImportsTimberSectorMinusCoreVPA!D$12</f>
        <v>0.0315607488</v>
      </c>
      <c r="D76" s="385" t="n">
        <f aca="false">ImportsTimberSectorMinusCoreVPA!E$5-ImportsTimberSectorMinusCoreVPA!E$12</f>
        <v>0.00848934958000014</v>
      </c>
      <c r="E76" s="385" t="n">
        <f aca="false">ImportsTimberSectorMinusCoreVPA!F$5-ImportsTimberSectorMinusCoreVPA!F$12</f>
        <v>0.0155912544000002</v>
      </c>
      <c r="F76" s="385" t="n">
        <f aca="false">ImportsTimberSectorMinusCoreVPA!G$5-ImportsTimberSectorMinusCoreVPA!G$12</f>
        <v>0.0911836253466667</v>
      </c>
      <c r="G76" s="385" t="n">
        <f aca="false">ImportsTimberSectorMinusCoreVPA!H$5-ImportsTimberSectorMinusCoreVPA!H$12</f>
        <v>0.0260470882818973</v>
      </c>
      <c r="H76" s="385" t="n">
        <f aca="false">ImportsTimberSectorMinusCoreVPA!I$5-ImportsTimberSectorMinusCoreVPA!I$12</f>
        <v>0.0263515040258082</v>
      </c>
      <c r="I76" s="385" t="n">
        <f aca="false">ImportsTimberSectorMinusCoreVPA!J$5-ImportsTimberSectorMinusCoreVPA!J$12</f>
        <v>0.0352733284283708</v>
      </c>
      <c r="J76" s="385" t="n">
        <f aca="false">ImportsTimberSectorMinusCoreVPA!K$5-ImportsTimberSectorMinusCoreVPA!K$12</f>
        <v>0.0488417661811533</v>
      </c>
      <c r="K76" s="385" t="n">
        <f aca="false">ImportsTimberSectorMinusCoreVPA!L$5-ImportsTimberSectorMinusCoreVPA!L$12</f>
        <v>0.0419794488493349</v>
      </c>
      <c r="L76" s="385" t="n">
        <f aca="false">ImportsTimberSectorMinusCoreVPA!M$5-ImportsTimberSectorMinusCoreVPA!M$12</f>
        <v>0.0541000262225425</v>
      </c>
      <c r="M76" s="385" t="n">
        <f aca="false">ImportsTimberSectorMinusCoreVPA!N$5-ImportsTimberSectorMinusCoreVPA!N$12</f>
        <v>0.0585712854683794</v>
      </c>
      <c r="N76" s="385" t="n">
        <f aca="false">ImportsTimberSectorMinusCoreVPA!O$5-ImportsTimberSectorMinusCoreVPA!O$12</f>
        <v>0.0539205117632029</v>
      </c>
      <c r="O76" s="385" t="n">
        <f aca="false">ImportsTimberSectorMinusCoreVPA!P$5-ImportsTimberSectorMinusCoreVPA!P$12</f>
        <v>0.0497043028743023</v>
      </c>
      <c r="P76" s="385" t="n">
        <f aca="false">ImportsTimberSectorMinusCoreVPA!Q$5-ImportsTimberSectorMinusCoreVPA!Q$12</f>
        <v>0.0652739907094249</v>
      </c>
      <c r="Q76" s="385" t="n">
        <f aca="false">ImportsTimberSectorMinusCoreVPA!R$5-ImportsTimberSectorMinusCoreVPA!R$12</f>
        <v>0.0791648699593563</v>
      </c>
      <c r="R76" s="385" t="n">
        <f aca="false">ImportsTimberSectorMinusCoreVPA!S$5-ImportsTimberSectorMinusCoreVPA!S$12</f>
        <v>0.113287025170037</v>
      </c>
      <c r="S76" s="385" t="n">
        <f aca="false">ImportsTimberSectorMinusCoreVPA!T$5-ImportsTimberSectorMinusCoreVPA!T$12</f>
        <v>0.113287025170037</v>
      </c>
      <c r="T76" s="385" t="n">
        <f aca="false">ImportsTimberSectorMinusCoreVPA!U$5-ImportsTimberSectorMinusCoreVPA!U$12</f>
        <v>0.113287025170037</v>
      </c>
      <c r="U76" s="385" t="n">
        <f aca="false">ImportsTimberSectorMinusCoreVPA!V$5-ImportsTimberSectorMinusCoreVPA!V$12</f>
        <v>0.113287025170037</v>
      </c>
      <c r="V76" s="385" t="n">
        <f aca="false">ImportsTimberSectorMinusCoreVPA!W$5-ImportsTimberSectorMinusCoreVPA!W$12</f>
        <v>0.113287025170037</v>
      </c>
      <c r="W76" s="385" t="n">
        <f aca="false">ImportsTimberSectorMinusCoreVPA!X$5-ImportsTimberSectorMinusCoreVPA!X$12</f>
        <v>0.113287025170037</v>
      </c>
      <c r="X76" s="385" t="n">
        <f aca="false">ImportsTimberSectorMinusCoreVPA!Y$5-ImportsTimberSectorMinusCoreVPA!Y$12</f>
        <v>0.113287025170037</v>
      </c>
      <c r="Y76" s="385" t="n">
        <f aca="false">ImportsTimberSectorMinusCoreVPA!Z$5-ImportsTimberSectorMinusCoreVPA!Z$12</f>
        <v>0.113287025170037</v>
      </c>
      <c r="Z76" s="385" t="n">
        <f aca="false">ImportsTimberSectorMinusCoreVPA!AA$5-ImportsTimberSectorMinusCoreVPA!AA$12</f>
        <v>0.113287025170037</v>
      </c>
      <c r="AA76" s="385" t="n">
        <f aca="false">ImportsTimberSectorMinusCoreVPA!AB$5-ImportsTimberSectorMinusCoreVPA!AB$12</f>
        <v>0.113287025170037</v>
      </c>
      <c r="AB76" s="385"/>
      <c r="AC76" s="385"/>
      <c r="AD76" s="385"/>
      <c r="AE76" s="385"/>
      <c r="AF76" s="385"/>
      <c r="AG76" s="385"/>
      <c r="AH76" s="385"/>
      <c r="AI76" s="385"/>
      <c r="AJ76" s="385"/>
      <c r="AK76" s="385"/>
      <c r="AL76" s="385"/>
      <c r="AM76" s="385"/>
      <c r="AN76" s="385"/>
      <c r="AO76" s="385"/>
      <c r="AP76" s="385"/>
      <c r="AQ76" s="385"/>
      <c r="AR76" s="385"/>
      <c r="AS76" s="385"/>
      <c r="AT76" s="385"/>
      <c r="AU76" s="385"/>
      <c r="AV76" s="385"/>
      <c r="AW76" s="385"/>
      <c r="AX76" s="385"/>
      <c r="AY76" s="385"/>
      <c r="AZ76" s="385"/>
      <c r="BA76" s="385"/>
      <c r="BB76" s="385"/>
      <c r="BC76" s="386" t="n">
        <f aca="false">I76/SUM(I75:I77)</f>
        <v>0.0587014066422795</v>
      </c>
      <c r="BD76" s="386" t="n">
        <f aca="false">J76/SUM(J75:J77)</f>
        <v>0.101744686451222</v>
      </c>
      <c r="BE76" s="386" t="n">
        <f aca="false">K76/SUM(K75:K77)</f>
        <v>0.108743959477964</v>
      </c>
      <c r="BF76" s="386" t="n">
        <f aca="false">L76/SUM(L75:L77)</f>
        <v>0.115314077849684</v>
      </c>
      <c r="BG76" s="386" t="n">
        <f aca="false">M76/SUM(M75:M77)</f>
        <v>0.105129883084242</v>
      </c>
      <c r="BH76" s="386" t="n">
        <f aca="false">N76/SUM(N75:N77)</f>
        <v>0.132337120656722</v>
      </c>
      <c r="BI76" s="386" t="n">
        <f aca="false">O76/SUM(O75:O77)</f>
        <v>0.0912600805332146</v>
      </c>
      <c r="BJ76" s="386" t="n">
        <f aca="false">P76/SUM(P75:P77)</f>
        <v>0.112161676390394</v>
      </c>
      <c r="BK76" s="386" t="n">
        <f aca="false">Q76/SUM(Q75:Q77)</f>
        <v>0.160391075520879</v>
      </c>
      <c r="BL76" s="386" t="n">
        <f aca="false">R76/SUM(R75:R77)</f>
        <v>0.21722032273432</v>
      </c>
    </row>
    <row r="77" customFormat="false" ht="12.9" hidden="false" customHeight="false" outlineLevel="0" collapsed="false">
      <c r="A77" s="381" t="s">
        <v>129</v>
      </c>
      <c r="B77" s="385" t="n">
        <f aca="false">ImportsPaperSectorMinusCoreVPA!C$5-ImportsPaperSectorMinusCoreVPA!C$10</f>
        <v>0.2677726315</v>
      </c>
      <c r="C77" s="385" t="n">
        <f aca="false">ImportsPaperSectorMinusCoreVPA!D$5-ImportsPaperSectorMinusCoreVPA!D$10</f>
        <v>0.2818875265</v>
      </c>
      <c r="D77" s="385" t="n">
        <f aca="false">ImportsPaperSectorMinusCoreVPA!E$5-ImportsPaperSectorMinusCoreVPA!E$10</f>
        <v>0.164647059</v>
      </c>
      <c r="E77" s="385" t="n">
        <f aca="false">ImportsPaperSectorMinusCoreVPA!F$5-ImportsPaperSectorMinusCoreVPA!F$10</f>
        <v>0.160525016</v>
      </c>
      <c r="F77" s="385" t="n">
        <f aca="false">ImportsPaperSectorMinusCoreVPA!G$5-ImportsPaperSectorMinusCoreVPA!G$10</f>
        <v>0.206089488624999</v>
      </c>
      <c r="G77" s="385" t="n">
        <f aca="false">ImportsPaperSectorMinusCoreVPA!H$5-ImportsPaperSectorMinusCoreVPA!H$10</f>
        <v>0.0750193168611113</v>
      </c>
      <c r="H77" s="385" t="n">
        <f aca="false">ImportsPaperSectorMinusCoreVPA!I$5-ImportsPaperSectorMinusCoreVPA!I$10</f>
        <v>0.08663067655</v>
      </c>
      <c r="I77" s="385" t="n">
        <f aca="false">ImportsPaperSectorMinusCoreVPA!J$5-ImportsPaperSectorMinusCoreVPA!J$10</f>
        <v>0.0607588493750004</v>
      </c>
      <c r="J77" s="385" t="n">
        <f aca="false">ImportsPaperSectorMinusCoreVPA!K$5-ImportsPaperSectorMinusCoreVPA!K$10</f>
        <v>0.0574024378527782</v>
      </c>
      <c r="K77" s="385" t="n">
        <f aca="false">ImportsPaperSectorMinusCoreVPA!L$5-ImportsPaperSectorMinusCoreVPA!L$10</f>
        <v>0.0573837483444453</v>
      </c>
      <c r="L77" s="385" t="n">
        <f aca="false">ImportsPaperSectorMinusCoreVPA!M$5-ImportsPaperSectorMinusCoreVPA!M$10</f>
        <v>0.0530125624249993</v>
      </c>
      <c r="M77" s="385" t="n">
        <f aca="false">ImportsPaperSectorMinusCoreVPA!N$5-ImportsPaperSectorMinusCoreVPA!N$10</f>
        <v>0.0618991906027779</v>
      </c>
      <c r="N77" s="385" t="n">
        <f aca="false">ImportsPaperSectorMinusCoreVPA!O$5-ImportsPaperSectorMinusCoreVPA!O$10</f>
        <v>0.0654749268583346</v>
      </c>
      <c r="O77" s="385" t="n">
        <f aca="false">ImportsPaperSectorMinusCoreVPA!P$5-ImportsPaperSectorMinusCoreVPA!P$10</f>
        <v>0.16477704789826</v>
      </c>
      <c r="P77" s="385" t="n">
        <f aca="false">ImportsPaperSectorMinusCoreVPA!Q$5-ImportsPaperSectorMinusCoreVPA!Q$10</f>
        <v>0.117168429546814</v>
      </c>
      <c r="Q77" s="385" t="n">
        <f aca="false">ImportsPaperSectorMinusCoreVPA!R$5-ImportsPaperSectorMinusCoreVPA!R$10</f>
        <v>0.149887745880555</v>
      </c>
      <c r="R77" s="385" t="n">
        <f aca="false">ImportsPaperSectorMinusCoreVPA!S$5-ImportsPaperSectorMinusCoreVPA!S$10</f>
        <v>0.231390172158334</v>
      </c>
      <c r="S77" s="385" t="n">
        <f aca="false">ImportsPaperSectorMinusCoreVPA!T$5-ImportsPaperSectorMinusCoreVPA!T$10</f>
        <v>0.234200903158333</v>
      </c>
      <c r="T77" s="385" t="n">
        <f aca="false">ImportsPaperSectorMinusCoreVPA!U$5-ImportsPaperSectorMinusCoreVPA!U$10</f>
        <v>0.234200903158333</v>
      </c>
      <c r="U77" s="385" t="n">
        <f aca="false">ImportsPaperSectorMinusCoreVPA!V$5-ImportsPaperSectorMinusCoreVPA!V$10</f>
        <v>0.234200903158333</v>
      </c>
      <c r="V77" s="385" t="n">
        <f aca="false">ImportsPaperSectorMinusCoreVPA!W$5-ImportsPaperSectorMinusCoreVPA!W$10</f>
        <v>0.234200903158333</v>
      </c>
      <c r="W77" s="385" t="n">
        <f aca="false">ImportsPaperSectorMinusCoreVPA!X$5-ImportsPaperSectorMinusCoreVPA!X$10</f>
        <v>0.234200903158333</v>
      </c>
      <c r="X77" s="385" t="n">
        <f aca="false">ImportsPaperSectorMinusCoreVPA!Y$5-ImportsPaperSectorMinusCoreVPA!Y$10</f>
        <v>0.234200903158333</v>
      </c>
      <c r="Y77" s="385" t="n">
        <f aca="false">ImportsPaperSectorMinusCoreVPA!Z$5-ImportsPaperSectorMinusCoreVPA!Z$10</f>
        <v>0.234200903158333</v>
      </c>
      <c r="Z77" s="385" t="n">
        <f aca="false">ImportsPaperSectorMinusCoreVPA!AA$5-ImportsPaperSectorMinusCoreVPA!AA$10</f>
        <v>0.234200903158333</v>
      </c>
      <c r="AA77" s="385" t="n">
        <f aca="false">ImportsPaperSectorMinusCoreVPA!AB$5-ImportsPaperSectorMinusCoreVPA!AB$10</f>
        <v>0.234200903158333</v>
      </c>
      <c r="AB77" s="385"/>
      <c r="AC77" s="385"/>
      <c r="AD77" s="385"/>
      <c r="AE77" s="385"/>
      <c r="AF77" s="385"/>
      <c r="AG77" s="385"/>
      <c r="AH77" s="385"/>
      <c r="AI77" s="385"/>
      <c r="AJ77" s="385"/>
      <c r="AK77" s="385"/>
      <c r="AL77" s="385"/>
      <c r="AM77" s="385"/>
      <c r="AN77" s="385"/>
      <c r="AO77" s="385"/>
      <c r="AP77" s="385"/>
      <c r="AQ77" s="385"/>
      <c r="AR77" s="385"/>
      <c r="AS77" s="385"/>
      <c r="AT77" s="385"/>
      <c r="AU77" s="385"/>
      <c r="AV77" s="385"/>
      <c r="AW77" s="385"/>
      <c r="AX77" s="385"/>
      <c r="AY77" s="385"/>
      <c r="AZ77" s="385"/>
      <c r="BA77" s="385"/>
      <c r="BB77" s="385"/>
      <c r="BC77" s="386" t="n">
        <f aca="false">I77/SUM(I75:I77)</f>
        <v>0.101114073527868</v>
      </c>
      <c r="BD77" s="386" t="n">
        <f aca="false">J77/SUM(J75:J77)</f>
        <v>0.119577842848778</v>
      </c>
      <c r="BE77" s="386" t="n">
        <f aca="false">K77/SUM(K75:K77)</f>
        <v>0.148647401900345</v>
      </c>
      <c r="BF77" s="386" t="n">
        <f aca="false">L77/SUM(L75:L77)</f>
        <v>0.112996151339024</v>
      </c>
      <c r="BG77" s="386" t="n">
        <f aca="false">M77/SUM(M75:M77)</f>
        <v>0.111103156077946</v>
      </c>
      <c r="BH77" s="386" t="n">
        <f aca="false">N77/SUM(N75:N77)</f>
        <v>0.160695123475341</v>
      </c>
      <c r="BI77" s="386" t="n">
        <f aca="false">O77/SUM(O75:O77)</f>
        <v>0.3025405405896</v>
      </c>
      <c r="BJ77" s="386" t="n">
        <f aca="false">P77/SUM(P75:P77)</f>
        <v>0.201332986311543</v>
      </c>
      <c r="BK77" s="386" t="n">
        <f aca="false">Q77/SUM(Q75:Q77)</f>
        <v>0.303678345982567</v>
      </c>
      <c r="BL77" s="386" t="n">
        <f aca="false">R77/SUM(R75:R77)</f>
        <v>0.443675238169085</v>
      </c>
    </row>
    <row r="78" customFormat="false" ht="12.9" hidden="false" customHeight="false" outlineLevel="0" collapsed="false"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385"/>
      <c r="AC78" s="385"/>
      <c r="AD78" s="385"/>
      <c r="AE78" s="385"/>
      <c r="AF78" s="385"/>
      <c r="AG78" s="385"/>
      <c r="AH78" s="385"/>
      <c r="AI78" s="385"/>
      <c r="AJ78" s="385"/>
      <c r="AK78" s="385"/>
      <c r="AL78" s="385"/>
      <c r="AM78" s="385"/>
      <c r="AN78" s="385"/>
      <c r="AO78" s="385"/>
      <c r="AP78" s="385"/>
      <c r="AQ78" s="385"/>
      <c r="AR78" s="385"/>
      <c r="AS78" s="385"/>
      <c r="AT78" s="385"/>
      <c r="AU78" s="385"/>
      <c r="AV78" s="385"/>
      <c r="AW78" s="385"/>
      <c r="AX78" s="385"/>
      <c r="AY78" s="385"/>
      <c r="AZ78" s="385"/>
      <c r="BA78" s="385"/>
      <c r="BB78" s="385"/>
    </row>
    <row r="79" customFormat="false" ht="12.9" hidden="false" customHeight="false" outlineLevel="0" collapsed="false"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  <c r="T79" s="385"/>
      <c r="U79" s="385"/>
      <c r="V79" s="385"/>
      <c r="W79" s="385"/>
      <c r="X79" s="385"/>
      <c r="Y79" s="385"/>
      <c r="Z79" s="385"/>
      <c r="AA79" s="385"/>
      <c r="AB79" s="385"/>
      <c r="AC79" s="385"/>
      <c r="AD79" s="385"/>
      <c r="AE79" s="385"/>
      <c r="AF79" s="385"/>
      <c r="AG79" s="385"/>
      <c r="AH79" s="385"/>
      <c r="AI79" s="385"/>
      <c r="AJ79" s="385"/>
      <c r="AK79" s="385"/>
      <c r="AL79" s="385"/>
      <c r="AM79" s="385"/>
      <c r="AN79" s="385"/>
      <c r="AO79" s="385"/>
      <c r="AP79" s="385"/>
      <c r="AQ79" s="385"/>
      <c r="AR79" s="385"/>
      <c r="AS79" s="385"/>
      <c r="AT79" s="385"/>
      <c r="AU79" s="385"/>
      <c r="AV79" s="385"/>
      <c r="AW79" s="385"/>
      <c r="AX79" s="385"/>
      <c r="AY79" s="385"/>
      <c r="AZ79" s="385"/>
      <c r="BA79" s="385"/>
      <c r="BB79" s="385"/>
    </row>
    <row r="80" customFormat="false" ht="12.9" hidden="false" customHeight="false" outlineLevel="0" collapsed="false"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  <c r="T80" s="385"/>
      <c r="U80" s="385"/>
      <c r="V80" s="385"/>
      <c r="W80" s="385"/>
      <c r="X80" s="385"/>
      <c r="Y80" s="385"/>
      <c r="Z80" s="385"/>
      <c r="AA80" s="385"/>
      <c r="AB80" s="385"/>
      <c r="AC80" s="385"/>
      <c r="AD80" s="385"/>
      <c r="AE80" s="385"/>
      <c r="AF80" s="385"/>
      <c r="AG80" s="385"/>
      <c r="AH80" s="385"/>
      <c r="AI80" s="385"/>
      <c r="AJ80" s="385"/>
      <c r="AK80" s="385"/>
      <c r="AL80" s="385"/>
      <c r="AM80" s="385"/>
      <c r="AN80" s="385"/>
      <c r="AO80" s="385"/>
      <c r="AP80" s="385"/>
      <c r="AQ80" s="385"/>
      <c r="AR80" s="385"/>
      <c r="AS80" s="385"/>
      <c r="AT80" s="385"/>
      <c r="AU80" s="385"/>
      <c r="AV80" s="385"/>
      <c r="AW80" s="385"/>
      <c r="AX80" s="385"/>
      <c r="AY80" s="385"/>
      <c r="AZ80" s="385"/>
      <c r="BA80" s="385"/>
      <c r="BB80" s="385"/>
    </row>
    <row r="81" customFormat="false" ht="12.9" hidden="false" customHeight="false" outlineLevel="0" collapsed="false">
      <c r="A81" s="383" t="str">
        <f aca="false">A75</f>
        <v>VPA core products </v>
      </c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  <c r="N81" s="385"/>
      <c r="O81" s="385"/>
      <c r="P81" s="385"/>
      <c r="Q81" s="385"/>
      <c r="R81" s="385"/>
      <c r="S81" s="385"/>
      <c r="T81" s="385"/>
      <c r="U81" s="385"/>
      <c r="V81" s="385"/>
      <c r="W81" s="385"/>
      <c r="X81" s="385"/>
      <c r="Y81" s="385"/>
      <c r="Z81" s="385"/>
      <c r="AA81" s="385"/>
      <c r="AB81" s="385"/>
      <c r="AC81" s="385" t="n">
        <f aca="false">ImportsCoreVPA!AD$5-ImportsCoreVPA!AD$10</f>
        <v>0.00618338899999999</v>
      </c>
      <c r="AD81" s="385" t="n">
        <f aca="false">ImportsCoreVPA!AE$5-ImportsCoreVPA!AE$10</f>
        <v>0.00812242399999999</v>
      </c>
      <c r="AE81" s="385" t="n">
        <f aca="false">ImportsCoreVPA!AF$5-ImportsCoreVPA!AF$10</f>
        <v>0.007918922</v>
      </c>
      <c r="AF81" s="385" t="n">
        <f aca="false">ImportsCoreVPA!AG$5-ImportsCoreVPA!AG$10</f>
        <v>0.011117582</v>
      </c>
      <c r="AG81" s="385" t="n">
        <f aca="false">ImportsCoreVPA!AH$5-ImportsCoreVPA!AH$10</f>
        <v>0.019329398</v>
      </c>
      <c r="AH81" s="385" t="n">
        <f aca="false">ImportsCoreVPA!AI$5-ImportsCoreVPA!AI$10</f>
        <v>0.0147934749105</v>
      </c>
      <c r="AI81" s="385" t="n">
        <f aca="false">ImportsCoreVPA!AJ$5-ImportsCoreVPA!AJ$10</f>
        <v>0.027367804682</v>
      </c>
      <c r="AJ81" s="385" t="n">
        <f aca="false">ImportsCoreVPA!AK$5-ImportsCoreVPA!AK$10</f>
        <v>0.043093505879</v>
      </c>
      <c r="AK81" s="385" t="n">
        <f aca="false">ImportsCoreVPA!AL$5-ImportsCoreVPA!AL$10</f>
        <v>0.0361171604164</v>
      </c>
      <c r="AL81" s="385" t="n">
        <f aca="false">ImportsCoreVPA!AM$5-ImportsCoreVPA!AM$10</f>
        <v>0.0227593435388</v>
      </c>
      <c r="AM81" s="385" t="n">
        <f aca="false">ImportsCoreVPA!AN$5-ImportsCoreVPA!AN$10</f>
        <v>0.0293997201264</v>
      </c>
      <c r="AN81" s="385" t="n">
        <f aca="false">ImportsCoreVPA!AO$5-ImportsCoreVPA!AO$10</f>
        <v>0.042435529248</v>
      </c>
      <c r="AO81" s="385" t="n">
        <f aca="false">ImportsCoreVPA!AP$5-ImportsCoreVPA!AP$10</f>
        <v>0.0314094683408</v>
      </c>
      <c r="AP81" s="385" t="n">
        <f aca="false">ImportsCoreVPA!AQ$5-ImportsCoreVPA!AQ$10</f>
        <v>0.0322421654990999</v>
      </c>
      <c r="AQ81" s="385" t="n">
        <f aca="false">ImportsCoreVPA!AR$5-ImportsCoreVPA!AR$10</f>
        <v>0.0354115381515</v>
      </c>
      <c r="AR81" s="385" t="n">
        <f aca="false">ImportsCoreVPA!AS$5-ImportsCoreVPA!AS$10</f>
        <v>0.028484604015</v>
      </c>
      <c r="AS81" s="385" t="n">
        <f aca="false">ImportsCoreVPA!AT$5-ImportsCoreVPA!AT$10</f>
        <v>0.0270566562608</v>
      </c>
      <c r="AT81" s="385" t="n">
        <f aca="false">ImportsCoreVPA!AU$5-ImportsCoreVPA!AU$10</f>
        <v>0</v>
      </c>
      <c r="AU81" s="385" t="n">
        <f aca="false">ImportsCoreVPA!AV$5-ImportsCoreVPA!AV$10</f>
        <v>0</v>
      </c>
      <c r="AV81" s="385" t="n">
        <f aca="false">ImportsCoreVPA!AW$5-ImportsCoreVPA!AW$10</f>
        <v>0</v>
      </c>
      <c r="AW81" s="385" t="n">
        <f aca="false">ImportsCoreVPA!AX$5-ImportsCoreVPA!AX$10</f>
        <v>0</v>
      </c>
      <c r="AX81" s="385" t="n">
        <f aca="false">ImportsCoreVPA!AY$5-ImportsCoreVPA!AY$10</f>
        <v>0</v>
      </c>
      <c r="AY81" s="385" t="n">
        <f aca="false">ImportsCoreVPA!AZ$5-ImportsCoreVPA!AZ$10</f>
        <v>0</v>
      </c>
      <c r="AZ81" s="385" t="n">
        <f aca="false">ImportsCoreVPA!BA$5-ImportsCoreVPA!BA$10</f>
        <v>0</v>
      </c>
      <c r="BA81" s="385" t="n">
        <f aca="false">ImportsCoreVPA!BB$5-ImportsCoreVPA!BB$10</f>
        <v>0</v>
      </c>
      <c r="BB81" s="385" t="n">
        <f aca="false">ImportsCoreVPA!BC$5-ImportsCoreVPA!BC$10</f>
        <v>0</v>
      </c>
      <c r="BC81" s="386" t="n">
        <f aca="false">AJ81/SUM(AJ81:AJ83)</f>
        <v>0.493038641979957</v>
      </c>
      <c r="BD81" s="386" t="n">
        <f aca="false">AK81/SUM(AK81:AK83)</f>
        <v>0.349358331411276</v>
      </c>
      <c r="BE81" s="386" t="n">
        <f aca="false">AL81/SUM(AL81:AL83)</f>
        <v>0.337994358986415</v>
      </c>
      <c r="BF81" s="386" t="n">
        <f aca="false">AM81/SUM(AM81:AM83)</f>
        <v>0.392807425551515</v>
      </c>
      <c r="BG81" s="386" t="n">
        <f aca="false">AN81/SUM(AN81:AN83)</f>
        <v>0.456936554510371</v>
      </c>
      <c r="BH81" s="386" t="n">
        <f aca="false">AO81/SUM(AO81:AO83)</f>
        <v>0.399617859145514</v>
      </c>
      <c r="BI81" s="386" t="n">
        <f aca="false">AP81/SUM(AP81:AP83)</f>
        <v>0.337666924552952</v>
      </c>
      <c r="BJ81" s="386" t="n">
        <f aca="false">AQ81/SUM(AQ81:AQ83)</f>
        <v>0.355885414531268</v>
      </c>
      <c r="BK81" s="386" t="n">
        <f aca="false">AR81/SUM(AR81:AR83)</f>
        <v>0.287058136102604</v>
      </c>
      <c r="BL81" s="386" t="n">
        <f aca="false">AS81/SUM(AS81:AS83)</f>
        <v>0.230156018262785</v>
      </c>
    </row>
    <row r="82" customFormat="false" ht="12.9" hidden="false" customHeight="false" outlineLevel="0" collapsed="false">
      <c r="A82" s="387" t="str">
        <f aca="false">A76</f>
        <v>Other Timber Sector</v>
      </c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5"/>
      <c r="M82" s="385"/>
      <c r="N82" s="385"/>
      <c r="O82" s="385"/>
      <c r="P82" s="385"/>
      <c r="Q82" s="385"/>
      <c r="R82" s="385"/>
      <c r="S82" s="385"/>
      <c r="T82" s="385"/>
      <c r="U82" s="385"/>
      <c r="V82" s="385"/>
      <c r="W82" s="385"/>
      <c r="X82" s="385"/>
      <c r="Y82" s="385"/>
      <c r="Z82" s="385"/>
      <c r="AA82" s="385"/>
      <c r="AB82" s="385"/>
      <c r="AC82" s="385" t="n">
        <f aca="false">ImportsTimberSectorMinusCoreVPA!AD$5-ImportsTimberSectorMinusCoreVPA!AD$12</f>
        <v>0.00393088800000002</v>
      </c>
      <c r="AD82" s="385" t="n">
        <f aca="false">ImportsTimberSectorMinusCoreVPA!AE$5-ImportsTimberSectorMinusCoreVPA!AE$12</f>
        <v>0.00517916400000006</v>
      </c>
      <c r="AE82" s="385" t="n">
        <f aca="false">ImportsTimberSectorMinusCoreVPA!AF$5-ImportsTimberSectorMinusCoreVPA!AF$12</f>
        <v>0.00384555800000003</v>
      </c>
      <c r="AF82" s="385" t="n">
        <f aca="false">ImportsTimberSectorMinusCoreVPA!AG$5-ImportsTimberSectorMinusCoreVPA!AG$12</f>
        <v>0.00624309299999992</v>
      </c>
      <c r="AG82" s="385" t="n">
        <f aca="false">ImportsTimberSectorMinusCoreVPA!AH$5-ImportsTimberSectorMinusCoreVPA!AH$12</f>
        <v>0.034912153</v>
      </c>
      <c r="AH82" s="385" t="n">
        <f aca="false">ImportsTimberSectorMinusCoreVPA!AI$5-ImportsTimberSectorMinusCoreVPA!AI$12</f>
        <v>0.0105428965356</v>
      </c>
      <c r="AI82" s="385" t="n">
        <f aca="false">ImportsTimberSectorMinusCoreVPA!AJ$5-ImportsTimberSectorMinusCoreVPA!AJ$12</f>
        <v>0.0128020423536</v>
      </c>
      <c r="AJ82" s="385" t="n">
        <f aca="false">ImportsTimberSectorMinusCoreVPA!AK$5-ImportsTimberSectorMinusCoreVPA!AK$12</f>
        <v>0.020696589304</v>
      </c>
      <c r="AK82" s="385" t="n">
        <f aca="false">ImportsTimberSectorMinusCoreVPA!AL$5-ImportsTimberSectorMinusCoreVPA!AL$12</f>
        <v>0.0325942178916001</v>
      </c>
      <c r="AL82" s="385" t="n">
        <f aca="false">ImportsTimberSectorMinusCoreVPA!AM$5-ImportsTimberSectorMinusCoreVPA!AM$12</f>
        <v>0.0214794471628</v>
      </c>
      <c r="AM82" s="385" t="n">
        <f aca="false">ImportsTimberSectorMinusCoreVPA!AN$5-ImportsTimberSectorMinusCoreVPA!AN$12</f>
        <v>0.0244413674774999</v>
      </c>
      <c r="AN82" s="385" t="n">
        <f aca="false">ImportsTimberSectorMinusCoreVPA!AO$5-ImportsTimberSectorMinusCoreVPA!AO$12</f>
        <v>0.0261304235519999</v>
      </c>
      <c r="AO82" s="385" t="n">
        <f aca="false">ImportsTimberSectorMinusCoreVPA!AP$5-ImportsTimberSectorMinusCoreVPA!AP$12</f>
        <v>0.0238744092752001</v>
      </c>
      <c r="AP82" s="385" t="n">
        <f aca="false">ImportsTimberSectorMinusCoreVPA!AQ$5-ImportsTimberSectorMinusCoreVPA!AQ$12</f>
        <v>0.0216721722018001</v>
      </c>
      <c r="AQ82" s="385" t="n">
        <f aca="false">ImportsTimberSectorMinusCoreVPA!AR$5-ImportsTimberSectorMinusCoreVPA!AR$12</f>
        <v>0.0222771312475003</v>
      </c>
      <c r="AR82" s="385" t="n">
        <f aca="false">ImportsTimberSectorMinusCoreVPA!AS$5-ImportsTimberSectorMinusCoreVPA!AS$12</f>
        <v>0.0225343724425</v>
      </c>
      <c r="AS82" s="385" t="n">
        <f aca="false">ImportsTimberSectorMinusCoreVPA!AT$5-ImportsTimberSectorMinusCoreVPA!AT$12</f>
        <v>0.0292219862166997</v>
      </c>
      <c r="AT82" s="385" t="n">
        <f aca="false">ImportsTimberSectorMinusCoreVPA!AU$5-ImportsTimberSectorMinusCoreVPA!AU$12</f>
        <v>0</v>
      </c>
      <c r="AU82" s="385" t="n">
        <f aca="false">ImportsTimberSectorMinusCoreVPA!AV$5-ImportsTimberSectorMinusCoreVPA!AV$12</f>
        <v>0</v>
      </c>
      <c r="AV82" s="385" t="n">
        <f aca="false">ImportsTimberSectorMinusCoreVPA!AW$5-ImportsTimberSectorMinusCoreVPA!AW$12</f>
        <v>0</v>
      </c>
      <c r="AW82" s="385" t="n">
        <f aca="false">ImportsTimberSectorMinusCoreVPA!AX$5-ImportsTimberSectorMinusCoreVPA!AX$12</f>
        <v>0</v>
      </c>
      <c r="AX82" s="385" t="n">
        <f aca="false">ImportsTimberSectorMinusCoreVPA!AY$5-ImportsTimberSectorMinusCoreVPA!AY$12</f>
        <v>0</v>
      </c>
      <c r="AY82" s="385" t="n">
        <f aca="false">ImportsTimberSectorMinusCoreVPA!AZ$5-ImportsTimberSectorMinusCoreVPA!AZ$12</f>
        <v>0</v>
      </c>
      <c r="AZ82" s="385" t="n">
        <f aca="false">ImportsTimberSectorMinusCoreVPA!BA$5-ImportsTimberSectorMinusCoreVPA!BA$12</f>
        <v>0</v>
      </c>
      <c r="BA82" s="385" t="n">
        <f aca="false">ImportsTimberSectorMinusCoreVPA!BB$5-ImportsTimberSectorMinusCoreVPA!BB$12</f>
        <v>0</v>
      </c>
      <c r="BB82" s="385" t="n">
        <f aca="false">ImportsTimberSectorMinusCoreVPA!BC$5-ImportsTimberSectorMinusCoreVPA!BC$12</f>
        <v>0</v>
      </c>
      <c r="BC82" s="386" t="n">
        <f aca="false">AJ82/SUM(AJ81:AJ83)</f>
        <v>0.236792483598641</v>
      </c>
      <c r="BD82" s="386" t="n">
        <f aca="false">AK82/SUM(AK81:AK83)</f>
        <v>0.315281197219878</v>
      </c>
      <c r="BE82" s="386" t="n">
        <f aca="false">AL82/SUM(AL81:AL83)</f>
        <v>0.31898687951155</v>
      </c>
      <c r="BF82" s="386" t="n">
        <f aca="false">AM82/SUM(AM81:AM83)</f>
        <v>0.326559252758808</v>
      </c>
      <c r="BG82" s="386" t="n">
        <f aca="false">AN82/SUM(AN81:AN83)</f>
        <v>0.281366720701621</v>
      </c>
      <c r="BH82" s="386" t="n">
        <f aca="false">AO82/SUM(AO81:AO83)</f>
        <v>0.30375045573523</v>
      </c>
      <c r="BI82" s="386" t="n">
        <f aca="false">AP82/SUM(AP81:AP83)</f>
        <v>0.226969113968728</v>
      </c>
      <c r="BJ82" s="386" t="n">
        <f aca="false">AQ82/SUM(AQ81:AQ83)</f>
        <v>0.223884826879464</v>
      </c>
      <c r="BK82" s="386" t="n">
        <f aca="false">AR82/SUM(AR81:AR83)</f>
        <v>0.22709372923631</v>
      </c>
      <c r="BL82" s="386" t="n">
        <f aca="false">AS82/SUM(AS81:AS83)</f>
        <v>0.248575283232974</v>
      </c>
    </row>
    <row r="83" customFormat="false" ht="12.9" hidden="false" customHeight="false" outlineLevel="0" collapsed="false">
      <c r="A83" s="387" t="str">
        <f aca="false">A77</f>
        <v>Other Paper Sector</v>
      </c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5"/>
      <c r="M83" s="385"/>
      <c r="N83" s="385"/>
      <c r="O83" s="385"/>
      <c r="P83" s="385"/>
      <c r="Q83" s="385"/>
      <c r="R83" s="385"/>
      <c r="S83" s="385"/>
      <c r="T83" s="385"/>
      <c r="U83" s="385"/>
      <c r="V83" s="385"/>
      <c r="W83" s="385"/>
      <c r="X83" s="385"/>
      <c r="Y83" s="385"/>
      <c r="Z83" s="385"/>
      <c r="AA83" s="385"/>
      <c r="AB83" s="385"/>
      <c r="AC83" s="385" t="n">
        <f aca="false">ImportsPaperSectorMinusCoreVPA!AD$5-ImportsPaperSectorMinusCoreVPA!AD$10</f>
        <v>0.040296946</v>
      </c>
      <c r="AD83" s="385" t="n">
        <f aca="false">ImportsPaperSectorMinusCoreVPA!AE$5-ImportsPaperSectorMinusCoreVPA!AE$10</f>
        <v>0.037131382</v>
      </c>
      <c r="AE83" s="385" t="n">
        <f aca="false">ImportsPaperSectorMinusCoreVPA!AF$5-ImportsPaperSectorMinusCoreVPA!AF$10</f>
        <v>0.0275741189999999</v>
      </c>
      <c r="AF83" s="385" t="n">
        <f aca="false">ImportsPaperSectorMinusCoreVPA!AG$5-ImportsPaperSectorMinusCoreVPA!AG$10</f>
        <v>0.0351108769999999</v>
      </c>
      <c r="AG83" s="385" t="n">
        <f aca="false">ImportsPaperSectorMinusCoreVPA!AH$5-ImportsPaperSectorMinusCoreVPA!AH$10</f>
        <v>0.0603708549999998</v>
      </c>
      <c r="AH83" s="385" t="n">
        <f aca="false">ImportsPaperSectorMinusCoreVPA!AI$5-ImportsPaperSectorMinusCoreVPA!AI$10</f>
        <v>0.0203543045706003</v>
      </c>
      <c r="AI83" s="385" t="n">
        <f aca="false">ImportsPaperSectorMinusCoreVPA!AJ$5-ImportsPaperSectorMinusCoreVPA!AJ$10</f>
        <v>0.0216028516311998</v>
      </c>
      <c r="AJ83" s="385" t="n">
        <f aca="false">ImportsPaperSectorMinusCoreVPA!AK$5-ImportsPaperSectorMinusCoreVPA!AK$10</f>
        <v>0.0236138164169997</v>
      </c>
      <c r="AK83" s="385" t="n">
        <f aca="false">ImportsPaperSectorMinusCoreVPA!AL$5-ImportsPaperSectorMinusCoreVPA!AL$10</f>
        <v>0.0346700417671997</v>
      </c>
      <c r="AL83" s="385" t="n">
        <f aca="false">ImportsPaperSectorMinusCoreVPA!AM$5-ImportsPaperSectorMinusCoreVPA!AM$10</f>
        <v>0.0230976690164001</v>
      </c>
      <c r="AM83" s="385" t="n">
        <f aca="false">ImportsPaperSectorMinusCoreVPA!AN$5-ImportsPaperSectorMinusCoreVPA!AN$10</f>
        <v>0.0210040355124002</v>
      </c>
      <c r="AN83" s="385" t="n">
        <f aca="false">ImportsPaperSectorMinusCoreVPA!AO$5-ImportsPaperSectorMinusCoreVPA!AO$10</f>
        <v>0.0243036782880002</v>
      </c>
      <c r="AO83" s="385" t="n">
        <f aca="false">ImportsPaperSectorMinusCoreVPA!AP$5-ImportsPaperSectorMinusCoreVPA!AP$10</f>
        <v>0.0233148827295999</v>
      </c>
      <c r="AP83" s="385" t="n">
        <f aca="false">ImportsPaperSectorMinusCoreVPA!AQ$5-ImportsPaperSectorMinusCoreVPA!AQ$10</f>
        <v>0.0415707784140004</v>
      </c>
      <c r="AQ83" s="385" t="n">
        <f aca="false">ImportsPaperSectorMinusCoreVPA!AR$5-ImportsPaperSectorMinusCoreVPA!AR$10</f>
        <v>0.0418139702304996</v>
      </c>
      <c r="AR83" s="385" t="n">
        <f aca="false">ImportsPaperSectorMinusCoreVPA!AS$5-ImportsPaperSectorMinusCoreVPA!AS$10</f>
        <v>0.0482104145004999</v>
      </c>
      <c r="AS83" s="385" t="n">
        <f aca="false">ImportsPaperSectorMinusCoreVPA!AT$5-ImportsPaperSectorMinusCoreVPA!AT$10</f>
        <v>0.0612792491866999</v>
      </c>
      <c r="AT83" s="385" t="n">
        <f aca="false">ImportsPaperSectorMinusCoreVPA!AU$5-ImportsPaperSectorMinusCoreVPA!AU$10</f>
        <v>0</v>
      </c>
      <c r="AU83" s="385" t="n">
        <f aca="false">ImportsPaperSectorMinusCoreVPA!AV$5-ImportsPaperSectorMinusCoreVPA!AV$10</f>
        <v>0</v>
      </c>
      <c r="AV83" s="385" t="n">
        <f aca="false">ImportsPaperSectorMinusCoreVPA!AW$5-ImportsPaperSectorMinusCoreVPA!AW$10</f>
        <v>0</v>
      </c>
      <c r="AW83" s="385" t="n">
        <f aca="false">ImportsPaperSectorMinusCoreVPA!AX$5-ImportsPaperSectorMinusCoreVPA!AX$10</f>
        <v>0</v>
      </c>
      <c r="AX83" s="385" t="n">
        <f aca="false">ImportsPaperSectorMinusCoreVPA!AY$5-ImportsPaperSectorMinusCoreVPA!AY$10</f>
        <v>0</v>
      </c>
      <c r="AY83" s="385" t="n">
        <f aca="false">ImportsPaperSectorMinusCoreVPA!AZ$5-ImportsPaperSectorMinusCoreVPA!AZ$10</f>
        <v>0</v>
      </c>
      <c r="AZ83" s="385" t="n">
        <f aca="false">ImportsPaperSectorMinusCoreVPA!BA$5-ImportsPaperSectorMinusCoreVPA!BA$10</f>
        <v>0</v>
      </c>
      <c r="BA83" s="385" t="n">
        <f aca="false">ImportsPaperSectorMinusCoreVPA!BB$5-ImportsPaperSectorMinusCoreVPA!BB$10</f>
        <v>0</v>
      </c>
      <c r="BB83" s="385" t="n">
        <f aca="false">ImportsPaperSectorMinusCoreVPA!BC$5-ImportsPaperSectorMinusCoreVPA!BC$10</f>
        <v>0</v>
      </c>
      <c r="BC83" s="386" t="n">
        <f aca="false">AJ83/SUM(AJ81:AJ83)</f>
        <v>0.270168874421402</v>
      </c>
      <c r="BD83" s="386" t="n">
        <f aca="false">AK83/SUM(AK81:AK83)</f>
        <v>0.335360471368846</v>
      </c>
      <c r="BE83" s="386" t="n">
        <f aca="false">AL83/SUM(AL81:AL83)</f>
        <v>0.343018761502035</v>
      </c>
      <c r="BF83" s="386" t="n">
        <f aca="false">AM83/SUM(AM81:AM83)</f>
        <v>0.280633321689678</v>
      </c>
      <c r="BG83" s="386" t="n">
        <f aca="false">AN83/SUM(AN81:AN83)</f>
        <v>0.261696724788008</v>
      </c>
      <c r="BH83" s="386" t="n">
        <f aca="false">AO83/SUM(AO81:AO83)</f>
        <v>0.296631685119256</v>
      </c>
      <c r="BI83" s="386" t="n">
        <f aca="false">AP83/SUM(AP81:AP83)</f>
        <v>0.43536396147832</v>
      </c>
      <c r="BJ83" s="386" t="n">
        <f aca="false">AQ83/SUM(AQ81:AQ83)</f>
        <v>0.420229758589267</v>
      </c>
      <c r="BK83" s="386" t="n">
        <f aca="false">AR83/SUM(AR81:AR83)</f>
        <v>0.485848134661086</v>
      </c>
      <c r="BL83" s="386" t="n">
        <f aca="false">AS83/SUM(AS81:AS83)</f>
        <v>0.521268698504241</v>
      </c>
    </row>
    <row r="84" customFormat="false" ht="12.9" hidden="false" customHeight="false" outlineLevel="0" collapsed="false">
      <c r="B84" s="387"/>
      <c r="C84" s="387"/>
      <c r="D84" s="387"/>
      <c r="E84" s="387"/>
      <c r="F84" s="387"/>
      <c r="G84" s="387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387"/>
      <c r="AB84" s="387"/>
    </row>
    <row r="85" customFormat="false" ht="13.6" hidden="false" customHeight="false" outlineLevel="0" collapsed="false">
      <c r="A85" s="382" t="s">
        <v>130</v>
      </c>
      <c r="B85" s="387"/>
      <c r="C85" s="387"/>
      <c r="D85" s="387"/>
      <c r="E85" s="387"/>
      <c r="F85" s="387"/>
      <c r="G85" s="387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87"/>
      <c r="AD85" s="387"/>
      <c r="AE85" s="387"/>
      <c r="AF85" s="387"/>
      <c r="AG85" s="387"/>
      <c r="AH85" s="387"/>
      <c r="AI85" s="387"/>
      <c r="AJ85" s="387"/>
      <c r="AK85" s="387"/>
      <c r="AL85" s="387"/>
      <c r="AM85" s="387"/>
      <c r="AN85" s="387"/>
      <c r="AO85" s="387"/>
      <c r="AP85" s="387"/>
      <c r="AQ85" s="387"/>
      <c r="AR85" s="387"/>
      <c r="AS85" s="387"/>
      <c r="AT85" s="387"/>
      <c r="AU85" s="387"/>
      <c r="AV85" s="387"/>
      <c r="AW85" s="387"/>
      <c r="AX85" s="387"/>
      <c r="AY85" s="387"/>
      <c r="AZ85" s="387"/>
      <c r="BA85" s="387"/>
      <c r="BB85" s="387"/>
    </row>
    <row r="86" customFormat="false" ht="12.9" hidden="false" customHeight="false" outlineLevel="0" collapsed="false">
      <c r="B86" s="384" t="s">
        <v>126</v>
      </c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C86" s="384" t="s">
        <v>127</v>
      </c>
      <c r="AD86" s="384"/>
      <c r="AE86" s="384"/>
      <c r="AF86" s="384"/>
      <c r="AG86" s="384"/>
      <c r="AH86" s="384"/>
      <c r="AI86" s="384"/>
      <c r="AJ86" s="384"/>
      <c r="AK86" s="384"/>
      <c r="AL86" s="384"/>
      <c r="AM86" s="384"/>
      <c r="AN86" s="384"/>
      <c r="AO86" s="384"/>
      <c r="AP86" s="384"/>
      <c r="AQ86" s="384"/>
      <c r="AR86" s="384"/>
      <c r="AS86" s="384"/>
      <c r="AT86" s="384"/>
      <c r="AU86" s="384"/>
      <c r="AV86" s="384"/>
      <c r="AW86" s="384"/>
      <c r="AX86" s="384"/>
      <c r="AY86" s="384"/>
      <c r="AZ86" s="384"/>
      <c r="BA86" s="384"/>
      <c r="BB86" s="384"/>
    </row>
    <row r="87" customFormat="false" ht="12.9" hidden="false" customHeight="false" outlineLevel="0" collapsed="false">
      <c r="A87" s="383" t="s">
        <v>131</v>
      </c>
      <c r="B87" s="388" t="n">
        <f aca="false">Imports!C$6-Imports!C$23</f>
        <v>0.413423374491333</v>
      </c>
      <c r="C87" s="388" t="n">
        <f aca="false">Imports!D$6-Imports!D$23</f>
        <v>0.466035877886668</v>
      </c>
      <c r="D87" s="388" t="n">
        <f aca="false">Imports!E$6-Imports!E$23</f>
        <v>0.31273952226</v>
      </c>
      <c r="E87" s="388" t="n">
        <f aca="false">Imports!F$6-Imports!F$23</f>
        <v>0.356218428490001</v>
      </c>
      <c r="F87" s="388" t="n">
        <f aca="false">Imports!G$6-Imports!G$23</f>
        <v>0.651989797395</v>
      </c>
      <c r="G87" s="388" t="n">
        <f aca="false">Imports!H$6-Imports!H$23</f>
        <v>0.314034764543009</v>
      </c>
      <c r="H87" s="388" t="n">
        <f aca="false">Imports!I$6-Imports!I$23</f>
        <v>0.45188327289581</v>
      </c>
      <c r="I87" s="388" t="n">
        <f aca="false">Imports!J$6-Imports!J$23</f>
        <v>0.600894091743371</v>
      </c>
      <c r="J87" s="388" t="n">
        <f aca="false">Imports!K$6-Imports!K$23</f>
        <v>0.480042426633931</v>
      </c>
      <c r="K87" s="388" t="n">
        <f aca="false">Imports!L$6-Imports!L$23</f>
        <v>0.386039363021736</v>
      </c>
      <c r="L87" s="388" t="n">
        <f aca="false">Imports!M$6-Imports!M$23</f>
        <v>0.469153699456053</v>
      </c>
      <c r="M87" s="388" t="n">
        <f aca="false">Imports!N$6-Imports!N$23</f>
        <v>0.557132603500047</v>
      </c>
      <c r="N87" s="388" t="n">
        <f aca="false">Imports!O$6-Imports!O$23</f>
        <v>0.407448125632647</v>
      </c>
      <c r="O87" s="388" t="n">
        <f aca="false">Imports!P$6-Imports!P$23</f>
        <v>0.544644521283455</v>
      </c>
      <c r="P87" s="388" t="n">
        <f aca="false">Imports!Q$6-Imports!Q$23</f>
        <v>0.581963401494015</v>
      </c>
      <c r="Q87" s="388" t="n">
        <f aca="false">Imports!R$6-Imports!R$23</f>
        <v>0.493574032733831</v>
      </c>
      <c r="R87" s="388" t="n">
        <f aca="false">Imports!S$6-Imports!S$23</f>
        <v>0.521530507569482</v>
      </c>
      <c r="S87" s="388" t="n">
        <f aca="false">Imports!T$6-Imports!T$23</f>
        <v>0.524341238569482</v>
      </c>
      <c r="T87" s="388" t="n">
        <f aca="false">Imports!U$6-Imports!U$23</f>
        <v>0.524341238569482</v>
      </c>
      <c r="U87" s="388" t="n">
        <f aca="false">Imports!V$6-Imports!V$23</f>
        <v>0.524341238569482</v>
      </c>
      <c r="V87" s="388" t="n">
        <f aca="false">Imports!W$6-Imports!W$23</f>
        <v>0.524341238569482</v>
      </c>
      <c r="W87" s="388" t="n">
        <f aca="false">Imports!X$6-Imports!X$23</f>
        <v>0.524341238569482</v>
      </c>
      <c r="X87" s="388" t="n">
        <f aca="false">Imports!Y$6-Imports!Y$23</f>
        <v>0.524341238569482</v>
      </c>
      <c r="Y87" s="388" t="n">
        <f aca="false">Imports!Z$6-Imports!Z$23</f>
        <v>0.524341238569482</v>
      </c>
      <c r="Z87" s="388" t="n">
        <f aca="false">Imports!AA$6-Imports!AA$23</f>
        <v>0.524341238569482</v>
      </c>
      <c r="AA87" s="388" t="n">
        <f aca="false">Imports!AB$6-Imports!AB$23</f>
        <v>0.524341238569482</v>
      </c>
      <c r="AB87" s="388"/>
      <c r="AC87" s="385" t="n">
        <f aca="false">Imports!AD$6-Imports!AD$23</f>
        <v>0.050411223</v>
      </c>
      <c r="AD87" s="385" t="n">
        <f aca="false">Imports!AE$6-Imports!AE$23</f>
        <v>0.0504329700000001</v>
      </c>
      <c r="AE87" s="385" t="n">
        <f aca="false">Imports!AF$6-Imports!AF$23</f>
        <v>0.039338599</v>
      </c>
      <c r="AF87" s="385" t="n">
        <f aca="false">Imports!AG$6-Imports!AG$23</f>
        <v>0.052471552</v>
      </c>
      <c r="AG87" s="385" t="n">
        <f aca="false">Imports!AH$6-Imports!AH$23</f>
        <v>0.114612406</v>
      </c>
      <c r="AH87" s="385" t="n">
        <f aca="false">Imports!AI$6-Imports!AI$23</f>
        <v>0.0456906760167004</v>
      </c>
      <c r="AI87" s="385" t="n">
        <f aca="false">Imports!AJ$6-Imports!AJ$23</f>
        <v>0.0617726986667999</v>
      </c>
      <c r="AJ87" s="385" t="n">
        <f aca="false">Imports!AK$6-Imports!AK$23</f>
        <v>0.0874039115999996</v>
      </c>
      <c r="AK87" s="385" t="n">
        <f aca="false">Imports!AL$6-Imports!AL$23</f>
        <v>0.1033814200752</v>
      </c>
      <c r="AL87" s="385" t="n">
        <f aca="false">Imports!AM$6-Imports!AM$23</f>
        <v>0.0673364597179997</v>
      </c>
      <c r="AM87" s="385" t="n">
        <f aca="false">Imports!AN$6-Imports!AN$23</f>
        <v>0.0748451231163001</v>
      </c>
      <c r="AN87" s="385" t="n">
        <f aca="false">Imports!AO$6-Imports!AO$23</f>
        <v>0.0928696310880002</v>
      </c>
      <c r="AO87" s="385" t="n">
        <f aca="false">Imports!AP$6-Imports!AP$23</f>
        <v>0.0785987603456</v>
      </c>
      <c r="AP87" s="385" t="n">
        <f aca="false">Imports!AQ$6-Imports!AQ$23</f>
        <v>0.0954851161149004</v>
      </c>
      <c r="AQ87" s="385" t="n">
        <f aca="false">Imports!AR$6-Imports!AR$23</f>
        <v>0.0995026396295002</v>
      </c>
      <c r="AR87" s="385" t="n">
        <f aca="false">Imports!AS$6-Imports!AS$23</f>
        <v>0.0992293909579998</v>
      </c>
      <c r="AS87" s="385" t="n">
        <f aca="false">Imports!AT$6-Imports!AT$23</f>
        <v>0.1175578916642</v>
      </c>
      <c r="AT87" s="385" t="n">
        <f aca="false">Imports!AU$6-Imports!AU$23</f>
        <v>0</v>
      </c>
      <c r="AU87" s="385" t="n">
        <f aca="false">Imports!AV$6-Imports!AV$23</f>
        <v>0</v>
      </c>
      <c r="AV87" s="385" t="n">
        <f aca="false">Imports!AW$6-Imports!AW$23</f>
        <v>0</v>
      </c>
      <c r="AW87" s="385" t="n">
        <f aca="false">Imports!AX$6-Imports!AX$23</f>
        <v>0</v>
      </c>
      <c r="AX87" s="385" t="n">
        <f aca="false">Imports!AY$6-Imports!AY$23</f>
        <v>0</v>
      </c>
      <c r="AY87" s="385" t="n">
        <f aca="false">Imports!AZ$6-Imports!AZ$23</f>
        <v>0</v>
      </c>
      <c r="AZ87" s="385" t="n">
        <f aca="false">Imports!BA$6-Imports!BA$23</f>
        <v>0</v>
      </c>
      <c r="BA87" s="385" t="n">
        <f aca="false">Imports!BB$6-Imports!BB$23</f>
        <v>0</v>
      </c>
      <c r="BB87" s="385" t="n">
        <f aca="false">Imports!BC$6-Imports!BC$23</f>
        <v>0</v>
      </c>
    </row>
    <row r="88" customFormat="false" ht="12.9" hidden="false" customHeight="false" outlineLevel="0" collapsed="false">
      <c r="A88" s="383"/>
      <c r="B88" s="381" t="n">
        <v>2000</v>
      </c>
      <c r="C88" s="381" t="n">
        <f aca="false">1+B88</f>
        <v>2001</v>
      </c>
      <c r="D88" s="381" t="n">
        <f aca="false">1+C88</f>
        <v>2002</v>
      </c>
      <c r="E88" s="381" t="n">
        <f aca="false">1+D88</f>
        <v>2003</v>
      </c>
      <c r="F88" s="381" t="n">
        <f aca="false">1+E88</f>
        <v>2004</v>
      </c>
      <c r="G88" s="381" t="n">
        <f aca="false">1+F88</f>
        <v>2005</v>
      </c>
      <c r="H88" s="381" t="n">
        <f aca="false">1+G88</f>
        <v>2006</v>
      </c>
      <c r="I88" s="381" t="n">
        <f aca="false">1+H88</f>
        <v>2007</v>
      </c>
      <c r="J88" s="381" t="n">
        <f aca="false">1+I88</f>
        <v>2008</v>
      </c>
      <c r="K88" s="381" t="n">
        <f aca="false">1+J88</f>
        <v>2009</v>
      </c>
      <c r="L88" s="381" t="n">
        <f aca="false">1+K88</f>
        <v>2010</v>
      </c>
      <c r="M88" s="381" t="n">
        <f aca="false">1+L88</f>
        <v>2011</v>
      </c>
      <c r="N88" s="381" t="n">
        <f aca="false">1+M88</f>
        <v>2012</v>
      </c>
      <c r="O88" s="381" t="n">
        <f aca="false">1+N88</f>
        <v>2013</v>
      </c>
      <c r="P88" s="381" t="n">
        <f aca="false">1+O88</f>
        <v>2014</v>
      </c>
      <c r="Q88" s="381" t="n">
        <f aca="false">1+P88</f>
        <v>2015</v>
      </c>
      <c r="R88" s="381" t="n">
        <f aca="false">1+Q88</f>
        <v>2016</v>
      </c>
      <c r="S88" s="381" t="n">
        <f aca="false">1+R88</f>
        <v>2017</v>
      </c>
      <c r="T88" s="381" t="n">
        <f aca="false">1+S88</f>
        <v>2018</v>
      </c>
      <c r="U88" s="381" t="n">
        <f aca="false">1+T88</f>
        <v>2019</v>
      </c>
      <c r="V88" s="381" t="n">
        <f aca="false">1+U88</f>
        <v>2020</v>
      </c>
      <c r="W88" s="381" t="n">
        <f aca="false">1+V88</f>
        <v>2021</v>
      </c>
      <c r="X88" s="381" t="n">
        <f aca="false">1+W88</f>
        <v>2022</v>
      </c>
      <c r="Y88" s="381" t="n">
        <f aca="false">1+X88</f>
        <v>2023</v>
      </c>
      <c r="Z88" s="381" t="n">
        <f aca="false">1+Y88</f>
        <v>2024</v>
      </c>
      <c r="AA88" s="381" t="n">
        <f aca="false">1+Z88</f>
        <v>2025</v>
      </c>
      <c r="AC88" s="381" t="n">
        <v>2000</v>
      </c>
      <c r="AD88" s="381" t="n">
        <f aca="false">1+AC88</f>
        <v>2001</v>
      </c>
      <c r="AE88" s="381" t="n">
        <f aca="false">1+AD88</f>
        <v>2002</v>
      </c>
      <c r="AF88" s="381" t="n">
        <f aca="false">1+AE88</f>
        <v>2003</v>
      </c>
      <c r="AG88" s="381" t="n">
        <f aca="false">1+AF88</f>
        <v>2004</v>
      </c>
      <c r="AH88" s="381" t="n">
        <f aca="false">1+AG88</f>
        <v>2005</v>
      </c>
      <c r="AI88" s="381" t="n">
        <f aca="false">1+AH88</f>
        <v>2006</v>
      </c>
      <c r="AJ88" s="381" t="n">
        <f aca="false">1+AI88</f>
        <v>2007</v>
      </c>
      <c r="AK88" s="381" t="n">
        <f aca="false">1+AJ88</f>
        <v>2008</v>
      </c>
      <c r="AL88" s="381" t="n">
        <f aca="false">1+AK88</f>
        <v>2009</v>
      </c>
      <c r="AM88" s="381" t="n">
        <f aca="false">1+AL88</f>
        <v>2010</v>
      </c>
      <c r="AN88" s="381" t="n">
        <f aca="false">1+AM88</f>
        <v>2011</v>
      </c>
      <c r="AO88" s="381" t="n">
        <f aca="false">1+AN88</f>
        <v>2012</v>
      </c>
      <c r="AP88" s="381" t="n">
        <f aca="false">1+AO88</f>
        <v>2013</v>
      </c>
      <c r="AQ88" s="381" t="n">
        <f aca="false">1+AP88</f>
        <v>2014</v>
      </c>
      <c r="AR88" s="381" t="n">
        <f aca="false">1+AQ88</f>
        <v>2015</v>
      </c>
      <c r="AS88" s="381" t="n">
        <f aca="false">1+AR88</f>
        <v>2016</v>
      </c>
      <c r="AT88" s="381" t="n">
        <f aca="false">1+AS88</f>
        <v>2017</v>
      </c>
      <c r="AU88" s="381" t="n">
        <f aca="false">1+AT88</f>
        <v>2018</v>
      </c>
      <c r="AV88" s="381" t="n">
        <f aca="false">1+AU88</f>
        <v>2019</v>
      </c>
      <c r="AW88" s="381" t="n">
        <f aca="false">1+AV88</f>
        <v>2020</v>
      </c>
      <c r="AX88" s="381" t="n">
        <f aca="false">1+AW88</f>
        <v>2021</v>
      </c>
      <c r="AY88" s="381" t="n">
        <f aca="false">1+AX88</f>
        <v>2022</v>
      </c>
      <c r="AZ88" s="381" t="n">
        <f aca="false">1+AY88</f>
        <v>2023</v>
      </c>
      <c r="BA88" s="381" t="n">
        <f aca="false">1+AZ88</f>
        <v>2024</v>
      </c>
      <c r="BB88" s="381" t="n">
        <f aca="false">1+BA88</f>
        <v>2025</v>
      </c>
    </row>
    <row r="89" customFormat="false" ht="12.9" hidden="false" customHeight="false" outlineLevel="0" collapsed="false">
      <c r="A89" s="389" t="s">
        <v>132</v>
      </c>
      <c r="B89" s="385" t="n">
        <f aca="false">Imports!C$9-Imports!C$26</f>
        <v>0.0873453742</v>
      </c>
      <c r="C89" s="385" t="n">
        <f aca="false">Imports!D$9-Imports!D$26</f>
        <v>0.107444</v>
      </c>
      <c r="D89" s="385" t="n">
        <f aca="false">Imports!E$9-Imports!E$26</f>
        <v>0.102132</v>
      </c>
      <c r="E89" s="385" t="n">
        <f aca="false">Imports!F$9-Imports!F$26</f>
        <v>0.13932512</v>
      </c>
      <c r="F89" s="385" t="n">
        <f aca="false">Imports!G$9-Imports!G$26</f>
        <v>0.165010311533333</v>
      </c>
      <c r="G89" s="385" t="n">
        <f aca="false">Imports!H$9-Imports!H$26</f>
        <v>0.0897188</v>
      </c>
      <c r="H89" s="385" t="n">
        <f aca="false">Imports!I$9-Imports!I$26</f>
        <v>0.18809424</v>
      </c>
      <c r="I89" s="385" t="n">
        <f aca="false">Imports!J$9-Imports!J$26</f>
        <v>0.33131336</v>
      </c>
      <c r="J89" s="385" t="n">
        <f aca="false">Imports!K$9-Imports!K$26</f>
        <v>0.259526484</v>
      </c>
      <c r="K89" s="385" t="n">
        <f aca="false">Imports!L$9-Imports!L$26</f>
        <v>0.2163567</v>
      </c>
      <c r="L89" s="385" t="n">
        <f aca="false">Imports!M$9-Imports!M$26</f>
        <v>0.27560442</v>
      </c>
      <c r="M89" s="385" t="n">
        <f aca="false">Imports!N$9-Imports!N$26</f>
        <v>0.331838268888889</v>
      </c>
      <c r="N89" s="385" t="n">
        <f aca="false">Imports!O$9-Imports!O$26</f>
        <v>0.21042266</v>
      </c>
      <c r="O89" s="385" t="n">
        <f aca="false">Imports!P$9-Imports!P$26</f>
        <v>0.23795814</v>
      </c>
      <c r="P89" s="385" t="n">
        <f aca="false">Imports!Q$9-Imports!Q$26</f>
        <v>0.284408</v>
      </c>
      <c r="Q89" s="385" t="n">
        <f aca="false">Imports!R$9-Imports!R$26</f>
        <v>0.113797864285714</v>
      </c>
      <c r="R89" s="385" t="n">
        <f aca="false">Imports!S$9-Imports!S$26</f>
        <v>0.0156388</v>
      </c>
      <c r="S89" s="385" t="n">
        <f aca="false">Imports!T$9-Imports!T$26</f>
        <v>0.0156388</v>
      </c>
      <c r="T89" s="385" t="n">
        <f aca="false">Imports!U$9-Imports!U$26</f>
        <v>0.0156388</v>
      </c>
      <c r="U89" s="385" t="n">
        <f aca="false">Imports!V$9-Imports!V$26</f>
        <v>0.0156388</v>
      </c>
      <c r="V89" s="385" t="n">
        <f aca="false">Imports!W$9-Imports!W$26</f>
        <v>0.0156388</v>
      </c>
      <c r="W89" s="385" t="n">
        <f aca="false">Imports!X$9-Imports!X$26</f>
        <v>0.0156388</v>
      </c>
      <c r="X89" s="385" t="n">
        <f aca="false">Imports!Y$9-Imports!Y$26</f>
        <v>0.0156388</v>
      </c>
      <c r="Y89" s="385" t="n">
        <f aca="false">Imports!Z$9-Imports!Z$26</f>
        <v>0.0156388</v>
      </c>
      <c r="Z89" s="385" t="n">
        <f aca="false">Imports!AA$9-Imports!AA$26</f>
        <v>0.0156388</v>
      </c>
      <c r="AA89" s="385" t="n">
        <f aca="false">Imports!AB$9-Imports!AB$26</f>
        <v>0.0156388</v>
      </c>
      <c r="AB89" s="387"/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  <c r="AM89" s="387"/>
      <c r="AN89" s="387"/>
      <c r="AO89" s="387"/>
      <c r="AP89" s="387"/>
      <c r="AQ89" s="387"/>
      <c r="AR89" s="387"/>
      <c r="AS89" s="387"/>
      <c r="AT89" s="387"/>
      <c r="AU89" s="387"/>
      <c r="AV89" s="387"/>
      <c r="AW89" s="387"/>
      <c r="AX89" s="387"/>
      <c r="AY89" s="387"/>
      <c r="AZ89" s="387"/>
      <c r="BA89" s="387"/>
      <c r="BB89" s="387"/>
      <c r="BC89" s="386" t="n">
        <f aca="false">I89/I$87</f>
        <v>0.551367311731694</v>
      </c>
      <c r="BD89" s="386" t="n">
        <f aca="false">J89/J$87</f>
        <v>0.540632389140697</v>
      </c>
      <c r="BE89" s="386" t="n">
        <f aca="false">K89/K$87</f>
        <v>0.56045243238011</v>
      </c>
      <c r="BF89" s="386" t="n">
        <f aca="false">L89/L$87</f>
        <v>0.587450168930868</v>
      </c>
      <c r="BG89" s="386" t="n">
        <f aca="false">M89/M$87</f>
        <v>0.595618111028143</v>
      </c>
      <c r="BH89" s="386" t="n">
        <f aca="false">N89/N$87</f>
        <v>0.516440368140792</v>
      </c>
      <c r="BI89" s="386" t="n">
        <f aca="false">O89/O$87</f>
        <v>0.436905413900522</v>
      </c>
      <c r="BJ89" s="386" t="n">
        <f aca="false">P89/P$87</f>
        <v>0.488704271213393</v>
      </c>
      <c r="BK89" s="386" t="n">
        <f aca="false">Q89/Q$87</f>
        <v>0.230558855893219</v>
      </c>
      <c r="BL89" s="386" t="n">
        <f aca="false">R89/R$87</f>
        <v>0.0299863570261351</v>
      </c>
    </row>
    <row r="90" customFormat="false" ht="12.9" hidden="false" customHeight="false" outlineLevel="0" collapsed="false">
      <c r="A90" s="385" t="str">
        <f aca="false">Imports!B$10</f>
        <v>Sawn wood </v>
      </c>
      <c r="B90" s="385" t="n">
        <f aca="false">Imports!C$10-Imports!C$27</f>
        <v>0.0255920211213333</v>
      </c>
      <c r="C90" s="385" t="n">
        <f aca="false">Imports!D$10-Imports!D$27</f>
        <v>0.0359890167</v>
      </c>
      <c r="D90" s="385" t="n">
        <f aca="false">Imports!E$10-Imports!E$27</f>
        <v>0.0293089342</v>
      </c>
      <c r="E90" s="385" t="n">
        <f aca="false">Imports!F$10-Imports!F$27</f>
        <v>0.02932228208</v>
      </c>
      <c r="F90" s="385" t="n">
        <f aca="false">Imports!G$10-Imports!G$27</f>
        <v>0.09157638854</v>
      </c>
      <c r="G90" s="385" t="n">
        <f aca="false">Imports!H$10-Imports!H$27</f>
        <v>0.0325047814</v>
      </c>
      <c r="H90" s="385" t="n">
        <f aca="false">Imports!I$10-Imports!I$27</f>
        <v>0.03047403632</v>
      </c>
      <c r="I90" s="385" t="n">
        <f aca="false">Imports!J$10-Imports!J$27</f>
        <v>0.0323018004399999</v>
      </c>
      <c r="J90" s="385" t="n">
        <f aca="false">Imports!K$10-Imports!K$27</f>
        <v>0.0328336736</v>
      </c>
      <c r="K90" s="385" t="n">
        <f aca="false">Imports!L$10-Imports!L$27</f>
        <v>0.0225324571612903</v>
      </c>
      <c r="L90" s="385" t="n">
        <f aca="false">Imports!M$10-Imports!M$27</f>
        <v>0.0312262859999999</v>
      </c>
      <c r="M90" s="385" t="n">
        <f aca="false">Imports!N$10-Imports!N$27</f>
        <v>0.0325651550466667</v>
      </c>
      <c r="N90" s="385" t="n">
        <f aca="false">Imports!O$10-Imports!O$27</f>
        <v>0.0322688400666667</v>
      </c>
      <c r="O90" s="385" t="n">
        <f aca="false">Imports!P$10-Imports!P$27</f>
        <v>0.0540876336</v>
      </c>
      <c r="P90" s="385" t="n">
        <f aca="false">Imports!Q$10-Imports!Q$27</f>
        <v>0.0621966792377777</v>
      </c>
      <c r="Q90" s="385" t="n">
        <f aca="false">Imports!R$10-Imports!R$27</f>
        <v>0.0940030427332044</v>
      </c>
      <c r="R90" s="385" t="n">
        <f aca="false">Imports!S$10-Imports!S$27</f>
        <v>0.10706103863</v>
      </c>
      <c r="S90" s="385" t="n">
        <f aca="false">Imports!T$10-Imports!T$27</f>
        <v>0.10706103863</v>
      </c>
      <c r="T90" s="385" t="n">
        <f aca="false">Imports!U$10-Imports!U$27</f>
        <v>0.10706103863</v>
      </c>
      <c r="U90" s="385" t="n">
        <f aca="false">Imports!V$10-Imports!V$27</f>
        <v>0.10706103863</v>
      </c>
      <c r="V90" s="385" t="n">
        <f aca="false">Imports!W$10-Imports!W$27</f>
        <v>0.10706103863</v>
      </c>
      <c r="W90" s="385" t="n">
        <f aca="false">Imports!X$10-Imports!X$27</f>
        <v>0.10706103863</v>
      </c>
      <c r="X90" s="385" t="n">
        <f aca="false">Imports!Y$10-Imports!Y$27</f>
        <v>0.10706103863</v>
      </c>
      <c r="Y90" s="385" t="n">
        <f aca="false">Imports!Z$10-Imports!Z$27</f>
        <v>0.10706103863</v>
      </c>
      <c r="Z90" s="385" t="n">
        <f aca="false">Imports!AA$10-Imports!AA$27</f>
        <v>0.10706103863</v>
      </c>
      <c r="AA90" s="385" t="n">
        <f aca="false">Imports!AB$10-Imports!AB$27</f>
        <v>0.10706103863</v>
      </c>
      <c r="AB90" s="387"/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  <c r="AM90" s="387"/>
      <c r="AN90" s="387"/>
      <c r="AO90" s="387"/>
      <c r="AP90" s="387"/>
      <c r="AQ90" s="387"/>
      <c r="AR90" s="387"/>
      <c r="AS90" s="387"/>
      <c r="AT90" s="387"/>
      <c r="AU90" s="387"/>
      <c r="AV90" s="387"/>
      <c r="AW90" s="387"/>
      <c r="AX90" s="387"/>
      <c r="AY90" s="387"/>
      <c r="AZ90" s="387"/>
      <c r="BA90" s="387"/>
      <c r="BB90" s="387"/>
      <c r="BC90" s="386" t="n">
        <f aca="false">I90/I$87</f>
        <v>0.0537562290657292</v>
      </c>
      <c r="BD90" s="386" t="n">
        <f aca="false">J90/J$87</f>
        <v>0.0683974410975098</v>
      </c>
      <c r="BE90" s="386" t="n">
        <f aca="false">K90/K$87</f>
        <v>0.0583682891426325</v>
      </c>
      <c r="BF90" s="386" t="n">
        <f aca="false">L90/L$87</f>
        <v>0.0665587547027857</v>
      </c>
      <c r="BG90" s="386" t="n">
        <f aca="false">M90/M$87</f>
        <v>0.0584513540261049</v>
      </c>
      <c r="BH90" s="386" t="n">
        <f aca="false">N90/N$87</f>
        <v>0.0791974193440274</v>
      </c>
      <c r="BI90" s="386" t="n">
        <f aca="false">O90/O$87</f>
        <v>0.0993081385865085</v>
      </c>
      <c r="BJ90" s="386" t="n">
        <f aca="false">P90/P$87</f>
        <v>0.106873867116225</v>
      </c>
      <c r="BK90" s="386" t="n">
        <f aca="false">Q90/Q$87</f>
        <v>0.19045378504322</v>
      </c>
      <c r="BL90" s="386" t="n">
        <f aca="false">R90/R$87</f>
        <v>0.205282408365606</v>
      </c>
    </row>
    <row r="91" customFormat="false" ht="12.9" hidden="false" customHeight="false" outlineLevel="0" collapsed="false">
      <c r="A91" s="385" t="str">
        <f aca="false">Imports!B$12</f>
        <v>Plywood </v>
      </c>
      <c r="B91" s="385" t="n">
        <f aca="false">Imports!C$12-Imports!C$29</f>
        <v>0.00594397832</v>
      </c>
      <c r="C91" s="385" t="n">
        <f aca="false">Imports!D$12-Imports!D$29</f>
        <v>0.00569532861666668</v>
      </c>
      <c r="D91" s="385" t="n">
        <f aca="false">Imports!E$12-Imports!E$29</f>
        <v>0</v>
      </c>
      <c r="E91" s="385" t="n">
        <f aca="false">Imports!F$12-Imports!F$29</f>
        <v>0.0077180249</v>
      </c>
      <c r="F91" s="385" t="n">
        <f aca="false">Imports!G$12-Imports!G$29</f>
        <v>0.01316439431</v>
      </c>
      <c r="G91" s="385" t="n">
        <f aca="false">Imports!H$12-Imports!H$29</f>
        <v>0.013217548</v>
      </c>
      <c r="H91" s="385" t="n">
        <f aca="false">Imports!I$12-Imports!I$29</f>
        <v>0.029155582</v>
      </c>
      <c r="I91" s="385" t="n">
        <f aca="false">Imports!J$12-Imports!J$29</f>
        <v>0.0310413497</v>
      </c>
      <c r="J91" s="385" t="n">
        <f aca="false">Imports!K$12-Imports!K$29</f>
        <v>0.023940424</v>
      </c>
      <c r="K91" s="385" t="n">
        <f aca="false">Imports!L$12-Imports!L$29</f>
        <v>0.0186149886666667</v>
      </c>
      <c r="L91" s="385" t="n">
        <f aca="false">Imports!M$12-Imports!M$29</f>
        <v>0.0195247</v>
      </c>
      <c r="M91" s="385" t="n">
        <f aca="false">Imports!N$12-Imports!N$29</f>
        <v>0.0180139373333333</v>
      </c>
      <c r="N91" s="385" t="n">
        <f aca="false">Imports!O$12-Imports!O$29</f>
        <v>0.018275133</v>
      </c>
      <c r="O91" s="385" t="n">
        <f aca="false">Imports!P$12-Imports!P$29</f>
        <v>0.01886906559375</v>
      </c>
      <c r="P91" s="385" t="n">
        <f aca="false">Imports!Q$12-Imports!Q$29</f>
        <v>0.023708216</v>
      </c>
      <c r="Q91" s="385" t="n">
        <f aca="false">Imports!R$12-Imports!R$29</f>
        <v>0.034787318875</v>
      </c>
      <c r="R91" s="385" t="n">
        <f aca="false">Imports!S$12-Imports!S$29</f>
        <v>0.0403315171111111</v>
      </c>
      <c r="S91" s="385" t="n">
        <f aca="false">Imports!T$12-Imports!T$29</f>
        <v>0.0403315171111111</v>
      </c>
      <c r="T91" s="385" t="n">
        <f aca="false">Imports!U$12-Imports!U$29</f>
        <v>0.0403315171111111</v>
      </c>
      <c r="U91" s="385" t="n">
        <f aca="false">Imports!V$12-Imports!V$29</f>
        <v>0.0403315171111111</v>
      </c>
      <c r="V91" s="385" t="n">
        <f aca="false">Imports!W$12-Imports!W$29</f>
        <v>0.0403315171111111</v>
      </c>
      <c r="W91" s="385" t="n">
        <f aca="false">Imports!X$12-Imports!X$29</f>
        <v>0.0403315171111111</v>
      </c>
      <c r="X91" s="385" t="n">
        <f aca="false">Imports!Y$12-Imports!Y$29</f>
        <v>0.0403315171111111</v>
      </c>
      <c r="Y91" s="385" t="n">
        <f aca="false">Imports!Z$12-Imports!Z$29</f>
        <v>0.0403315171111111</v>
      </c>
      <c r="Z91" s="385" t="n">
        <f aca="false">Imports!AA$12-Imports!AA$29</f>
        <v>0.0403315171111111</v>
      </c>
      <c r="AA91" s="385" t="n">
        <f aca="false">Imports!AB$12-Imports!AB$29</f>
        <v>0.0403315171111111</v>
      </c>
      <c r="AB91" s="387"/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  <c r="AM91" s="387"/>
      <c r="AN91" s="387"/>
      <c r="AO91" s="387"/>
      <c r="AP91" s="387"/>
      <c r="AQ91" s="387"/>
      <c r="AR91" s="387"/>
      <c r="AS91" s="387"/>
      <c r="AT91" s="387"/>
      <c r="AU91" s="387"/>
      <c r="AV91" s="387"/>
      <c r="AW91" s="387"/>
      <c r="AX91" s="387"/>
      <c r="AY91" s="387"/>
      <c r="AZ91" s="387"/>
      <c r="BA91" s="387"/>
      <c r="BB91" s="387"/>
      <c r="BC91" s="386" t="n">
        <f aca="false">I91/I$87</f>
        <v>0.0516586036150562</v>
      </c>
      <c r="BD91" s="386" t="n">
        <f aca="false">J91/J$87</f>
        <v>0.0498714752524497</v>
      </c>
      <c r="BE91" s="386" t="n">
        <f aca="false">K91/K$87</f>
        <v>0.0482204418765932</v>
      </c>
      <c r="BF91" s="386" t="n">
        <f aca="false">L91/L$87</f>
        <v>0.0416168518390398</v>
      </c>
      <c r="BG91" s="386" t="n">
        <f aca="false">M91/M$87</f>
        <v>0.0323333030954664</v>
      </c>
      <c r="BH91" s="386" t="n">
        <f aca="false">N91/N$87</f>
        <v>0.0448526618489755</v>
      </c>
      <c r="BI91" s="386" t="n">
        <f aca="false">O91/O$87</f>
        <v>0.0346447358899068</v>
      </c>
      <c r="BJ91" s="386" t="n">
        <f aca="false">P91/P$87</f>
        <v>0.040738328113308</v>
      </c>
      <c r="BK91" s="386" t="n">
        <f aca="false">Q91/Q$87</f>
        <v>0.0704804478515987</v>
      </c>
      <c r="BL91" s="386" t="n">
        <f aca="false">R91/R$87</f>
        <v>0.0773329968731271</v>
      </c>
    </row>
    <row r="92" customFormat="false" ht="12.9" hidden="false" customHeight="false" outlineLevel="0" collapsed="false">
      <c r="A92" s="389" t="s">
        <v>133</v>
      </c>
      <c r="B92" s="385" t="n">
        <f aca="false">Imports!C$14-Imports!C$31</f>
        <v>0.00231457324</v>
      </c>
      <c r="C92" s="385" t="n">
        <f aca="false">Imports!D$14-Imports!D$31</f>
        <v>0.00188895069999999</v>
      </c>
      <c r="D92" s="385" t="n">
        <f aca="false">Imports!E$14-Imports!E$31</f>
        <v>0.00126382759999998</v>
      </c>
      <c r="E92" s="385" t="n">
        <f aca="false">Imports!F$14-Imports!F$31</f>
        <v>0.00420068950000001</v>
      </c>
      <c r="F92" s="385" t="n">
        <f aca="false">Imports!G$14-Imports!G$31</f>
        <v>0.01503977112</v>
      </c>
      <c r="G92" s="385" t="n">
        <f aca="false">Imports!H$14-Imports!H$31</f>
        <v>0.0084214308</v>
      </c>
      <c r="H92" s="385" t="n">
        <f aca="false">Imports!I$14-Imports!I$31</f>
        <v>0.00624983730000001</v>
      </c>
      <c r="I92" s="385" t="n">
        <f aca="false">Imports!J$14-Imports!J$31</f>
        <v>0.00681037320000003</v>
      </c>
      <c r="J92" s="385" t="n">
        <f aca="false">Imports!K$14-Imports!K$31</f>
        <v>0.0146448994</v>
      </c>
      <c r="K92" s="385" t="n">
        <f aca="false">Imports!L$14-Imports!L$31</f>
        <v>0.01200893960466</v>
      </c>
      <c r="L92" s="385" t="n">
        <f aca="false">Imports!M$14-Imports!M$31</f>
        <v>0.0130703402652015</v>
      </c>
      <c r="M92" s="385" t="n">
        <f aca="false">Imports!N$14-Imports!N$31</f>
        <v>0.0162278795454545</v>
      </c>
      <c r="N92" s="385" t="n">
        <f aca="false">Imports!O$14-Imports!O$31</f>
        <v>0.0161845643110368</v>
      </c>
      <c r="O92" s="385" t="n">
        <f aca="false">Imports!P$14-Imports!P$31</f>
        <v>0.0135392258254848</v>
      </c>
      <c r="P92" s="385" t="n">
        <f aca="false">Imports!Q$14-Imports!Q$31</f>
        <v>0.0144415370343367</v>
      </c>
      <c r="Q92" s="385" t="n">
        <f aca="false">Imports!R$14-Imports!R$31</f>
        <v>0.018361642048116</v>
      </c>
      <c r="R92" s="385" t="n">
        <f aca="false">Imports!S$14-Imports!S$31</f>
        <v>0.021384837247203</v>
      </c>
      <c r="S92" s="385" t="n">
        <f aca="false">Imports!T$14-Imports!T$31</f>
        <v>0.021384837247203</v>
      </c>
      <c r="T92" s="385" t="n">
        <f aca="false">Imports!U$14-Imports!U$31</f>
        <v>0.021384837247203</v>
      </c>
      <c r="U92" s="385" t="n">
        <f aca="false">Imports!V$14-Imports!V$31</f>
        <v>0.021384837247203</v>
      </c>
      <c r="V92" s="385" t="n">
        <f aca="false">Imports!W$14-Imports!W$31</f>
        <v>0.021384837247203</v>
      </c>
      <c r="W92" s="385" t="n">
        <f aca="false">Imports!X$14-Imports!X$31</f>
        <v>0.021384837247203</v>
      </c>
      <c r="X92" s="385" t="n">
        <f aca="false">Imports!Y$14-Imports!Y$31</f>
        <v>0.021384837247203</v>
      </c>
      <c r="Y92" s="385" t="n">
        <f aca="false">Imports!Z$14-Imports!Z$31</f>
        <v>0.021384837247203</v>
      </c>
      <c r="Z92" s="385" t="n">
        <f aca="false">Imports!AA$14-Imports!AA$31</f>
        <v>0.021384837247203</v>
      </c>
      <c r="AA92" s="385" t="n">
        <f aca="false">Imports!AB$14-Imports!AB$31</f>
        <v>0.021384837247203</v>
      </c>
      <c r="AB92" s="387"/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  <c r="AM92" s="387"/>
      <c r="AN92" s="387"/>
      <c r="AO92" s="387"/>
      <c r="AP92" s="387"/>
      <c r="AQ92" s="387"/>
      <c r="AR92" s="387"/>
      <c r="AS92" s="387"/>
      <c r="AT92" s="387"/>
      <c r="AU92" s="387"/>
      <c r="AV92" s="387"/>
      <c r="AW92" s="387"/>
      <c r="AX92" s="387"/>
      <c r="AY92" s="387"/>
      <c r="AZ92" s="387"/>
      <c r="BA92" s="387"/>
      <c r="BB92" s="387"/>
      <c r="BC92" s="386" t="n">
        <f aca="false">I92/I$87</f>
        <v>0.0113337330048314</v>
      </c>
      <c r="BD92" s="386" t="n">
        <f aca="false">J92/J$87</f>
        <v>0.0305075105604527</v>
      </c>
      <c r="BE92" s="386" t="n">
        <f aca="false">K92/K$87</f>
        <v>0.0311080701995249</v>
      </c>
      <c r="BF92" s="386" t="n">
        <f aca="false">L92/L$87</f>
        <v>0.0278593993404624</v>
      </c>
      <c r="BG92" s="386" t="n">
        <f aca="false">M92/M$87</f>
        <v>0.029127499348462</v>
      </c>
      <c r="BH92" s="386" t="n">
        <f aca="false">N92/N$87</f>
        <v>0.0397217787808127</v>
      </c>
      <c r="BI92" s="386" t="n">
        <f aca="false">O92/O$87</f>
        <v>0.0248588304782349</v>
      </c>
      <c r="BJ92" s="386" t="n">
        <f aca="false">P92/P$87</f>
        <v>0.02481519799572</v>
      </c>
      <c r="BK92" s="386" t="n">
        <f aca="false">Q92/Q$87</f>
        <v>0.0372013939761248</v>
      </c>
      <c r="BL92" s="386" t="n">
        <f aca="false">R92/R$87</f>
        <v>0.041004000603654</v>
      </c>
    </row>
    <row r="93" customFormat="false" ht="12.9" hidden="false" customHeight="false" outlineLevel="0" collapsed="false">
      <c r="A93" s="385" t="str">
        <f aca="false">Imports!B$15</f>
        <v>Wooden furniture </v>
      </c>
      <c r="B93" s="385" t="n">
        <f aca="false">Imports!C$15-Imports!C$32</f>
        <v>0.0013742876</v>
      </c>
      <c r="C93" s="385" t="n">
        <f aca="false">Imports!D$15-Imports!D$32</f>
        <v>0.00271867679999999</v>
      </c>
      <c r="D93" s="385" t="n">
        <f aca="false">Imports!E$15-Imports!E$32</f>
        <v>0.00179998839999999</v>
      </c>
      <c r="E93" s="385" t="n">
        <f aca="false">Imports!F$15-Imports!F$32</f>
        <v>0.00281115799999999</v>
      </c>
      <c r="F93" s="385" t="n">
        <f aca="false">Imports!G$15-Imports!G$32</f>
        <v>0.0197978186</v>
      </c>
      <c r="G93" s="385" t="n">
        <f aca="false">Imports!H$15-Imports!H$32</f>
        <v>0.00661790126560724</v>
      </c>
      <c r="H93" s="385" t="n">
        <f aca="false">Imports!I$15-Imports!I$32</f>
        <v>0.0109712551258083</v>
      </c>
      <c r="I93" s="385" t="n">
        <f aca="false">Imports!J$15-Imports!J$32</f>
        <v>0.0145742658283703</v>
      </c>
      <c r="J93" s="385" t="n">
        <f aca="false">Imports!K$15-Imports!K$32</f>
        <v>0.0201841488311527</v>
      </c>
      <c r="K93" s="385" t="n">
        <f aca="false">Imports!L$15-Imports!L$32</f>
        <v>0.0118829168893243</v>
      </c>
      <c r="L93" s="385" t="n">
        <f aca="false">Imports!M$15-Imports!M$32</f>
        <v>0.0122258054883393</v>
      </c>
      <c r="M93" s="385" t="n">
        <f aca="false">Imports!N$15-Imports!N$32</f>
        <v>0.0134823231975188</v>
      </c>
      <c r="N93" s="385" t="n">
        <f aca="false">Imports!O$15-Imports!O$32</f>
        <v>0.0115890292758195</v>
      </c>
      <c r="O93" s="385" t="n">
        <f aca="false">Imports!P$15-Imports!P$32</f>
        <v>0.00847989169209323</v>
      </c>
      <c r="P93" s="385" t="n">
        <f aca="false">Imports!Q$15-Imports!Q$32</f>
        <v>0.00771554215874334</v>
      </c>
      <c r="Q93" s="385" t="n">
        <f aca="false">Imports!R$15-Imports!R$32</f>
        <v>0.00879055329019859</v>
      </c>
      <c r="R93" s="385" t="n">
        <f aca="false">Imports!S$15-Imports!S$32</f>
        <v>0.012147746437592</v>
      </c>
      <c r="S93" s="385" t="n">
        <f aca="false">Imports!T$15-Imports!T$32</f>
        <v>0.012147746437592</v>
      </c>
      <c r="T93" s="385" t="n">
        <f aca="false">Imports!U$15-Imports!U$32</f>
        <v>0.012147746437592</v>
      </c>
      <c r="U93" s="385" t="n">
        <f aca="false">Imports!V$15-Imports!V$32</f>
        <v>0.012147746437592</v>
      </c>
      <c r="V93" s="385" t="n">
        <f aca="false">Imports!W$15-Imports!W$32</f>
        <v>0.012147746437592</v>
      </c>
      <c r="W93" s="385" t="n">
        <f aca="false">Imports!X$15-Imports!X$32</f>
        <v>0.012147746437592</v>
      </c>
      <c r="X93" s="385" t="n">
        <f aca="false">Imports!Y$15-Imports!Y$32</f>
        <v>0.012147746437592</v>
      </c>
      <c r="Y93" s="385" t="n">
        <f aca="false">Imports!Z$15-Imports!Z$32</f>
        <v>0.012147746437592</v>
      </c>
      <c r="Z93" s="385" t="n">
        <f aca="false">Imports!AA$15-Imports!AA$32</f>
        <v>0.012147746437592</v>
      </c>
      <c r="AA93" s="385" t="n">
        <f aca="false">Imports!AB$15-Imports!AB$32</f>
        <v>0.012147746437592</v>
      </c>
      <c r="AB93" s="387"/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  <c r="AM93" s="387"/>
      <c r="AN93" s="387"/>
      <c r="AO93" s="387"/>
      <c r="AP93" s="387"/>
      <c r="AQ93" s="387"/>
      <c r="AR93" s="387"/>
      <c r="AS93" s="387"/>
      <c r="AT93" s="387"/>
      <c r="AU93" s="387"/>
      <c r="AV93" s="387"/>
      <c r="AW93" s="387"/>
      <c r="AX93" s="387"/>
      <c r="AY93" s="387"/>
      <c r="AZ93" s="387"/>
      <c r="BA93" s="387"/>
      <c r="BB93" s="387"/>
      <c r="BC93" s="386" t="n">
        <f aca="false">I93/I$87</f>
        <v>0.0242543004310229</v>
      </c>
      <c r="BD93" s="386" t="n">
        <f aca="false">J93/J$87</f>
        <v>0.0420465936160776</v>
      </c>
      <c r="BE93" s="386" t="n">
        <f aca="false">K93/K$87</f>
        <v>0.0307816197713891</v>
      </c>
      <c r="BF93" s="386" t="n">
        <f aca="false">L93/L$87</f>
        <v>0.0260592754624214</v>
      </c>
      <c r="BG93" s="386" t="n">
        <f aca="false">M93/M$87</f>
        <v>0.0241994870033084</v>
      </c>
      <c r="BH93" s="386" t="n">
        <f aca="false">N93/N$87</f>
        <v>0.0284429564078252</v>
      </c>
      <c r="BI93" s="386" t="n">
        <f aca="false">O93/O$87</f>
        <v>0.0155695896327211</v>
      </c>
      <c r="BJ93" s="386" t="n">
        <f aca="false">P93/P$87</f>
        <v>0.0132577789925209</v>
      </c>
      <c r="BK93" s="386" t="n">
        <f aca="false">Q93/Q$87</f>
        <v>0.0178099995283566</v>
      </c>
      <c r="BL93" s="386" t="n">
        <f aca="false">R93/R$87</f>
        <v>0.0232924944203261</v>
      </c>
    </row>
    <row r="94" customFormat="false" ht="12.9" hidden="false" customHeight="false" outlineLevel="0" collapsed="false">
      <c r="A94" s="389" t="str">
        <f aca="false">Imports!B$37</f>
        <v>Wood-based pulp </v>
      </c>
      <c r="B94" s="385" t="n">
        <f aca="false">Imports!C$20-Imports!C$37</f>
        <v>0.1990986975</v>
      </c>
      <c r="C94" s="385" t="n">
        <f aca="false">Imports!D$20-Imports!D$37</f>
        <v>0.195496029</v>
      </c>
      <c r="D94" s="385" t="n">
        <f aca="false">Imports!E$20-Imports!E$37</f>
        <v>0.0844412445</v>
      </c>
      <c r="E94" s="385" t="n">
        <f aca="false">Imports!F$20-Imports!F$37</f>
        <v>0.0461402909999999</v>
      </c>
      <c r="F94" s="385" t="n">
        <f aca="false">Imports!G$20-Imports!G$37</f>
        <v>0.076820094</v>
      </c>
      <c r="G94" s="385" t="n">
        <f aca="false">Imports!H$20-Imports!H$37</f>
        <v>0.0424809</v>
      </c>
      <c r="H94" s="385" t="n">
        <f aca="false">Imports!I$20-Imports!I$37</f>
        <v>0.0374895000000001</v>
      </c>
      <c r="I94" s="385" t="n">
        <f aca="false">Imports!J$20-Imports!J$37</f>
        <v>0.0146034</v>
      </c>
      <c r="J94" s="385" t="n">
        <f aca="false">Imports!K$20-Imports!K$37</f>
        <v>0.00183509999999998</v>
      </c>
      <c r="K94" s="385" t="n">
        <f aca="false">Imports!L$20-Imports!L$37</f>
        <v>0.00323459999999998</v>
      </c>
      <c r="L94" s="385" t="n">
        <f aca="false">Imports!M$20-Imports!M$37</f>
        <v>0.00742679999999996</v>
      </c>
      <c r="M94" s="385" t="n">
        <f aca="false">Imports!N$20-Imports!N$37</f>
        <v>0.00567494999999996</v>
      </c>
      <c r="N94" s="385" t="n">
        <f aca="false">Imports!O$20-Imports!O$37</f>
        <v>0.0111680999999999</v>
      </c>
      <c r="O94" s="385" t="n">
        <f aca="false">Imports!P$20-Imports!P$37</f>
        <v>0.0990675000000001</v>
      </c>
      <c r="P94" s="385" t="n">
        <f aca="false">Imports!Q$20-Imports!Q$37</f>
        <v>0.0257819475</v>
      </c>
      <c r="Q94" s="385" t="n">
        <f aca="false">Imports!R$20-Imports!R$37</f>
        <v>0.0277393500000001</v>
      </c>
      <c r="R94" s="385" t="n">
        <f aca="false">Imports!S$20-Imports!S$37</f>
        <v>0.0652504500000001</v>
      </c>
      <c r="S94" s="385" t="n">
        <f aca="false">Imports!T$20-Imports!T$37</f>
        <v>0.0652504500000001</v>
      </c>
      <c r="T94" s="385" t="n">
        <f aca="false">Imports!U$20-Imports!U$37</f>
        <v>0.0652504500000001</v>
      </c>
      <c r="U94" s="385" t="n">
        <f aca="false">Imports!V$20-Imports!V$37</f>
        <v>0.0652504500000001</v>
      </c>
      <c r="V94" s="385" t="n">
        <f aca="false">Imports!W$20-Imports!W$37</f>
        <v>0.0652504500000001</v>
      </c>
      <c r="W94" s="385" t="n">
        <f aca="false">Imports!X$20-Imports!X$37</f>
        <v>0.0652504500000001</v>
      </c>
      <c r="X94" s="385" t="n">
        <f aca="false">Imports!Y$20-Imports!Y$37</f>
        <v>0.0652504500000001</v>
      </c>
      <c r="Y94" s="385" t="n">
        <f aca="false">Imports!Z$20-Imports!Z$37</f>
        <v>0.0652504500000001</v>
      </c>
      <c r="Z94" s="385" t="n">
        <f aca="false">Imports!AA$20-Imports!AA$37</f>
        <v>0.0652504500000001</v>
      </c>
      <c r="AA94" s="385" t="n">
        <f aca="false">Imports!AB$20-Imports!AB$37</f>
        <v>0.0652504500000001</v>
      </c>
      <c r="AB94" s="387"/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  <c r="AM94" s="387"/>
      <c r="AN94" s="387"/>
      <c r="AO94" s="387"/>
      <c r="AP94" s="387"/>
      <c r="AQ94" s="387"/>
      <c r="AR94" s="387"/>
      <c r="AS94" s="387"/>
      <c r="AT94" s="387"/>
      <c r="AU94" s="387"/>
      <c r="AV94" s="387"/>
      <c r="AW94" s="387"/>
      <c r="AX94" s="387"/>
      <c r="AY94" s="387"/>
      <c r="AZ94" s="387"/>
      <c r="BA94" s="387"/>
      <c r="BB94" s="387"/>
      <c r="BC94" s="386" t="n">
        <f aca="false">I94/I$87</f>
        <v>0.0243027851341179</v>
      </c>
      <c r="BD94" s="386" t="n">
        <f aca="false">J94/J$87</f>
        <v>0.0038227871083557</v>
      </c>
      <c r="BE94" s="386" t="n">
        <f aca="false">K94/K$87</f>
        <v>0.00837893828930045</v>
      </c>
      <c r="BF94" s="386" t="n">
        <f aca="false">L94/L$87</f>
        <v>0.0158302066222876</v>
      </c>
      <c r="BG94" s="386" t="n">
        <f aca="false">M94/M$87</f>
        <v>0.0101859951551004</v>
      </c>
      <c r="BH94" s="386" t="n">
        <f aca="false">N94/N$87</f>
        <v>0.0274098696187622</v>
      </c>
      <c r="BI94" s="386" t="n">
        <f aca="false">O94/O$87</f>
        <v>0.181893870458014</v>
      </c>
      <c r="BJ94" s="386" t="n">
        <f aca="false">P94/P$87</f>
        <v>0.0443016647332334</v>
      </c>
      <c r="BK94" s="386" t="n">
        <f aca="false">Q94/Q$87</f>
        <v>0.0562009914629343</v>
      </c>
      <c r="BL94" s="386" t="n">
        <f aca="false">R94/R$87</f>
        <v>0.12511339040182</v>
      </c>
    </row>
    <row r="95" customFormat="false" ht="12.9" hidden="false" customHeight="false" outlineLevel="0" collapsed="false">
      <c r="A95" s="389" t="str">
        <f aca="false">Imports!B$38</f>
        <v>Paper </v>
      </c>
      <c r="B95" s="385" t="n">
        <f aca="false">Imports!C$21-Imports!C$38</f>
        <v>0.068673934</v>
      </c>
      <c r="C95" s="385" t="n">
        <f aca="false">Imports!D$21-Imports!D$38</f>
        <v>0.0863914975000004</v>
      </c>
      <c r="D95" s="385" t="n">
        <f aca="false">Imports!E$21-Imports!E$38</f>
        <v>0.0802058145000004</v>
      </c>
      <c r="E95" s="385" t="n">
        <f aca="false">Imports!F$21-Imports!F$38</f>
        <v>0.114384725000001</v>
      </c>
      <c r="F95" s="385" t="n">
        <f aca="false">Imports!G$21-Imports!G$38</f>
        <v>0.129269394625</v>
      </c>
      <c r="G95" s="385" t="n">
        <f aca="false">Imports!H$21-Imports!H$38</f>
        <v>0.0325384168611111</v>
      </c>
      <c r="H95" s="385" t="n">
        <f aca="false">Imports!I$21-Imports!I$38</f>
        <v>0.0398187107500012</v>
      </c>
      <c r="I95" s="385" t="n">
        <f aca="false">Imports!J$21-Imports!J$38</f>
        <v>0.0362481533749999</v>
      </c>
      <c r="J95" s="385" t="n">
        <f aca="false">Imports!K$21-Imports!K$38</f>
        <v>0.052916633852778</v>
      </c>
      <c r="K95" s="385" t="n">
        <f aca="false">Imports!L$21-Imports!L$38</f>
        <v>0.0525038893444441</v>
      </c>
      <c r="L95" s="385" t="n">
        <f aca="false">Imports!M$21-Imports!M$38</f>
        <v>0.0405825264250004</v>
      </c>
      <c r="M95" s="385" t="n">
        <f aca="false">Imports!N$21-Imports!N$38</f>
        <v>0.0449181766027782</v>
      </c>
      <c r="N95" s="385" t="n">
        <f aca="false">Imports!O$21-Imports!O$38</f>
        <v>0.0457973961083333</v>
      </c>
      <c r="O95" s="385" t="n">
        <f aca="false">Imports!P$21-Imports!P$38</f>
        <v>0.0563380651006411</v>
      </c>
      <c r="P95" s="385" t="n">
        <f aca="false">Imports!Q$21-Imports!Q$38</f>
        <v>0.0812126332968131</v>
      </c>
      <c r="Q95" s="385" t="n">
        <f aca="false">Imports!R$21-Imports!R$38</f>
        <v>0.103997899880555</v>
      </c>
      <c r="R95" s="385" t="n">
        <f aca="false">Imports!S$21-Imports!S$38</f>
        <v>0.122763723158335</v>
      </c>
      <c r="S95" s="385" t="n">
        <f aca="false">Imports!T$21-Imports!T$38</f>
        <v>0.122763723158335</v>
      </c>
      <c r="T95" s="385" t="n">
        <f aca="false">Imports!U$21-Imports!U$38</f>
        <v>0.122763723158335</v>
      </c>
      <c r="U95" s="385" t="n">
        <f aca="false">Imports!V$21-Imports!V$38</f>
        <v>0.122763723158335</v>
      </c>
      <c r="V95" s="385" t="n">
        <f aca="false">Imports!W$21-Imports!W$38</f>
        <v>0.122763723158335</v>
      </c>
      <c r="W95" s="385" t="n">
        <f aca="false">Imports!X$21-Imports!X$38</f>
        <v>0.122763723158335</v>
      </c>
      <c r="X95" s="385" t="n">
        <f aca="false">Imports!Y$21-Imports!Y$38</f>
        <v>0.122763723158335</v>
      </c>
      <c r="Y95" s="385" t="n">
        <f aca="false">Imports!Z$21-Imports!Z$38</f>
        <v>0.122763723158335</v>
      </c>
      <c r="Z95" s="385" t="n">
        <f aca="false">Imports!AA$21-Imports!AA$38</f>
        <v>0.122763723158335</v>
      </c>
      <c r="AA95" s="385" t="n">
        <f aca="false">Imports!AB$21-Imports!AB$38</f>
        <v>0.122763723158335</v>
      </c>
      <c r="AB95" s="387"/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  <c r="AM95" s="387"/>
      <c r="AN95" s="387"/>
      <c r="AO95" s="387"/>
      <c r="AP95" s="387"/>
      <c r="AQ95" s="387"/>
      <c r="AR95" s="387"/>
      <c r="AS95" s="387"/>
      <c r="AT95" s="387"/>
      <c r="AU95" s="387"/>
      <c r="AV95" s="387"/>
      <c r="AW95" s="387"/>
      <c r="AX95" s="387"/>
      <c r="AY95" s="387"/>
      <c r="AZ95" s="387"/>
      <c r="BA95" s="387"/>
      <c r="BB95" s="387"/>
      <c r="BC95" s="386" t="n">
        <f aca="false">I95/I$87</f>
        <v>0.0603236974253372</v>
      </c>
      <c r="BD95" s="386" t="n">
        <f aca="false">J95/J$87</f>
        <v>0.110233243806867</v>
      </c>
      <c r="BE95" s="386" t="n">
        <f aca="false">K95/K$87</f>
        <v>0.136006569209596</v>
      </c>
      <c r="BF95" s="386" t="n">
        <f aca="false">L95/L$87</f>
        <v>0.0865015590243722</v>
      </c>
      <c r="BG95" s="386" t="n">
        <f aca="false">M95/M$87</f>
        <v>0.0806238520606961</v>
      </c>
      <c r="BH95" s="386" t="n">
        <f aca="false">N95/N$87</f>
        <v>0.11240055660392</v>
      </c>
      <c r="BI95" s="386" t="n">
        <f aca="false">O95/O$87</f>
        <v>0.10344006576598</v>
      </c>
      <c r="BJ95" s="386" t="n">
        <f aca="false">P95/P$87</f>
        <v>0.139549382466877</v>
      </c>
      <c r="BK95" s="386" t="n">
        <f aca="false">Q95/Q$87</f>
        <v>0.210703750569142</v>
      </c>
      <c r="BL95" s="386" t="n">
        <f aca="false">R95/R$87</f>
        <v>0.235391259718357</v>
      </c>
    </row>
    <row r="96" customFormat="false" ht="12.9" hidden="false" customHeight="false" outlineLevel="0" collapsed="false">
      <c r="A96" s="381" t="s">
        <v>134</v>
      </c>
      <c r="B96" s="385" t="n">
        <f aca="false">B87-SUM(B89:B95)</f>
        <v>0.0230805085099998</v>
      </c>
      <c r="C96" s="385" t="n">
        <f aca="false">C87-SUM(C89:C95)</f>
        <v>0.0304123785700006</v>
      </c>
      <c r="D96" s="385" t="n">
        <f aca="false">D87-SUM(D89:D95)</f>
        <v>0.0135877130599999</v>
      </c>
      <c r="E96" s="385" t="n">
        <f aca="false">E87-SUM(E89:E95)</f>
        <v>0.0123161380100003</v>
      </c>
      <c r="F96" s="385" t="n">
        <f aca="false">F87-SUM(F89:F95)</f>
        <v>0.141311624666667</v>
      </c>
      <c r="G96" s="385" t="n">
        <f aca="false">G87-SUM(G89:G95)</f>
        <v>0.0885349862162904</v>
      </c>
      <c r="H96" s="385" t="n">
        <f aca="false">H87-SUM(H89:H95)</f>
        <v>0.1096301114</v>
      </c>
      <c r="I96" s="385" t="n">
        <f aca="false">I87-SUM(I89:I95)</f>
        <v>0.1340013892</v>
      </c>
      <c r="J96" s="385" t="n">
        <f aca="false">J87-SUM(J89:J95)</f>
        <v>0.0741610629500004</v>
      </c>
      <c r="K96" s="385" t="n">
        <f aca="false">K87-SUM(K89:K95)</f>
        <v>0.0489048713553502</v>
      </c>
      <c r="L96" s="385" t="n">
        <f aca="false">L87-SUM(L89:L95)</f>
        <v>0.0694928212775123</v>
      </c>
      <c r="M96" s="385" t="n">
        <f aca="false">M87-SUM(M89:M95)</f>
        <v>0.0944119128854062</v>
      </c>
      <c r="N96" s="385" t="n">
        <f aca="false">N87-SUM(N89:N95)</f>
        <v>0.0617424028707908</v>
      </c>
      <c r="O96" s="385" t="n">
        <f aca="false">O87-SUM(O89:O95)</f>
        <v>0.0563049994714862</v>
      </c>
      <c r="P96" s="385" t="n">
        <f aca="false">P87-SUM(P89:P95)</f>
        <v>0.0824988462663442</v>
      </c>
      <c r="Q96" s="385" t="n">
        <f aca="false">Q87-SUM(Q89:Q95)</f>
        <v>0.0920963616210426</v>
      </c>
      <c r="R96" s="385" t="n">
        <f aca="false">R87-SUM(R89:R95)</f>
        <v>0.136952394985241</v>
      </c>
      <c r="S96" s="385" t="n">
        <f aca="false">S87-SUM(S89:S95)</f>
        <v>0.139763125985242</v>
      </c>
      <c r="T96" s="385" t="n">
        <f aca="false">T87-SUM(T89:T95)</f>
        <v>0.139763125985242</v>
      </c>
      <c r="U96" s="385" t="n">
        <f aca="false">U87-SUM(U89:U95)</f>
        <v>0.139763125985242</v>
      </c>
      <c r="V96" s="385" t="n">
        <f aca="false">V87-SUM(V89:V95)</f>
        <v>0.139763125985242</v>
      </c>
      <c r="W96" s="385" t="n">
        <f aca="false">W87-SUM(W89:W95)</f>
        <v>0.139763125985242</v>
      </c>
      <c r="X96" s="385" t="n">
        <f aca="false">X87-SUM(X89:X95)</f>
        <v>0.139763125985242</v>
      </c>
      <c r="Y96" s="385" t="n">
        <f aca="false">Y87-SUM(Y89:Y95)</f>
        <v>0.139763125985242</v>
      </c>
      <c r="Z96" s="385" t="n">
        <f aca="false">Z87-SUM(Z89:Z95)</f>
        <v>0.139763125985242</v>
      </c>
      <c r="AA96" s="385" t="n">
        <f aca="false">AA87-SUM(AA89:AA95)</f>
        <v>0.139763125985242</v>
      </c>
      <c r="AB96" s="387"/>
      <c r="BC96" s="386" t="n">
        <f aca="false">I96/I$87</f>
        <v>0.223003339592211</v>
      </c>
      <c r="BD96" s="386" t="n">
        <f aca="false">J96/J$87</f>
        <v>0.154488559417591</v>
      </c>
      <c r="BE96" s="386" t="n">
        <f aca="false">K96/K$87</f>
        <v>0.126683639130854</v>
      </c>
      <c r="BF96" s="386" t="n">
        <f aca="false">L96/L$87</f>
        <v>0.148123784077763</v>
      </c>
      <c r="BG96" s="386" t="n">
        <f aca="false">M96/M$87</f>
        <v>0.169460398282719</v>
      </c>
      <c r="BH96" s="386" t="n">
        <f aca="false">N96/N$87</f>
        <v>0.151534389254885</v>
      </c>
      <c r="BI96" s="386" t="n">
        <f aca="false">O96/O$87</f>
        <v>0.103379355288112</v>
      </c>
      <c r="BJ96" s="386" t="n">
        <f aca="false">P96/P$87</f>
        <v>0.141759509368722</v>
      </c>
      <c r="BK96" s="386" t="n">
        <f aca="false">Q96/Q$87</f>
        <v>0.186590775675404</v>
      </c>
      <c r="BL96" s="386" t="n">
        <f aca="false">R96/R$87</f>
        <v>0.262597092590975</v>
      </c>
    </row>
    <row r="97" customFormat="false" ht="12.9" hidden="false" customHeight="false" outlineLevel="0" collapsed="false">
      <c r="AB97" s="387"/>
    </row>
    <row r="98" customFormat="false" ht="12.9" hidden="false" customHeight="false" outlineLevel="0" collapsed="false">
      <c r="AB98" s="387"/>
    </row>
    <row r="101" customFormat="false" ht="12.9" hidden="false" customHeight="false" outlineLevel="0" collapsed="false">
      <c r="A101" s="381" t="str">
        <f aca="false">A89</f>
        <v>Timber Sector logs</v>
      </c>
      <c r="AC101" s="385" t="n">
        <f aca="false">Imports!AD$9-Imports!AD$26</f>
        <v>0.00180759</v>
      </c>
      <c r="AD101" s="385" t="n">
        <f aca="false">Imports!AE$9-Imports!AE$26</f>
        <v>0.002744216</v>
      </c>
      <c r="AE101" s="385" t="n">
        <f aca="false">Imports!AF$9-Imports!AF$26</f>
        <v>0.002321094</v>
      </c>
      <c r="AF101" s="385" t="n">
        <f aca="false">Imports!AG$9-Imports!AG$26</f>
        <v>0.003885094</v>
      </c>
      <c r="AG101" s="385" t="n">
        <f aca="false">Imports!AH$9-Imports!AH$26</f>
        <v>0.005107652</v>
      </c>
      <c r="AH101" s="385" t="n">
        <f aca="false">Imports!AI$9-Imports!AI$26</f>
        <v>0.0031470181314</v>
      </c>
      <c r="AI101" s="385" t="n">
        <f aca="false">Imports!AJ$9-Imports!AJ$26</f>
        <v>0.00725118417</v>
      </c>
      <c r="AJ101" s="385" t="n">
        <f aca="false">Imports!AK$9-Imports!AK$26</f>
        <v>0.0144759048795</v>
      </c>
      <c r="AK101" s="385" t="n">
        <f aca="false">Imports!AL$9-Imports!AL$26</f>
        <v>0.0126861368348</v>
      </c>
      <c r="AL101" s="385" t="n">
        <f aca="false">Imports!AM$9-Imports!AM$26</f>
        <v>0.0073747218556</v>
      </c>
      <c r="AM101" s="385" t="n">
        <f aca="false">Imports!AN$9-Imports!AN$26</f>
        <v>0.009734257161</v>
      </c>
      <c r="AN101" s="385" t="n">
        <f aca="false">Imports!AO$9-Imports!AO$26</f>
        <v>0.017892979584</v>
      </c>
      <c r="AO101" s="385" t="n">
        <f aca="false">Imports!AP$9-Imports!AP$26</f>
        <v>0.0098804897312</v>
      </c>
      <c r="AP101" s="385" t="n">
        <f aca="false">Imports!AQ$9-Imports!AQ$26</f>
        <v>0.0119241253854</v>
      </c>
      <c r="AQ101" s="385" t="n">
        <f aca="false">Imports!AR$9-Imports!AR$26</f>
        <v>0.013015481891</v>
      </c>
      <c r="AR101" s="385" t="n">
        <f aca="false">Imports!AS$9-Imports!AS$26</f>
        <v>0.004249930874</v>
      </c>
      <c r="AS101" s="385" t="n">
        <f aca="false">Imports!AT$9-Imports!AT$26</f>
        <v>0.0006079626112</v>
      </c>
      <c r="AT101" s="385" t="n">
        <f aca="false">Imports!AU$9-Imports!AU$26</f>
        <v>0</v>
      </c>
      <c r="AU101" s="385" t="n">
        <f aca="false">Imports!AV$9-Imports!AV$26</f>
        <v>0</v>
      </c>
      <c r="AV101" s="385" t="n">
        <f aca="false">Imports!AW$9-Imports!AW$26</f>
        <v>0</v>
      </c>
      <c r="AW101" s="385" t="n">
        <f aca="false">Imports!AX$9-Imports!AX$26</f>
        <v>0</v>
      </c>
      <c r="AX101" s="385" t="n">
        <f aca="false">Imports!AY$9-Imports!AY$26</f>
        <v>0</v>
      </c>
      <c r="AY101" s="385" t="n">
        <f aca="false">Imports!AZ$9-Imports!AZ$26</f>
        <v>0</v>
      </c>
      <c r="AZ101" s="385" t="n">
        <f aca="false">Imports!BA$9-Imports!BA$26</f>
        <v>0</v>
      </c>
      <c r="BA101" s="385" t="n">
        <f aca="false">Imports!BB$9-Imports!BB$26</f>
        <v>0</v>
      </c>
      <c r="BB101" s="385" t="n">
        <f aca="false">Imports!BC$9-Imports!BC$26</f>
        <v>0</v>
      </c>
      <c r="BC101" s="386" t="n">
        <f aca="false">AJ101/AJ$87</f>
        <v>0.165620789899523</v>
      </c>
      <c r="BD101" s="386" t="n">
        <f aca="false">AK101/AK$87</f>
        <v>0.122711961448895</v>
      </c>
      <c r="BE101" s="386" t="n">
        <f aca="false">AL101/AL$87</f>
        <v>0.109520486917263</v>
      </c>
      <c r="BF101" s="386" t="n">
        <f aca="false">AM101/AM$87</f>
        <v>0.130058669899897</v>
      </c>
      <c r="BG101" s="386" t="n">
        <f aca="false">AN101/AN$87</f>
        <v>0.192667714670312</v>
      </c>
      <c r="BH101" s="386" t="n">
        <f aca="false">AO101/AO$87</f>
        <v>0.125707958850182</v>
      </c>
      <c r="BI101" s="386" t="n">
        <f aca="false">AP101/AP$87</f>
        <v>0.124879414411051</v>
      </c>
      <c r="BJ101" s="386" t="n">
        <f aca="false">AQ101/AQ$87</f>
        <v>0.130805393097745</v>
      </c>
      <c r="BK101" s="386" t="n">
        <f aca="false">AR101/AR$87</f>
        <v>0.0428293556270928</v>
      </c>
      <c r="BL101" s="386" t="n">
        <f aca="false">AS101/AS$87</f>
        <v>0.00517160186009992</v>
      </c>
    </row>
    <row r="102" customFormat="false" ht="12.9" hidden="false" customHeight="false" outlineLevel="0" collapsed="false">
      <c r="A102" s="381" t="str">
        <f aca="false">A90</f>
        <v>Sawn wood </v>
      </c>
      <c r="AC102" s="385" t="n">
        <f aca="false">Imports!AD$10-Imports!AD$27</f>
        <v>0.002355744</v>
      </c>
      <c r="AD102" s="385" t="n">
        <f aca="false">Imports!AE$10-Imports!AE$27</f>
        <v>0.003745733</v>
      </c>
      <c r="AE102" s="385" t="n">
        <f aca="false">Imports!AF$10-Imports!AF$27</f>
        <v>0.003779107</v>
      </c>
      <c r="AF102" s="385" t="n">
        <f aca="false">Imports!AG$10-Imports!AG$27</f>
        <v>0.004232586</v>
      </c>
      <c r="AG102" s="385" t="n">
        <f aca="false">Imports!AH$10-Imports!AH$27</f>
        <v>0.008967896</v>
      </c>
      <c r="AH102" s="385" t="n">
        <f aca="false">Imports!AI$10-Imports!AI$27</f>
        <v>0.0052921314303</v>
      </c>
      <c r="AI102" s="385" t="n">
        <f aca="false">Imports!AJ$10-Imports!AJ$27</f>
        <v>0.0055798650548</v>
      </c>
      <c r="AJ102" s="385" t="n">
        <f aca="false">Imports!AK$10-Imports!AK$27</f>
        <v>0.0074788883955</v>
      </c>
      <c r="AK102" s="385" t="n">
        <f aca="false">Imports!AL$10-Imports!AL$27</f>
        <v>0.00651847823159998</v>
      </c>
      <c r="AL102" s="385" t="n">
        <f aca="false">Imports!AM$10-Imports!AM$27</f>
        <v>0.00420513230720001</v>
      </c>
      <c r="AM102" s="385" t="n">
        <f aca="false">Imports!AN$10-Imports!AN$27</f>
        <v>0.005676209919</v>
      </c>
      <c r="AN102" s="385" t="n">
        <f aca="false">Imports!AO$10-Imports!AO$27</f>
        <v>0.005968303008</v>
      </c>
      <c r="AO102" s="385" t="n">
        <f aca="false">Imports!AP$10-Imports!AP$27</f>
        <v>0.00421176198080002</v>
      </c>
      <c r="AP102" s="385" t="n">
        <f aca="false">Imports!AQ$10-Imports!AQ$27</f>
        <v>0.0070336906455</v>
      </c>
      <c r="AQ102" s="385" t="n">
        <f aca="false">Imports!AR$10-Imports!AR$27</f>
        <v>0.008577415081</v>
      </c>
      <c r="AR102" s="385" t="n">
        <f aca="false">Imports!AS$10-Imports!AS$27</f>
        <v>0.01104365234</v>
      </c>
      <c r="AS102" s="385" t="n">
        <f aca="false">Imports!AT$10-Imports!AT$27</f>
        <v>0.0134646957701</v>
      </c>
      <c r="AT102" s="385" t="n">
        <f aca="false">Imports!AU$10-Imports!AU$27</f>
        <v>0</v>
      </c>
      <c r="AU102" s="385" t="n">
        <f aca="false">Imports!AV$10-Imports!AV$27</f>
        <v>0</v>
      </c>
      <c r="AV102" s="385" t="n">
        <f aca="false">Imports!AW$10-Imports!AW$27</f>
        <v>0</v>
      </c>
      <c r="AW102" s="385" t="n">
        <f aca="false">Imports!AX$10-Imports!AX$27</f>
        <v>0</v>
      </c>
      <c r="AX102" s="385" t="n">
        <f aca="false">Imports!AY$10-Imports!AY$27</f>
        <v>0</v>
      </c>
      <c r="AY102" s="385" t="n">
        <f aca="false">Imports!AZ$10-Imports!AZ$27</f>
        <v>0</v>
      </c>
      <c r="AZ102" s="385" t="n">
        <f aca="false">Imports!BA$10-Imports!BA$27</f>
        <v>0</v>
      </c>
      <c r="BA102" s="385" t="n">
        <f aca="false">Imports!BB$10-Imports!BB$27</f>
        <v>0</v>
      </c>
      <c r="BB102" s="385" t="n">
        <f aca="false">Imports!BC$10-Imports!BC$27</f>
        <v>0</v>
      </c>
      <c r="BC102" s="386" t="n">
        <f aca="false">AJ102/AJ$87</f>
        <v>0.0855669758777711</v>
      </c>
      <c r="BD102" s="386" t="n">
        <f aca="false">AK102/AK$87</f>
        <v>0.0630527054751077</v>
      </c>
      <c r="BE102" s="386" t="n">
        <f aca="false">AL102/AL$87</f>
        <v>0.0624495603839406</v>
      </c>
      <c r="BF102" s="386" t="n">
        <f aca="false">AM102/AM$87</f>
        <v>0.0758394092047904</v>
      </c>
      <c r="BG102" s="386" t="n">
        <f aca="false">AN102/AN$87</f>
        <v>0.0642653894290226</v>
      </c>
      <c r="BH102" s="386" t="n">
        <f aca="false">AO102/AO$87</f>
        <v>0.0535856031606712</v>
      </c>
      <c r="BI102" s="386" t="n">
        <f aca="false">AP102/AP$87</f>
        <v>0.0736626914401625</v>
      </c>
      <c r="BJ102" s="386" t="n">
        <f aca="false">AQ102/AQ$87</f>
        <v>0.0862028898222012</v>
      </c>
      <c r="BK102" s="386" t="n">
        <f aca="false">AR102/AR$87</f>
        <v>0.111294166308795</v>
      </c>
      <c r="BL102" s="386" t="n">
        <f aca="false">AS102/AS$87</f>
        <v>0.114536723817415</v>
      </c>
    </row>
    <row r="103" customFormat="false" ht="12.9" hidden="false" customHeight="false" outlineLevel="0" collapsed="false">
      <c r="A103" s="381" t="str">
        <f aca="false">A91</f>
        <v>Plywood </v>
      </c>
      <c r="AC103" s="385" t="n">
        <f aca="false">Imports!AD$12-Imports!AD$29</f>
        <v>0.001268076</v>
      </c>
      <c r="AD103" s="385" t="n">
        <f aca="false">Imports!AE$12-Imports!AE$29</f>
        <v>0.001116727</v>
      </c>
      <c r="AE103" s="385" t="n">
        <f aca="false">Imports!AF$12-Imports!AF$29</f>
        <v>0</v>
      </c>
      <c r="AF103" s="385" t="n">
        <f aca="false">Imports!AG$12-Imports!AG$29</f>
        <v>0.001485038</v>
      </c>
      <c r="AG103" s="385" t="n">
        <f aca="false">Imports!AH$12-Imports!AH$29</f>
        <v>0.002564047</v>
      </c>
      <c r="AH103" s="385" t="n">
        <f aca="false">Imports!AI$12-Imports!AI$29</f>
        <v>0.0022336994394</v>
      </c>
      <c r="AI103" s="385" t="n">
        <f aca="false">Imports!AJ$12-Imports!AJ$29</f>
        <v>0.005298311822</v>
      </c>
      <c r="AJ103" s="385" t="n">
        <f aca="false">Imports!AK$12-Imports!AK$29</f>
        <v>0.00856952818400002</v>
      </c>
      <c r="AK103" s="385" t="n">
        <f aca="false">Imports!AL$12-Imports!AL$29</f>
        <v>0.0065133966176</v>
      </c>
      <c r="AL103" s="385" t="n">
        <f aca="false">Imports!AM$12-Imports!AM$29</f>
        <v>0.0034873682272</v>
      </c>
      <c r="AM103" s="385" t="n">
        <f aca="false">Imports!AN$12-Imports!AN$29</f>
        <v>0.0044919276408</v>
      </c>
      <c r="AN103" s="385" t="n">
        <f aca="false">Imports!AO$12-Imports!AO$29</f>
        <v>0.004819247376</v>
      </c>
      <c r="AO103" s="385" t="n">
        <f aca="false">Imports!AP$12-Imports!AP$29</f>
        <v>0.0045927540032</v>
      </c>
      <c r="AP103" s="385" t="n">
        <f aca="false">Imports!AQ$12-Imports!AQ$29</f>
        <v>0.0050616095646</v>
      </c>
      <c r="AQ103" s="385" t="n">
        <f aca="false">Imports!AR$12-Imports!AR$29</f>
        <v>0.00645979006650001</v>
      </c>
      <c r="AR103" s="385" t="n">
        <f aca="false">Imports!AS$12-Imports!AS$29</f>
        <v>0.007933395428</v>
      </c>
      <c r="AS103" s="385" t="n">
        <f aca="false">Imports!AT$12-Imports!AT$29</f>
        <v>0.007746949582</v>
      </c>
      <c r="AT103" s="385" t="n">
        <f aca="false">Imports!AU$12-Imports!AU$29</f>
        <v>0</v>
      </c>
      <c r="AU103" s="385" t="n">
        <f aca="false">Imports!AV$12-Imports!AV$29</f>
        <v>0</v>
      </c>
      <c r="AV103" s="385" t="n">
        <f aca="false">Imports!AW$12-Imports!AW$29</f>
        <v>0</v>
      </c>
      <c r="AW103" s="385" t="n">
        <f aca="false">Imports!AX$12-Imports!AX$29</f>
        <v>0</v>
      </c>
      <c r="AX103" s="385" t="n">
        <f aca="false">Imports!AY$12-Imports!AY$29</f>
        <v>0</v>
      </c>
      <c r="AY103" s="385" t="n">
        <f aca="false">Imports!AZ$12-Imports!AZ$29</f>
        <v>0</v>
      </c>
      <c r="AZ103" s="385" t="n">
        <f aca="false">Imports!BA$12-Imports!BA$29</f>
        <v>0</v>
      </c>
      <c r="BA103" s="385" t="n">
        <f aca="false">Imports!BB$12-Imports!BB$29</f>
        <v>0</v>
      </c>
      <c r="BB103" s="385" t="n">
        <f aca="false">Imports!BC$12-Imports!BC$29</f>
        <v>0</v>
      </c>
      <c r="BC103" s="386" t="n">
        <f aca="false">AJ103/AJ$87</f>
        <v>0.0980451335315301</v>
      </c>
      <c r="BD103" s="386" t="n">
        <f aca="false">AK103/AK$87</f>
        <v>0.0630035514395346</v>
      </c>
      <c r="BE103" s="386" t="n">
        <f aca="false">AL103/AL$87</f>
        <v>0.0517901927396369</v>
      </c>
      <c r="BF103" s="386" t="n">
        <f aca="false">AM103/AM$87</f>
        <v>0.0600163037185482</v>
      </c>
      <c r="BG103" s="386" t="n">
        <f aca="false">AN103/AN$87</f>
        <v>0.0518926081598563</v>
      </c>
      <c r="BH103" s="386" t="n">
        <f aca="false">AO103/AO$87</f>
        <v>0.0584329063588991</v>
      </c>
      <c r="BI103" s="386" t="n">
        <f aca="false">AP103/AP$87</f>
        <v>0.053009408906297</v>
      </c>
      <c r="BJ103" s="386" t="n">
        <f aca="false">AQ103/AQ$87</f>
        <v>0.0649207909514074</v>
      </c>
      <c r="BK103" s="386" t="n">
        <f aca="false">AR103/AR$87</f>
        <v>0.0799500566455953</v>
      </c>
      <c r="BL103" s="386" t="n">
        <f aca="false">AS103/AS$87</f>
        <v>0.0658990176867829</v>
      </c>
    </row>
    <row r="104" customFormat="false" ht="12.9" hidden="false" customHeight="false" outlineLevel="0" collapsed="false">
      <c r="A104" s="381" t="str">
        <f aca="false">A92</f>
        <v>Mouldings&amp;Joinery</v>
      </c>
      <c r="AC104" s="385" t="n">
        <f aca="false">Imports!AD$14-Imports!AD$31</f>
        <v>0.000632861999999995</v>
      </c>
      <c r="AD104" s="385" t="n">
        <f aca="false">Imports!AE$14-Imports!AE$31</f>
        <v>0.000697677999999997</v>
      </c>
      <c r="AE104" s="385" t="n">
        <f aca="false">Imports!AF$14-Imports!AF$31</f>
        <v>0.000490515000000007</v>
      </c>
      <c r="AF104" s="385" t="n">
        <f aca="false">Imports!AG$14-Imports!AG$31</f>
        <v>0.00125659</v>
      </c>
      <c r="AG104" s="385" t="n">
        <f aca="false">Imports!AH$14-Imports!AH$31</f>
        <v>0.00824412500000001</v>
      </c>
      <c r="AH104" s="385" t="n">
        <f aca="false">Imports!AI$14-Imports!AI$31</f>
        <v>0.00203776613039999</v>
      </c>
      <c r="AI104" s="385" t="n">
        <f aca="false">Imports!AJ$14-Imports!AJ$31</f>
        <v>0.00190973118760002</v>
      </c>
      <c r="AJ104" s="385" t="n">
        <f aca="false">Imports!AK$14-Imports!AK$31</f>
        <v>0.00298010017100001</v>
      </c>
      <c r="AK104" s="385" t="n">
        <f aca="false">Imports!AL$14-Imports!AL$31</f>
        <v>0.00674100291759998</v>
      </c>
      <c r="AL104" s="385" t="n">
        <f aca="false">Imports!AM$14-Imports!AM$31</f>
        <v>0.00529510016200004</v>
      </c>
      <c r="AM104" s="385" t="n">
        <f aca="false">Imports!AN$14-Imports!AN$31</f>
        <v>0.0056000431512</v>
      </c>
      <c r="AN104" s="385" t="n">
        <f aca="false">Imports!AO$14-Imports!AO$31</f>
        <v>0.00743594846399999</v>
      </c>
      <c r="AO104" s="385" t="n">
        <f aca="false">Imports!AP$14-Imports!AP$31</f>
        <v>0.0068678829824</v>
      </c>
      <c r="AP104" s="385" t="n">
        <f aca="false">Imports!AQ$14-Imports!AQ$31</f>
        <v>0.00623155676039995</v>
      </c>
      <c r="AQ104" s="385" t="n">
        <f aca="false">Imports!AR$14-Imports!AR$31</f>
        <v>0.00664280688350001</v>
      </c>
      <c r="AR104" s="385" t="n">
        <f aca="false">Imports!AS$14-Imports!AS$31</f>
        <v>0.00648885416550002</v>
      </c>
      <c r="AS104" s="385" t="n">
        <f aca="false">Imports!AT$14-Imports!AT$31</f>
        <v>0.00660965853559997</v>
      </c>
      <c r="AT104" s="385" t="n">
        <f aca="false">Imports!AU$14-Imports!AU$31</f>
        <v>0</v>
      </c>
      <c r="AU104" s="385" t="n">
        <f aca="false">Imports!AV$14-Imports!AV$31</f>
        <v>0</v>
      </c>
      <c r="AV104" s="385" t="n">
        <f aca="false">Imports!AW$14-Imports!AW$31</f>
        <v>0</v>
      </c>
      <c r="AW104" s="385" t="n">
        <f aca="false">Imports!AX$14-Imports!AX$31</f>
        <v>0</v>
      </c>
      <c r="AX104" s="385" t="n">
        <f aca="false">Imports!AY$14-Imports!AY$31</f>
        <v>0</v>
      </c>
      <c r="AY104" s="385" t="n">
        <f aca="false">Imports!AZ$14-Imports!AZ$31</f>
        <v>0</v>
      </c>
      <c r="AZ104" s="385" t="n">
        <f aca="false">Imports!BA$14-Imports!BA$31</f>
        <v>0</v>
      </c>
      <c r="BA104" s="385" t="n">
        <f aca="false">Imports!BB$14-Imports!BB$31</f>
        <v>0</v>
      </c>
      <c r="BB104" s="385" t="n">
        <f aca="false">Imports!BC$14-Imports!BC$31</f>
        <v>0</v>
      </c>
      <c r="BC104" s="386" t="n">
        <f aca="false">AJ104/AJ$87</f>
        <v>0.0340957300016309</v>
      </c>
      <c r="BD104" s="386" t="n">
        <f aca="false">AK104/AK$87</f>
        <v>0.0652051685176751</v>
      </c>
      <c r="BE104" s="386" t="n">
        <f aca="false">AL104/AL$87</f>
        <v>0.0786364502110081</v>
      </c>
      <c r="BF104" s="386" t="n">
        <f aca="false">AM104/AM$87</f>
        <v>0.0748217508106469</v>
      </c>
      <c r="BG104" s="386" t="n">
        <f aca="false">AN104/AN$87</f>
        <v>0.0800686766694909</v>
      </c>
      <c r="BH104" s="386" t="n">
        <f aca="false">AO104/AO$87</f>
        <v>0.0873790242009137</v>
      </c>
      <c r="BI104" s="386" t="n">
        <f aca="false">AP104/AP$87</f>
        <v>0.0652620744881465</v>
      </c>
      <c r="BJ104" s="386" t="n">
        <f aca="false">AQ104/AQ$87</f>
        <v>0.0667601071512737</v>
      </c>
      <c r="BK104" s="386" t="n">
        <f aca="false">AR104/AR$87</f>
        <v>0.0653924618790265</v>
      </c>
      <c r="BL104" s="386" t="n">
        <f aca="false">AS104/AS$87</f>
        <v>0.0562247114339227</v>
      </c>
    </row>
    <row r="105" customFormat="false" ht="12.9" hidden="false" customHeight="false" outlineLevel="0" collapsed="false">
      <c r="A105" s="381" t="str">
        <f aca="false">A93</f>
        <v>Wooden furniture </v>
      </c>
      <c r="AC105" s="385" t="n">
        <f aca="false">Imports!AD$15-Imports!AD$32</f>
        <v>0.00106019600000001</v>
      </c>
      <c r="AD105" s="385" t="n">
        <f aca="false">Imports!AE$15-Imports!AE$32</f>
        <v>0.001699255</v>
      </c>
      <c r="AE105" s="385" t="n">
        <f aca="false">Imports!AF$15-Imports!AF$32</f>
        <v>0.001351172</v>
      </c>
      <c r="AF105" s="385" t="n">
        <f aca="false">Imports!AG$15-Imports!AG$32</f>
        <v>0.00214975399999999</v>
      </c>
      <c r="AG105" s="385" t="n">
        <f aca="false">Imports!AH$15-Imports!AH$32</f>
        <v>0.014317752</v>
      </c>
      <c r="AH105" s="385" t="n">
        <f aca="false">Imports!AI$15-Imports!AI$32</f>
        <v>0.00492156131610001</v>
      </c>
      <c r="AI105" s="385" t="n">
        <f aca="false">Imports!AJ$15-Imports!AJ$32</f>
        <v>0.00746685230399996</v>
      </c>
      <c r="AJ105" s="385" t="n">
        <f aca="false">Imports!AK$15-Imports!AK$32</f>
        <v>0.0119181434705001</v>
      </c>
      <c r="AK105" s="385" t="n">
        <f aca="false">Imports!AL$15-Imports!AL$32</f>
        <v>0.0165679354392001</v>
      </c>
      <c r="AL105" s="385" t="n">
        <f aca="false">Imports!AM$15-Imports!AM$32</f>
        <v>0.0106860133204</v>
      </c>
      <c r="AM105" s="385" t="n">
        <f aca="false">Imports!AN$15-Imports!AN$32</f>
        <v>0.0106852096107</v>
      </c>
      <c r="AN105" s="385" t="n">
        <f aca="false">Imports!AO$15-Imports!AO$32</f>
        <v>0.010385608992</v>
      </c>
      <c r="AO105" s="385" t="n">
        <f aca="false">Imports!AP$15-Imports!AP$32</f>
        <v>0.00907425460480002</v>
      </c>
      <c r="AP105" s="385" t="n">
        <f aca="false">Imports!AQ$15-Imports!AQ$32</f>
        <v>0.00745707431640008</v>
      </c>
      <c r="AQ105" s="385" t="n">
        <f aca="false">Imports!AR$15-Imports!AR$32</f>
        <v>0.00634546299200003</v>
      </c>
      <c r="AR105" s="385" t="n">
        <f aca="false">Imports!AS$15-Imports!AS$32</f>
        <v>0.00623679602150001</v>
      </c>
      <c r="AS105" s="385" t="n">
        <f aca="false">Imports!AT$15-Imports!AT$32</f>
        <v>0.00648111977309993</v>
      </c>
      <c r="AT105" s="385" t="n">
        <f aca="false">Imports!AU$15-Imports!AU$32</f>
        <v>0</v>
      </c>
      <c r="AU105" s="385" t="n">
        <f aca="false">Imports!AV$15-Imports!AV$32</f>
        <v>0</v>
      </c>
      <c r="AV105" s="385" t="n">
        <f aca="false">Imports!AW$15-Imports!AW$32</f>
        <v>0</v>
      </c>
      <c r="AW105" s="385" t="n">
        <f aca="false">Imports!AX$15-Imports!AX$32</f>
        <v>0</v>
      </c>
      <c r="AX105" s="385" t="n">
        <f aca="false">Imports!AY$15-Imports!AY$32</f>
        <v>0</v>
      </c>
      <c r="AY105" s="385" t="n">
        <f aca="false">Imports!AZ$15-Imports!AZ$32</f>
        <v>0</v>
      </c>
      <c r="AZ105" s="385" t="n">
        <f aca="false">Imports!BA$15-Imports!BA$32</f>
        <v>0</v>
      </c>
      <c r="BA105" s="385" t="n">
        <f aca="false">Imports!BB$15-Imports!BB$32</f>
        <v>0</v>
      </c>
      <c r="BB105" s="385" t="n">
        <f aca="false">Imports!BC$15-Imports!BC$32</f>
        <v>0</v>
      </c>
      <c r="BC105" s="386" t="n">
        <f aca="false">AJ105/AJ$87</f>
        <v>0.136357094920911</v>
      </c>
      <c r="BD105" s="386" t="n">
        <f aca="false">AK105/AK$87</f>
        <v>0.160260281075154</v>
      </c>
      <c r="BE105" s="386" t="n">
        <f aca="false">AL105/AL$87</f>
        <v>0.158695799647803</v>
      </c>
      <c r="BF105" s="386" t="n">
        <f aca="false">AM105/AM$87</f>
        <v>0.142764273286003</v>
      </c>
      <c r="BG105" s="386" t="n">
        <f aca="false">AN105/AN$87</f>
        <v>0.111829980051917</v>
      </c>
      <c r="BH105" s="386" t="n">
        <f aca="false">AO105/AO$87</f>
        <v>0.115450352714221</v>
      </c>
      <c r="BI105" s="386" t="n">
        <f aca="false">AP105/AP$87</f>
        <v>0.0780967193612326</v>
      </c>
      <c r="BJ105" s="386" t="n">
        <f aca="false">AQ105/AQ$87</f>
        <v>0.0637718056086499</v>
      </c>
      <c r="BK105" s="386" t="n">
        <f aca="false">AR105/AR$87</f>
        <v>0.0628523057663412</v>
      </c>
      <c r="BL105" s="386" t="n">
        <f aca="false">AS105/AS$87</f>
        <v>0.0551313032357966</v>
      </c>
    </row>
    <row r="106" customFormat="false" ht="12.9" hidden="false" customHeight="false" outlineLevel="0" collapsed="false">
      <c r="A106" s="381" t="str">
        <f aca="false">A94</f>
        <v>Wood-based pulp </v>
      </c>
      <c r="AC106" s="385" t="n">
        <f aca="false">Imports!AD$20-Imports!AD$37</f>
        <v>0.026731995</v>
      </c>
      <c r="AD106" s="385" t="n">
        <f aca="false">Imports!AE$20-Imports!AE$37</f>
        <v>0.01852073</v>
      </c>
      <c r="AE106" s="385" t="n">
        <f aca="false">Imports!AF$20-Imports!AF$37</f>
        <v>0.008531636</v>
      </c>
      <c r="AF106" s="385" t="n">
        <f aca="false">Imports!AG$20-Imports!AG$37</f>
        <v>0.005347518</v>
      </c>
      <c r="AG106" s="385" t="n">
        <f aca="false">Imports!AH$20-Imports!AH$37</f>
        <v>0.009603068</v>
      </c>
      <c r="AH106" s="385" t="n">
        <f aca="false">Imports!AI$20-Imports!AI$37</f>
        <v>0.0051703502136</v>
      </c>
      <c r="AI106" s="385" t="n">
        <f aca="false">Imports!AJ$20-Imports!AJ$37</f>
        <v>0.00452932588000002</v>
      </c>
      <c r="AJ106" s="385" t="n">
        <f aca="false">Imports!AK$20-Imports!AK$37</f>
        <v>0.00202602248449998</v>
      </c>
      <c r="AK106" s="385" t="n">
        <f aca="false">Imports!AL$20-Imports!AL$37</f>
        <v>0.000349151741199982</v>
      </c>
      <c r="AL106" s="385" t="n">
        <f aca="false">Imports!AM$20-Imports!AM$37</f>
        <v>0.000428112938000019</v>
      </c>
      <c r="AM106" s="385" t="n">
        <f aca="false">Imports!AN$20-Imports!AN$37</f>
        <v>0.00127740474899998</v>
      </c>
      <c r="AN106" s="385" t="n">
        <f aca="false">Imports!AO$20-Imports!AO$37</f>
        <v>0.000911938176000021</v>
      </c>
      <c r="AO106" s="385" t="n">
        <f aca="false">Imports!AP$20-Imports!AP$37</f>
        <v>0.00158005217920001</v>
      </c>
      <c r="AP106" s="385" t="n">
        <f aca="false">Imports!AQ$20-Imports!AQ$37</f>
        <v>0.0153163331715</v>
      </c>
      <c r="AQ106" s="385" t="n">
        <f aca="false">Imports!AR$20-Imports!AR$37</f>
        <v>0.00428046951200004</v>
      </c>
      <c r="AR106" s="385" t="n">
        <f aca="false">Imports!AS$20-Imports!AS$37</f>
        <v>0.00410652245149999</v>
      </c>
      <c r="AS106" s="385" t="n">
        <f aca="false">Imports!AT$20-Imports!AT$37</f>
        <v>0.008381734594</v>
      </c>
      <c r="AT106" s="385" t="n">
        <f aca="false">Imports!AU$20-Imports!AU$37</f>
        <v>0</v>
      </c>
      <c r="AU106" s="385" t="n">
        <f aca="false">Imports!AV$20-Imports!AV$37</f>
        <v>0</v>
      </c>
      <c r="AV106" s="385" t="n">
        <f aca="false">Imports!AW$20-Imports!AW$37</f>
        <v>0</v>
      </c>
      <c r="AW106" s="385" t="n">
        <f aca="false">Imports!AX$20-Imports!AX$37</f>
        <v>0</v>
      </c>
      <c r="AX106" s="385" t="n">
        <f aca="false">Imports!AY$20-Imports!AY$37</f>
        <v>0</v>
      </c>
      <c r="AY106" s="385" t="n">
        <f aca="false">Imports!AZ$20-Imports!AZ$37</f>
        <v>0</v>
      </c>
      <c r="AZ106" s="385" t="n">
        <f aca="false">Imports!BA$20-Imports!BA$37</f>
        <v>0</v>
      </c>
      <c r="BA106" s="385" t="n">
        <f aca="false">Imports!BB$20-Imports!BB$37</f>
        <v>0</v>
      </c>
      <c r="BB106" s="385" t="n">
        <f aca="false">Imports!BC$20-Imports!BC$37</f>
        <v>0</v>
      </c>
      <c r="BC106" s="386" t="n">
        <f aca="false">AJ106/AJ$87</f>
        <v>0.0231799978675096</v>
      </c>
      <c r="BD106" s="386" t="n">
        <f aca="false">AK106/AK$87</f>
        <v>0.0033773161651872</v>
      </c>
      <c r="BE106" s="386" t="n">
        <f aca="false">AL106/AL$87</f>
        <v>0.00635781773786334</v>
      </c>
      <c r="BF106" s="386" t="n">
        <f aca="false">AM106/AM$87</f>
        <v>0.0170673077391436</v>
      </c>
      <c r="BG106" s="386" t="n">
        <f aca="false">AN106/AN$87</f>
        <v>0.00981955204641546</v>
      </c>
      <c r="BH106" s="386" t="n">
        <f aca="false">AO106/AO$87</f>
        <v>0.0201027620824107</v>
      </c>
      <c r="BI106" s="386" t="n">
        <f aca="false">AP106/AP$87</f>
        <v>0.160405451600115</v>
      </c>
      <c r="BJ106" s="386" t="n">
        <f aca="false">AQ106/AQ$87</f>
        <v>0.0430186528512051</v>
      </c>
      <c r="BK106" s="386" t="n">
        <f aca="false">AR106/AR$87</f>
        <v>0.0413841343966138</v>
      </c>
      <c r="BL106" s="386" t="n">
        <f aca="false">AS106/AS$87</f>
        <v>0.0712987828834338</v>
      </c>
    </row>
    <row r="107" customFormat="false" ht="12.9" hidden="false" customHeight="false" outlineLevel="0" collapsed="false">
      <c r="A107" s="381" t="str">
        <f aca="false">A95</f>
        <v>Paper </v>
      </c>
      <c r="AC107" s="385" t="n">
        <f aca="false">Imports!AD$21-Imports!AD$38</f>
        <v>0.013564951</v>
      </c>
      <c r="AD107" s="385" t="n">
        <f aca="false">Imports!AE$21-Imports!AE$38</f>
        <v>0.0186106520000001</v>
      </c>
      <c r="AE107" s="385" t="n">
        <f aca="false">Imports!AF$21-Imports!AF$38</f>
        <v>0.0190424829999999</v>
      </c>
      <c r="AF107" s="385" t="n">
        <f aca="false">Imports!AG$21-Imports!AG$38</f>
        <v>0.029763359</v>
      </c>
      <c r="AG107" s="385" t="n">
        <f aca="false">Imports!AH$21-Imports!AH$38</f>
        <v>0.050767787</v>
      </c>
      <c r="AH107" s="385" t="n">
        <f aca="false">Imports!AI$21-Imports!AI$38</f>
        <v>0.0151839543570003</v>
      </c>
      <c r="AI107" s="385" t="n">
        <f aca="false">Imports!AJ$21-Imports!AJ$38</f>
        <v>0.0167871045571999</v>
      </c>
      <c r="AJ107" s="385" t="n">
        <f aca="false">Imports!AK$21-Imports!AK$38</f>
        <v>0.0212776648579998</v>
      </c>
      <c r="AK107" s="385" t="n">
        <f aca="false">Imports!AL$21-Imports!AL$38</f>
        <v>0.0341965309443999</v>
      </c>
      <c r="AL107" s="385" t="n">
        <f aca="false">Imports!AM$21-Imports!AM$38</f>
        <v>0.0225819040567997</v>
      </c>
      <c r="AM107" s="385" t="n">
        <f aca="false">Imports!AN$21-Imports!AN$38</f>
        <v>0.0193841215857001</v>
      </c>
      <c r="AN107" s="385" t="n">
        <f aca="false">Imports!AO$21-Imports!AO$38</f>
        <v>0.0224754658560001</v>
      </c>
      <c r="AO107" s="385" t="n">
        <f aca="false">Imports!AP$21-Imports!AP$38</f>
        <v>0.0211601446495999</v>
      </c>
      <c r="AP107" s="385" t="n">
        <f aca="false">Imports!AQ$21-Imports!AQ$38</f>
        <v>0.0257680897101003</v>
      </c>
      <c r="AQ107" s="385" t="n">
        <f aca="false">Imports!AR$21-Imports!AR$38</f>
        <v>0.0363711907545</v>
      </c>
      <c r="AR107" s="385" t="n">
        <f aca="false">Imports!AS$21-Imports!AS$38</f>
        <v>0.0428340892699999</v>
      </c>
      <c r="AS107" s="385" t="n">
        <f aca="false">Imports!AT$21-Imports!AT$38</f>
        <v>0.0512894899695001</v>
      </c>
      <c r="AT107" s="385" t="n">
        <f aca="false">Imports!AU$21-Imports!AU$38</f>
        <v>0</v>
      </c>
      <c r="AU107" s="385" t="n">
        <f aca="false">Imports!AV$21-Imports!AV$38</f>
        <v>0</v>
      </c>
      <c r="AV107" s="385" t="n">
        <f aca="false">Imports!AW$21-Imports!AW$38</f>
        <v>0</v>
      </c>
      <c r="AW107" s="385" t="n">
        <f aca="false">Imports!AX$21-Imports!AX$38</f>
        <v>0</v>
      </c>
      <c r="AX107" s="385" t="n">
        <f aca="false">Imports!AY$21-Imports!AY$38</f>
        <v>0</v>
      </c>
      <c r="AY107" s="385" t="n">
        <f aca="false">Imports!AZ$21-Imports!AZ$38</f>
        <v>0</v>
      </c>
      <c r="AZ107" s="385" t="n">
        <f aca="false">Imports!BA$21-Imports!BA$38</f>
        <v>0</v>
      </c>
      <c r="BA107" s="385" t="n">
        <f aca="false">Imports!BB$21-Imports!BB$38</f>
        <v>0</v>
      </c>
      <c r="BB107" s="385" t="n">
        <f aca="false">Imports!BC$21-Imports!BC$38</f>
        <v>0</v>
      </c>
      <c r="BC107" s="386" t="n">
        <f aca="false">AJ107/AJ$87</f>
        <v>0.243440647775309</v>
      </c>
      <c r="BD107" s="386" t="n">
        <f aca="false">AK107/AK$87</f>
        <v>0.330780240003718</v>
      </c>
      <c r="BE107" s="386" t="n">
        <f aca="false">AL107/AL$87</f>
        <v>0.335359241507069</v>
      </c>
      <c r="BF107" s="386" t="n">
        <f aca="false">AM107/AM$87</f>
        <v>0.258989774865887</v>
      </c>
      <c r="BG107" s="386" t="n">
        <f aca="false">AN107/AN$87</f>
        <v>0.242010930728293</v>
      </c>
      <c r="BH107" s="386" t="n">
        <f aca="false">AO107/AO$87</f>
        <v>0.269217282264484</v>
      </c>
      <c r="BI107" s="386" t="n">
        <f aca="false">AP107/AP$87</f>
        <v>0.269864987953648</v>
      </c>
      <c r="BJ107" s="386" t="n">
        <f aca="false">AQ107/AQ$87</f>
        <v>0.365529908451964</v>
      </c>
      <c r="BK107" s="386" t="n">
        <f aca="false">AR107/AR$87</f>
        <v>0.431667360410687</v>
      </c>
      <c r="BL107" s="386" t="n">
        <f aca="false">AS107/AS$87</f>
        <v>0.436291339045165</v>
      </c>
    </row>
    <row r="108" customFormat="false" ht="12.9" hidden="false" customHeight="false" outlineLevel="0" collapsed="false">
      <c r="A108" s="381" t="str">
        <f aca="false">A96</f>
        <v>Other products</v>
      </c>
      <c r="AC108" s="390" t="n">
        <f aca="false">AC87-SUM(AC101:AC107)</f>
        <v>0.00298980899999995</v>
      </c>
      <c r="AD108" s="390" t="n">
        <f aca="false">AD87-SUM(AD101:AD107)</f>
        <v>0.00329797900000007</v>
      </c>
      <c r="AE108" s="390" t="n">
        <f aca="false">AE87-SUM(AE101:AE107)</f>
        <v>0.00382259200000008</v>
      </c>
      <c r="AF108" s="390" t="n">
        <f aca="false">AF87-SUM(AF101:AF107)</f>
        <v>0.00435161299999995</v>
      </c>
      <c r="AG108" s="390" t="n">
        <f aca="false">AG87-SUM(AG101:AG107)</f>
        <v>0.015040079</v>
      </c>
      <c r="AH108" s="390" t="n">
        <f aca="false">AH87-SUM(AH101:AH107)</f>
        <v>0.00770419499850013</v>
      </c>
      <c r="AI108" s="390" t="n">
        <f aca="false">AI87-SUM(AI101:AI107)</f>
        <v>0.0129503236912</v>
      </c>
      <c r="AJ108" s="390" t="n">
        <f aca="false">AJ87-SUM(AJ101:AJ107)</f>
        <v>0.0186776591569998</v>
      </c>
      <c r="AK108" s="390" t="n">
        <f aca="false">AK87-SUM(AK101:AK107)</f>
        <v>0.0198087873488002</v>
      </c>
      <c r="AL108" s="390" t="n">
        <f aca="false">AL87-SUM(AL101:AL107)</f>
        <v>0.0132781068507999</v>
      </c>
      <c r="AM108" s="390" t="n">
        <f aca="false">AM87-SUM(AM101:AM107)</f>
        <v>0.0179959492989</v>
      </c>
      <c r="AN108" s="390" t="n">
        <f aca="false">AN87-SUM(AN101:AN107)</f>
        <v>0.0229801396320001</v>
      </c>
      <c r="AO108" s="390" t="n">
        <f aca="false">AO87-SUM(AO101:AO107)</f>
        <v>0.0212314202144</v>
      </c>
      <c r="AP108" s="390" t="n">
        <f aca="false">AP87-SUM(AP101:AP107)</f>
        <v>0.0166926365610001</v>
      </c>
      <c r="AQ108" s="390" t="n">
        <f aca="false">AQ87-SUM(AQ101:AQ107)</f>
        <v>0.0178100224490001</v>
      </c>
      <c r="AR108" s="390" t="n">
        <f aca="false">AR87-SUM(AR101:AR107)</f>
        <v>0.0163361504074998</v>
      </c>
      <c r="AS108" s="390" t="n">
        <f aca="false">AS87-SUM(AS101:AS107)</f>
        <v>0.0229762808286997</v>
      </c>
      <c r="AT108" s="390" t="n">
        <f aca="false">AT87-SUM(AT101:AT107)</f>
        <v>0</v>
      </c>
      <c r="AU108" s="390" t="n">
        <f aca="false">AU87-SUM(AU101:AU107)</f>
        <v>0</v>
      </c>
      <c r="AV108" s="390" t="n">
        <f aca="false">AV87-SUM(AV101:AV107)</f>
        <v>0</v>
      </c>
      <c r="AW108" s="390" t="n">
        <f aca="false">AW87-SUM(AW101:AW107)</f>
        <v>0</v>
      </c>
      <c r="AX108" s="390" t="n">
        <f aca="false">AX87-SUM(AX101:AX107)</f>
        <v>0</v>
      </c>
      <c r="AY108" s="390" t="n">
        <f aca="false">AY87-SUM(AY101:AY107)</f>
        <v>0</v>
      </c>
      <c r="AZ108" s="390" t="n">
        <f aca="false">AZ87-SUM(AZ101:AZ107)</f>
        <v>0</v>
      </c>
      <c r="BA108" s="390" t="n">
        <f aca="false">BA87-SUM(BA101:BA107)</f>
        <v>0</v>
      </c>
      <c r="BB108" s="390" t="n">
        <f aca="false">BB87-SUM(BB101:BB107)</f>
        <v>0</v>
      </c>
      <c r="BC108" s="386" t="n">
        <f aca="false">AJ108/AJ$87</f>
        <v>0.213693630125815</v>
      </c>
      <c r="BD108" s="386" t="n">
        <f aca="false">AK108/AK$87</f>
        <v>0.191608775874729</v>
      </c>
      <c r="BE108" s="386" t="n">
        <f aca="false">AL108/AL$87</f>
        <v>0.197190450855416</v>
      </c>
      <c r="BF108" s="386" t="n">
        <f aca="false">AM108/AM$87</f>
        <v>0.240442510475085</v>
      </c>
      <c r="BG108" s="386" t="n">
        <f aca="false">AN108/AN$87</f>
        <v>0.247445148244692</v>
      </c>
      <c r="BH108" s="386" t="n">
        <f aca="false">AO108/AO$87</f>
        <v>0.270124110368219</v>
      </c>
      <c r="BI108" s="386" t="n">
        <f aca="false">AP108/AP$87</f>
        <v>0.174819251839348</v>
      </c>
      <c r="BJ108" s="386" t="n">
        <f aca="false">AQ108/AQ$87</f>
        <v>0.178990452065554</v>
      </c>
      <c r="BK108" s="386" t="n">
        <f aca="false">AR108/AR$87</f>
        <v>0.164630158965849</v>
      </c>
      <c r="BL108" s="386" t="n">
        <f aca="false">AS108/AS$87</f>
        <v>0.195446520037385</v>
      </c>
    </row>
    <row r="109" customFormat="false" ht="12.9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  <c r="AM109" s="387"/>
      <c r="AN109" s="387"/>
      <c r="AO109" s="387"/>
      <c r="AP109" s="387"/>
      <c r="AQ109" s="387"/>
      <c r="AR109" s="387"/>
      <c r="AS109" s="387"/>
      <c r="AT109" s="387"/>
      <c r="AU109" s="387"/>
      <c r="AV109" s="387"/>
      <c r="AW109" s="387"/>
      <c r="AX109" s="387"/>
      <c r="AY109" s="387"/>
      <c r="AZ109" s="387"/>
      <c r="BA109" s="387"/>
      <c r="BB109" s="387"/>
    </row>
    <row r="110" customFormat="false" ht="13.6" hidden="false" customHeight="false" outlineLevel="0" collapsed="false">
      <c r="A110" s="382" t="s">
        <v>135</v>
      </c>
    </row>
    <row r="111" customFormat="false" ht="13.6" hidden="false" customHeight="false" outlineLevel="0" collapsed="false">
      <c r="A111" s="382"/>
      <c r="B111" s="384" t="s">
        <v>126</v>
      </c>
      <c r="C111" s="384"/>
      <c r="D111" s="384"/>
      <c r="E111" s="384"/>
      <c r="F111" s="384"/>
      <c r="G111" s="384"/>
      <c r="H111" s="384"/>
      <c r="I111" s="384"/>
      <c r="J111" s="384"/>
      <c r="K111" s="384"/>
      <c r="L111" s="384"/>
      <c r="M111" s="384"/>
      <c r="N111" s="384"/>
      <c r="O111" s="384"/>
      <c r="P111" s="384"/>
      <c r="Q111" s="384"/>
      <c r="R111" s="384"/>
      <c r="S111" s="384"/>
      <c r="T111" s="384"/>
      <c r="U111" s="384"/>
      <c r="V111" s="384"/>
      <c r="W111" s="384"/>
      <c r="X111" s="384"/>
      <c r="Y111" s="384"/>
      <c r="Z111" s="384"/>
      <c r="AA111" s="384"/>
      <c r="AC111" s="384" t="s">
        <v>127</v>
      </c>
      <c r="AD111" s="384"/>
      <c r="AE111" s="384"/>
      <c r="AF111" s="384"/>
      <c r="AG111" s="384"/>
      <c r="AH111" s="384"/>
      <c r="AI111" s="384"/>
      <c r="AJ111" s="384"/>
      <c r="AK111" s="384"/>
      <c r="AL111" s="384"/>
      <c r="AM111" s="384"/>
      <c r="AN111" s="384"/>
      <c r="AO111" s="384"/>
      <c r="AP111" s="384"/>
      <c r="AQ111" s="384"/>
      <c r="AR111" s="384"/>
      <c r="AS111" s="384"/>
      <c r="AT111" s="384"/>
      <c r="AU111" s="384"/>
      <c r="AV111" s="384"/>
      <c r="AW111" s="384"/>
      <c r="AX111" s="384"/>
      <c r="AY111" s="384"/>
      <c r="AZ111" s="384"/>
      <c r="BA111" s="384"/>
      <c r="BB111" s="384"/>
    </row>
    <row r="112" customFormat="false" ht="12.9" hidden="false" customHeight="false" outlineLevel="0" collapsed="false">
      <c r="A112" s="383" t="s">
        <v>131</v>
      </c>
      <c r="B112" s="389" t="n">
        <f aca="false">ImportsCoreVPA!C$5-ImportsCoreVPA!C$10</f>
        <v>0.120083962681333</v>
      </c>
      <c r="C112" s="389" t="n">
        <f aca="false">ImportsCoreVPA!D$5-ImportsCoreVPA!D$10</f>
        <v>0.149995143556667</v>
      </c>
      <c r="D112" s="389" t="n">
        <f aca="false">ImportsCoreVPA!E$5-ImportsCoreVPA!E$10</f>
        <v>0.13731671726</v>
      </c>
      <c r="E112" s="389" t="n">
        <f aca="false">ImportsCoreVPA!F$5-ImportsCoreVPA!F$10</f>
        <v>0.17873523428</v>
      </c>
      <c r="F112" s="389" t="n">
        <f aca="false">ImportsCoreVPA!G$5-ImportsCoreVPA!G$10</f>
        <v>0.347415117683333</v>
      </c>
      <c r="G112" s="389" t="n">
        <f aca="false">ImportsCoreVPA!H$5-ImportsCoreVPA!H$10</f>
        <v>0.2129683594</v>
      </c>
      <c r="H112" s="389" t="n">
        <f aca="false">ImportsCoreVPA!I$5-ImportsCoreVPA!I$10</f>
        <v>0.33890109232</v>
      </c>
      <c r="I112" s="389" t="n">
        <f aca="false">ImportsCoreVPA!J$5-ImportsCoreVPA!J$10</f>
        <v>0.50486191394</v>
      </c>
      <c r="J112" s="389" t="n">
        <f aca="false">ImportsCoreVPA!K$5-ImportsCoreVPA!K$10</f>
        <v>0.3737982226</v>
      </c>
      <c r="K112" s="389" t="n">
        <f aca="false">ImportsCoreVPA!L$5-ImportsCoreVPA!L$10</f>
        <v>0.286676165827957</v>
      </c>
      <c r="L112" s="389" t="n">
        <f aca="false">ImportsCoreVPA!M$5-ImportsCoreVPA!M$10</f>
        <v>0.362041110808511</v>
      </c>
      <c r="M112" s="389" t="n">
        <f aca="false">ImportsCoreVPA!N$5-ImportsCoreVPA!N$10</f>
        <v>0.436662127428889</v>
      </c>
      <c r="N112" s="389" t="n">
        <f aca="false">ImportsCoreVPA!O$5-ImportsCoreVPA!O$10</f>
        <v>0.288052687011111</v>
      </c>
      <c r="O112" s="389" t="n">
        <f aca="false">ImportsCoreVPA!P$5-ImportsCoreVPA!P$10</f>
        <v>0.330163170510893</v>
      </c>
      <c r="P112" s="389" t="n">
        <f aca="false">ImportsCoreVPA!Q$5-ImportsCoreVPA!Q$10</f>
        <v>0.399520981237778</v>
      </c>
      <c r="Q112" s="389" t="n">
        <f aca="false">ImportsCoreVPA!R$5-ImportsCoreVPA!R$10</f>
        <v>0.264521416893918</v>
      </c>
      <c r="R112" s="389" t="n">
        <f aca="false">ImportsCoreVPA!S$5-ImportsCoreVPA!S$10</f>
        <v>0.176853310241111</v>
      </c>
      <c r="S112" s="389" t="n">
        <f aca="false">ImportsCoreVPA!T$5-ImportsCoreVPA!T$10</f>
        <v>0.176853310241111</v>
      </c>
      <c r="T112" s="389" t="n">
        <f aca="false">ImportsCoreVPA!U$5-ImportsCoreVPA!U$10</f>
        <v>0.176853310241111</v>
      </c>
      <c r="U112" s="389" t="n">
        <f aca="false">ImportsCoreVPA!V$5-ImportsCoreVPA!V$10</f>
        <v>0.176853310241111</v>
      </c>
      <c r="V112" s="389" t="n">
        <f aca="false">ImportsCoreVPA!W$5-ImportsCoreVPA!W$10</f>
        <v>0.176853310241111</v>
      </c>
      <c r="W112" s="389" t="n">
        <f aca="false">ImportsCoreVPA!X$5-ImportsCoreVPA!X$10</f>
        <v>0.176853310241111</v>
      </c>
      <c r="X112" s="389" t="n">
        <f aca="false">ImportsCoreVPA!Y$5-ImportsCoreVPA!Y$10</f>
        <v>0.176853310241111</v>
      </c>
      <c r="Y112" s="389" t="n">
        <f aca="false">ImportsCoreVPA!Z$5-ImportsCoreVPA!Z$10</f>
        <v>0.176853310241111</v>
      </c>
      <c r="Z112" s="389" t="n">
        <f aca="false">ImportsCoreVPA!AA$5-ImportsCoreVPA!AA$10</f>
        <v>0.176853310241111</v>
      </c>
      <c r="AA112" s="389" t="n">
        <f aca="false">ImportsCoreVPA!AB$5-ImportsCoreVPA!AB$10</f>
        <v>0.176853310241111</v>
      </c>
      <c r="AB112" s="388"/>
      <c r="AC112" s="390" t="n">
        <f aca="false">ImportsCoreVPA!AD$5-ImportsCoreVPA!AD$10</f>
        <v>0.00618338899999999</v>
      </c>
      <c r="AD112" s="390" t="n">
        <f aca="false">ImportsCoreVPA!AE$5-ImportsCoreVPA!AE$10</f>
        <v>0.00812242399999999</v>
      </c>
      <c r="AE112" s="390" t="n">
        <f aca="false">ImportsCoreVPA!AF$5-ImportsCoreVPA!AF$10</f>
        <v>0.007918922</v>
      </c>
      <c r="AF112" s="390" t="n">
        <f aca="false">ImportsCoreVPA!AG$5-ImportsCoreVPA!AG$10</f>
        <v>0.011117582</v>
      </c>
      <c r="AG112" s="390" t="n">
        <f aca="false">ImportsCoreVPA!AH$5-ImportsCoreVPA!AH$10</f>
        <v>0.019329398</v>
      </c>
      <c r="AH112" s="390" t="n">
        <f aca="false">ImportsCoreVPA!AI$5-ImportsCoreVPA!AI$10</f>
        <v>0.0147934749105</v>
      </c>
      <c r="AI112" s="390" t="n">
        <f aca="false">ImportsCoreVPA!AJ$5-ImportsCoreVPA!AJ$10</f>
        <v>0.027367804682</v>
      </c>
      <c r="AJ112" s="390" t="n">
        <f aca="false">ImportsCoreVPA!AK$5-ImportsCoreVPA!AK$10</f>
        <v>0.043093505879</v>
      </c>
      <c r="AK112" s="390" t="n">
        <f aca="false">ImportsCoreVPA!AL$5-ImportsCoreVPA!AL$10</f>
        <v>0.0361171604164</v>
      </c>
      <c r="AL112" s="390" t="n">
        <f aca="false">ImportsCoreVPA!AM$5-ImportsCoreVPA!AM$10</f>
        <v>0.0227593435388</v>
      </c>
      <c r="AM112" s="390" t="n">
        <f aca="false">ImportsCoreVPA!AN$5-ImportsCoreVPA!AN$10</f>
        <v>0.0293997201264</v>
      </c>
      <c r="AN112" s="390" t="n">
        <f aca="false">ImportsCoreVPA!AO$5-ImportsCoreVPA!AO$10</f>
        <v>0.042435529248</v>
      </c>
      <c r="AO112" s="390" t="n">
        <f aca="false">ImportsCoreVPA!AP$5-ImportsCoreVPA!AP$10</f>
        <v>0.0314094683408</v>
      </c>
      <c r="AP112" s="390" t="n">
        <f aca="false">ImportsCoreVPA!AQ$5-ImportsCoreVPA!AQ$10</f>
        <v>0.0322421654990999</v>
      </c>
      <c r="AQ112" s="390" t="n">
        <f aca="false">ImportsCoreVPA!AR$5-ImportsCoreVPA!AR$10</f>
        <v>0.0354115381515</v>
      </c>
      <c r="AR112" s="390" t="n">
        <f aca="false">ImportsCoreVPA!AS$5-ImportsCoreVPA!AS$10</f>
        <v>0.028484604015</v>
      </c>
      <c r="AS112" s="390" t="n">
        <f aca="false">ImportsCoreVPA!AT$5-ImportsCoreVPA!AT$10</f>
        <v>0.0270566562608</v>
      </c>
      <c r="AT112" s="390" t="n">
        <f aca="false">ImportsCoreVPA!AU$5-ImportsCoreVPA!AU$10</f>
        <v>0</v>
      </c>
      <c r="AU112" s="390" t="n">
        <f aca="false">ImportsCoreVPA!AV$5-ImportsCoreVPA!AV$10</f>
        <v>0</v>
      </c>
      <c r="AV112" s="390" t="n">
        <f aca="false">ImportsCoreVPA!AW$5-ImportsCoreVPA!AW$10</f>
        <v>0</v>
      </c>
      <c r="AW112" s="390" t="n">
        <f aca="false">ImportsCoreVPA!AX$5-ImportsCoreVPA!AX$10</f>
        <v>0</v>
      </c>
      <c r="AX112" s="390" t="n">
        <f aca="false">ImportsCoreVPA!AY$5-ImportsCoreVPA!AY$10</f>
        <v>0</v>
      </c>
      <c r="AY112" s="390" t="n">
        <f aca="false">ImportsCoreVPA!AZ$5-ImportsCoreVPA!AZ$10</f>
        <v>0</v>
      </c>
      <c r="AZ112" s="390" t="n">
        <f aca="false">ImportsCoreVPA!BA$5-ImportsCoreVPA!BA$10</f>
        <v>0</v>
      </c>
      <c r="BA112" s="390" t="n">
        <f aca="false">ImportsCoreVPA!BB$5-ImportsCoreVPA!BB$10</f>
        <v>0</v>
      </c>
      <c r="BB112" s="390" t="n">
        <f aca="false">ImportsCoreVPA!BC$5-ImportsCoreVPA!BC$10</f>
        <v>0</v>
      </c>
    </row>
    <row r="113" customFormat="false" ht="12.9" hidden="false" customHeight="false" outlineLevel="0" collapsed="false">
      <c r="A113" s="383"/>
      <c r="B113" s="381" t="n">
        <v>2000</v>
      </c>
      <c r="C113" s="381" t="n">
        <f aca="false">1+B113</f>
        <v>2001</v>
      </c>
      <c r="D113" s="381" t="n">
        <f aca="false">1+C113</f>
        <v>2002</v>
      </c>
      <c r="E113" s="381" t="n">
        <f aca="false">1+D113</f>
        <v>2003</v>
      </c>
      <c r="F113" s="381" t="n">
        <f aca="false">1+E113</f>
        <v>2004</v>
      </c>
      <c r="G113" s="381" t="n">
        <f aca="false">1+F113</f>
        <v>2005</v>
      </c>
      <c r="H113" s="381" t="n">
        <f aca="false">1+G113</f>
        <v>2006</v>
      </c>
      <c r="I113" s="381" t="n">
        <f aca="false">1+H113</f>
        <v>2007</v>
      </c>
      <c r="J113" s="381" t="n">
        <f aca="false">1+I113</f>
        <v>2008</v>
      </c>
      <c r="K113" s="381" t="n">
        <f aca="false">1+J113</f>
        <v>2009</v>
      </c>
      <c r="L113" s="381" t="n">
        <f aca="false">1+K113</f>
        <v>2010</v>
      </c>
      <c r="M113" s="381" t="n">
        <f aca="false">1+L113</f>
        <v>2011</v>
      </c>
      <c r="N113" s="381" t="n">
        <f aca="false">1+M113</f>
        <v>2012</v>
      </c>
      <c r="O113" s="381" t="n">
        <f aca="false">1+N113</f>
        <v>2013</v>
      </c>
      <c r="P113" s="381" t="n">
        <f aca="false">1+O113</f>
        <v>2014</v>
      </c>
      <c r="Q113" s="381" t="n">
        <f aca="false">1+P113</f>
        <v>2015</v>
      </c>
      <c r="R113" s="381" t="n">
        <f aca="false">1+Q113</f>
        <v>2016</v>
      </c>
      <c r="S113" s="381" t="n">
        <f aca="false">1+R113</f>
        <v>2017</v>
      </c>
      <c r="T113" s="381" t="n">
        <f aca="false">1+S113</f>
        <v>2018</v>
      </c>
      <c r="U113" s="381" t="n">
        <f aca="false">1+T113</f>
        <v>2019</v>
      </c>
      <c r="V113" s="381" t="n">
        <f aca="false">1+U113</f>
        <v>2020</v>
      </c>
      <c r="W113" s="381" t="n">
        <f aca="false">1+V113</f>
        <v>2021</v>
      </c>
      <c r="X113" s="381" t="n">
        <f aca="false">1+W113</f>
        <v>2022</v>
      </c>
      <c r="Y113" s="381" t="n">
        <f aca="false">1+X113</f>
        <v>2023</v>
      </c>
      <c r="Z113" s="381" t="n">
        <f aca="false">1+Y113</f>
        <v>2024</v>
      </c>
      <c r="AA113" s="381" t="n">
        <f aca="false">1+Z113</f>
        <v>2025</v>
      </c>
      <c r="AC113" s="381" t="n">
        <v>2000</v>
      </c>
      <c r="AD113" s="381" t="n">
        <f aca="false">1+AC113</f>
        <v>2001</v>
      </c>
      <c r="AE113" s="381" t="n">
        <f aca="false">1+AD113</f>
        <v>2002</v>
      </c>
      <c r="AF113" s="381" t="n">
        <f aca="false">1+AE113</f>
        <v>2003</v>
      </c>
      <c r="AG113" s="381" t="n">
        <f aca="false">1+AF113</f>
        <v>2004</v>
      </c>
      <c r="AH113" s="381" t="n">
        <f aca="false">1+AG113</f>
        <v>2005</v>
      </c>
      <c r="AI113" s="381" t="n">
        <f aca="false">1+AH113</f>
        <v>2006</v>
      </c>
      <c r="AJ113" s="381" t="n">
        <f aca="false">1+AI113</f>
        <v>2007</v>
      </c>
      <c r="AK113" s="381" t="n">
        <f aca="false">1+AJ113</f>
        <v>2008</v>
      </c>
      <c r="AL113" s="381" t="n">
        <f aca="false">1+AK113</f>
        <v>2009</v>
      </c>
      <c r="AM113" s="381" t="n">
        <f aca="false">1+AL113</f>
        <v>2010</v>
      </c>
      <c r="AN113" s="381" t="n">
        <f aca="false">1+AM113</f>
        <v>2011</v>
      </c>
      <c r="AO113" s="381" t="n">
        <f aca="false">1+AN113</f>
        <v>2012</v>
      </c>
      <c r="AP113" s="381" t="n">
        <f aca="false">1+AO113</f>
        <v>2013</v>
      </c>
      <c r="AQ113" s="381" t="n">
        <f aca="false">1+AP113</f>
        <v>2014</v>
      </c>
      <c r="AR113" s="381" t="n">
        <f aca="false">1+AQ113</f>
        <v>2015</v>
      </c>
      <c r="AS113" s="381" t="n">
        <f aca="false">1+AR113</f>
        <v>2016</v>
      </c>
      <c r="AT113" s="381" t="n">
        <f aca="false">1+AS113</f>
        <v>2017</v>
      </c>
      <c r="AU113" s="381" t="n">
        <f aca="false">1+AT113</f>
        <v>2018</v>
      </c>
      <c r="AV113" s="381" t="n">
        <f aca="false">1+AU113</f>
        <v>2019</v>
      </c>
      <c r="AW113" s="381" t="n">
        <f aca="false">1+AV113</f>
        <v>2020</v>
      </c>
      <c r="AX113" s="381" t="n">
        <f aca="false">1+AW113</f>
        <v>2021</v>
      </c>
      <c r="AY113" s="381" t="n">
        <f aca="false">1+AX113</f>
        <v>2022</v>
      </c>
      <c r="AZ113" s="381" t="n">
        <f aca="false">1+AY113</f>
        <v>2023</v>
      </c>
      <c r="BA113" s="381" t="n">
        <f aca="false">1+AZ113</f>
        <v>2024</v>
      </c>
      <c r="BB113" s="381" t="n">
        <f aca="false">1+BA113</f>
        <v>2025</v>
      </c>
    </row>
    <row r="114" customFormat="false" ht="12.9" hidden="false" customHeight="false" outlineLevel="0" collapsed="false">
      <c r="A114" s="389" t="s">
        <v>136</v>
      </c>
      <c r="B114" s="385" t="n">
        <f aca="false">ImportsCoreVPA!C$17</f>
        <v>0.008779149708</v>
      </c>
      <c r="C114" s="385" t="n">
        <f aca="false">ImportsCoreVPA!D$17</f>
        <v>0.00538973448</v>
      </c>
      <c r="D114" s="385" t="n">
        <f aca="false">ImportsCoreVPA!E$17</f>
        <v>0.00527524196</v>
      </c>
      <c r="E114" s="385" t="n">
        <f aca="false">ImportsCoreVPA!F$17</f>
        <v>0.0074952796</v>
      </c>
      <c r="F114" s="385" t="n">
        <f aca="false">ImportsCoreVPA!G$17</f>
        <v>0.01234206818</v>
      </c>
      <c r="G114" s="385" t="n">
        <f aca="false">ImportsCoreVPA!H$17</f>
        <v>0.0121118362</v>
      </c>
      <c r="H114" s="385" t="n">
        <f aca="false">ImportsCoreVPA!I$17</f>
        <v>0.0212034628</v>
      </c>
      <c r="I114" s="385" t="n">
        <f aca="false">ImportsCoreVPA!J$17</f>
        <v>0.02231942</v>
      </c>
      <c r="J114" s="385" t="n">
        <f aca="false">ImportsCoreVPA!K$17</f>
        <v>0.031360256</v>
      </c>
      <c r="K114" s="385" t="n">
        <f aca="false">ImportsCoreVPA!L$17</f>
        <v>0.01888342</v>
      </c>
      <c r="L114" s="385" t="n">
        <f aca="false">ImportsCoreVPA!M$17</f>
        <v>0.022545748</v>
      </c>
      <c r="M114" s="385" t="n">
        <f aca="false">ImportsCoreVPA!N$17</f>
        <v>0.02020768</v>
      </c>
      <c r="N114" s="385" t="n">
        <f aca="false">ImportsCoreVPA!O$17</f>
        <v>0.01759832</v>
      </c>
      <c r="O114" s="385" t="n">
        <f aca="false">ImportsCoreVPA!P$17</f>
        <v>0.02695194</v>
      </c>
      <c r="P114" s="385" t="n">
        <f aca="false">ImportsCoreVPA!Q$17</f>
        <v>0.0219889</v>
      </c>
      <c r="Q114" s="385" t="n">
        <f aca="false">ImportsCoreVPA!R$17</f>
        <v>0.0274661792</v>
      </c>
      <c r="R114" s="385" t="n">
        <f aca="false">ImportsCoreVPA!S$17</f>
        <v>0.0373342548</v>
      </c>
      <c r="S114" s="385" t="n">
        <f aca="false">ImportsCoreVPA!T$17</f>
        <v>0.0373342548</v>
      </c>
      <c r="T114" s="385" t="n">
        <f aca="false">ImportsCoreVPA!U$17</f>
        <v>0.0373342548</v>
      </c>
      <c r="U114" s="385" t="n">
        <f aca="false">ImportsCoreVPA!V$17</f>
        <v>0.0373342548</v>
      </c>
      <c r="V114" s="385" t="n">
        <f aca="false">ImportsCoreVPA!W$17</f>
        <v>0.0373342548</v>
      </c>
      <c r="W114" s="385" t="n">
        <f aca="false">ImportsCoreVPA!X$17</f>
        <v>0.0373342548</v>
      </c>
      <c r="X114" s="385" t="n">
        <f aca="false">ImportsCoreVPA!Y$17</f>
        <v>0.0373342548</v>
      </c>
      <c r="Y114" s="385" t="n">
        <f aca="false">ImportsCoreVPA!Z$17</f>
        <v>0.0373342548</v>
      </c>
      <c r="Z114" s="385" t="n">
        <f aca="false">ImportsCoreVPA!AA$17</f>
        <v>0.0373342548</v>
      </c>
      <c r="AA114" s="385" t="n">
        <f aca="false">ImportsCoreVPA!AB$17</f>
        <v>0.0373342548</v>
      </c>
      <c r="AB114" s="388"/>
      <c r="BC114" s="386" t="n">
        <f aca="false">I114/I$112</f>
        <v>0.0442089596852666</v>
      </c>
      <c r="BD114" s="386" t="n">
        <f aca="false">J114/J$112</f>
        <v>0.0838962148665926</v>
      </c>
      <c r="BE114" s="386" t="n">
        <f aca="false">K114/K$112</f>
        <v>0.0658702126333464</v>
      </c>
      <c r="BF114" s="386" t="n">
        <f aca="false">L114/L$112</f>
        <v>0.0622739996285251</v>
      </c>
      <c r="BG114" s="386" t="n">
        <f aca="false">M114/M$112</f>
        <v>0.0462776108360596</v>
      </c>
      <c r="BH114" s="386" t="n">
        <f aca="false">N114/N$112</f>
        <v>0.0610941011611573</v>
      </c>
      <c r="BI114" s="386" t="n">
        <f aca="false">O114/O$112</f>
        <v>0.0816321819247577</v>
      </c>
      <c r="BJ114" s="386" t="n">
        <f aca="false">P114/P$112</f>
        <v>0.0550381607791285</v>
      </c>
      <c r="BK114" s="386" t="n">
        <f aca="false">Q114/Q$112</f>
        <v>0.103833479808612</v>
      </c>
      <c r="BL114" s="386" t="n">
        <f aca="false">R114/R$112</f>
        <v>0.211102945990102</v>
      </c>
    </row>
    <row r="115" customFormat="false" ht="12.9" hidden="false" customHeight="false" outlineLevel="0" collapsed="false">
      <c r="A115" s="389" t="str">
        <f aca="false">ImportsCoreVPA!B$19</f>
        <v>Ukraine </v>
      </c>
      <c r="B115" s="385" t="n">
        <f aca="false">ImportsCoreVPA!C$19</f>
        <v>0.102674276256</v>
      </c>
      <c r="C115" s="385" t="n">
        <f aca="false">ImportsCoreVPA!D$19</f>
        <v>0.129250615446667</v>
      </c>
      <c r="D115" s="385" t="n">
        <f aca="false">ImportsCoreVPA!E$19</f>
        <v>0.12268978248</v>
      </c>
      <c r="E115" s="385" t="n">
        <f aca="false">ImportsCoreVPA!F$19</f>
        <v>0.16130730182</v>
      </c>
      <c r="F115" s="385" t="n">
        <f aca="false">ImportsCoreVPA!G$19</f>
        <v>0.296713876356</v>
      </c>
      <c r="G115" s="385" t="n">
        <f aca="false">ImportsCoreVPA!H$19</f>
        <v>0.1785911706</v>
      </c>
      <c r="H115" s="385" t="n">
        <f aca="false">ImportsCoreVPA!I$19</f>
        <v>0.2749570668</v>
      </c>
      <c r="I115" s="385" t="n">
        <f aca="false">ImportsCoreVPA!J$19</f>
        <v>0.4597203628</v>
      </c>
      <c r="J115" s="385" t="n">
        <f aca="false">ImportsCoreVPA!K$19</f>
        <v>0.3320068628</v>
      </c>
      <c r="K115" s="385" t="n">
        <f aca="false">ImportsCoreVPA!L$19</f>
        <v>0.2597919872</v>
      </c>
      <c r="L115" s="385" t="n">
        <f aca="false">ImportsCoreVPA!M$19</f>
        <v>0.3317948204</v>
      </c>
      <c r="M115" s="385" t="n">
        <f aca="false">ImportsCoreVPA!N$19</f>
        <v>0.4058946492</v>
      </c>
      <c r="N115" s="385" t="n">
        <f aca="false">ImportsCoreVPA!O$19</f>
        <v>0.2589209876</v>
      </c>
      <c r="O115" s="385" t="n">
        <f aca="false">ImportsCoreVPA!P$19</f>
        <v>0.2939195916</v>
      </c>
      <c r="P115" s="385" t="n">
        <f aca="false">ImportsCoreVPA!Q$19</f>
        <v>0.3665551044</v>
      </c>
      <c r="Q115" s="385" t="n">
        <f aca="false">ImportsCoreVPA!R$19</f>
        <v>0.2196294216</v>
      </c>
      <c r="R115" s="385" t="n">
        <f aca="false">ImportsCoreVPA!S$19</f>
        <v>0.1222523184</v>
      </c>
      <c r="S115" s="385" t="n">
        <f aca="false">ImportsCoreVPA!T$19</f>
        <v>0.1222523184</v>
      </c>
      <c r="T115" s="385" t="n">
        <f aca="false">ImportsCoreVPA!U$19</f>
        <v>0.1222523184</v>
      </c>
      <c r="U115" s="385" t="n">
        <f aca="false">ImportsCoreVPA!V$19</f>
        <v>0.1222523184</v>
      </c>
      <c r="V115" s="385" t="n">
        <f aca="false">ImportsCoreVPA!W$19</f>
        <v>0.1222523184</v>
      </c>
      <c r="W115" s="385" t="n">
        <f aca="false">ImportsCoreVPA!X$19</f>
        <v>0.1222523184</v>
      </c>
      <c r="X115" s="385" t="n">
        <f aca="false">ImportsCoreVPA!Y$19</f>
        <v>0.1222523184</v>
      </c>
      <c r="Y115" s="385" t="n">
        <f aca="false">ImportsCoreVPA!Z$19</f>
        <v>0.1222523184</v>
      </c>
      <c r="Z115" s="385" t="n">
        <f aca="false">ImportsCoreVPA!AA$19</f>
        <v>0.1222523184</v>
      </c>
      <c r="AA115" s="385" t="n">
        <f aca="false">ImportsCoreVPA!AB$19</f>
        <v>0.1222523184</v>
      </c>
      <c r="AB115" s="388"/>
      <c r="BC115" s="386" t="n">
        <f aca="false">I115/I$112</f>
        <v>0.910586340752642</v>
      </c>
      <c r="BD115" s="386" t="n">
        <f aca="false">J115/J$112</f>
        <v>0.888198077804343</v>
      </c>
      <c r="BE115" s="386" t="n">
        <f aca="false">K115/K$112</f>
        <v>0.906221089045502</v>
      </c>
      <c r="BF115" s="386" t="n">
        <f aca="false">L115/L$112</f>
        <v>0.916456199294703</v>
      </c>
      <c r="BG115" s="386" t="n">
        <f aca="false">M115/M$112</f>
        <v>0.929539393741218</v>
      </c>
      <c r="BH115" s="386" t="n">
        <f aca="false">N115/N$112</f>
        <v>0.898866767349449</v>
      </c>
      <c r="BI115" s="386" t="n">
        <f aca="false">O115/O$112</f>
        <v>0.890225251790472</v>
      </c>
      <c r="BJ115" s="386" t="n">
        <f aca="false">P115/P$112</f>
        <v>0.917486494111913</v>
      </c>
      <c r="BK115" s="386" t="n">
        <f aca="false">Q115/Q$112</f>
        <v>0.830289751880766</v>
      </c>
      <c r="BL115" s="386" t="n">
        <f aca="false">R115/R$112</f>
        <v>0.691263953348279</v>
      </c>
    </row>
    <row r="116" customFormat="false" ht="12.9" hidden="false" customHeight="false" outlineLevel="0" collapsed="false">
      <c r="A116" s="383" t="s">
        <v>137</v>
      </c>
      <c r="B116" s="385" t="n">
        <f aca="false">B112-SUM(B114:B115)</f>
        <v>0.00863053671733333</v>
      </c>
      <c r="C116" s="385" t="n">
        <f aca="false">C112-SUM(C114:C115)</f>
        <v>0.01535479363</v>
      </c>
      <c r="D116" s="385" t="n">
        <f aca="false">D112-SUM(D114:D115)</f>
        <v>0.00935169282000001</v>
      </c>
      <c r="E116" s="385" t="n">
        <f aca="false">E112-SUM(E114:E115)</f>
        <v>0.00993265286000006</v>
      </c>
      <c r="F116" s="385" t="n">
        <f aca="false">F112-SUM(F114:F115)</f>
        <v>0.0383591731473333</v>
      </c>
      <c r="G116" s="385" t="n">
        <f aca="false">G112-SUM(G114:G115)</f>
        <v>0.0222653526000001</v>
      </c>
      <c r="H116" s="385" t="n">
        <f aca="false">H112-SUM(H114:H115)</f>
        <v>0.0427405627200001</v>
      </c>
      <c r="I116" s="385" t="n">
        <f aca="false">I112-SUM(I114:I115)</f>
        <v>0.0228221311400001</v>
      </c>
      <c r="J116" s="385" t="n">
        <f aca="false">J112-SUM(J114:J115)</f>
        <v>0.0104311038000001</v>
      </c>
      <c r="K116" s="385" t="n">
        <f aca="false">K112-SUM(K114:K115)</f>
        <v>0.00800075862795696</v>
      </c>
      <c r="L116" s="385" t="n">
        <f aca="false">L112-SUM(L114:L115)</f>
        <v>0.0077005424085107</v>
      </c>
      <c r="M116" s="385" t="n">
        <f aca="false">M112-SUM(M114:M115)</f>
        <v>0.0105597982288891</v>
      </c>
      <c r="N116" s="385" t="n">
        <f aca="false">N112-SUM(N114:N115)</f>
        <v>0.0115333794111111</v>
      </c>
      <c r="O116" s="385" t="n">
        <f aca="false">O112-SUM(O114:O115)</f>
        <v>0.0092916389108928</v>
      </c>
      <c r="P116" s="385" t="n">
        <f aca="false">P112-SUM(P114:P115)</f>
        <v>0.0109769768377779</v>
      </c>
      <c r="Q116" s="385" t="n">
        <f aca="false">Q112-SUM(Q114:Q115)</f>
        <v>0.0174258160939183</v>
      </c>
      <c r="R116" s="385" t="n">
        <f aca="false">R112-SUM(R114:R115)</f>
        <v>0.0172667370411109</v>
      </c>
      <c r="S116" s="385" t="n">
        <f aca="false">S112-SUM(S114:S115)</f>
        <v>0.0172667370411109</v>
      </c>
      <c r="T116" s="385" t="n">
        <f aca="false">T112-SUM(T114:T115)</f>
        <v>0.0172667370411109</v>
      </c>
      <c r="U116" s="385" t="n">
        <f aca="false">U112-SUM(U114:U115)</f>
        <v>0.0172667370411109</v>
      </c>
      <c r="V116" s="385" t="n">
        <f aca="false">V112-SUM(V114:V115)</f>
        <v>0.0172667370411109</v>
      </c>
      <c r="W116" s="385" t="n">
        <f aca="false">W112-SUM(W114:W115)</f>
        <v>0.0172667370411109</v>
      </c>
      <c r="X116" s="385" t="n">
        <f aca="false">X112-SUM(X114:X115)</f>
        <v>0.0172667370411109</v>
      </c>
      <c r="Y116" s="385" t="n">
        <f aca="false">Y112-SUM(Y114:Y115)</f>
        <v>0.0172667370411109</v>
      </c>
      <c r="Z116" s="385" t="n">
        <f aca="false">Z112-SUM(Z114:Z115)</f>
        <v>0.0172667370411109</v>
      </c>
      <c r="AA116" s="385" t="n">
        <f aca="false">AA112-SUM(AA114:AA115)</f>
        <v>0.0172667370411109</v>
      </c>
      <c r="BC116" s="386" t="n">
        <f aca="false">I116/I$112</f>
        <v>0.0452046995620913</v>
      </c>
      <c r="BD116" s="386" t="n">
        <f aca="false">J116/J$112</f>
        <v>0.0279057073290645</v>
      </c>
      <c r="BE116" s="386" t="n">
        <f aca="false">K116/K$112</f>
        <v>0.0279086983211519</v>
      </c>
      <c r="BF116" s="386" t="n">
        <f aca="false">L116/L$112</f>
        <v>0.0212698010767723</v>
      </c>
      <c r="BG116" s="386" t="n">
        <f aca="false">M116/M$112</f>
        <v>0.0241829954227225</v>
      </c>
      <c r="BH116" s="386" t="n">
        <f aca="false">N116/N$112</f>
        <v>0.0400391314893939</v>
      </c>
      <c r="BI116" s="386" t="n">
        <f aca="false">O116/O$112</f>
        <v>0.0281425662847705</v>
      </c>
      <c r="BJ116" s="386" t="n">
        <f aca="false">P116/P$112</f>
        <v>0.027475345108959</v>
      </c>
      <c r="BK116" s="386" t="n">
        <f aca="false">Q116/Q$112</f>
        <v>0.0658767683106227</v>
      </c>
      <c r="BL116" s="386" t="n">
        <f aca="false">R116/R$112</f>
        <v>0.097633100661619</v>
      </c>
    </row>
    <row r="117" customFormat="false" ht="12.9" hidden="false" customHeight="false" outlineLevel="0" collapsed="false">
      <c r="A117" s="383"/>
      <c r="B117" s="388"/>
      <c r="C117" s="388"/>
      <c r="D117" s="388"/>
      <c r="E117" s="388"/>
      <c r="F117" s="388"/>
      <c r="G117" s="388"/>
      <c r="H117" s="388"/>
      <c r="I117" s="388"/>
      <c r="J117" s="388"/>
      <c r="K117" s="388"/>
      <c r="L117" s="388"/>
      <c r="M117" s="388"/>
      <c r="N117" s="388"/>
      <c r="O117" s="388"/>
      <c r="P117" s="388"/>
      <c r="Q117" s="388"/>
      <c r="R117" s="388"/>
      <c r="S117" s="388"/>
      <c r="T117" s="388"/>
      <c r="U117" s="388"/>
      <c r="V117" s="388"/>
      <c r="W117" s="388"/>
      <c r="X117" s="388"/>
      <c r="Y117" s="388"/>
      <c r="Z117" s="388"/>
      <c r="AA117" s="388"/>
    </row>
    <row r="118" customFormat="false" ht="12.9" hidden="false" customHeight="false" outlineLevel="0" collapsed="false">
      <c r="A118" s="383"/>
      <c r="B118" s="388"/>
      <c r="C118" s="388"/>
      <c r="D118" s="388"/>
      <c r="E118" s="388"/>
      <c r="F118" s="388"/>
      <c r="G118" s="388"/>
      <c r="H118" s="388"/>
      <c r="I118" s="388"/>
      <c r="J118" s="388"/>
      <c r="K118" s="388"/>
      <c r="L118" s="388"/>
      <c r="M118" s="388"/>
      <c r="N118" s="388"/>
      <c r="O118" s="388"/>
      <c r="P118" s="388"/>
      <c r="Q118" s="388"/>
      <c r="R118" s="388"/>
      <c r="S118" s="388"/>
      <c r="T118" s="388"/>
      <c r="U118" s="388"/>
      <c r="V118" s="388"/>
      <c r="W118" s="388"/>
      <c r="X118" s="388"/>
      <c r="Y118" s="388"/>
      <c r="Z118" s="388"/>
      <c r="AA118" s="388"/>
      <c r="AB118" s="388"/>
    </row>
    <row r="119" customFormat="false" ht="12.9" hidden="false" customHeight="false" outlineLevel="0" collapsed="false">
      <c r="AB119" s="388"/>
    </row>
    <row r="120" customFormat="false" ht="12.9" hidden="false" customHeight="false" outlineLevel="0" collapsed="false">
      <c r="A120" s="387" t="str">
        <f aca="false">A114</f>
        <v>Russia</v>
      </c>
      <c r="B120" s="387"/>
      <c r="C120" s="387"/>
      <c r="D120" s="387"/>
      <c r="E120" s="387"/>
      <c r="F120" s="387"/>
      <c r="G120" s="387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  <c r="T120" s="387"/>
      <c r="U120" s="387"/>
      <c r="V120" s="387"/>
      <c r="W120" s="387"/>
      <c r="X120" s="387"/>
      <c r="Y120" s="387"/>
      <c r="Z120" s="387"/>
      <c r="AA120" s="387"/>
      <c r="AC120" s="385" t="n">
        <f aca="false">ImportsCoreVPA!AD$17</f>
        <v>0.001130872</v>
      </c>
      <c r="AD120" s="385" t="n">
        <f aca="false">ImportsCoreVPA!AE$17</f>
        <v>0.000881481</v>
      </c>
      <c r="AE120" s="385" t="n">
        <f aca="false">ImportsCoreVPA!AF$17</f>
        <v>0.001058813</v>
      </c>
      <c r="AF120" s="385" t="n">
        <f aca="false">ImportsCoreVPA!AG$17</f>
        <v>0.001760423</v>
      </c>
      <c r="AG120" s="385" t="n">
        <f aca="false">ImportsCoreVPA!AH$17</f>
        <v>0.003184248</v>
      </c>
      <c r="AH120" s="385" t="n">
        <f aca="false">ImportsCoreVPA!AI$17</f>
        <v>0.0019990746204</v>
      </c>
      <c r="AI120" s="385" t="n">
        <f aca="false">ImportsCoreVPA!AJ$17</f>
        <v>0.0033723607936</v>
      </c>
      <c r="AJ120" s="385" t="n">
        <f aca="false">ImportsCoreVPA!AK$17</f>
        <v>0.00629001939</v>
      </c>
      <c r="AK120" s="385" t="n">
        <f aca="false">ImportsCoreVPA!AL$17</f>
        <v>0.00673416811</v>
      </c>
      <c r="AL120" s="385" t="n">
        <f aca="false">ImportsCoreVPA!AM$17</f>
        <v>0.003328920342</v>
      </c>
      <c r="AM120" s="385" t="n">
        <f aca="false">ImportsCoreVPA!AN$17</f>
        <v>0.00510421014</v>
      </c>
      <c r="AN120" s="385" t="n">
        <f aca="false">ImportsCoreVPA!AO$17</f>
        <v>0.005700588</v>
      </c>
      <c r="AO120" s="385" t="n">
        <f aca="false">ImportsCoreVPA!AP$17</f>
        <v>0.0044797160144</v>
      </c>
      <c r="AP120" s="385" t="n">
        <f aca="false">ImportsCoreVPA!AQ$17</f>
        <v>0.0060066084948</v>
      </c>
      <c r="AQ120" s="385" t="n">
        <f aca="false">ImportsCoreVPA!AR$17</f>
        <v>0.0049140829735</v>
      </c>
      <c r="AR120" s="385" t="n">
        <f aca="false">ImportsCoreVPA!AS$17</f>
        <v>0.00540406384</v>
      </c>
      <c r="AS120" s="385" t="n">
        <f aca="false">ImportsCoreVPA!AT$17</f>
        <v>0.0070132021755</v>
      </c>
      <c r="AT120" s="385" t="n">
        <f aca="false">ImportsCoreVPA!AU$17</f>
        <v>0</v>
      </c>
      <c r="AU120" s="385" t="n">
        <f aca="false">ImportsCoreVPA!AV$17</f>
        <v>0</v>
      </c>
      <c r="AV120" s="385" t="n">
        <f aca="false">ImportsCoreVPA!AW$17</f>
        <v>0</v>
      </c>
      <c r="AW120" s="385" t="n">
        <f aca="false">ImportsCoreVPA!AX$17</f>
        <v>0</v>
      </c>
      <c r="AX120" s="385" t="n">
        <f aca="false">ImportsCoreVPA!AY$17</f>
        <v>0</v>
      </c>
      <c r="AY120" s="385" t="n">
        <f aca="false">ImportsCoreVPA!AZ$17</f>
        <v>0</v>
      </c>
      <c r="AZ120" s="385" t="n">
        <f aca="false">ImportsCoreVPA!BA$17</f>
        <v>0</v>
      </c>
      <c r="BA120" s="385" t="n">
        <f aca="false">ImportsCoreVPA!BB$17</f>
        <v>0</v>
      </c>
      <c r="BB120" s="385" t="n">
        <f aca="false">ImportsCoreVPA!BC$17</f>
        <v>0</v>
      </c>
      <c r="BC120" s="386" t="n">
        <f aca="false">AJ120/AJ$112</f>
        <v>0.145962117996652</v>
      </c>
      <c r="BD120" s="386" t="n">
        <f aca="false">AK120/AK$112</f>
        <v>0.186453420821593</v>
      </c>
      <c r="BE120" s="386" t="n">
        <f aca="false">AL120/AL$112</f>
        <v>0.14626609666157</v>
      </c>
      <c r="BF120" s="386" t="n">
        <f aca="false">AM120/AM$112</f>
        <v>0.173614242518472</v>
      </c>
      <c r="BG120" s="386" t="n">
        <f aca="false">AN120/AN$112</f>
        <v>0.134335263422423</v>
      </c>
      <c r="BH120" s="386" t="n">
        <f aca="false">AO120/AO$112</f>
        <v>0.142623108605152</v>
      </c>
      <c r="BI120" s="386" t="n">
        <f aca="false">AP120/AP$112</f>
        <v>0.186296683297146</v>
      </c>
      <c r="BJ120" s="386" t="n">
        <f aca="false">AQ120/AQ$112</f>
        <v>0.138770672781178</v>
      </c>
      <c r="BK120" s="386" t="n">
        <f aca="false">AR120/AR$112</f>
        <v>0.189718763060712</v>
      </c>
      <c r="BL120" s="386" t="n">
        <f aca="false">AS120/AS$112</f>
        <v>0.259204319554475</v>
      </c>
    </row>
    <row r="121" customFormat="false" ht="12.9" hidden="false" customHeight="false" outlineLevel="0" collapsed="false">
      <c r="A121" s="387" t="str">
        <f aca="false">A115</f>
        <v>Ukraine </v>
      </c>
      <c r="B121" s="387"/>
      <c r="C121" s="387"/>
      <c r="D121" s="387"/>
      <c r="E121" s="387"/>
      <c r="F121" s="387"/>
      <c r="G121" s="387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  <c r="T121" s="387"/>
      <c r="U121" s="387"/>
      <c r="V121" s="387"/>
      <c r="W121" s="387"/>
      <c r="X121" s="387"/>
      <c r="Y121" s="387"/>
      <c r="Z121" s="387"/>
      <c r="AA121" s="387"/>
      <c r="AC121" s="385" t="n">
        <f aca="false">ImportsCoreVPA!AD$19</f>
        <v>0.002602887</v>
      </c>
      <c r="AD121" s="385" t="n">
        <f aca="false">ImportsCoreVPA!AE$19</f>
        <v>0.00412811</v>
      </c>
      <c r="AE121" s="385" t="n">
        <f aca="false">ImportsCoreVPA!AF$19</f>
        <v>0.004033934</v>
      </c>
      <c r="AF121" s="385" t="n">
        <f aca="false">ImportsCoreVPA!AG$19</f>
        <v>0.005776091</v>
      </c>
      <c r="AG121" s="385" t="n">
        <f aca="false">ImportsCoreVPA!AH$19</f>
        <v>0.007952414</v>
      </c>
      <c r="AH121" s="385" t="n">
        <f aca="false">ImportsCoreVPA!AI$19</f>
        <v>0.0099094630206</v>
      </c>
      <c r="AI121" s="385" t="n">
        <f aca="false">ImportsCoreVPA!AJ$19</f>
        <v>0.0172190071008</v>
      </c>
      <c r="AJ121" s="385" t="n">
        <f aca="false">ImportsCoreVPA!AK$19</f>
        <v>0.028386725199</v>
      </c>
      <c r="AK121" s="385" t="n">
        <f aca="false">ImportsCoreVPA!AL$19</f>
        <v>0.0250746955304</v>
      </c>
      <c r="AL121" s="385" t="n">
        <f aca="false">ImportsCoreVPA!AM$19</f>
        <v>0.0169792923388</v>
      </c>
      <c r="AM121" s="385" t="n">
        <f aca="false">ImportsCoreVPA!AN$19</f>
        <v>0.0207384222375</v>
      </c>
      <c r="AN121" s="385" t="n">
        <f aca="false">ImportsCoreVPA!AO$19</f>
        <v>0.031325981424</v>
      </c>
      <c r="AO121" s="385" t="n">
        <f aca="false">ImportsCoreVPA!AP$19</f>
        <v>0.0230360245984</v>
      </c>
      <c r="AP121" s="385" t="n">
        <f aca="false">ImportsCoreVPA!AQ$19</f>
        <v>0.023995380345</v>
      </c>
      <c r="AQ121" s="385" t="n">
        <f aca="false">ImportsCoreVPA!AR$19</f>
        <v>0.0270543671145</v>
      </c>
      <c r="AR121" s="385" t="n">
        <f aca="false">ImportsCoreVPA!AS$19</f>
        <v>0.017607871512</v>
      </c>
      <c r="AS121" s="385" t="n">
        <f aca="false">ImportsCoreVPA!AT$19</f>
        <v>0.0157295426774</v>
      </c>
      <c r="AT121" s="385" t="n">
        <f aca="false">ImportsCoreVPA!AU$19</f>
        <v>0</v>
      </c>
      <c r="AU121" s="385" t="n">
        <f aca="false">ImportsCoreVPA!AV$19</f>
        <v>0</v>
      </c>
      <c r="AV121" s="385" t="n">
        <f aca="false">ImportsCoreVPA!AW$19</f>
        <v>0</v>
      </c>
      <c r="AW121" s="385" t="n">
        <f aca="false">ImportsCoreVPA!AX$19</f>
        <v>0</v>
      </c>
      <c r="AX121" s="385" t="n">
        <f aca="false">ImportsCoreVPA!AY$19</f>
        <v>0</v>
      </c>
      <c r="AY121" s="385" t="n">
        <f aca="false">ImportsCoreVPA!AZ$19</f>
        <v>0</v>
      </c>
      <c r="AZ121" s="385" t="n">
        <f aca="false">ImportsCoreVPA!BA$19</f>
        <v>0</v>
      </c>
      <c r="BA121" s="385" t="n">
        <f aca="false">ImportsCoreVPA!BB$19</f>
        <v>0</v>
      </c>
      <c r="BB121" s="385" t="n">
        <f aca="false">ImportsCoreVPA!BC$19</f>
        <v>0</v>
      </c>
      <c r="BC121" s="386" t="n">
        <f aca="false">AJ121/AJ$112</f>
        <v>0.658723968263469</v>
      </c>
      <c r="BD121" s="386" t="n">
        <f aca="false">AK121/AK$112</f>
        <v>0.694259882042502</v>
      </c>
      <c r="BE121" s="386" t="n">
        <f aca="false">AL121/AL$112</f>
        <v>0.746036119620664</v>
      </c>
      <c r="BF121" s="386" t="n">
        <f aca="false">AM121/AM$112</f>
        <v>0.705395226496649</v>
      </c>
      <c r="BG121" s="386" t="n">
        <f aca="false">AN121/AN$112</f>
        <v>0.738201737532858</v>
      </c>
      <c r="BH121" s="386" t="n">
        <f aca="false">AO121/AO$112</f>
        <v>0.733410204478912</v>
      </c>
      <c r="BI121" s="386" t="n">
        <f aca="false">AP121/AP$112</f>
        <v>0.744223595827329</v>
      </c>
      <c r="BJ121" s="386" t="n">
        <f aca="false">AQ121/AQ$112</f>
        <v>0.763998643570755</v>
      </c>
      <c r="BK121" s="386" t="n">
        <f aca="false">AR121/AR$112</f>
        <v>0.618153986017418</v>
      </c>
      <c r="BL121" s="386" t="n">
        <f aca="false">AS121/AS$112</f>
        <v>0.581355749423817</v>
      </c>
    </row>
    <row r="122" customFormat="false" ht="12.9" hidden="false" customHeight="false" outlineLevel="0" collapsed="false">
      <c r="A122" s="387" t="str">
        <f aca="false">A116</f>
        <v>Others</v>
      </c>
      <c r="B122" s="388"/>
      <c r="C122" s="388"/>
      <c r="D122" s="388"/>
      <c r="E122" s="388"/>
      <c r="F122" s="388"/>
      <c r="G122" s="388"/>
      <c r="H122" s="388"/>
      <c r="I122" s="388"/>
      <c r="J122" s="388"/>
      <c r="K122" s="388"/>
      <c r="L122" s="388"/>
      <c r="M122" s="388"/>
      <c r="N122" s="388"/>
      <c r="O122" s="388"/>
      <c r="P122" s="388"/>
      <c r="Q122" s="388"/>
      <c r="R122" s="388"/>
      <c r="S122" s="388"/>
      <c r="T122" s="388"/>
      <c r="U122" s="388"/>
      <c r="V122" s="388"/>
      <c r="W122" s="388"/>
      <c r="X122" s="388"/>
      <c r="Y122" s="388"/>
      <c r="Z122" s="388"/>
      <c r="AA122" s="388"/>
      <c r="AC122" s="385" t="n">
        <f aca="false">AC112-SUM(AC120:AC121)</f>
        <v>0.00244962999999999</v>
      </c>
      <c r="AD122" s="385" t="n">
        <f aca="false">AD112-SUM(AD120:AD121)</f>
        <v>0.00311283299999999</v>
      </c>
      <c r="AE122" s="385" t="n">
        <f aca="false">AE112-SUM(AE120:AE121)</f>
        <v>0.002826175</v>
      </c>
      <c r="AF122" s="385" t="n">
        <f aca="false">AF112-SUM(AF120:AF121)</f>
        <v>0.003581068</v>
      </c>
      <c r="AG122" s="385" t="n">
        <f aca="false">AG112-SUM(AG120:AG121)</f>
        <v>0.00819273599999998</v>
      </c>
      <c r="AH122" s="385" t="n">
        <f aca="false">AH112-SUM(AH120:AH121)</f>
        <v>0.00288493726949999</v>
      </c>
      <c r="AI122" s="385" t="n">
        <f aca="false">AI112-SUM(AI120:AI121)</f>
        <v>0.00677643678760001</v>
      </c>
      <c r="AJ122" s="385" t="n">
        <f aca="false">AJ112-SUM(AJ120:AJ121)</f>
        <v>0.00841676129000002</v>
      </c>
      <c r="AK122" s="385" t="n">
        <f aca="false">AK112-SUM(AK120:AK121)</f>
        <v>0.00430829677600003</v>
      </c>
      <c r="AL122" s="385" t="n">
        <f aca="false">AL112-SUM(AL120:AL121)</f>
        <v>0.00245113085800002</v>
      </c>
      <c r="AM122" s="385" t="n">
        <f aca="false">AM112-SUM(AM120:AM121)</f>
        <v>0.00355708774889996</v>
      </c>
      <c r="AN122" s="385" t="n">
        <f aca="false">AN112-SUM(AN120:AN121)</f>
        <v>0.00540895982400001</v>
      </c>
      <c r="AO122" s="385" t="n">
        <f aca="false">AO112-SUM(AO120:AO121)</f>
        <v>0.00389372772799997</v>
      </c>
      <c r="AP122" s="385" t="n">
        <f aca="false">AP112-SUM(AP120:AP121)</f>
        <v>0.00224017665929995</v>
      </c>
      <c r="AQ122" s="385" t="n">
        <f aca="false">AQ112-SUM(AQ120:AQ121)</f>
        <v>0.00344308806349997</v>
      </c>
      <c r="AR122" s="385" t="n">
        <f aca="false">AR112-SUM(AR120:AR121)</f>
        <v>0.005472668663</v>
      </c>
      <c r="AS122" s="385" t="n">
        <f aca="false">AS112-SUM(AS120:AS121)</f>
        <v>0.00431391140790003</v>
      </c>
      <c r="AT122" s="385" t="n">
        <f aca="false">AT112-SUM(AT120:AT121)</f>
        <v>0</v>
      </c>
      <c r="AU122" s="385" t="n">
        <f aca="false">AU112-SUM(AU120:AU121)</f>
        <v>0</v>
      </c>
      <c r="AV122" s="385" t="n">
        <f aca="false">AV112-SUM(AV120:AV121)</f>
        <v>0</v>
      </c>
      <c r="AW122" s="385" t="n">
        <f aca="false">AW112-SUM(AW120:AW121)</f>
        <v>0</v>
      </c>
      <c r="AX122" s="385" t="n">
        <f aca="false">AX112-SUM(AX120:AX121)</f>
        <v>0</v>
      </c>
      <c r="AY122" s="385" t="n">
        <f aca="false">AY112-SUM(AY120:AY121)</f>
        <v>0</v>
      </c>
      <c r="AZ122" s="385" t="n">
        <f aca="false">AZ112-SUM(AZ120:AZ121)</f>
        <v>0</v>
      </c>
      <c r="BA122" s="385" t="n">
        <f aca="false">BA112-SUM(BA120:BA121)</f>
        <v>0</v>
      </c>
      <c r="BB122" s="385" t="n">
        <f aca="false">BB112-SUM(BB120:BB121)</f>
        <v>0</v>
      </c>
      <c r="BC122" s="386" t="n">
        <f aca="false">AJ122/AJ$112</f>
        <v>0.19531391373988</v>
      </c>
      <c r="BD122" s="386" t="n">
        <f aca="false">AK122/AK$112</f>
        <v>0.119286697135906</v>
      </c>
      <c r="BE122" s="386" t="n">
        <f aca="false">AL122/AL$112</f>
        <v>0.107697783717766</v>
      </c>
      <c r="BF122" s="386" t="n">
        <f aca="false">AM122/AM$112</f>
        <v>0.120990530984879</v>
      </c>
      <c r="BG122" s="386" t="n">
        <f aca="false">AN122/AN$112</f>
        <v>0.12746299904472</v>
      </c>
      <c r="BH122" s="386" t="n">
        <f aca="false">AO122/AO$112</f>
        <v>0.123966686915936</v>
      </c>
      <c r="BI122" s="386" t="n">
        <f aca="false">AP122/AP$112</f>
        <v>0.0694797208755251</v>
      </c>
      <c r="BJ122" s="386" t="n">
        <f aca="false">AQ122/AQ$112</f>
        <v>0.0972306836480675</v>
      </c>
      <c r="BK122" s="386" t="n">
        <f aca="false">AR122/AR$112</f>
        <v>0.19212725092187</v>
      </c>
      <c r="BL122" s="386" t="n">
        <f aca="false">AS122/AS$112</f>
        <v>0.159439931021708</v>
      </c>
    </row>
    <row r="123" customFormat="false" ht="12.9" hidden="false" customHeight="false" outlineLevel="0" collapsed="false">
      <c r="A123" s="387"/>
      <c r="B123" s="388"/>
      <c r="C123" s="388"/>
      <c r="D123" s="388"/>
      <c r="E123" s="388"/>
      <c r="F123" s="388"/>
      <c r="G123" s="388"/>
      <c r="H123" s="388"/>
      <c r="I123" s="388"/>
      <c r="J123" s="388"/>
      <c r="K123" s="388"/>
      <c r="L123" s="388"/>
      <c r="M123" s="388"/>
      <c r="N123" s="388"/>
      <c r="O123" s="388"/>
      <c r="P123" s="388"/>
      <c r="Q123" s="388"/>
      <c r="R123" s="388"/>
      <c r="S123" s="388"/>
      <c r="T123" s="388"/>
      <c r="U123" s="388"/>
      <c r="V123" s="388"/>
      <c r="W123" s="388"/>
      <c r="X123" s="388"/>
      <c r="Y123" s="388"/>
      <c r="Z123" s="388"/>
      <c r="AA123" s="388"/>
      <c r="BC123" s="386"/>
      <c r="BD123" s="386"/>
      <c r="BE123" s="386"/>
      <c r="BF123" s="386"/>
      <c r="BG123" s="386"/>
      <c r="BH123" s="386"/>
      <c r="BI123" s="386"/>
      <c r="BJ123" s="386"/>
      <c r="BK123" s="386"/>
      <c r="BL123" s="386"/>
    </row>
    <row r="124" customFormat="false" ht="13.6" hidden="false" customHeight="false" outlineLevel="0" collapsed="false">
      <c r="A124" s="382" t="s">
        <v>138</v>
      </c>
    </row>
    <row r="125" customFormat="false" ht="13.6" hidden="false" customHeight="false" outlineLevel="0" collapsed="false">
      <c r="A125" s="382"/>
      <c r="B125" s="384" t="s">
        <v>126</v>
      </c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  <c r="P125" s="384"/>
      <c r="Q125" s="384"/>
      <c r="R125" s="384"/>
      <c r="S125" s="384"/>
      <c r="T125" s="384"/>
      <c r="U125" s="384"/>
      <c r="V125" s="384"/>
      <c r="W125" s="384"/>
      <c r="X125" s="384"/>
      <c r="Y125" s="384"/>
      <c r="Z125" s="384"/>
      <c r="AA125" s="384"/>
      <c r="AC125" s="384" t="s">
        <v>127</v>
      </c>
      <c r="AD125" s="384"/>
      <c r="AE125" s="384"/>
      <c r="AF125" s="384"/>
      <c r="AG125" s="384"/>
      <c r="AH125" s="384"/>
      <c r="AI125" s="384"/>
      <c r="AJ125" s="384"/>
      <c r="AK125" s="384"/>
      <c r="AL125" s="384"/>
      <c r="AM125" s="384"/>
      <c r="AN125" s="384"/>
      <c r="AO125" s="384"/>
      <c r="AP125" s="384"/>
      <c r="AQ125" s="384"/>
      <c r="AR125" s="384"/>
      <c r="AS125" s="384"/>
      <c r="AT125" s="384"/>
      <c r="AU125" s="384"/>
      <c r="AV125" s="384"/>
      <c r="AW125" s="384"/>
      <c r="AX125" s="384"/>
      <c r="AY125" s="384"/>
      <c r="AZ125" s="384"/>
      <c r="BA125" s="384"/>
      <c r="BB125" s="384"/>
    </row>
    <row r="126" customFormat="false" ht="12.9" hidden="false" customHeight="false" outlineLevel="0" collapsed="false">
      <c r="A126" s="383" t="s">
        <v>131</v>
      </c>
      <c r="B126" s="385" t="n">
        <f aca="false">ImportsTimberSectorMinusCoreVPA!C$5-ImportsTimberSectorMinusCoreVPA!C$12</f>
        <v>0.02224403172</v>
      </c>
      <c r="C126" s="385" t="n">
        <f aca="false">ImportsTimberSectorMinusCoreVPA!D$5-ImportsTimberSectorMinusCoreVPA!D$12</f>
        <v>0.0315607488</v>
      </c>
      <c r="D126" s="385" t="n">
        <f aca="false">ImportsTimberSectorMinusCoreVPA!E$5-ImportsTimberSectorMinusCoreVPA!E$12</f>
        <v>0.00848934958000014</v>
      </c>
      <c r="E126" s="385" t="n">
        <f aca="false">ImportsTimberSectorMinusCoreVPA!F$5-ImportsTimberSectorMinusCoreVPA!F$12</f>
        <v>0.0155912544000002</v>
      </c>
      <c r="F126" s="385" t="n">
        <f aca="false">ImportsTimberSectorMinusCoreVPA!G$5-ImportsTimberSectorMinusCoreVPA!G$12</f>
        <v>0.0911836253466667</v>
      </c>
      <c r="G126" s="385" t="n">
        <f aca="false">ImportsTimberSectorMinusCoreVPA!H$5-ImportsTimberSectorMinusCoreVPA!H$12</f>
        <v>0.0260470882818973</v>
      </c>
      <c r="H126" s="385" t="n">
        <f aca="false">ImportsTimberSectorMinusCoreVPA!I$5-ImportsTimberSectorMinusCoreVPA!I$12</f>
        <v>0.0263515040258082</v>
      </c>
      <c r="I126" s="385" t="n">
        <f aca="false">ImportsTimberSectorMinusCoreVPA!J$5-ImportsTimberSectorMinusCoreVPA!J$12</f>
        <v>0.0352733284283708</v>
      </c>
      <c r="J126" s="385" t="n">
        <f aca="false">ImportsTimberSectorMinusCoreVPA!K$5-ImportsTimberSectorMinusCoreVPA!K$12</f>
        <v>0.0488417661811533</v>
      </c>
      <c r="K126" s="385" t="n">
        <f aca="false">ImportsTimberSectorMinusCoreVPA!L$5-ImportsTimberSectorMinusCoreVPA!L$12</f>
        <v>0.0419794488493349</v>
      </c>
      <c r="L126" s="385" t="n">
        <f aca="false">ImportsTimberSectorMinusCoreVPA!M$5-ImportsTimberSectorMinusCoreVPA!M$12</f>
        <v>0.0541000262225425</v>
      </c>
      <c r="M126" s="385" t="n">
        <f aca="false">ImportsTimberSectorMinusCoreVPA!N$5-ImportsTimberSectorMinusCoreVPA!N$12</f>
        <v>0.0585712854683794</v>
      </c>
      <c r="N126" s="385" t="n">
        <f aca="false">ImportsTimberSectorMinusCoreVPA!O$5-ImportsTimberSectorMinusCoreVPA!O$12</f>
        <v>0.0539205117632029</v>
      </c>
      <c r="O126" s="385" t="n">
        <f aca="false">ImportsTimberSectorMinusCoreVPA!P$5-ImportsTimberSectorMinusCoreVPA!P$12</f>
        <v>0.0497043028743023</v>
      </c>
      <c r="P126" s="385" t="n">
        <f aca="false">ImportsTimberSectorMinusCoreVPA!Q$5-ImportsTimberSectorMinusCoreVPA!Q$12</f>
        <v>0.0652739907094249</v>
      </c>
      <c r="Q126" s="385" t="n">
        <f aca="false">ImportsTimberSectorMinusCoreVPA!R$5-ImportsTimberSectorMinusCoreVPA!R$12</f>
        <v>0.0791648699593563</v>
      </c>
      <c r="R126" s="385" t="n">
        <f aca="false">ImportsTimberSectorMinusCoreVPA!S$5-ImportsTimberSectorMinusCoreVPA!S$12</f>
        <v>0.113287025170037</v>
      </c>
      <c r="S126" s="385" t="n">
        <f aca="false">ImportsTimberSectorMinusCoreVPA!T$5-ImportsTimberSectorMinusCoreVPA!T$12</f>
        <v>0.113287025170037</v>
      </c>
      <c r="T126" s="385" t="n">
        <f aca="false">ImportsTimberSectorMinusCoreVPA!U$5-ImportsTimberSectorMinusCoreVPA!U$12</f>
        <v>0.113287025170037</v>
      </c>
      <c r="U126" s="385" t="n">
        <f aca="false">ImportsTimberSectorMinusCoreVPA!V$5-ImportsTimberSectorMinusCoreVPA!V$12</f>
        <v>0.113287025170037</v>
      </c>
      <c r="V126" s="385" t="n">
        <f aca="false">ImportsTimberSectorMinusCoreVPA!W$5-ImportsTimberSectorMinusCoreVPA!W$12</f>
        <v>0.113287025170037</v>
      </c>
      <c r="W126" s="385" t="n">
        <f aca="false">ImportsTimberSectorMinusCoreVPA!X$5-ImportsTimberSectorMinusCoreVPA!X$12</f>
        <v>0.113287025170037</v>
      </c>
      <c r="X126" s="385" t="n">
        <f aca="false">ImportsTimberSectorMinusCoreVPA!Y$5-ImportsTimberSectorMinusCoreVPA!Y$12</f>
        <v>0.113287025170037</v>
      </c>
      <c r="Y126" s="385" t="n">
        <f aca="false">ImportsTimberSectorMinusCoreVPA!Z$5-ImportsTimberSectorMinusCoreVPA!Z$12</f>
        <v>0.113287025170037</v>
      </c>
      <c r="Z126" s="385" t="n">
        <f aca="false">ImportsTimberSectorMinusCoreVPA!AA$5-ImportsTimberSectorMinusCoreVPA!AA$12</f>
        <v>0.113287025170037</v>
      </c>
      <c r="AA126" s="385" t="n">
        <f aca="false">ImportsTimberSectorMinusCoreVPA!AB$5-ImportsTimberSectorMinusCoreVPA!AB$12</f>
        <v>0.113287025170037</v>
      </c>
      <c r="AB126" s="388"/>
      <c r="AC126" s="385" t="n">
        <f aca="false">ImportsTimberSectorMinusCoreVPA!AD$5-ImportsTimberSectorMinusCoreVPA!AD$12</f>
        <v>0.00393088800000002</v>
      </c>
      <c r="AD126" s="385" t="n">
        <f aca="false">ImportsTimberSectorMinusCoreVPA!AE$5-ImportsTimberSectorMinusCoreVPA!AE$12</f>
        <v>0.00517916400000006</v>
      </c>
      <c r="AE126" s="385" t="n">
        <f aca="false">ImportsTimberSectorMinusCoreVPA!AF$5-ImportsTimberSectorMinusCoreVPA!AF$12</f>
        <v>0.00384555800000003</v>
      </c>
      <c r="AF126" s="385" t="n">
        <f aca="false">ImportsTimberSectorMinusCoreVPA!AG$5-ImportsTimberSectorMinusCoreVPA!AG$12</f>
        <v>0.00624309299999992</v>
      </c>
      <c r="AG126" s="385" t="n">
        <f aca="false">ImportsTimberSectorMinusCoreVPA!AH$5-ImportsTimberSectorMinusCoreVPA!AH$12</f>
        <v>0.034912153</v>
      </c>
      <c r="AH126" s="385" t="n">
        <f aca="false">ImportsTimberSectorMinusCoreVPA!AI$5-ImportsTimberSectorMinusCoreVPA!AI$12</f>
        <v>0.0105428965356</v>
      </c>
      <c r="AI126" s="385" t="n">
        <f aca="false">ImportsTimberSectorMinusCoreVPA!AJ$5-ImportsTimberSectorMinusCoreVPA!AJ$12</f>
        <v>0.0128020423536</v>
      </c>
      <c r="AJ126" s="385" t="n">
        <f aca="false">ImportsTimberSectorMinusCoreVPA!AK$5-ImportsTimberSectorMinusCoreVPA!AK$12</f>
        <v>0.020696589304</v>
      </c>
      <c r="AK126" s="385" t="n">
        <f aca="false">ImportsTimberSectorMinusCoreVPA!AL$5-ImportsTimberSectorMinusCoreVPA!AL$12</f>
        <v>0.0325942178916001</v>
      </c>
      <c r="AL126" s="385" t="n">
        <f aca="false">ImportsTimberSectorMinusCoreVPA!AM$5-ImportsTimberSectorMinusCoreVPA!AM$12</f>
        <v>0.0214794471628</v>
      </c>
      <c r="AM126" s="385" t="n">
        <f aca="false">ImportsTimberSectorMinusCoreVPA!AN$5-ImportsTimberSectorMinusCoreVPA!AN$12</f>
        <v>0.0244413674774999</v>
      </c>
      <c r="AN126" s="385" t="n">
        <f aca="false">ImportsTimberSectorMinusCoreVPA!AO$5-ImportsTimberSectorMinusCoreVPA!AO$12</f>
        <v>0.0261304235519999</v>
      </c>
      <c r="AO126" s="385" t="n">
        <f aca="false">ImportsTimberSectorMinusCoreVPA!AP$5-ImportsTimberSectorMinusCoreVPA!AP$12</f>
        <v>0.0238744092752001</v>
      </c>
      <c r="AP126" s="385" t="n">
        <f aca="false">ImportsTimberSectorMinusCoreVPA!AQ$5-ImportsTimberSectorMinusCoreVPA!AQ$12</f>
        <v>0.0216721722018001</v>
      </c>
      <c r="AQ126" s="385" t="n">
        <f aca="false">ImportsTimberSectorMinusCoreVPA!AR$5-ImportsTimberSectorMinusCoreVPA!AR$12</f>
        <v>0.0222771312475003</v>
      </c>
      <c r="AR126" s="385" t="n">
        <f aca="false">ImportsTimberSectorMinusCoreVPA!AS$5-ImportsTimberSectorMinusCoreVPA!AS$12</f>
        <v>0.0225343724425</v>
      </c>
      <c r="AS126" s="385" t="n">
        <f aca="false">ImportsTimberSectorMinusCoreVPA!AT$5-ImportsTimberSectorMinusCoreVPA!AT$12</f>
        <v>0.0292219862166997</v>
      </c>
      <c r="AT126" s="385" t="n">
        <f aca="false">ImportsTimberSectorMinusCoreVPA!AU$5-ImportsTimberSectorMinusCoreVPA!AU$12</f>
        <v>0</v>
      </c>
      <c r="AU126" s="385" t="n">
        <f aca="false">ImportsTimberSectorMinusCoreVPA!AV$5-ImportsTimberSectorMinusCoreVPA!AV$12</f>
        <v>0</v>
      </c>
      <c r="AV126" s="385" t="n">
        <f aca="false">ImportsTimberSectorMinusCoreVPA!AW$5-ImportsTimberSectorMinusCoreVPA!AW$12</f>
        <v>0</v>
      </c>
      <c r="AW126" s="385" t="n">
        <f aca="false">ImportsTimberSectorMinusCoreVPA!AX$5-ImportsTimberSectorMinusCoreVPA!AX$12</f>
        <v>0</v>
      </c>
      <c r="AX126" s="385" t="n">
        <f aca="false">ImportsTimberSectorMinusCoreVPA!AY$5-ImportsTimberSectorMinusCoreVPA!AY$12</f>
        <v>0</v>
      </c>
      <c r="AY126" s="385" t="n">
        <f aca="false">ImportsTimberSectorMinusCoreVPA!AZ$5-ImportsTimberSectorMinusCoreVPA!AZ$12</f>
        <v>0</v>
      </c>
      <c r="AZ126" s="385" t="n">
        <f aca="false">ImportsTimberSectorMinusCoreVPA!BA$5-ImportsTimberSectorMinusCoreVPA!BA$12</f>
        <v>0</v>
      </c>
      <c r="BA126" s="385" t="n">
        <f aca="false">ImportsTimberSectorMinusCoreVPA!BB$5-ImportsTimberSectorMinusCoreVPA!BB$12</f>
        <v>0</v>
      </c>
      <c r="BB126" s="385" t="n">
        <f aca="false">ImportsTimberSectorMinusCoreVPA!BC$5-ImportsTimberSectorMinusCoreVPA!BC$12</f>
        <v>0</v>
      </c>
    </row>
    <row r="127" customFormat="false" ht="12.9" hidden="false" customHeight="false" outlineLevel="0" collapsed="false">
      <c r="A127" s="383"/>
      <c r="B127" s="381" t="n">
        <v>2000</v>
      </c>
      <c r="C127" s="381" t="n">
        <f aca="false">1+B127</f>
        <v>2001</v>
      </c>
      <c r="D127" s="381" t="n">
        <f aca="false">1+C127</f>
        <v>2002</v>
      </c>
      <c r="E127" s="381" t="n">
        <f aca="false">1+D127</f>
        <v>2003</v>
      </c>
      <c r="F127" s="381" t="n">
        <f aca="false">1+E127</f>
        <v>2004</v>
      </c>
      <c r="G127" s="381" t="n">
        <f aca="false">1+F127</f>
        <v>2005</v>
      </c>
      <c r="H127" s="381" t="n">
        <f aca="false">1+G127</f>
        <v>2006</v>
      </c>
      <c r="I127" s="381" t="n">
        <f aca="false">1+H127</f>
        <v>2007</v>
      </c>
      <c r="J127" s="381" t="n">
        <f aca="false">1+I127</f>
        <v>2008</v>
      </c>
      <c r="K127" s="381" t="n">
        <f aca="false">1+J127</f>
        <v>2009</v>
      </c>
      <c r="L127" s="381" t="n">
        <f aca="false">1+K127</f>
        <v>2010</v>
      </c>
      <c r="M127" s="381" t="n">
        <f aca="false">1+L127</f>
        <v>2011</v>
      </c>
      <c r="N127" s="381" t="n">
        <f aca="false">1+M127</f>
        <v>2012</v>
      </c>
      <c r="O127" s="381" t="n">
        <f aca="false">1+N127</f>
        <v>2013</v>
      </c>
      <c r="P127" s="381" t="n">
        <f aca="false">1+O127</f>
        <v>2014</v>
      </c>
      <c r="Q127" s="381" t="n">
        <f aca="false">1+P127</f>
        <v>2015</v>
      </c>
      <c r="R127" s="381" t="n">
        <f aca="false">1+Q127</f>
        <v>2016</v>
      </c>
      <c r="S127" s="381" t="n">
        <f aca="false">1+R127</f>
        <v>2017</v>
      </c>
      <c r="T127" s="381" t="n">
        <f aca="false">1+S127</f>
        <v>2018</v>
      </c>
      <c r="U127" s="381" t="n">
        <f aca="false">1+T127</f>
        <v>2019</v>
      </c>
      <c r="V127" s="381" t="n">
        <f aca="false">1+U127</f>
        <v>2020</v>
      </c>
      <c r="W127" s="381" t="n">
        <f aca="false">1+V127</f>
        <v>2021</v>
      </c>
      <c r="X127" s="381" t="n">
        <f aca="false">1+W127</f>
        <v>2022</v>
      </c>
      <c r="Y127" s="381" t="n">
        <f aca="false">1+X127</f>
        <v>2023</v>
      </c>
      <c r="Z127" s="381" t="n">
        <f aca="false">1+Y127</f>
        <v>2024</v>
      </c>
      <c r="AA127" s="381" t="n">
        <f aca="false">1+Z127</f>
        <v>2025</v>
      </c>
      <c r="AC127" s="381" t="n">
        <v>2000</v>
      </c>
      <c r="AD127" s="381" t="n">
        <f aca="false">1+AC127</f>
        <v>2001</v>
      </c>
      <c r="AE127" s="381" t="n">
        <f aca="false">1+AD127</f>
        <v>2002</v>
      </c>
      <c r="AF127" s="381" t="n">
        <f aca="false">1+AE127</f>
        <v>2003</v>
      </c>
      <c r="AG127" s="381" t="n">
        <f aca="false">1+AF127</f>
        <v>2004</v>
      </c>
      <c r="AH127" s="381" t="n">
        <f aca="false">1+AG127</f>
        <v>2005</v>
      </c>
      <c r="AI127" s="381" t="n">
        <f aca="false">1+AH127</f>
        <v>2006</v>
      </c>
      <c r="AJ127" s="381" t="n">
        <f aca="false">1+AI127</f>
        <v>2007</v>
      </c>
      <c r="AK127" s="381" t="n">
        <f aca="false">1+AJ127</f>
        <v>2008</v>
      </c>
      <c r="AL127" s="381" t="n">
        <f aca="false">1+AK127</f>
        <v>2009</v>
      </c>
      <c r="AM127" s="381" t="n">
        <f aca="false">1+AL127</f>
        <v>2010</v>
      </c>
      <c r="AN127" s="381" t="n">
        <f aca="false">1+AM127</f>
        <v>2011</v>
      </c>
      <c r="AO127" s="381" t="n">
        <f aca="false">1+AN127</f>
        <v>2012</v>
      </c>
      <c r="AP127" s="381" t="n">
        <f aca="false">1+AO127</f>
        <v>2013</v>
      </c>
      <c r="AQ127" s="381" t="n">
        <f aca="false">1+AP127</f>
        <v>2014</v>
      </c>
      <c r="AR127" s="381" t="n">
        <f aca="false">1+AQ127</f>
        <v>2015</v>
      </c>
      <c r="AS127" s="381" t="n">
        <f aca="false">1+AR127</f>
        <v>2016</v>
      </c>
      <c r="AT127" s="381" t="n">
        <f aca="false">1+AS127</f>
        <v>2017</v>
      </c>
      <c r="AU127" s="381" t="n">
        <f aca="false">1+AT127</f>
        <v>2018</v>
      </c>
      <c r="AV127" s="381" t="n">
        <f aca="false">1+AU127</f>
        <v>2019</v>
      </c>
      <c r="AW127" s="381" t="n">
        <f aca="false">1+AV127</f>
        <v>2020</v>
      </c>
      <c r="AX127" s="381" t="n">
        <f aca="false">1+AW127</f>
        <v>2021</v>
      </c>
      <c r="AY127" s="381" t="n">
        <f aca="false">1+AX127</f>
        <v>2022</v>
      </c>
      <c r="AZ127" s="381" t="n">
        <f aca="false">1+AY127</f>
        <v>2023</v>
      </c>
      <c r="BA127" s="381" t="n">
        <f aca="false">1+AZ127</f>
        <v>2024</v>
      </c>
      <c r="BB127" s="381" t="n">
        <f aca="false">1+BA127</f>
        <v>2025</v>
      </c>
    </row>
    <row r="128" customFormat="false" ht="12.9" hidden="false" customHeight="false" outlineLevel="0" collapsed="false">
      <c r="A128" s="389" t="str">
        <f aca="false">ImportsTimberSectorMinusCoreVPA!B$10</f>
        <v>China </v>
      </c>
      <c r="B128" s="385" t="n">
        <f aca="false">ImportsTimberSectorMinusCoreVPA!C$10</f>
        <v>0.00065200184</v>
      </c>
      <c r="C128" s="385" t="n">
        <f aca="false">ImportsTimberSectorMinusCoreVPA!D$10</f>
        <v>0.00102622086</v>
      </c>
      <c r="D128" s="385" t="n">
        <f aca="false">ImportsTimberSectorMinusCoreVPA!E$10</f>
        <v>0.0016222962</v>
      </c>
      <c r="E128" s="385" t="n">
        <f aca="false">ImportsTimberSectorMinusCoreVPA!F$10</f>
        <v>0.00236741988</v>
      </c>
      <c r="F128" s="385" t="n">
        <f aca="false">ImportsTimberSectorMinusCoreVPA!G$10</f>
        <v>0.00677308020666667</v>
      </c>
      <c r="G128" s="385" t="n">
        <f aca="false">ImportsTimberSectorMinusCoreVPA!H$10</f>
        <v>0.00650957884332243</v>
      </c>
      <c r="H128" s="385" t="n">
        <f aca="false">ImportsTimberSectorMinusCoreVPA!I$10</f>
        <v>0.00707715896391159</v>
      </c>
      <c r="I128" s="385" t="n">
        <f aca="false">ImportsTimberSectorMinusCoreVPA!J$10</f>
        <v>0.0101457967495744</v>
      </c>
      <c r="J128" s="385" t="n">
        <f aca="false">ImportsTimberSectorMinusCoreVPA!K$10</f>
        <v>0.0161338920218716</v>
      </c>
      <c r="K128" s="385" t="n">
        <f aca="false">ImportsTimberSectorMinusCoreVPA!L$10</f>
        <v>0.0104772897641204</v>
      </c>
      <c r="L128" s="385" t="n">
        <f aca="false">ImportsTimberSectorMinusCoreVPA!M$10</f>
        <v>0.0093905754196994</v>
      </c>
      <c r="M128" s="385" t="n">
        <f aca="false">ImportsTimberSectorMinusCoreVPA!N$10</f>
        <v>0.00903252991410838</v>
      </c>
      <c r="N128" s="385" t="n">
        <f aca="false">ImportsTimberSectorMinusCoreVPA!O$10</f>
        <v>0.00666188007243948</v>
      </c>
      <c r="O128" s="385" t="n">
        <f aca="false">ImportsTimberSectorMinusCoreVPA!P$10</f>
        <v>0.00542903875846974</v>
      </c>
      <c r="P128" s="385" t="n">
        <f aca="false">ImportsTimberSectorMinusCoreVPA!Q$10</f>
        <v>0.0049173029811321</v>
      </c>
      <c r="Q128" s="385" t="n">
        <f aca="false">ImportsTimberSectorMinusCoreVPA!R$10</f>
        <v>0.00392407820722755</v>
      </c>
      <c r="R128" s="385" t="n">
        <f aca="false">ImportsTimberSectorMinusCoreVPA!S$10</f>
        <v>0.00410233388515831</v>
      </c>
      <c r="S128" s="385" t="n">
        <f aca="false">ImportsTimberSectorMinusCoreVPA!T$10</f>
        <v>0.00410233388515831</v>
      </c>
      <c r="T128" s="385" t="n">
        <f aca="false">ImportsTimberSectorMinusCoreVPA!U$10</f>
        <v>0.00410233388515831</v>
      </c>
      <c r="U128" s="385" t="n">
        <f aca="false">ImportsTimberSectorMinusCoreVPA!V$10</f>
        <v>0.00410233388515831</v>
      </c>
      <c r="V128" s="385" t="n">
        <f aca="false">ImportsTimberSectorMinusCoreVPA!W$10</f>
        <v>0.00410233388515831</v>
      </c>
      <c r="W128" s="385" t="n">
        <f aca="false">ImportsTimberSectorMinusCoreVPA!X$10</f>
        <v>0.00410233388515831</v>
      </c>
      <c r="X128" s="385" t="n">
        <f aca="false">ImportsTimberSectorMinusCoreVPA!Y$10</f>
        <v>0.00410233388515831</v>
      </c>
      <c r="Y128" s="385" t="n">
        <f aca="false">ImportsTimberSectorMinusCoreVPA!Z$10</f>
        <v>0.00410233388515831</v>
      </c>
      <c r="Z128" s="385" t="n">
        <f aca="false">ImportsTimberSectorMinusCoreVPA!AA$10</f>
        <v>0.00410233388515831</v>
      </c>
      <c r="AA128" s="385" t="n">
        <f aca="false">ImportsTimberSectorMinusCoreVPA!AB$10</f>
        <v>0.00410233388515831</v>
      </c>
      <c r="AB128" s="388"/>
      <c r="BC128" s="386" t="n">
        <f aca="false">I128/I$126</f>
        <v>0.287633665481197</v>
      </c>
      <c r="BD128" s="386" t="n">
        <f aca="false">J128/J$126</f>
        <v>0.33032982390586</v>
      </c>
      <c r="BE128" s="386" t="n">
        <f aca="false">K128/K$126</f>
        <v>0.249581403551144</v>
      </c>
      <c r="BF128" s="386" t="n">
        <f aca="false">L128/L$126</f>
        <v>0.173578019742004</v>
      </c>
      <c r="BG128" s="386" t="n">
        <f aca="false">M128/M$126</f>
        <v>0.154214302142724</v>
      </c>
      <c r="BH128" s="386" t="n">
        <f aca="false">N128/N$126</f>
        <v>0.123550015654446</v>
      </c>
      <c r="BI128" s="386" t="n">
        <f aca="false">O128/O$126</f>
        <v>0.109226735805938</v>
      </c>
      <c r="BJ128" s="386" t="n">
        <f aca="false">P128/P$126</f>
        <v>0.0753332671664288</v>
      </c>
      <c r="BK128" s="386" t="n">
        <f aca="false">Q128/Q$126</f>
        <v>0.0495684286381344</v>
      </c>
      <c r="BL128" s="386" t="n">
        <f aca="false">R128/R$126</f>
        <v>0.0362118599107088</v>
      </c>
    </row>
    <row r="129" customFormat="false" ht="12.9" hidden="false" customHeight="false" outlineLevel="0" collapsed="false">
      <c r="A129" s="389" t="str">
        <f aca="false">ImportsTimberSectorMinusCoreVPA!B$21</f>
        <v>Ukraine </v>
      </c>
      <c r="B129" s="385" t="n">
        <f aca="false">ImportsTimberSectorMinusCoreVPA!C$21</f>
        <v>0.00192415272000002</v>
      </c>
      <c r="C129" s="385" t="n">
        <f aca="false">ImportsTimberSectorMinusCoreVPA!D$21</f>
        <v>0.00174509481999996</v>
      </c>
      <c r="D129" s="385" t="n">
        <f aca="false">ImportsTimberSectorMinusCoreVPA!E$21</f>
        <v>0.0020642244</v>
      </c>
      <c r="E129" s="385" t="n">
        <f aca="false">ImportsTimberSectorMinusCoreVPA!F$21</f>
        <v>0.00459177362000002</v>
      </c>
      <c r="F129" s="385" t="n">
        <f aca="false">ImportsTimberSectorMinusCoreVPA!G$21</f>
        <v>0.00352480113999998</v>
      </c>
      <c r="G129" s="385" t="n">
        <f aca="false">ImportsTimberSectorMinusCoreVPA!H$21</f>
        <v>0.00499673266536743</v>
      </c>
      <c r="H129" s="385" t="n">
        <f aca="false">ImportsTimberSectorMinusCoreVPA!I$21</f>
        <v>0.00194780737024836</v>
      </c>
      <c r="I129" s="385" t="n">
        <f aca="false">ImportsTimberSectorMinusCoreVPA!J$21</f>
        <v>0.00514418916848375</v>
      </c>
      <c r="J129" s="385" t="n">
        <f aca="false">ImportsTimberSectorMinusCoreVPA!K$21</f>
        <v>0.00443211945543431</v>
      </c>
      <c r="K129" s="385" t="n">
        <f aca="false">ImportsTimberSectorMinusCoreVPA!L$21</f>
        <v>0.0116603736275179</v>
      </c>
      <c r="L129" s="385" t="n">
        <f aca="false">ImportsTimberSectorMinusCoreVPA!M$21</f>
        <v>0.0204102436086726</v>
      </c>
      <c r="M129" s="385" t="n">
        <f aca="false">ImportsTimberSectorMinusCoreVPA!N$21</f>
        <v>0.0231059347333578</v>
      </c>
      <c r="N129" s="385" t="n">
        <f aca="false">ImportsTimberSectorMinusCoreVPA!O$21</f>
        <v>0.0191011796847221</v>
      </c>
      <c r="O129" s="385" t="n">
        <f aca="false">ImportsTimberSectorMinusCoreVPA!P$21</f>
        <v>0.0178308023248835</v>
      </c>
      <c r="P129" s="385" t="n">
        <f aca="false">ImportsTimberSectorMinusCoreVPA!Q$21</f>
        <v>0.031450167162037</v>
      </c>
      <c r="Q129" s="385" t="n">
        <f aca="false">ImportsTimberSectorMinusCoreVPA!R$21</f>
        <v>0.0512086835919149</v>
      </c>
      <c r="R129" s="385" t="n">
        <f aca="false">ImportsTimberSectorMinusCoreVPA!S$21</f>
        <v>0.0682256018080122</v>
      </c>
      <c r="S129" s="385" t="n">
        <f aca="false">ImportsTimberSectorMinusCoreVPA!T$21</f>
        <v>0.0682256018080122</v>
      </c>
      <c r="T129" s="385" t="n">
        <f aca="false">ImportsTimberSectorMinusCoreVPA!U$21</f>
        <v>0.0682256018080122</v>
      </c>
      <c r="U129" s="385" t="n">
        <f aca="false">ImportsTimberSectorMinusCoreVPA!V$21</f>
        <v>0.0682256018080122</v>
      </c>
      <c r="V129" s="385" t="n">
        <f aca="false">ImportsTimberSectorMinusCoreVPA!W$21</f>
        <v>0.0682256018080122</v>
      </c>
      <c r="W129" s="385" t="n">
        <f aca="false">ImportsTimberSectorMinusCoreVPA!X$21</f>
        <v>0.0682256018080122</v>
      </c>
      <c r="X129" s="385" t="n">
        <f aca="false">ImportsTimberSectorMinusCoreVPA!Y$21</f>
        <v>0.0682256018080122</v>
      </c>
      <c r="Y129" s="385" t="n">
        <f aca="false">ImportsTimberSectorMinusCoreVPA!Z$21</f>
        <v>0.0682256018080122</v>
      </c>
      <c r="Z129" s="385" t="n">
        <f aca="false">ImportsTimberSectorMinusCoreVPA!AA$21</f>
        <v>0.0682256018080122</v>
      </c>
      <c r="AA129" s="385" t="n">
        <f aca="false">ImportsTimberSectorMinusCoreVPA!AB$21</f>
        <v>0.0682256018080122</v>
      </c>
      <c r="AB129" s="388"/>
      <c r="BC129" s="386" t="n">
        <f aca="false">I129/I$126</f>
        <v>0.145837929044037</v>
      </c>
      <c r="BD129" s="386" t="n">
        <f aca="false">J129/J$126</f>
        <v>0.0907444550427528</v>
      </c>
      <c r="BE129" s="386" t="n">
        <f aca="false">K129/K$126</f>
        <v>0.277763857009349</v>
      </c>
      <c r="BF129" s="386" t="n">
        <f aca="false">L129/L$126</f>
        <v>0.377268645392411</v>
      </c>
      <c r="BG129" s="386" t="n">
        <f aca="false">M129/M$126</f>
        <v>0.394492532451449</v>
      </c>
      <c r="BH129" s="386" t="n">
        <f aca="false">N129/N$126</f>
        <v>0.354247002858703</v>
      </c>
      <c r="BI129" s="386" t="n">
        <f aca="false">O129/O$126</f>
        <v>0.358737600041912</v>
      </c>
      <c r="BJ129" s="386" t="n">
        <f aca="false">P129/P$126</f>
        <v>0.481817747317476</v>
      </c>
      <c r="BK129" s="386" t="n">
        <f aca="false">Q129/Q$126</f>
        <v>0.646861210259118</v>
      </c>
      <c r="BL129" s="386" t="n">
        <f aca="false">R129/R$126</f>
        <v>0.602236678963102</v>
      </c>
    </row>
    <row r="130" customFormat="false" ht="12.9" hidden="false" customHeight="false" outlineLevel="0" collapsed="false">
      <c r="A130" s="383" t="s">
        <v>137</v>
      </c>
      <c r="B130" s="385" t="n">
        <f aca="false">B126-SUM(B128:B129)</f>
        <v>0.01966787716</v>
      </c>
      <c r="C130" s="385" t="n">
        <f aca="false">C126-SUM(C128:C129)</f>
        <v>0.0287894331200001</v>
      </c>
      <c r="D130" s="385" t="n">
        <f aca="false">D126-SUM(D128:D129)</f>
        <v>0.00480282898000014</v>
      </c>
      <c r="E130" s="385" t="n">
        <f aca="false">E126-SUM(E128:E129)</f>
        <v>0.00863206090000018</v>
      </c>
      <c r="F130" s="385" t="n">
        <f aca="false">F126-SUM(F128:F129)</f>
        <v>0.080885744</v>
      </c>
      <c r="G130" s="385" t="n">
        <f aca="false">G126-SUM(G128:G129)</f>
        <v>0.0145407767732074</v>
      </c>
      <c r="H130" s="385" t="n">
        <f aca="false">H126-SUM(H128:H129)</f>
        <v>0.0173265376916483</v>
      </c>
      <c r="I130" s="385" t="n">
        <f aca="false">I126-SUM(I128:I129)</f>
        <v>0.0199833425103127</v>
      </c>
      <c r="J130" s="385" t="n">
        <f aca="false">J126-SUM(J128:J129)</f>
        <v>0.0282757547038474</v>
      </c>
      <c r="K130" s="385" t="n">
        <f aca="false">K126-SUM(K128:K129)</f>
        <v>0.0198417854576965</v>
      </c>
      <c r="L130" s="385" t="n">
        <f aca="false">L126-SUM(L128:L129)</f>
        <v>0.0242992071941706</v>
      </c>
      <c r="M130" s="385" t="n">
        <f aca="false">M126-SUM(M128:M129)</f>
        <v>0.0264328208209133</v>
      </c>
      <c r="N130" s="385" t="n">
        <f aca="false">N126-SUM(N128:N129)</f>
        <v>0.0281574520060413</v>
      </c>
      <c r="O130" s="385" t="n">
        <f aca="false">O126-SUM(O128:O129)</f>
        <v>0.026444461790949</v>
      </c>
      <c r="P130" s="385" t="n">
        <f aca="false">P126-SUM(P128:P129)</f>
        <v>0.0289065205662558</v>
      </c>
      <c r="Q130" s="385" t="n">
        <f aca="false">Q126-SUM(Q128:Q129)</f>
        <v>0.0240321081602139</v>
      </c>
      <c r="R130" s="385" t="n">
        <f aca="false">R126-SUM(R128:R129)</f>
        <v>0.0409590894768661</v>
      </c>
      <c r="S130" s="385" t="n">
        <f aca="false">S126-SUM(S128:S129)</f>
        <v>0.0409590894768661</v>
      </c>
      <c r="T130" s="385" t="n">
        <f aca="false">T126-SUM(T128:T129)</f>
        <v>0.0409590894768661</v>
      </c>
      <c r="U130" s="385" t="n">
        <f aca="false">U126-SUM(U128:U129)</f>
        <v>0.0409590894768661</v>
      </c>
      <c r="V130" s="385" t="n">
        <f aca="false">V126-SUM(V128:V129)</f>
        <v>0.0409590894768661</v>
      </c>
      <c r="W130" s="385" t="n">
        <f aca="false">W126-SUM(W128:W129)</f>
        <v>0.0409590894768661</v>
      </c>
      <c r="X130" s="385" t="n">
        <f aca="false">X126-SUM(X128:X129)</f>
        <v>0.0409590894768661</v>
      </c>
      <c r="Y130" s="385" t="n">
        <f aca="false">Y126-SUM(Y128:Y129)</f>
        <v>0.0409590894768661</v>
      </c>
      <c r="Z130" s="385" t="n">
        <f aca="false">Z126-SUM(Z128:Z129)</f>
        <v>0.0409590894768661</v>
      </c>
      <c r="AA130" s="385" t="n">
        <f aca="false">AA126-SUM(AA128:AA129)</f>
        <v>0.0409590894768661</v>
      </c>
      <c r="BC130" s="386" t="n">
        <f aca="false">I130/I$126</f>
        <v>0.566528405474766</v>
      </c>
      <c r="BD130" s="386" t="n">
        <f aca="false">J130/J$126</f>
        <v>0.578925721051387</v>
      </c>
      <c r="BE130" s="386" t="n">
        <f aca="false">K130/K$126</f>
        <v>0.472654739439508</v>
      </c>
      <c r="BF130" s="386" t="n">
        <f aca="false">L130/L$126</f>
        <v>0.449153334865585</v>
      </c>
      <c r="BG130" s="386" t="n">
        <f aca="false">M130/M$126</f>
        <v>0.451293165405827</v>
      </c>
      <c r="BH130" s="386" t="n">
        <f aca="false">N130/N$126</f>
        <v>0.52220298148685</v>
      </c>
      <c r="BI130" s="386" t="n">
        <f aca="false">O130/O$126</f>
        <v>0.53203566415215</v>
      </c>
      <c r="BJ130" s="386" t="n">
        <f aca="false">P130/P$126</f>
        <v>0.442848985516095</v>
      </c>
      <c r="BK130" s="386" t="n">
        <f aca="false">Q130/Q$126</f>
        <v>0.303570361102748</v>
      </c>
      <c r="BL130" s="386" t="n">
        <f aca="false">R130/R$126</f>
        <v>0.361551461126189</v>
      </c>
    </row>
    <row r="131" customFormat="false" ht="12.9" hidden="false" customHeight="false" outlineLevel="0" collapsed="false">
      <c r="A131" s="383"/>
      <c r="B131" s="388"/>
      <c r="C131" s="388"/>
      <c r="D131" s="388"/>
      <c r="E131" s="388"/>
      <c r="F131" s="388"/>
      <c r="G131" s="388"/>
      <c r="H131" s="388"/>
      <c r="I131" s="388"/>
      <c r="J131" s="388"/>
      <c r="K131" s="388"/>
      <c r="L131" s="388"/>
      <c r="M131" s="388"/>
      <c r="N131" s="388"/>
      <c r="O131" s="388"/>
      <c r="P131" s="388"/>
      <c r="Q131" s="388"/>
      <c r="R131" s="388"/>
      <c r="S131" s="388"/>
      <c r="T131" s="388"/>
      <c r="U131" s="388"/>
      <c r="V131" s="388"/>
      <c r="W131" s="388"/>
      <c r="X131" s="388"/>
      <c r="Y131" s="388"/>
      <c r="Z131" s="388"/>
      <c r="AA131" s="388"/>
    </row>
    <row r="132" customFormat="false" ht="12.9" hidden="false" customHeight="false" outlineLevel="0" collapsed="false">
      <c r="A132" s="383"/>
      <c r="B132" s="388"/>
      <c r="C132" s="388"/>
      <c r="D132" s="388"/>
      <c r="E132" s="388"/>
      <c r="F132" s="388"/>
      <c r="G132" s="388"/>
      <c r="H132" s="388"/>
      <c r="I132" s="388"/>
      <c r="J132" s="388"/>
      <c r="K132" s="388"/>
      <c r="L132" s="388"/>
      <c r="M132" s="388"/>
      <c r="N132" s="388"/>
      <c r="O132" s="388"/>
      <c r="P132" s="388"/>
      <c r="Q132" s="388"/>
      <c r="R132" s="388"/>
      <c r="S132" s="388"/>
      <c r="T132" s="388"/>
      <c r="U132" s="388"/>
      <c r="V132" s="388"/>
      <c r="W132" s="388"/>
      <c r="X132" s="388"/>
      <c r="Y132" s="388"/>
      <c r="Z132" s="388"/>
      <c r="AA132" s="388"/>
      <c r="AB132" s="388"/>
    </row>
    <row r="133" customFormat="false" ht="12.9" hidden="false" customHeight="false" outlineLevel="0" collapsed="false">
      <c r="A133" s="383"/>
      <c r="B133" s="388"/>
      <c r="C133" s="388"/>
      <c r="D133" s="388"/>
      <c r="E133" s="388"/>
      <c r="F133" s="388"/>
      <c r="G133" s="388"/>
      <c r="H133" s="388"/>
      <c r="I133" s="388"/>
      <c r="J133" s="388"/>
      <c r="K133" s="388"/>
      <c r="L133" s="388"/>
      <c r="M133" s="388"/>
      <c r="N133" s="388"/>
      <c r="O133" s="388"/>
      <c r="P133" s="388"/>
      <c r="Q133" s="388"/>
      <c r="R133" s="388"/>
      <c r="S133" s="388"/>
      <c r="T133" s="388"/>
      <c r="U133" s="388"/>
      <c r="V133" s="388"/>
      <c r="W133" s="388"/>
      <c r="X133" s="388"/>
      <c r="Y133" s="388"/>
      <c r="Z133" s="388"/>
      <c r="AA133" s="388"/>
      <c r="AB133" s="388"/>
    </row>
    <row r="134" customFormat="false" ht="12.9" hidden="false" customHeight="false" outlineLevel="0" collapsed="false">
      <c r="A134" s="387" t="str">
        <f aca="false">A128</f>
        <v>China </v>
      </c>
      <c r="B134" s="387"/>
      <c r="C134" s="387"/>
      <c r="D134" s="387"/>
      <c r="E134" s="387"/>
      <c r="F134" s="387"/>
      <c r="G134" s="387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  <c r="T134" s="387"/>
      <c r="U134" s="387"/>
      <c r="V134" s="387"/>
      <c r="W134" s="387"/>
      <c r="X134" s="387"/>
      <c r="Y134" s="387"/>
      <c r="Z134" s="387"/>
      <c r="AA134" s="387"/>
      <c r="AB134" s="387"/>
      <c r="AC134" s="385" t="n">
        <f aca="false">ImportsTimberSectorMinusCoreVPA!AD$10</f>
        <v>0.000621856</v>
      </c>
      <c r="AD134" s="385" t="n">
        <f aca="false">ImportsTimberSectorMinusCoreVPA!AE$10</f>
        <v>0.00081987</v>
      </c>
      <c r="AE134" s="385" t="n">
        <f aca="false">ImportsTimberSectorMinusCoreVPA!AF$10</f>
        <v>0.001355048</v>
      </c>
      <c r="AF134" s="385" t="n">
        <f aca="false">ImportsTimberSectorMinusCoreVPA!AG$10</f>
        <v>0.00191475</v>
      </c>
      <c r="AG134" s="385" t="n">
        <f aca="false">ImportsTimberSectorMinusCoreVPA!AH$10</f>
        <v>0.003559753</v>
      </c>
      <c r="AH134" s="385" t="n">
        <f aca="false">ImportsTimberSectorMinusCoreVPA!AI$10</f>
        <v>0.0034839253878</v>
      </c>
      <c r="AI134" s="385" t="n">
        <f aca="false">ImportsTimberSectorMinusCoreVPA!AJ$10</f>
        <v>0.0039938714932</v>
      </c>
      <c r="AJ134" s="385" t="n">
        <f aca="false">ImportsTimberSectorMinusCoreVPA!AK$10</f>
        <v>0.0076149680815</v>
      </c>
      <c r="AK134" s="385" t="n">
        <f aca="false">ImportsTimberSectorMinusCoreVPA!AL$10</f>
        <v>0.0142555922156</v>
      </c>
      <c r="AL134" s="385" t="n">
        <f aca="false">ImportsTimberSectorMinusCoreVPA!AM$10</f>
        <v>0.0089614170448</v>
      </c>
      <c r="AM134" s="385" t="n">
        <f aca="false">ImportsTimberSectorMinusCoreVPA!AN$10</f>
        <v>0.0082045465137</v>
      </c>
      <c r="AN134" s="385" t="n">
        <f aca="false">ImportsTimberSectorMinusCoreVPA!AO$10</f>
        <v>0.006591192384</v>
      </c>
      <c r="AO134" s="385" t="n">
        <f aca="false">ImportsTimberSectorMinusCoreVPA!AP$10</f>
        <v>0.005507378712</v>
      </c>
      <c r="AP134" s="385" t="n">
        <f aca="false">ImportsTimberSectorMinusCoreVPA!AQ$10</f>
        <v>0.0054332796777</v>
      </c>
      <c r="AQ134" s="385" t="n">
        <f aca="false">ImportsTimberSectorMinusCoreVPA!AR$10</f>
        <v>0.0052561717235</v>
      </c>
      <c r="AR134" s="385" t="n">
        <f aca="false">ImportsTimberSectorMinusCoreVPA!AS$10</f>
        <v>0.00602107898</v>
      </c>
      <c r="AS134" s="385" t="n">
        <f aca="false">ImportsTimberSectorMinusCoreVPA!AT$10</f>
        <v>0.005840148297</v>
      </c>
      <c r="AT134" s="385" t="n">
        <f aca="false">ImportsTimberSectorMinusCoreVPA!AU$10</f>
        <v>0</v>
      </c>
      <c r="AU134" s="385" t="n">
        <f aca="false">ImportsTimberSectorMinusCoreVPA!AV$10</f>
        <v>0</v>
      </c>
      <c r="AV134" s="385" t="n">
        <f aca="false">ImportsTimberSectorMinusCoreVPA!AW$10</f>
        <v>0</v>
      </c>
      <c r="AW134" s="385" t="n">
        <f aca="false">ImportsTimberSectorMinusCoreVPA!AX$10</f>
        <v>0</v>
      </c>
      <c r="AX134" s="385" t="n">
        <f aca="false">ImportsTimberSectorMinusCoreVPA!AY$10</f>
        <v>0</v>
      </c>
      <c r="AY134" s="385" t="n">
        <f aca="false">ImportsTimberSectorMinusCoreVPA!AZ$10</f>
        <v>0</v>
      </c>
      <c r="AZ134" s="385" t="n">
        <f aca="false">ImportsTimberSectorMinusCoreVPA!BA$10</f>
        <v>0</v>
      </c>
      <c r="BA134" s="385" t="n">
        <f aca="false">ImportsTimberSectorMinusCoreVPA!BB$10</f>
        <v>0</v>
      </c>
      <c r="BB134" s="385" t="n">
        <f aca="false">ImportsTimberSectorMinusCoreVPA!BC$10</f>
        <v>0</v>
      </c>
      <c r="BC134" s="386" t="n">
        <f aca="false">AJ134/AJ$126</f>
        <v>0.367933477813577</v>
      </c>
      <c r="BD134" s="386" t="n">
        <f aca="false">AK134/AK$126</f>
        <v>0.437365678262641</v>
      </c>
      <c r="BE134" s="386" t="n">
        <f aca="false">AL134/AL$126</f>
        <v>0.417208924274371</v>
      </c>
      <c r="BF134" s="386" t="n">
        <f aca="false">AM134/AM$126</f>
        <v>0.335682793577442</v>
      </c>
      <c r="BG134" s="386" t="n">
        <f aca="false">AN134/AN$126</f>
        <v>0.252242079845489</v>
      </c>
      <c r="BH134" s="386" t="n">
        <f aca="false">AO134/AO$126</f>
        <v>0.230681255754498</v>
      </c>
      <c r="BI134" s="386" t="n">
        <f aca="false">AP134/AP$126</f>
        <v>0.250703050303777</v>
      </c>
      <c r="BJ134" s="386" t="n">
        <f aca="false">AQ134/AQ$126</f>
        <v>0.235944730275349</v>
      </c>
      <c r="BK134" s="386" t="n">
        <f aca="false">AR134/AR$126</f>
        <v>0.26719532551278</v>
      </c>
      <c r="BL134" s="386" t="n">
        <f aca="false">AS134/AS$126</f>
        <v>0.199854597620147</v>
      </c>
    </row>
    <row r="135" customFormat="false" ht="12.9" hidden="false" customHeight="false" outlineLevel="0" collapsed="false">
      <c r="A135" s="387" t="str">
        <f aca="false">A129</f>
        <v>Ukraine </v>
      </c>
      <c r="B135" s="387"/>
      <c r="C135" s="387"/>
      <c r="D135" s="387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  <c r="Y135" s="387"/>
      <c r="Z135" s="387"/>
      <c r="AA135" s="387"/>
      <c r="AB135" s="387"/>
      <c r="AC135" s="385" t="n">
        <f aca="false">ImportsTimberSectorMinusCoreVPA!AD$21</f>
        <v>0.000270232</v>
      </c>
      <c r="AD135" s="385" t="n">
        <f aca="false">ImportsTimberSectorMinusCoreVPA!AE$21</f>
        <v>0.000243647999999999</v>
      </c>
      <c r="AE135" s="385" t="n">
        <f aca="false">ImportsTimberSectorMinusCoreVPA!AF$21</f>
        <v>0.000356054</v>
      </c>
      <c r="AF135" s="385" t="n">
        <f aca="false">ImportsTimberSectorMinusCoreVPA!AG$21</f>
        <v>0.000772080000000001</v>
      </c>
      <c r="AG135" s="385" t="n">
        <f aca="false">ImportsTimberSectorMinusCoreVPA!AH$21</f>
        <v>0.000692247</v>
      </c>
      <c r="AH135" s="385" t="n">
        <f aca="false">ImportsTimberSectorMinusCoreVPA!AI$21</f>
        <v>0.000895163540700001</v>
      </c>
      <c r="AI135" s="385" t="n">
        <f aca="false">ImportsTimberSectorMinusCoreVPA!AJ$21</f>
        <v>0.000548301685999999</v>
      </c>
      <c r="AJ135" s="385" t="n">
        <f aca="false">ImportsTimberSectorMinusCoreVPA!AK$21</f>
        <v>0.00130931265700001</v>
      </c>
      <c r="AK135" s="385" t="n">
        <f aca="false">ImportsTimberSectorMinusCoreVPA!AL$21</f>
        <v>0.0017771867604</v>
      </c>
      <c r="AL135" s="385" t="n">
        <f aca="false">ImportsTimberSectorMinusCoreVPA!AM$21</f>
        <v>0.0019093947224</v>
      </c>
      <c r="AM135" s="385" t="n">
        <f aca="false">ImportsTimberSectorMinusCoreVPA!AN$21</f>
        <v>0.0036151003809</v>
      </c>
      <c r="AN135" s="385" t="n">
        <f aca="false">ImportsTimberSectorMinusCoreVPA!AO$21</f>
        <v>0.00523073510399999</v>
      </c>
      <c r="AO135" s="385" t="n">
        <f aca="false">ImportsTimberSectorMinusCoreVPA!AP$21</f>
        <v>0.0046638072976</v>
      </c>
      <c r="AP135" s="385" t="n">
        <f aca="false">ImportsTimberSectorMinusCoreVPA!AQ$21</f>
        <v>0.0042075854844</v>
      </c>
      <c r="AQ135" s="385" t="n">
        <f aca="false">ImportsTimberSectorMinusCoreVPA!AR$21</f>
        <v>0.0058834867665</v>
      </c>
      <c r="AR135" s="385" t="n">
        <f aca="false">ImportsTimberSectorMinusCoreVPA!AS$21</f>
        <v>0.0077512077615</v>
      </c>
      <c r="AS135" s="385" t="n">
        <f aca="false">ImportsTimberSectorMinusCoreVPA!AT$21</f>
        <v>0.010385223594</v>
      </c>
      <c r="AT135" s="385" t="n">
        <f aca="false">ImportsTimberSectorMinusCoreVPA!AU$21</f>
        <v>0</v>
      </c>
      <c r="AU135" s="385" t="n">
        <f aca="false">ImportsTimberSectorMinusCoreVPA!AV$21</f>
        <v>0</v>
      </c>
      <c r="AV135" s="385" t="n">
        <f aca="false">ImportsTimberSectorMinusCoreVPA!AW$21</f>
        <v>0</v>
      </c>
      <c r="AW135" s="385" t="n">
        <f aca="false">ImportsTimberSectorMinusCoreVPA!AX$21</f>
        <v>0</v>
      </c>
      <c r="AX135" s="385" t="n">
        <f aca="false">ImportsTimberSectorMinusCoreVPA!AY$21</f>
        <v>0</v>
      </c>
      <c r="AY135" s="385" t="n">
        <f aca="false">ImportsTimberSectorMinusCoreVPA!AZ$21</f>
        <v>0</v>
      </c>
      <c r="AZ135" s="385" t="n">
        <f aca="false">ImportsTimberSectorMinusCoreVPA!BA$21</f>
        <v>0</v>
      </c>
      <c r="BA135" s="385" t="n">
        <f aca="false">ImportsTimberSectorMinusCoreVPA!BB$21</f>
        <v>0</v>
      </c>
      <c r="BB135" s="385" t="n">
        <f aca="false">ImportsTimberSectorMinusCoreVPA!BC$21</f>
        <v>0</v>
      </c>
      <c r="BC135" s="386" t="n">
        <f aca="false">AJ135/AJ$126</f>
        <v>0.0632622427670708</v>
      </c>
      <c r="BD135" s="386" t="n">
        <f aca="false">AK135/AK$126</f>
        <v>0.0545246020723817</v>
      </c>
      <c r="BE135" s="386" t="n">
        <f aca="false">AL135/AL$126</f>
        <v>0.0888940347453101</v>
      </c>
      <c r="BF135" s="386" t="n">
        <f aca="false">AM135/AM$126</f>
        <v>0.147909088320364</v>
      </c>
      <c r="BG135" s="386" t="n">
        <f aca="false">AN135/AN$126</f>
        <v>0.200177968550367</v>
      </c>
      <c r="BH135" s="386" t="n">
        <f aca="false">AO135/AO$126</f>
        <v>0.195347547402758</v>
      </c>
      <c r="BI135" s="386" t="n">
        <f aca="false">AP135/AP$126</f>
        <v>0.194146920078945</v>
      </c>
      <c r="BJ135" s="386" t="n">
        <f aca="false">AQ135/AQ$126</f>
        <v>0.264104327488764</v>
      </c>
      <c r="BK135" s="386" t="n">
        <f aca="false">AR135/AR$126</f>
        <v>0.343972648063682</v>
      </c>
      <c r="BL135" s="386" t="n">
        <f aca="false">AS135/AS$126</f>
        <v>0.35539074986166</v>
      </c>
    </row>
    <row r="136" customFormat="false" ht="12.9" hidden="false" customHeight="false" outlineLevel="0" collapsed="false">
      <c r="A136" s="387" t="str">
        <f aca="false">A130</f>
        <v>Others</v>
      </c>
      <c r="B136" s="388"/>
      <c r="C136" s="388"/>
      <c r="D136" s="388"/>
      <c r="E136" s="388"/>
      <c r="F136" s="388"/>
      <c r="G136" s="388"/>
      <c r="H136" s="388"/>
      <c r="I136" s="388"/>
      <c r="J136" s="388"/>
      <c r="K136" s="388"/>
      <c r="L136" s="388"/>
      <c r="M136" s="388"/>
      <c r="N136" s="388"/>
      <c r="O136" s="388"/>
      <c r="P136" s="388"/>
      <c r="Q136" s="388"/>
      <c r="R136" s="388"/>
      <c r="S136" s="388"/>
      <c r="T136" s="388"/>
      <c r="U136" s="388"/>
      <c r="V136" s="388"/>
      <c r="W136" s="388"/>
      <c r="X136" s="388"/>
      <c r="Y136" s="388"/>
      <c r="Z136" s="388"/>
      <c r="AA136" s="388"/>
      <c r="AC136" s="385" t="n">
        <f aca="false">AC126-SUM(AC134:AC135)</f>
        <v>0.00303880000000002</v>
      </c>
      <c r="AD136" s="385" t="n">
        <f aca="false">AD126-SUM(AD134:AD135)</f>
        <v>0.00411564600000006</v>
      </c>
      <c r="AE136" s="385" t="n">
        <f aca="false">AE126-SUM(AE134:AE135)</f>
        <v>0.00213445600000003</v>
      </c>
      <c r="AF136" s="385" t="n">
        <f aca="false">AF126-SUM(AF134:AF135)</f>
        <v>0.00355626299999992</v>
      </c>
      <c r="AG136" s="385" t="n">
        <f aca="false">AG126-SUM(AG134:AG135)</f>
        <v>0.030660153</v>
      </c>
      <c r="AH136" s="385" t="n">
        <f aca="false">AH126-SUM(AH134:AH135)</f>
        <v>0.00616380760710003</v>
      </c>
      <c r="AI136" s="385" t="n">
        <f aca="false">AI126-SUM(AI134:AI135)</f>
        <v>0.0082598691744</v>
      </c>
      <c r="AJ136" s="385" t="n">
        <f aca="false">AJ126-SUM(AJ134:AJ135)</f>
        <v>0.0117723085655</v>
      </c>
      <c r="AK136" s="385" t="n">
        <f aca="false">AK126-SUM(AK134:AK135)</f>
        <v>0.0165614389156001</v>
      </c>
      <c r="AL136" s="385" t="n">
        <f aca="false">AL126-SUM(AL134:AL135)</f>
        <v>0.0106086353956</v>
      </c>
      <c r="AM136" s="385" t="n">
        <f aca="false">AM126-SUM(AM134:AM135)</f>
        <v>0.0126217205828999</v>
      </c>
      <c r="AN136" s="385" t="n">
        <f aca="false">AN126-SUM(AN134:AN135)</f>
        <v>0.0143084960639999</v>
      </c>
      <c r="AO136" s="385" t="n">
        <f aca="false">AO126-SUM(AO134:AO135)</f>
        <v>0.0137032232656001</v>
      </c>
      <c r="AP136" s="385" t="n">
        <f aca="false">AP126-SUM(AP134:AP135)</f>
        <v>0.0120313070397001</v>
      </c>
      <c r="AQ136" s="385" t="n">
        <f aca="false">AQ126-SUM(AQ134:AQ135)</f>
        <v>0.0111374727575003</v>
      </c>
      <c r="AR136" s="385" t="n">
        <f aca="false">AR126-SUM(AR134:AR135)</f>
        <v>0.00876208570100001</v>
      </c>
      <c r="AS136" s="385" t="n">
        <f aca="false">AS126-SUM(AS134:AS135)</f>
        <v>0.0129966143256997</v>
      </c>
      <c r="AT136" s="385" t="n">
        <f aca="false">AT126-SUM(AT134:AT135)</f>
        <v>0</v>
      </c>
      <c r="AU136" s="385" t="n">
        <f aca="false">AU126-SUM(AU134:AU135)</f>
        <v>0</v>
      </c>
      <c r="AV136" s="385" t="n">
        <f aca="false">AV126-SUM(AV134:AV135)</f>
        <v>0</v>
      </c>
      <c r="AW136" s="385" t="n">
        <f aca="false">AW126-SUM(AW134:AW135)</f>
        <v>0</v>
      </c>
      <c r="AX136" s="385" t="n">
        <f aca="false">AX126-SUM(AX134:AX135)</f>
        <v>0</v>
      </c>
      <c r="AY136" s="385" t="n">
        <f aca="false">AY126-SUM(AY134:AY135)</f>
        <v>0</v>
      </c>
      <c r="AZ136" s="385" t="n">
        <f aca="false">AZ126-SUM(AZ134:AZ135)</f>
        <v>0</v>
      </c>
      <c r="BA136" s="385" t="n">
        <f aca="false">BA126-SUM(BA134:BA135)</f>
        <v>0</v>
      </c>
      <c r="BB136" s="385" t="n">
        <f aca="false">BB126-SUM(BB134:BB135)</f>
        <v>0</v>
      </c>
      <c r="BC136" s="386" t="n">
        <f aca="false">AJ136/AJ$126</f>
        <v>0.568804279419352</v>
      </c>
      <c r="BD136" s="386" t="n">
        <f aca="false">AK136/AK$126</f>
        <v>0.508109719664977</v>
      </c>
      <c r="BE136" s="386" t="n">
        <f aca="false">AL136/AL$126</f>
        <v>0.493897040980319</v>
      </c>
      <c r="BF136" s="386" t="n">
        <f aca="false">AM136/AM$126</f>
        <v>0.516408118102195</v>
      </c>
      <c r="BG136" s="386" t="n">
        <f aca="false">AN136/AN$126</f>
        <v>0.547579951604145</v>
      </c>
      <c r="BH136" s="386" t="n">
        <f aca="false">AO136/AO$126</f>
        <v>0.573971196842744</v>
      </c>
      <c r="BI136" s="386" t="n">
        <f aca="false">AP136/AP$126</f>
        <v>0.555150029617278</v>
      </c>
      <c r="BJ136" s="386" t="n">
        <f aca="false">AQ136/AQ$126</f>
        <v>0.499950942235887</v>
      </c>
      <c r="BK136" s="386" t="n">
        <f aca="false">AR136/AR$126</f>
        <v>0.388832026423538</v>
      </c>
      <c r="BL136" s="386" t="n">
        <f aca="false">AS136/AS$126</f>
        <v>0.444754652518193</v>
      </c>
    </row>
    <row r="137" customFormat="false" ht="12.9" hidden="false" customHeight="false" outlineLevel="0" collapsed="false">
      <c r="A137" s="387"/>
      <c r="B137" s="388"/>
      <c r="C137" s="388"/>
      <c r="D137" s="388"/>
      <c r="E137" s="388"/>
      <c r="F137" s="388"/>
      <c r="G137" s="388"/>
      <c r="H137" s="388"/>
      <c r="I137" s="388"/>
      <c r="J137" s="388"/>
      <c r="K137" s="388"/>
      <c r="L137" s="388"/>
      <c r="M137" s="388"/>
      <c r="N137" s="388"/>
      <c r="O137" s="388"/>
      <c r="P137" s="388"/>
      <c r="Q137" s="388"/>
      <c r="R137" s="388"/>
      <c r="S137" s="388"/>
      <c r="T137" s="388"/>
      <c r="U137" s="388"/>
      <c r="V137" s="388"/>
      <c r="W137" s="388"/>
      <c r="X137" s="388"/>
      <c r="Y137" s="388"/>
      <c r="Z137" s="388"/>
      <c r="AA137" s="388"/>
      <c r="AC137" s="385"/>
      <c r="AD137" s="385"/>
      <c r="AE137" s="385"/>
      <c r="AF137" s="385"/>
      <c r="AG137" s="385"/>
      <c r="AH137" s="385"/>
      <c r="AI137" s="385"/>
      <c r="AJ137" s="385"/>
      <c r="AK137" s="385"/>
      <c r="AL137" s="385"/>
      <c r="AM137" s="385"/>
      <c r="AN137" s="385"/>
      <c r="AO137" s="385"/>
      <c r="AP137" s="385"/>
      <c r="AQ137" s="385"/>
      <c r="AR137" s="385"/>
      <c r="AS137" s="385"/>
      <c r="AT137" s="385"/>
      <c r="AU137" s="385"/>
      <c r="AV137" s="385"/>
      <c r="AW137" s="385"/>
      <c r="AX137" s="385"/>
      <c r="AY137" s="385"/>
      <c r="AZ137" s="385"/>
      <c r="BA137" s="385"/>
      <c r="BB137" s="385"/>
      <c r="BC137" s="386"/>
      <c r="BD137" s="386"/>
      <c r="BE137" s="386"/>
      <c r="BF137" s="386"/>
      <c r="BG137" s="386"/>
      <c r="BH137" s="386"/>
      <c r="BI137" s="386"/>
      <c r="BJ137" s="386"/>
      <c r="BK137" s="386"/>
      <c r="BL137" s="386"/>
    </row>
    <row r="138" customFormat="false" ht="13.6" hidden="false" customHeight="false" outlineLevel="0" collapsed="false">
      <c r="A138" s="382" t="s">
        <v>139</v>
      </c>
    </row>
    <row r="139" customFormat="false" ht="13.6" hidden="false" customHeight="false" outlineLevel="0" collapsed="false">
      <c r="A139" s="382"/>
      <c r="B139" s="384" t="s">
        <v>126</v>
      </c>
      <c r="C139" s="384"/>
      <c r="D139" s="384"/>
      <c r="E139" s="384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  <c r="P139" s="384"/>
      <c r="Q139" s="384"/>
      <c r="R139" s="384"/>
      <c r="S139" s="384"/>
      <c r="T139" s="384"/>
      <c r="U139" s="384"/>
      <c r="V139" s="384"/>
      <c r="W139" s="384"/>
      <c r="X139" s="384"/>
      <c r="Y139" s="384"/>
      <c r="Z139" s="384"/>
      <c r="AA139" s="384"/>
      <c r="AC139" s="384" t="s">
        <v>127</v>
      </c>
      <c r="AD139" s="384"/>
      <c r="AE139" s="384"/>
      <c r="AF139" s="384"/>
      <c r="AG139" s="384"/>
      <c r="AH139" s="384"/>
      <c r="AI139" s="384"/>
      <c r="AJ139" s="384"/>
      <c r="AK139" s="384"/>
      <c r="AL139" s="384"/>
      <c r="AM139" s="384"/>
      <c r="AN139" s="384"/>
      <c r="AO139" s="384"/>
      <c r="AP139" s="384"/>
      <c r="AQ139" s="384"/>
      <c r="AR139" s="384"/>
      <c r="AS139" s="384"/>
      <c r="AT139" s="384"/>
      <c r="AU139" s="384"/>
      <c r="AV139" s="384"/>
      <c r="AW139" s="384"/>
      <c r="AX139" s="384"/>
      <c r="AY139" s="384"/>
      <c r="AZ139" s="384"/>
      <c r="BA139" s="384"/>
      <c r="BB139" s="384"/>
    </row>
    <row r="140" customFormat="false" ht="12.9" hidden="false" customHeight="false" outlineLevel="0" collapsed="false">
      <c r="A140" s="383" t="s">
        <v>131</v>
      </c>
      <c r="B140" s="385" t="n">
        <f aca="false">ImportsPaperSectorMinusCoreVPA!C$5-ImportsPaperSectorMinusCoreVPA!C$10</f>
        <v>0.2677726315</v>
      </c>
      <c r="C140" s="385" t="n">
        <f aca="false">ImportsPaperSectorMinusCoreVPA!D$5-ImportsPaperSectorMinusCoreVPA!D$10</f>
        <v>0.2818875265</v>
      </c>
      <c r="D140" s="385" t="n">
        <f aca="false">ImportsPaperSectorMinusCoreVPA!E$5-ImportsPaperSectorMinusCoreVPA!E$10</f>
        <v>0.164647059</v>
      </c>
      <c r="E140" s="385" t="n">
        <f aca="false">ImportsPaperSectorMinusCoreVPA!F$5-ImportsPaperSectorMinusCoreVPA!F$10</f>
        <v>0.160525016</v>
      </c>
      <c r="F140" s="385" t="n">
        <f aca="false">ImportsPaperSectorMinusCoreVPA!G$5-ImportsPaperSectorMinusCoreVPA!G$10</f>
        <v>0.206089488624999</v>
      </c>
      <c r="G140" s="385" t="n">
        <f aca="false">ImportsPaperSectorMinusCoreVPA!H$5-ImportsPaperSectorMinusCoreVPA!H$10</f>
        <v>0.0750193168611113</v>
      </c>
      <c r="H140" s="385" t="n">
        <f aca="false">ImportsPaperSectorMinusCoreVPA!I$5-ImportsPaperSectorMinusCoreVPA!I$10</f>
        <v>0.08663067655</v>
      </c>
      <c r="I140" s="385" t="n">
        <f aca="false">ImportsPaperSectorMinusCoreVPA!J$5-ImportsPaperSectorMinusCoreVPA!J$10</f>
        <v>0.0607588493750004</v>
      </c>
      <c r="J140" s="385" t="n">
        <f aca="false">ImportsPaperSectorMinusCoreVPA!K$5-ImportsPaperSectorMinusCoreVPA!K$10</f>
        <v>0.0574024378527782</v>
      </c>
      <c r="K140" s="385" t="n">
        <f aca="false">ImportsPaperSectorMinusCoreVPA!L$5-ImportsPaperSectorMinusCoreVPA!L$10</f>
        <v>0.0573837483444453</v>
      </c>
      <c r="L140" s="385" t="n">
        <f aca="false">ImportsPaperSectorMinusCoreVPA!M$5-ImportsPaperSectorMinusCoreVPA!M$10</f>
        <v>0.0530125624249993</v>
      </c>
      <c r="M140" s="385" t="n">
        <f aca="false">ImportsPaperSectorMinusCoreVPA!N$5-ImportsPaperSectorMinusCoreVPA!N$10</f>
        <v>0.0618991906027779</v>
      </c>
      <c r="N140" s="385" t="n">
        <f aca="false">ImportsPaperSectorMinusCoreVPA!O$5-ImportsPaperSectorMinusCoreVPA!O$10</f>
        <v>0.0654749268583346</v>
      </c>
      <c r="O140" s="385" t="n">
        <f aca="false">ImportsPaperSectorMinusCoreVPA!P$5-ImportsPaperSectorMinusCoreVPA!P$10</f>
        <v>0.16477704789826</v>
      </c>
      <c r="P140" s="385" t="n">
        <f aca="false">ImportsPaperSectorMinusCoreVPA!Q$5-ImportsPaperSectorMinusCoreVPA!Q$10</f>
        <v>0.117168429546814</v>
      </c>
      <c r="Q140" s="385" t="n">
        <f aca="false">ImportsPaperSectorMinusCoreVPA!R$5-ImportsPaperSectorMinusCoreVPA!R$10</f>
        <v>0.149887745880555</v>
      </c>
      <c r="R140" s="385" t="n">
        <f aca="false">ImportsPaperSectorMinusCoreVPA!S$5-ImportsPaperSectorMinusCoreVPA!S$10</f>
        <v>0.231390172158334</v>
      </c>
      <c r="S140" s="385" t="n">
        <f aca="false">ImportsPaperSectorMinusCoreVPA!T$5-ImportsPaperSectorMinusCoreVPA!T$10</f>
        <v>0.234200903158333</v>
      </c>
      <c r="T140" s="385" t="n">
        <f aca="false">ImportsPaperSectorMinusCoreVPA!U$5-ImportsPaperSectorMinusCoreVPA!U$10</f>
        <v>0.234200903158333</v>
      </c>
      <c r="U140" s="385" t="n">
        <f aca="false">ImportsPaperSectorMinusCoreVPA!V$5-ImportsPaperSectorMinusCoreVPA!V$10</f>
        <v>0.234200903158333</v>
      </c>
      <c r="V140" s="385" t="n">
        <f aca="false">ImportsPaperSectorMinusCoreVPA!W$5-ImportsPaperSectorMinusCoreVPA!W$10</f>
        <v>0.234200903158333</v>
      </c>
      <c r="W140" s="385" t="n">
        <f aca="false">ImportsPaperSectorMinusCoreVPA!X$5-ImportsPaperSectorMinusCoreVPA!X$10</f>
        <v>0.234200903158333</v>
      </c>
      <c r="X140" s="385" t="n">
        <f aca="false">ImportsPaperSectorMinusCoreVPA!Y$5-ImportsPaperSectorMinusCoreVPA!Y$10</f>
        <v>0.234200903158333</v>
      </c>
      <c r="Y140" s="385" t="n">
        <f aca="false">ImportsPaperSectorMinusCoreVPA!Z$5-ImportsPaperSectorMinusCoreVPA!Z$10</f>
        <v>0.234200903158333</v>
      </c>
      <c r="Z140" s="385" t="n">
        <f aca="false">ImportsPaperSectorMinusCoreVPA!AA$5-ImportsPaperSectorMinusCoreVPA!AA$10</f>
        <v>0.234200903158333</v>
      </c>
      <c r="AA140" s="385" t="n">
        <f aca="false">ImportsPaperSectorMinusCoreVPA!AB$5-ImportsPaperSectorMinusCoreVPA!AB$10</f>
        <v>0.234200903158333</v>
      </c>
      <c r="AB140" s="385"/>
      <c r="AC140" s="385" t="n">
        <f aca="false">ImportsPaperSectorMinusCoreVPA!AD$5-ImportsPaperSectorMinusCoreVPA!AD$10</f>
        <v>0.040296946</v>
      </c>
      <c r="AD140" s="385" t="n">
        <f aca="false">ImportsPaperSectorMinusCoreVPA!AE$5-ImportsPaperSectorMinusCoreVPA!AE$10</f>
        <v>0.037131382</v>
      </c>
      <c r="AE140" s="385" t="n">
        <f aca="false">ImportsPaperSectorMinusCoreVPA!AF$5-ImportsPaperSectorMinusCoreVPA!AF$10</f>
        <v>0.0275741189999999</v>
      </c>
      <c r="AF140" s="385" t="n">
        <f aca="false">ImportsPaperSectorMinusCoreVPA!AG$5-ImportsPaperSectorMinusCoreVPA!AG$10</f>
        <v>0.0351108769999999</v>
      </c>
      <c r="AG140" s="385" t="n">
        <f aca="false">ImportsPaperSectorMinusCoreVPA!AH$5-ImportsPaperSectorMinusCoreVPA!AH$10</f>
        <v>0.0603708549999998</v>
      </c>
      <c r="AH140" s="385" t="n">
        <f aca="false">ImportsPaperSectorMinusCoreVPA!AI$5-ImportsPaperSectorMinusCoreVPA!AI$10</f>
        <v>0.0203543045706003</v>
      </c>
      <c r="AI140" s="385" t="n">
        <f aca="false">ImportsPaperSectorMinusCoreVPA!AJ$5-ImportsPaperSectorMinusCoreVPA!AJ$10</f>
        <v>0.0216028516311998</v>
      </c>
      <c r="AJ140" s="385" t="n">
        <f aca="false">ImportsPaperSectorMinusCoreVPA!AK$5-ImportsPaperSectorMinusCoreVPA!AK$10</f>
        <v>0.0236138164169997</v>
      </c>
      <c r="AK140" s="385" t="n">
        <f aca="false">ImportsPaperSectorMinusCoreVPA!AL$5-ImportsPaperSectorMinusCoreVPA!AL$10</f>
        <v>0.0346700417671997</v>
      </c>
      <c r="AL140" s="385" t="n">
        <f aca="false">ImportsPaperSectorMinusCoreVPA!AM$5-ImportsPaperSectorMinusCoreVPA!AM$10</f>
        <v>0.0230976690164001</v>
      </c>
      <c r="AM140" s="385" t="n">
        <f aca="false">ImportsPaperSectorMinusCoreVPA!AN$5-ImportsPaperSectorMinusCoreVPA!AN$10</f>
        <v>0.0210040355124002</v>
      </c>
      <c r="AN140" s="385" t="n">
        <f aca="false">ImportsPaperSectorMinusCoreVPA!AO$5-ImportsPaperSectorMinusCoreVPA!AO$10</f>
        <v>0.0243036782880002</v>
      </c>
      <c r="AO140" s="385" t="n">
        <f aca="false">ImportsPaperSectorMinusCoreVPA!AP$5-ImportsPaperSectorMinusCoreVPA!AP$10</f>
        <v>0.0233148827295999</v>
      </c>
      <c r="AP140" s="385" t="n">
        <f aca="false">ImportsPaperSectorMinusCoreVPA!AQ$5-ImportsPaperSectorMinusCoreVPA!AQ$10</f>
        <v>0.0415707784140004</v>
      </c>
      <c r="AQ140" s="385" t="n">
        <f aca="false">ImportsPaperSectorMinusCoreVPA!AR$5-ImportsPaperSectorMinusCoreVPA!AR$10</f>
        <v>0.0418139702304996</v>
      </c>
      <c r="AR140" s="385" t="n">
        <f aca="false">ImportsPaperSectorMinusCoreVPA!AS$5-ImportsPaperSectorMinusCoreVPA!AS$10</f>
        <v>0.0482104145004999</v>
      </c>
      <c r="AS140" s="385" t="n">
        <f aca="false">ImportsPaperSectorMinusCoreVPA!AT$5-ImportsPaperSectorMinusCoreVPA!AT$10</f>
        <v>0.0612792491866999</v>
      </c>
      <c r="AT140" s="385" t="n">
        <f aca="false">ImportsPaperSectorMinusCoreVPA!AU$5-ImportsPaperSectorMinusCoreVPA!AU$10</f>
        <v>0</v>
      </c>
      <c r="AU140" s="385" t="n">
        <f aca="false">ImportsPaperSectorMinusCoreVPA!AV$5-ImportsPaperSectorMinusCoreVPA!AV$10</f>
        <v>0</v>
      </c>
      <c r="AV140" s="385" t="n">
        <f aca="false">ImportsPaperSectorMinusCoreVPA!AW$5-ImportsPaperSectorMinusCoreVPA!AW$10</f>
        <v>0</v>
      </c>
      <c r="AW140" s="385" t="n">
        <f aca="false">ImportsPaperSectorMinusCoreVPA!AX$5-ImportsPaperSectorMinusCoreVPA!AX$10</f>
        <v>0</v>
      </c>
      <c r="AX140" s="385" t="n">
        <f aca="false">ImportsPaperSectorMinusCoreVPA!AY$5-ImportsPaperSectorMinusCoreVPA!AY$10</f>
        <v>0</v>
      </c>
      <c r="AY140" s="385" t="n">
        <f aca="false">ImportsPaperSectorMinusCoreVPA!AZ$5-ImportsPaperSectorMinusCoreVPA!AZ$10</f>
        <v>0</v>
      </c>
      <c r="AZ140" s="385" t="n">
        <f aca="false">ImportsPaperSectorMinusCoreVPA!BA$5-ImportsPaperSectorMinusCoreVPA!BA$10</f>
        <v>0</v>
      </c>
      <c r="BA140" s="385" t="n">
        <f aca="false">ImportsPaperSectorMinusCoreVPA!BB$5-ImportsPaperSectorMinusCoreVPA!BB$10</f>
        <v>0</v>
      </c>
      <c r="BB140" s="385" t="n">
        <f aca="false">ImportsPaperSectorMinusCoreVPA!BC$5-ImportsPaperSectorMinusCoreVPA!BC$10</f>
        <v>0</v>
      </c>
    </row>
    <row r="141" customFormat="false" ht="12.9" hidden="false" customHeight="false" outlineLevel="0" collapsed="false">
      <c r="A141" s="383"/>
      <c r="B141" s="381" t="n">
        <v>2000</v>
      </c>
      <c r="C141" s="381" t="n">
        <f aca="false">1+B141</f>
        <v>2001</v>
      </c>
      <c r="D141" s="381" t="n">
        <f aca="false">1+C141</f>
        <v>2002</v>
      </c>
      <c r="E141" s="381" t="n">
        <f aca="false">1+D141</f>
        <v>2003</v>
      </c>
      <c r="F141" s="381" t="n">
        <f aca="false">1+E141</f>
        <v>2004</v>
      </c>
      <c r="G141" s="381" t="n">
        <f aca="false">1+F141</f>
        <v>2005</v>
      </c>
      <c r="H141" s="381" t="n">
        <f aca="false">1+G141</f>
        <v>2006</v>
      </c>
      <c r="I141" s="381" t="n">
        <f aca="false">1+H141</f>
        <v>2007</v>
      </c>
      <c r="J141" s="381" t="n">
        <f aca="false">1+I141</f>
        <v>2008</v>
      </c>
      <c r="K141" s="381" t="n">
        <f aca="false">1+J141</f>
        <v>2009</v>
      </c>
      <c r="L141" s="381" t="n">
        <f aca="false">1+K141</f>
        <v>2010</v>
      </c>
      <c r="M141" s="381" t="n">
        <f aca="false">1+L141</f>
        <v>2011</v>
      </c>
      <c r="N141" s="381" t="n">
        <f aca="false">1+M141</f>
        <v>2012</v>
      </c>
      <c r="O141" s="381" t="n">
        <f aca="false">1+N141</f>
        <v>2013</v>
      </c>
      <c r="P141" s="381" t="n">
        <f aca="false">1+O141</f>
        <v>2014</v>
      </c>
      <c r="Q141" s="381" t="n">
        <f aca="false">1+P141</f>
        <v>2015</v>
      </c>
      <c r="R141" s="381" t="n">
        <f aca="false">1+Q141</f>
        <v>2016</v>
      </c>
      <c r="S141" s="381" t="n">
        <f aca="false">1+R141</f>
        <v>2017</v>
      </c>
      <c r="T141" s="381" t="n">
        <f aca="false">1+S141</f>
        <v>2018</v>
      </c>
      <c r="U141" s="381" t="n">
        <f aca="false">1+T141</f>
        <v>2019</v>
      </c>
      <c r="V141" s="381" t="n">
        <f aca="false">1+U141</f>
        <v>2020</v>
      </c>
      <c r="W141" s="381" t="n">
        <f aca="false">1+V141</f>
        <v>2021</v>
      </c>
      <c r="X141" s="381" t="n">
        <f aca="false">1+W141</f>
        <v>2022</v>
      </c>
      <c r="Y141" s="381" t="n">
        <f aca="false">1+X141</f>
        <v>2023</v>
      </c>
      <c r="Z141" s="381" t="n">
        <f aca="false">1+Y141</f>
        <v>2024</v>
      </c>
      <c r="AA141" s="381" t="n">
        <f aca="false">1+Z141</f>
        <v>2025</v>
      </c>
      <c r="AC141" s="381" t="n">
        <v>2000</v>
      </c>
      <c r="AD141" s="381" t="n">
        <f aca="false">1+AC141</f>
        <v>2001</v>
      </c>
      <c r="AE141" s="381" t="n">
        <f aca="false">1+AD141</f>
        <v>2002</v>
      </c>
      <c r="AF141" s="381" t="n">
        <f aca="false">1+AE141</f>
        <v>2003</v>
      </c>
      <c r="AG141" s="381" t="n">
        <f aca="false">1+AF141</f>
        <v>2004</v>
      </c>
      <c r="AH141" s="381" t="n">
        <f aca="false">1+AG141</f>
        <v>2005</v>
      </c>
      <c r="AI141" s="381" t="n">
        <f aca="false">1+AH141</f>
        <v>2006</v>
      </c>
      <c r="AJ141" s="381" t="n">
        <f aca="false">1+AI141</f>
        <v>2007</v>
      </c>
      <c r="AK141" s="381" t="n">
        <f aca="false">1+AJ141</f>
        <v>2008</v>
      </c>
      <c r="AL141" s="381" t="n">
        <f aca="false">1+AK141</f>
        <v>2009</v>
      </c>
      <c r="AM141" s="381" t="n">
        <f aca="false">1+AL141</f>
        <v>2010</v>
      </c>
      <c r="AN141" s="381" t="n">
        <f aca="false">1+AM141</f>
        <v>2011</v>
      </c>
      <c r="AO141" s="381" t="n">
        <f aca="false">1+AN141</f>
        <v>2012</v>
      </c>
      <c r="AP141" s="381" t="n">
        <f aca="false">1+AO141</f>
        <v>2013</v>
      </c>
      <c r="AQ141" s="381" t="n">
        <f aca="false">1+AP141</f>
        <v>2014</v>
      </c>
      <c r="AR141" s="381" t="n">
        <f aca="false">1+AQ141</f>
        <v>2015</v>
      </c>
      <c r="AS141" s="381" t="n">
        <f aca="false">1+AR141</f>
        <v>2016</v>
      </c>
      <c r="AT141" s="381" t="n">
        <f aca="false">1+AS141</f>
        <v>2017</v>
      </c>
      <c r="AU141" s="381" t="n">
        <f aca="false">1+AT141</f>
        <v>2018</v>
      </c>
      <c r="AV141" s="381" t="n">
        <f aca="false">1+AU141</f>
        <v>2019</v>
      </c>
      <c r="AW141" s="381" t="n">
        <f aca="false">1+AV141</f>
        <v>2020</v>
      </c>
      <c r="AX141" s="381" t="n">
        <f aca="false">1+AW141</f>
        <v>2021</v>
      </c>
      <c r="AY141" s="381" t="n">
        <f aca="false">1+AX141</f>
        <v>2022</v>
      </c>
      <c r="AZ141" s="381" t="n">
        <f aca="false">1+AY141</f>
        <v>2023</v>
      </c>
      <c r="BA141" s="381" t="n">
        <f aca="false">1+AZ141</f>
        <v>2024</v>
      </c>
      <c r="BB141" s="381" t="n">
        <f aca="false">1+BA141</f>
        <v>2025</v>
      </c>
    </row>
    <row r="142" customFormat="false" ht="12.9" hidden="false" customHeight="false" outlineLevel="0" collapsed="false">
      <c r="A142" s="389" t="str">
        <f aca="false">ImportsPaperSectorMinusCoreVPA!B$27</f>
        <v>Bosnia &amp; Herzegovina </v>
      </c>
      <c r="B142" s="385" t="n">
        <f aca="false">ImportsPaperSectorMinusCoreVPA!C$27</f>
        <v>2.975E-005</v>
      </c>
      <c r="C142" s="385" t="n">
        <f aca="false">ImportsPaperSectorMinusCoreVPA!D$27</f>
        <v>0</v>
      </c>
      <c r="D142" s="385" t="n">
        <f aca="false">ImportsPaperSectorMinusCoreVPA!E$27</f>
        <v>0.001002876</v>
      </c>
      <c r="E142" s="385" t="n">
        <f aca="false">ImportsPaperSectorMinusCoreVPA!F$27</f>
        <v>0.0032031615</v>
      </c>
      <c r="F142" s="385" t="n">
        <f aca="false">ImportsPaperSectorMinusCoreVPA!G$27</f>
        <v>0.0023854075</v>
      </c>
      <c r="G142" s="385" t="n">
        <f aca="false">ImportsPaperSectorMinusCoreVPA!H$27</f>
        <v>0.00188615665</v>
      </c>
      <c r="H142" s="385" t="n">
        <f aca="false">ImportsPaperSectorMinusCoreVPA!I$27</f>
        <v>0.000698250291666667</v>
      </c>
      <c r="I142" s="385" t="n">
        <f aca="false">ImportsPaperSectorMinusCoreVPA!J$27</f>
        <v>0.00125125385</v>
      </c>
      <c r="J142" s="385" t="n">
        <f aca="false">ImportsPaperSectorMinusCoreVPA!K$27</f>
        <v>0.00682395</v>
      </c>
      <c r="K142" s="385" t="n">
        <f aca="false">ImportsPaperSectorMinusCoreVPA!L$27</f>
        <v>0.011916639</v>
      </c>
      <c r="L142" s="385" t="n">
        <f aca="false">ImportsPaperSectorMinusCoreVPA!M$27</f>
        <v>0.0100547686666667</v>
      </c>
      <c r="M142" s="385" t="n">
        <f aca="false">ImportsPaperSectorMinusCoreVPA!N$27</f>
        <v>0.02319604</v>
      </c>
      <c r="N142" s="385" t="n">
        <f aca="false">ImportsPaperSectorMinusCoreVPA!O$27</f>
        <v>0.02149</v>
      </c>
      <c r="O142" s="385" t="n">
        <f aca="false">ImportsPaperSectorMinusCoreVPA!P$27</f>
        <v>0.029388552625</v>
      </c>
      <c r="P142" s="385" t="n">
        <f aca="false">ImportsPaperSectorMinusCoreVPA!Q$27</f>
        <v>0.0454369</v>
      </c>
      <c r="Q142" s="385" t="n">
        <f aca="false">ImportsPaperSectorMinusCoreVPA!R$27</f>
        <v>0.05645955</v>
      </c>
      <c r="R142" s="385" t="n">
        <f aca="false">ImportsPaperSectorMinusCoreVPA!S$27</f>
        <v>0.0664531014</v>
      </c>
      <c r="S142" s="385" t="n">
        <f aca="false">ImportsPaperSectorMinusCoreVPA!T$27</f>
        <v>0.0664531014</v>
      </c>
      <c r="T142" s="385" t="n">
        <f aca="false">ImportsPaperSectorMinusCoreVPA!U$27</f>
        <v>0.0664531014</v>
      </c>
      <c r="U142" s="385" t="n">
        <f aca="false">ImportsPaperSectorMinusCoreVPA!V$27</f>
        <v>0.0664531014</v>
      </c>
      <c r="V142" s="385" t="n">
        <f aca="false">ImportsPaperSectorMinusCoreVPA!W$27</f>
        <v>0.0664531014</v>
      </c>
      <c r="W142" s="385" t="n">
        <f aca="false">ImportsPaperSectorMinusCoreVPA!X$27</f>
        <v>0.0664531014</v>
      </c>
      <c r="X142" s="385" t="n">
        <f aca="false">ImportsPaperSectorMinusCoreVPA!Y$27</f>
        <v>0.0664531014</v>
      </c>
      <c r="Y142" s="385" t="n">
        <f aca="false">ImportsPaperSectorMinusCoreVPA!Z$27</f>
        <v>0.0664531014</v>
      </c>
      <c r="Z142" s="385" t="n">
        <f aca="false">ImportsPaperSectorMinusCoreVPA!AA$27</f>
        <v>0.0664531014</v>
      </c>
      <c r="AA142" s="385" t="n">
        <f aca="false">ImportsPaperSectorMinusCoreVPA!AB$27</f>
        <v>0.0664531014</v>
      </c>
      <c r="AB142" s="388"/>
      <c r="BC142" s="386" t="n">
        <f aca="false">I142/I$140</f>
        <v>0.0205937713250185</v>
      </c>
      <c r="BD142" s="386" t="n">
        <f aca="false">J142/J$140</f>
        <v>0.118879097391327</v>
      </c>
      <c r="BE142" s="386" t="n">
        <f aca="false">K142/K$140</f>
        <v>0.207665747599312</v>
      </c>
      <c r="BF142" s="386" t="n">
        <f aca="false">L142/L$140</f>
        <v>0.189667660017225</v>
      </c>
      <c r="BG142" s="386" t="n">
        <f aca="false">M142/M$140</f>
        <v>0.374738987281023</v>
      </c>
      <c r="BH142" s="386" t="n">
        <f aca="false">N142/N$140</f>
        <v>0.328217243319676</v>
      </c>
      <c r="BI142" s="386" t="n">
        <f aca="false">O142/O$140</f>
        <v>0.17835343574759</v>
      </c>
      <c r="BJ142" s="386" t="n">
        <f aca="false">P142/P$140</f>
        <v>0.387791320373088</v>
      </c>
      <c r="BK142" s="386" t="n">
        <f aca="false">Q142/Q$140</f>
        <v>0.376678891715354</v>
      </c>
      <c r="BL142" s="386" t="n">
        <f aca="false">R142/R$140</f>
        <v>0.287190682215008</v>
      </c>
    </row>
    <row r="143" customFormat="false" ht="12.9" hidden="false" customHeight="false" outlineLevel="0" collapsed="false">
      <c r="A143" s="389" t="s">
        <v>136</v>
      </c>
      <c r="B143" s="385" t="n">
        <f aca="false">ImportsPaperSectorMinusCoreVPA!C$25</f>
        <v>0.1913177305</v>
      </c>
      <c r="C143" s="385" t="n">
        <f aca="false">ImportsPaperSectorMinusCoreVPA!D$25</f>
        <v>0.2119417875</v>
      </c>
      <c r="D143" s="385" t="n">
        <f aca="false">ImportsPaperSectorMinusCoreVPA!E$25</f>
        <v>0.099347244</v>
      </c>
      <c r="E143" s="385" t="n">
        <f aca="false">ImportsPaperSectorMinusCoreVPA!F$25</f>
        <v>0.0875473095</v>
      </c>
      <c r="F143" s="385" t="n">
        <f aca="false">ImportsPaperSectorMinusCoreVPA!G$25</f>
        <v>0.0584548725</v>
      </c>
      <c r="G143" s="385" t="n">
        <f aca="false">ImportsPaperSectorMinusCoreVPA!H$25</f>
        <v>0.0484803315</v>
      </c>
      <c r="H143" s="385" t="n">
        <f aca="false">ImportsPaperSectorMinusCoreVPA!I$25</f>
        <v>0.0547679909583333</v>
      </c>
      <c r="I143" s="385" t="n">
        <f aca="false">ImportsPaperSectorMinusCoreVPA!J$25</f>
        <v>0.0127163830666667</v>
      </c>
      <c r="J143" s="385" t="n">
        <f aca="false">ImportsPaperSectorMinusCoreVPA!K$25</f>
        <v>0.0203718695166667</v>
      </c>
      <c r="K143" s="385" t="n">
        <f aca="false">ImportsPaperSectorMinusCoreVPA!L$25</f>
        <v>0.0198855294</v>
      </c>
      <c r="L143" s="385" t="n">
        <f aca="false">ImportsPaperSectorMinusCoreVPA!M$25</f>
        <v>0.0144356595333333</v>
      </c>
      <c r="M143" s="385" t="n">
        <f aca="false">ImportsPaperSectorMinusCoreVPA!N$25</f>
        <v>0.0099963021</v>
      </c>
      <c r="N143" s="385" t="n">
        <f aca="false">ImportsPaperSectorMinusCoreVPA!O$25</f>
        <v>0.0122601900333333</v>
      </c>
      <c r="O143" s="385" t="n">
        <f aca="false">ImportsPaperSectorMinusCoreVPA!P$25</f>
        <v>0.00724308211666667</v>
      </c>
      <c r="P143" s="385" t="n">
        <f aca="false">ImportsPaperSectorMinusCoreVPA!Q$25</f>
        <v>0.00617046360228758</v>
      </c>
      <c r="Q143" s="385" t="n">
        <f aca="false">ImportsPaperSectorMinusCoreVPA!R$25</f>
        <v>0.00814317394166667</v>
      </c>
      <c r="R143" s="385" t="n">
        <f aca="false">ImportsPaperSectorMinusCoreVPA!S$25</f>
        <v>0.0515042917833333</v>
      </c>
      <c r="S143" s="385" t="n">
        <f aca="false">ImportsPaperSectorMinusCoreVPA!T$25</f>
        <v>0.0521597787833333</v>
      </c>
      <c r="T143" s="385" t="n">
        <f aca="false">ImportsPaperSectorMinusCoreVPA!U$25</f>
        <v>0.0521597787833333</v>
      </c>
      <c r="U143" s="385" t="n">
        <f aca="false">ImportsPaperSectorMinusCoreVPA!V$25</f>
        <v>0.0521597787833333</v>
      </c>
      <c r="V143" s="385" t="n">
        <f aca="false">ImportsPaperSectorMinusCoreVPA!W$25</f>
        <v>0.0521597787833333</v>
      </c>
      <c r="W143" s="385" t="n">
        <f aca="false">ImportsPaperSectorMinusCoreVPA!X$25</f>
        <v>0.0521597787833333</v>
      </c>
      <c r="X143" s="385" t="n">
        <f aca="false">ImportsPaperSectorMinusCoreVPA!Y$25</f>
        <v>0.0521597787833333</v>
      </c>
      <c r="Y143" s="385" t="n">
        <f aca="false">ImportsPaperSectorMinusCoreVPA!Z$25</f>
        <v>0.0521597787833333</v>
      </c>
      <c r="Z143" s="385" t="n">
        <f aca="false">ImportsPaperSectorMinusCoreVPA!AA$25</f>
        <v>0.0521597787833333</v>
      </c>
      <c r="AA143" s="385" t="n">
        <f aca="false">ImportsPaperSectorMinusCoreVPA!AB$25</f>
        <v>0.0521597787833333</v>
      </c>
      <c r="AB143" s="388"/>
      <c r="BC143" s="386" t="n">
        <f aca="false">I143/I$140</f>
        <v>0.209292690652876</v>
      </c>
      <c r="BD143" s="386" t="n">
        <f aca="false">J143/J$140</f>
        <v>0.354895545881083</v>
      </c>
      <c r="BE143" s="386" t="n">
        <f aca="false">K143/K$140</f>
        <v>0.346535909098119</v>
      </c>
      <c r="BF143" s="386" t="n">
        <f aca="false">L143/L$140</f>
        <v>0.272306390655168</v>
      </c>
      <c r="BG143" s="386" t="n">
        <f aca="false">M143/M$140</f>
        <v>0.161493260293962</v>
      </c>
      <c r="BH143" s="386" t="n">
        <f aca="false">N143/N$140</f>
        <v>0.18725015241117</v>
      </c>
      <c r="BI143" s="386" t="n">
        <f aca="false">O143/O$140</f>
        <v>0.0439568629797205</v>
      </c>
      <c r="BJ143" s="386" t="n">
        <f aca="false">P143/P$140</f>
        <v>0.0526631928596621</v>
      </c>
      <c r="BK143" s="386" t="n">
        <f aca="false">Q143/Q$140</f>
        <v>0.0543284835850153</v>
      </c>
      <c r="BL143" s="386" t="n">
        <f aca="false">R143/R$140</f>
        <v>0.222586341083192</v>
      </c>
    </row>
    <row r="144" customFormat="false" ht="12.9" hidden="false" customHeight="false" outlineLevel="0" collapsed="false">
      <c r="A144" s="389" t="str">
        <f aca="false">ImportsPaperSectorMinusCoreVPA!B$28</f>
        <v>Serbia Montenegro </v>
      </c>
      <c r="B144" s="385" t="n">
        <f aca="false">ImportsPaperSectorMinusCoreVPA!C$28</f>
        <v>0.014528648</v>
      </c>
      <c r="C144" s="385" t="n">
        <f aca="false">ImportsPaperSectorMinusCoreVPA!D$28</f>
        <v>0.0033948585</v>
      </c>
      <c r="D144" s="385" t="n">
        <f aca="false">ImportsPaperSectorMinusCoreVPA!E$28</f>
        <v>0.007493145</v>
      </c>
      <c r="E144" s="385" t="n">
        <f aca="false">ImportsPaperSectorMinusCoreVPA!F$28</f>
        <v>0.0007029295</v>
      </c>
      <c r="F144" s="385" t="n">
        <f aca="false">ImportsPaperSectorMinusCoreVPA!G$28</f>
        <v>0.0010794475</v>
      </c>
      <c r="G144" s="385" t="n">
        <f aca="false">ImportsPaperSectorMinusCoreVPA!H$28</f>
        <v>0.00120687005</v>
      </c>
      <c r="H144" s="385" t="n">
        <f aca="false">ImportsPaperSectorMinusCoreVPA!I$28</f>
        <v>0.001102973375</v>
      </c>
      <c r="I144" s="385" t="n">
        <f aca="false">ImportsPaperSectorMinusCoreVPA!J$28</f>
        <v>0.00120452266666667</v>
      </c>
      <c r="J144" s="385" t="n">
        <f aca="false">ImportsPaperSectorMinusCoreVPA!K$28</f>
        <v>0.000921334866666667</v>
      </c>
      <c r="K144" s="385" t="n">
        <f aca="false">ImportsPaperSectorMinusCoreVPA!L$28</f>
        <v>0.0021074256</v>
      </c>
      <c r="L144" s="385" t="n">
        <f aca="false">ImportsPaperSectorMinusCoreVPA!M$28</f>
        <v>0.001581694</v>
      </c>
      <c r="M144" s="385" t="n">
        <f aca="false">ImportsPaperSectorMinusCoreVPA!N$28</f>
        <v>0.00153440545833333</v>
      </c>
      <c r="N144" s="385" t="n">
        <f aca="false">ImportsPaperSectorMinusCoreVPA!O$28</f>
        <v>0.00281685215</v>
      </c>
      <c r="O144" s="385" t="n">
        <f aca="false">ImportsPaperSectorMinusCoreVPA!P$28</f>
        <v>0.0049679154</v>
      </c>
      <c r="P144" s="385" t="n">
        <f aca="false">ImportsPaperSectorMinusCoreVPA!Q$28</f>
        <v>0.0111291454</v>
      </c>
      <c r="Q144" s="385" t="n">
        <f aca="false">ImportsPaperSectorMinusCoreVPA!R$28</f>
        <v>0.0158313311</v>
      </c>
      <c r="R144" s="385" t="n">
        <f aca="false">ImportsPaperSectorMinusCoreVPA!S$28</f>
        <v>0.0174601140833333</v>
      </c>
      <c r="S144" s="385" t="n">
        <f aca="false">ImportsPaperSectorMinusCoreVPA!T$28</f>
        <v>0.0174601140833333</v>
      </c>
      <c r="T144" s="385" t="n">
        <f aca="false">ImportsPaperSectorMinusCoreVPA!U$28</f>
        <v>0.0174601140833333</v>
      </c>
      <c r="U144" s="385" t="n">
        <f aca="false">ImportsPaperSectorMinusCoreVPA!V$28</f>
        <v>0.0174601140833333</v>
      </c>
      <c r="V144" s="385" t="n">
        <f aca="false">ImportsPaperSectorMinusCoreVPA!W$28</f>
        <v>0.0174601140833333</v>
      </c>
      <c r="W144" s="385" t="n">
        <f aca="false">ImportsPaperSectorMinusCoreVPA!X$28</f>
        <v>0.0174601140833333</v>
      </c>
      <c r="X144" s="385" t="n">
        <f aca="false">ImportsPaperSectorMinusCoreVPA!Y$28</f>
        <v>0.0174601140833333</v>
      </c>
      <c r="Y144" s="385" t="n">
        <f aca="false">ImportsPaperSectorMinusCoreVPA!Z$28</f>
        <v>0.0174601140833333</v>
      </c>
      <c r="Z144" s="385" t="n">
        <f aca="false">ImportsPaperSectorMinusCoreVPA!AA$28</f>
        <v>0.0174601140833333</v>
      </c>
      <c r="AA144" s="385" t="n">
        <f aca="false">ImportsPaperSectorMinusCoreVPA!AB$28</f>
        <v>0.0174601140833333</v>
      </c>
      <c r="AB144" s="388"/>
      <c r="BC144" s="386" t="n">
        <f aca="false">I144/I$140</f>
        <v>0.019824645776822</v>
      </c>
      <c r="BD144" s="386" t="n">
        <f aca="false">J144/J$140</f>
        <v>0.0160504483978475</v>
      </c>
      <c r="BE144" s="386" t="n">
        <f aca="false">K144/K$140</f>
        <v>0.0367251296891622</v>
      </c>
      <c r="BF144" s="386" t="n">
        <f aca="false">L144/L$140</f>
        <v>0.0298362110346531</v>
      </c>
      <c r="BG144" s="386" t="n">
        <f aca="false">M144/M$140</f>
        <v>0.0247887806511071</v>
      </c>
      <c r="BH144" s="386" t="n">
        <f aca="false">N144/N$140</f>
        <v>0.0430218449284366</v>
      </c>
      <c r="BI144" s="386" t="n">
        <f aca="false">O144/O$140</f>
        <v>0.0301493166880097</v>
      </c>
      <c r="BJ144" s="386" t="n">
        <f aca="false">P144/P$140</f>
        <v>0.0949841646170861</v>
      </c>
      <c r="BK144" s="386" t="n">
        <f aca="false">Q144/Q$140</f>
        <v>0.105621250136192</v>
      </c>
      <c r="BL144" s="386" t="n">
        <f aca="false">R144/R$140</f>
        <v>0.0754574575076848</v>
      </c>
    </row>
    <row r="145" customFormat="false" ht="12.9" hidden="false" customHeight="false" outlineLevel="0" collapsed="false">
      <c r="A145" s="389" t="str">
        <f aca="false">ImportsPaperSectorMinusCoreVPA!B$29</f>
        <v>Ukraine </v>
      </c>
      <c r="B145" s="385" t="n">
        <f aca="false">ImportsPaperSectorMinusCoreVPA!C$29</f>
        <v>0.0110863975</v>
      </c>
      <c r="C145" s="385" t="n">
        <f aca="false">ImportsPaperSectorMinusCoreVPA!D$29</f>
        <v>0.010508456</v>
      </c>
      <c r="D145" s="385" t="n">
        <f aca="false">ImportsPaperSectorMinusCoreVPA!E$29</f>
        <v>0.010734262</v>
      </c>
      <c r="E145" s="385" t="n">
        <f aca="false">ImportsPaperSectorMinusCoreVPA!F$29</f>
        <v>0.0097715625</v>
      </c>
      <c r="F145" s="385" t="n">
        <f aca="false">ImportsPaperSectorMinusCoreVPA!G$29</f>
        <v>0.0015614585</v>
      </c>
      <c r="G145" s="385" t="n">
        <f aca="false">ImportsPaperSectorMinusCoreVPA!H$29</f>
        <v>0.00221388095</v>
      </c>
      <c r="H145" s="385" t="n">
        <f aca="false">ImportsPaperSectorMinusCoreVPA!I$29</f>
        <v>0.009760445625</v>
      </c>
      <c r="I145" s="385" t="n">
        <f aca="false">ImportsPaperSectorMinusCoreVPA!J$29</f>
        <v>0.0147273585666667</v>
      </c>
      <c r="J145" s="385" t="n">
        <f aca="false">ImportsPaperSectorMinusCoreVPA!K$29</f>
        <v>0.0101980601333333</v>
      </c>
      <c r="K145" s="385" t="n">
        <f aca="false">ImportsPaperSectorMinusCoreVPA!L$29</f>
        <v>0.00559673591666667</v>
      </c>
      <c r="L145" s="385" t="n">
        <f aca="false">ImportsPaperSectorMinusCoreVPA!M$29</f>
        <v>0.00739433164166667</v>
      </c>
      <c r="M145" s="385" t="n">
        <f aca="false">ImportsPaperSectorMinusCoreVPA!N$29</f>
        <v>0.0137942009666667</v>
      </c>
      <c r="N145" s="385" t="n">
        <f aca="false">ImportsPaperSectorMinusCoreVPA!O$29</f>
        <v>0.0109728043833333</v>
      </c>
      <c r="O145" s="385" t="n">
        <f aca="false">ImportsPaperSectorMinusCoreVPA!P$29</f>
        <v>0.0126939967775641</v>
      </c>
      <c r="P145" s="385" t="n">
        <f aca="false">ImportsPaperSectorMinusCoreVPA!Q$29</f>
        <v>0.0146059072117647</v>
      </c>
      <c r="Q145" s="385" t="n">
        <f aca="false">ImportsPaperSectorMinusCoreVPA!R$29</f>
        <v>0.024593859025</v>
      </c>
      <c r="R145" s="385" t="n">
        <f aca="false">ImportsPaperSectorMinusCoreVPA!S$29</f>
        <v>0.0571555394666667</v>
      </c>
      <c r="S145" s="385" t="n">
        <f aca="false">ImportsPaperSectorMinusCoreVPA!T$29</f>
        <v>0.0591307434666667</v>
      </c>
      <c r="T145" s="385" t="n">
        <f aca="false">ImportsPaperSectorMinusCoreVPA!U$29</f>
        <v>0.0591307434666667</v>
      </c>
      <c r="U145" s="385" t="n">
        <f aca="false">ImportsPaperSectorMinusCoreVPA!V$29</f>
        <v>0.0591307434666667</v>
      </c>
      <c r="V145" s="385" t="n">
        <f aca="false">ImportsPaperSectorMinusCoreVPA!W$29</f>
        <v>0.0591307434666667</v>
      </c>
      <c r="W145" s="385" t="n">
        <f aca="false">ImportsPaperSectorMinusCoreVPA!X$29</f>
        <v>0.0591307434666667</v>
      </c>
      <c r="X145" s="385" t="n">
        <f aca="false">ImportsPaperSectorMinusCoreVPA!Y$29</f>
        <v>0.0591307434666667</v>
      </c>
      <c r="Y145" s="385" t="n">
        <f aca="false">ImportsPaperSectorMinusCoreVPA!Z$29</f>
        <v>0.0591307434666667</v>
      </c>
      <c r="Z145" s="385" t="n">
        <f aca="false">ImportsPaperSectorMinusCoreVPA!AA$29</f>
        <v>0.0591307434666667</v>
      </c>
      <c r="AA145" s="385" t="n">
        <f aca="false">ImportsPaperSectorMinusCoreVPA!AB$29</f>
        <v>0.0591307434666667</v>
      </c>
      <c r="AB145" s="388"/>
      <c r="BC145" s="386" t="n">
        <f aca="false">I145/I$140</f>
        <v>0.242390346725794</v>
      </c>
      <c r="BD145" s="386" t="n">
        <f aca="false">J145/J$140</f>
        <v>0.177659007436036</v>
      </c>
      <c r="BE145" s="386" t="n">
        <f aca="false">K145/K$140</f>
        <v>0.0975317241925767</v>
      </c>
      <c r="BF145" s="386" t="n">
        <f aca="false">L145/L$140</f>
        <v>0.139482630218601</v>
      </c>
      <c r="BG145" s="386" t="n">
        <f aca="false">M145/M$140</f>
        <v>0.22284945622613</v>
      </c>
      <c r="BH145" s="386" t="n">
        <f aca="false">N145/N$140</f>
        <v>0.167587883023905</v>
      </c>
      <c r="BI145" s="386" t="n">
        <f aca="false">O145/O$140</f>
        <v>0.0770374086650821</v>
      </c>
      <c r="BJ145" s="386" t="n">
        <f aca="false">P145/P$140</f>
        <v>0.124657360931249</v>
      </c>
      <c r="BK145" s="386" t="n">
        <f aca="false">Q145/Q$140</f>
        <v>0.164081852592531</v>
      </c>
      <c r="BL145" s="386" t="n">
        <f aca="false">R145/R$140</f>
        <v>0.247009364890211</v>
      </c>
    </row>
    <row r="146" customFormat="false" ht="12.9" hidden="false" customHeight="false" outlineLevel="0" collapsed="false">
      <c r="A146" s="383" t="s">
        <v>137</v>
      </c>
      <c r="B146" s="385" t="n">
        <f aca="false">B140-SUM(B142:B145)</f>
        <v>0.0508101055</v>
      </c>
      <c r="C146" s="385" t="n">
        <f aca="false">C140-SUM(C142:C145)</f>
        <v>0.0560424245000003</v>
      </c>
      <c r="D146" s="385" t="n">
        <f aca="false">D140-SUM(D142:D145)</f>
        <v>0.0460695320000004</v>
      </c>
      <c r="E146" s="385" t="n">
        <f aca="false">E140-SUM(E142:E145)</f>
        <v>0.0593000530000005</v>
      </c>
      <c r="F146" s="385" t="n">
        <f aca="false">F140-SUM(F142:F145)</f>
        <v>0.142608302624999</v>
      </c>
      <c r="G146" s="385" t="n">
        <f aca="false">G140-SUM(G142:G145)</f>
        <v>0.0212320777111113</v>
      </c>
      <c r="H146" s="385" t="n">
        <f aca="false">H140-SUM(H142:H145)</f>
        <v>0.0203010163</v>
      </c>
      <c r="I146" s="385" t="n">
        <f aca="false">I140-SUM(I142:I145)</f>
        <v>0.0308593312250004</v>
      </c>
      <c r="J146" s="385" t="n">
        <f aca="false">J140-SUM(J142:J145)</f>
        <v>0.0190872233361116</v>
      </c>
      <c r="K146" s="385" t="n">
        <f aca="false">K140-SUM(K142:K145)</f>
        <v>0.0178774184277786</v>
      </c>
      <c r="L146" s="385" t="n">
        <f aca="false">L140-SUM(L142:L145)</f>
        <v>0.0195461085833326</v>
      </c>
      <c r="M146" s="385" t="n">
        <f aca="false">M140-SUM(M142:M145)</f>
        <v>0.0133782420777779</v>
      </c>
      <c r="N146" s="385" t="n">
        <f aca="false">N140-SUM(N142:N145)</f>
        <v>0.0179350802916679</v>
      </c>
      <c r="O146" s="385" t="n">
        <f aca="false">O140-SUM(O142:O145)</f>
        <v>0.11048350097903</v>
      </c>
      <c r="P146" s="385" t="n">
        <f aca="false">P140-SUM(P142:P145)</f>
        <v>0.0398260133327613</v>
      </c>
      <c r="Q146" s="385" t="n">
        <f aca="false">Q140-SUM(Q142:Q145)</f>
        <v>0.0448598318138881</v>
      </c>
      <c r="R146" s="385" t="n">
        <f aca="false">R140-SUM(R142:R145)</f>
        <v>0.0388171254250002</v>
      </c>
      <c r="S146" s="385" t="n">
        <f aca="false">S140-SUM(S142:S145)</f>
        <v>0.0389971654250001</v>
      </c>
      <c r="T146" s="385" t="n">
        <f aca="false">T140-SUM(T142:T145)</f>
        <v>0.0389971654250001</v>
      </c>
      <c r="U146" s="385" t="n">
        <f aca="false">U140-SUM(U142:U145)</f>
        <v>0.0389971654250001</v>
      </c>
      <c r="V146" s="385" t="n">
        <f aca="false">V140-SUM(V142:V145)</f>
        <v>0.0389971654250001</v>
      </c>
      <c r="W146" s="385" t="n">
        <f aca="false">W140-SUM(W142:W145)</f>
        <v>0.0389971654250001</v>
      </c>
      <c r="X146" s="385" t="n">
        <f aca="false">X140-SUM(X142:X145)</f>
        <v>0.0389971654250001</v>
      </c>
      <c r="Y146" s="385" t="n">
        <f aca="false">Y140-SUM(Y142:Y145)</f>
        <v>0.0389971654250001</v>
      </c>
      <c r="Z146" s="385" t="n">
        <f aca="false">Z140-SUM(Z142:Z145)</f>
        <v>0.0389971654250001</v>
      </c>
      <c r="AA146" s="385" t="n">
        <f aca="false">AA140-SUM(AA142:AA145)</f>
        <v>0.0389971654250001</v>
      </c>
      <c r="BC146" s="386" t="n">
        <f aca="false">I146/I$140</f>
        <v>0.507898545519489</v>
      </c>
      <c r="BD146" s="386" t="n">
        <f aca="false">J146/J$140</f>
        <v>0.332515900893707</v>
      </c>
      <c r="BE146" s="386" t="n">
        <f aca="false">K146/K$140</f>
        <v>0.311541489420831</v>
      </c>
      <c r="BF146" s="386" t="n">
        <f aca="false">L146/L$140</f>
        <v>0.368707108074354</v>
      </c>
      <c r="BG146" s="386" t="n">
        <f aca="false">M146/M$140</f>
        <v>0.216129515547777</v>
      </c>
      <c r="BH146" s="386" t="n">
        <f aca="false">N146/N$140</f>
        <v>0.273922876316812</v>
      </c>
      <c r="BI146" s="386" t="n">
        <f aca="false">O146/O$140</f>
        <v>0.670502975919597</v>
      </c>
      <c r="BJ146" s="386" t="n">
        <f aca="false">P146/P$140</f>
        <v>0.339903961218915</v>
      </c>
      <c r="BK146" s="386" t="n">
        <f aca="false">Q146/Q$140</f>
        <v>0.299289521970908</v>
      </c>
      <c r="BL146" s="386" t="n">
        <f aca="false">R146/R$140</f>
        <v>0.167756154303904</v>
      </c>
    </row>
    <row r="147" customFormat="false" ht="12.9" hidden="false" customHeight="false" outlineLevel="0" collapsed="false">
      <c r="A147" s="383"/>
      <c r="B147" s="388"/>
      <c r="C147" s="388"/>
      <c r="D147" s="388"/>
      <c r="E147" s="388"/>
      <c r="F147" s="388"/>
      <c r="G147" s="388"/>
      <c r="H147" s="388"/>
      <c r="I147" s="388"/>
      <c r="J147" s="388"/>
      <c r="K147" s="388"/>
      <c r="L147" s="388"/>
      <c r="M147" s="388"/>
      <c r="N147" s="388"/>
      <c r="O147" s="388"/>
      <c r="P147" s="388"/>
      <c r="Q147" s="388"/>
      <c r="R147" s="388"/>
      <c r="S147" s="388"/>
      <c r="T147" s="388"/>
      <c r="U147" s="388"/>
      <c r="V147" s="388"/>
      <c r="W147" s="388"/>
      <c r="X147" s="388"/>
      <c r="Y147" s="388"/>
      <c r="Z147" s="388"/>
      <c r="AA147" s="388"/>
    </row>
    <row r="148" customFormat="false" ht="12.9" hidden="false" customHeight="false" outlineLevel="0" collapsed="false">
      <c r="A148" s="383"/>
      <c r="B148" s="388"/>
      <c r="C148" s="388"/>
      <c r="D148" s="388"/>
      <c r="E148" s="388"/>
      <c r="F148" s="388"/>
      <c r="G148" s="388"/>
      <c r="H148" s="388"/>
      <c r="I148" s="388"/>
      <c r="J148" s="388"/>
      <c r="K148" s="388"/>
      <c r="L148" s="388"/>
      <c r="M148" s="388"/>
      <c r="N148" s="388"/>
      <c r="O148" s="388"/>
      <c r="P148" s="388"/>
      <c r="Q148" s="388"/>
      <c r="R148" s="388"/>
      <c r="S148" s="388"/>
      <c r="T148" s="388"/>
      <c r="U148" s="388"/>
      <c r="V148" s="388"/>
      <c r="W148" s="388"/>
      <c r="X148" s="388"/>
      <c r="Y148" s="388"/>
      <c r="Z148" s="388"/>
      <c r="AA148" s="388"/>
      <c r="AB148" s="388"/>
    </row>
    <row r="149" customFormat="false" ht="12.9" hidden="false" customHeight="false" outlineLevel="0" collapsed="false">
      <c r="A149" s="383"/>
      <c r="B149" s="388"/>
      <c r="C149" s="388"/>
      <c r="D149" s="388"/>
      <c r="E149" s="388"/>
      <c r="F149" s="388"/>
      <c r="G149" s="388"/>
      <c r="H149" s="388"/>
      <c r="I149" s="388"/>
      <c r="J149" s="388"/>
      <c r="K149" s="388"/>
      <c r="L149" s="388"/>
      <c r="M149" s="388"/>
      <c r="N149" s="388"/>
      <c r="O149" s="388"/>
      <c r="P149" s="388"/>
      <c r="Q149" s="388"/>
      <c r="R149" s="388"/>
      <c r="S149" s="388"/>
      <c r="T149" s="388"/>
      <c r="U149" s="388"/>
      <c r="V149" s="388"/>
      <c r="W149" s="388"/>
      <c r="X149" s="388"/>
      <c r="Y149" s="388"/>
      <c r="Z149" s="388"/>
      <c r="AA149" s="388"/>
      <c r="AB149" s="388"/>
    </row>
    <row r="151" customFormat="false" ht="12.9" hidden="false" customHeight="false" outlineLevel="0" collapsed="false">
      <c r="A151" s="387" t="str">
        <f aca="false">A142</f>
        <v>Bosnia &amp; Herzegovina 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  <c r="T151" s="387"/>
      <c r="U151" s="387"/>
      <c r="V151" s="387"/>
      <c r="W151" s="387"/>
      <c r="X151" s="387"/>
      <c r="Y151" s="387"/>
      <c r="Z151" s="387"/>
      <c r="AA151" s="387"/>
      <c r="AB151" s="387"/>
      <c r="AC151" s="385" t="n">
        <f aca="false">ImportsPaperSectorMinusCoreVPA!AD$27</f>
        <v>4.489E-006</v>
      </c>
      <c r="AD151" s="385" t="n">
        <f aca="false">ImportsPaperSectorMinusCoreVPA!AE$27</f>
        <v>0</v>
      </c>
      <c r="AE151" s="385" t="n">
        <f aca="false">ImportsPaperSectorMinusCoreVPA!AF$27</f>
        <v>0.000269553</v>
      </c>
      <c r="AF151" s="385" t="n">
        <f aca="false">ImportsPaperSectorMinusCoreVPA!AG$27</f>
        <v>0.000772494</v>
      </c>
      <c r="AG151" s="385" t="n">
        <f aca="false">ImportsPaperSectorMinusCoreVPA!AH$27</f>
        <v>0.000644991</v>
      </c>
      <c r="AH151" s="385" t="n">
        <f aca="false">ImportsPaperSectorMinusCoreVPA!AI$27</f>
        <v>0.0005130120996</v>
      </c>
      <c r="AI151" s="385" t="n">
        <f aca="false">ImportsPaperSectorMinusCoreVPA!AJ$27</f>
        <v>0.0002222424556</v>
      </c>
      <c r="AJ151" s="385" t="n">
        <f aca="false">ImportsPaperSectorMinusCoreVPA!AK$27</f>
        <v>0.0004950451575</v>
      </c>
      <c r="AK151" s="385" t="n">
        <f aca="false">ImportsPaperSectorMinusCoreVPA!AL$27</f>
        <v>0.0025206099744</v>
      </c>
      <c r="AL151" s="385" t="n">
        <f aca="false">ImportsPaperSectorMinusCoreVPA!AM$27</f>
        <v>0.0037152018332</v>
      </c>
      <c r="AM151" s="385" t="n">
        <f aca="false">ImportsPaperSectorMinusCoreVPA!AN$27</f>
        <v>0.0031270121091</v>
      </c>
      <c r="AN151" s="385" t="n">
        <f aca="false">ImportsPaperSectorMinusCoreVPA!AO$27</f>
        <v>0.00920782944</v>
      </c>
      <c r="AO151" s="385" t="n">
        <f aca="false">ImportsPaperSectorMinusCoreVPA!AP$27</f>
        <v>0.0071138181136</v>
      </c>
      <c r="AP151" s="385" t="n">
        <f aca="false">ImportsPaperSectorMinusCoreVPA!AQ$27</f>
        <v>0.0105406276782</v>
      </c>
      <c r="AQ151" s="385" t="n">
        <f aca="false">ImportsPaperSectorMinusCoreVPA!AR$27</f>
        <v>0.0163294131845</v>
      </c>
      <c r="AR151" s="385" t="n">
        <f aca="false">ImportsPaperSectorMinusCoreVPA!AS$27</f>
        <v>0.0172615133495</v>
      </c>
      <c r="AS151" s="385" t="n">
        <f aca="false">ImportsPaperSectorMinusCoreVPA!AT$27</f>
        <v>0.0197762949151</v>
      </c>
      <c r="AT151" s="385" t="n">
        <f aca="false">ImportsPaperSectorMinusCoreVPA!AU$27</f>
        <v>0</v>
      </c>
      <c r="AU151" s="385" t="n">
        <f aca="false">ImportsPaperSectorMinusCoreVPA!AV$27</f>
        <v>0</v>
      </c>
      <c r="AV151" s="385" t="n">
        <f aca="false">ImportsPaperSectorMinusCoreVPA!AW$27</f>
        <v>0</v>
      </c>
      <c r="AW151" s="385" t="n">
        <f aca="false">ImportsPaperSectorMinusCoreVPA!AX$27</f>
        <v>0</v>
      </c>
      <c r="AX151" s="385" t="n">
        <f aca="false">ImportsPaperSectorMinusCoreVPA!AY$27</f>
        <v>0</v>
      </c>
      <c r="AY151" s="385" t="n">
        <f aca="false">ImportsPaperSectorMinusCoreVPA!AZ$27</f>
        <v>0</v>
      </c>
      <c r="AZ151" s="385" t="n">
        <f aca="false">ImportsPaperSectorMinusCoreVPA!BA$27</f>
        <v>0</v>
      </c>
      <c r="BA151" s="385" t="n">
        <f aca="false">ImportsPaperSectorMinusCoreVPA!BB$27</f>
        <v>0</v>
      </c>
      <c r="BB151" s="385" t="n">
        <f aca="false">ImportsPaperSectorMinusCoreVPA!BC$27</f>
        <v>0</v>
      </c>
      <c r="BC151" s="386" t="n">
        <f aca="false">AJ151/AJ$140</f>
        <v>0.0209642164044104</v>
      </c>
      <c r="BD151" s="386" t="n">
        <f aca="false">AK151/AK$140</f>
        <v>0.0727028248574156</v>
      </c>
      <c r="BE151" s="386" t="n">
        <f aca="false">AL151/AL$140</f>
        <v>0.160847479049167</v>
      </c>
      <c r="BF151" s="386" t="n">
        <f aca="false">AM151/AM$140</f>
        <v>0.148876729295849</v>
      </c>
      <c r="BG151" s="386" t="n">
        <f aca="false">AN151/AN$140</f>
        <v>0.378865673372015</v>
      </c>
      <c r="BH151" s="386" t="n">
        <f aca="false">AO151/AO$140</f>
        <v>0.305119189150735</v>
      </c>
      <c r="BI151" s="386" t="n">
        <f aca="false">AP151/AP$140</f>
        <v>0.253558583224655</v>
      </c>
      <c r="BJ151" s="386" t="n">
        <f aca="false">AQ151/AQ$140</f>
        <v>0.390525297992132</v>
      </c>
      <c r="BK151" s="386" t="n">
        <f aca="false">AR151/AR$140</f>
        <v>0.358045321292996</v>
      </c>
      <c r="BL151" s="386" t="n">
        <f aca="false">AS151/AS$140</f>
        <v>0.322724171356072</v>
      </c>
    </row>
    <row r="152" customFormat="false" ht="12.9" hidden="false" customHeight="false" outlineLevel="0" collapsed="false">
      <c r="A152" s="387" t="str">
        <f aca="false">A143</f>
        <v>Russia</v>
      </c>
      <c r="B152" s="387"/>
      <c r="C152" s="387"/>
      <c r="D152" s="387"/>
      <c r="E152" s="387"/>
      <c r="F152" s="387"/>
      <c r="G152" s="387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  <c r="T152" s="387"/>
      <c r="U152" s="387"/>
      <c r="V152" s="387"/>
      <c r="W152" s="387"/>
      <c r="X152" s="387"/>
      <c r="Y152" s="387"/>
      <c r="Z152" s="387"/>
      <c r="AA152" s="387"/>
      <c r="AB152" s="387"/>
      <c r="AC152" s="385" t="n">
        <f aca="false">ImportsPaperSectorMinusCoreVPA!AD$25</f>
        <v>0.025117219</v>
      </c>
      <c r="AD152" s="385" t="n">
        <f aca="false">ImportsPaperSectorMinusCoreVPA!AE$25</f>
        <v>0.02130923</v>
      </c>
      <c r="AE152" s="385" t="n">
        <f aca="false">ImportsPaperSectorMinusCoreVPA!AF$25</f>
        <v>0.011182495</v>
      </c>
      <c r="AF152" s="385" t="n">
        <f aca="false">ImportsPaperSectorMinusCoreVPA!AG$25</f>
        <v>0.014221263</v>
      </c>
      <c r="AG152" s="385" t="n">
        <f aca="false">ImportsPaperSectorMinusCoreVPA!AH$25</f>
        <v>0.008632674</v>
      </c>
      <c r="AH152" s="385" t="n">
        <f aca="false">ImportsPaperSectorMinusCoreVPA!AI$25</f>
        <v>0.0071836262355</v>
      </c>
      <c r="AI152" s="385" t="n">
        <f aca="false">ImportsPaperSectorMinusCoreVPA!AJ$25</f>
        <v>0.0084723066496</v>
      </c>
      <c r="AJ152" s="385" t="n">
        <f aca="false">ImportsPaperSectorMinusCoreVPA!AK$25</f>
        <v>0.0027768892835</v>
      </c>
      <c r="AK152" s="385" t="n">
        <f aca="false">ImportsPaperSectorMinusCoreVPA!AL$25</f>
        <v>0.0045562045284</v>
      </c>
      <c r="AL152" s="385" t="n">
        <f aca="false">ImportsPaperSectorMinusCoreVPA!AM$25</f>
        <v>0.003823955784</v>
      </c>
      <c r="AM152" s="385" t="n">
        <f aca="false">ImportsPaperSectorMinusCoreVPA!AN$25</f>
        <v>0.0027601431939</v>
      </c>
      <c r="AN152" s="385" t="n">
        <f aca="false">ImportsPaperSectorMinusCoreVPA!AO$25</f>
        <v>0.002003043456</v>
      </c>
      <c r="AO152" s="385" t="n">
        <f aca="false">ImportsPaperSectorMinusCoreVPA!AP$25</f>
        <v>0.0022874039584</v>
      </c>
      <c r="AP152" s="385" t="n">
        <f aca="false">ImportsPaperSectorMinusCoreVPA!AQ$25</f>
        <v>0.0014901042942</v>
      </c>
      <c r="AQ152" s="385" t="n">
        <f aca="false">ImportsPaperSectorMinusCoreVPA!AR$25</f>
        <v>0.0015960107455</v>
      </c>
      <c r="AR152" s="385" t="n">
        <f aca="false">ImportsPaperSectorMinusCoreVPA!AS$25</f>
        <v>0.0014514046295</v>
      </c>
      <c r="AS152" s="385" t="n">
        <f aca="false">ImportsPaperSectorMinusCoreVPA!AT$25</f>
        <v>0.0068250225341</v>
      </c>
      <c r="AT152" s="385" t="n">
        <f aca="false">ImportsPaperSectorMinusCoreVPA!AU$25</f>
        <v>0</v>
      </c>
      <c r="AU152" s="385" t="n">
        <f aca="false">ImportsPaperSectorMinusCoreVPA!AV$25</f>
        <v>0</v>
      </c>
      <c r="AV152" s="385" t="n">
        <f aca="false">ImportsPaperSectorMinusCoreVPA!AW$25</f>
        <v>0</v>
      </c>
      <c r="AW152" s="385" t="n">
        <f aca="false">ImportsPaperSectorMinusCoreVPA!AX$25</f>
        <v>0</v>
      </c>
      <c r="AX152" s="385" t="n">
        <f aca="false">ImportsPaperSectorMinusCoreVPA!AY$25</f>
        <v>0</v>
      </c>
      <c r="AY152" s="385" t="n">
        <f aca="false">ImportsPaperSectorMinusCoreVPA!AZ$25</f>
        <v>0</v>
      </c>
      <c r="AZ152" s="385" t="n">
        <f aca="false">ImportsPaperSectorMinusCoreVPA!BA$25</f>
        <v>0</v>
      </c>
      <c r="BA152" s="385" t="n">
        <f aca="false">ImportsPaperSectorMinusCoreVPA!BB$25</f>
        <v>0</v>
      </c>
      <c r="BB152" s="385" t="n">
        <f aca="false">ImportsPaperSectorMinusCoreVPA!BC$25</f>
        <v>0</v>
      </c>
      <c r="BC152" s="386" t="n">
        <f aca="false">AJ152/AJ$140</f>
        <v>0.117595954608206</v>
      </c>
      <c r="BD152" s="386" t="n">
        <f aca="false">AK152/AK$140</f>
        <v>0.131416182276149</v>
      </c>
      <c r="BE152" s="386" t="n">
        <f aca="false">AL152/AL$140</f>
        <v>0.165555917408154</v>
      </c>
      <c r="BF152" s="386" t="n">
        <f aca="false">AM152/AM$140</f>
        <v>0.131410137460037</v>
      </c>
      <c r="BG152" s="386" t="n">
        <f aca="false">AN152/AN$140</f>
        <v>0.0824172963558768</v>
      </c>
      <c r="BH152" s="386" t="n">
        <f aca="false">AO152/AO$140</f>
        <v>0.0981091770835277</v>
      </c>
      <c r="BI152" s="386" t="n">
        <f aca="false">AP152/AP$140</f>
        <v>0.0358449937925184</v>
      </c>
      <c r="BJ152" s="386" t="n">
        <f aca="false">AQ152/AQ$140</f>
        <v>0.0381693184527082</v>
      </c>
      <c r="BK152" s="386" t="n">
        <f aca="false">AR152/AR$140</f>
        <v>0.0301056243663898</v>
      </c>
      <c r="BL152" s="386" t="n">
        <f aca="false">AS152/AS$140</f>
        <v>0.111375753206541</v>
      </c>
    </row>
    <row r="153" customFormat="false" ht="12.9" hidden="false" customHeight="false" outlineLevel="0" collapsed="false">
      <c r="A153" s="387" t="str">
        <f aca="false">A144</f>
        <v>Serbia Montenegro </v>
      </c>
      <c r="B153" s="387"/>
      <c r="C153" s="387"/>
      <c r="D153" s="387"/>
      <c r="E153" s="387"/>
      <c r="F153" s="387"/>
      <c r="G153" s="387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  <c r="T153" s="387"/>
      <c r="U153" s="387"/>
      <c r="V153" s="387"/>
      <c r="W153" s="387"/>
      <c r="X153" s="387"/>
      <c r="Y153" s="387"/>
      <c r="Z153" s="387"/>
      <c r="AA153" s="387"/>
      <c r="AB153" s="387"/>
      <c r="AC153" s="385" t="n">
        <f aca="false">ImportsPaperSectorMinusCoreVPA!AD$28</f>
        <v>0.001977298</v>
      </c>
      <c r="AD153" s="385" t="n">
        <f aca="false">ImportsPaperSectorMinusCoreVPA!AE$28</f>
        <v>0.000408212</v>
      </c>
      <c r="AE153" s="385" t="n">
        <f aca="false">ImportsPaperSectorMinusCoreVPA!AF$28</f>
        <v>0.000973236</v>
      </c>
      <c r="AF153" s="385" t="n">
        <f aca="false">ImportsPaperSectorMinusCoreVPA!AG$28</f>
        <v>0.000203725</v>
      </c>
      <c r="AG153" s="385" t="n">
        <f aca="false">ImportsPaperSectorMinusCoreVPA!AH$28</f>
        <v>0.00025896</v>
      </c>
      <c r="AH153" s="385" t="n">
        <f aca="false">ImportsPaperSectorMinusCoreVPA!AI$28</f>
        <v>0.0002886125385</v>
      </c>
      <c r="AI153" s="385" t="n">
        <f aca="false">ImportsPaperSectorMinusCoreVPA!AJ$28</f>
        <v>0.0002850098996</v>
      </c>
      <c r="AJ153" s="385" t="n">
        <f aca="false">ImportsPaperSectorMinusCoreVPA!AK$28</f>
        <v>0.000383616655</v>
      </c>
      <c r="AK153" s="385" t="n">
        <f aca="false">ImportsPaperSectorMinusCoreVPA!AL$28</f>
        <v>0.000451947424</v>
      </c>
      <c r="AL153" s="385" t="n">
        <f aca="false">ImportsPaperSectorMinusCoreVPA!AM$28</f>
        <v>0.0015059822976</v>
      </c>
      <c r="AM153" s="385" t="n">
        <f aca="false">ImportsPaperSectorMinusCoreVPA!AN$28</f>
        <v>0.0003788532432</v>
      </c>
      <c r="AN153" s="385" t="n">
        <f aca="false">ImportsPaperSectorMinusCoreVPA!AO$28</f>
        <v>0.00067311552</v>
      </c>
      <c r="AO153" s="385" t="n">
        <f aca="false">ImportsPaperSectorMinusCoreVPA!AP$28</f>
        <v>0.0011433036912</v>
      </c>
      <c r="AP153" s="385" t="n">
        <f aca="false">ImportsPaperSectorMinusCoreVPA!AQ$28</f>
        <v>0.0018942849672</v>
      </c>
      <c r="AQ153" s="385" t="n">
        <f aca="false">ImportsPaperSectorMinusCoreVPA!AR$28</f>
        <v>0.0044069493545</v>
      </c>
      <c r="AR153" s="385" t="n">
        <f aca="false">ImportsPaperSectorMinusCoreVPA!AS$28</f>
        <v>0.006430353559</v>
      </c>
      <c r="AS153" s="385" t="n">
        <f aca="false">ImportsPaperSectorMinusCoreVPA!AT$28</f>
        <v>0.0058738257295</v>
      </c>
      <c r="AT153" s="385" t="n">
        <f aca="false">ImportsPaperSectorMinusCoreVPA!AU$28</f>
        <v>0</v>
      </c>
      <c r="AU153" s="385" t="n">
        <f aca="false">ImportsPaperSectorMinusCoreVPA!AV$28</f>
        <v>0</v>
      </c>
      <c r="AV153" s="385" t="n">
        <f aca="false">ImportsPaperSectorMinusCoreVPA!AW$28</f>
        <v>0</v>
      </c>
      <c r="AW153" s="385" t="n">
        <f aca="false">ImportsPaperSectorMinusCoreVPA!AX$28</f>
        <v>0</v>
      </c>
      <c r="AX153" s="385" t="n">
        <f aca="false">ImportsPaperSectorMinusCoreVPA!AY$28</f>
        <v>0</v>
      </c>
      <c r="AY153" s="385" t="n">
        <f aca="false">ImportsPaperSectorMinusCoreVPA!AZ$28</f>
        <v>0</v>
      </c>
      <c r="AZ153" s="385" t="n">
        <f aca="false">ImportsPaperSectorMinusCoreVPA!BA$28</f>
        <v>0</v>
      </c>
      <c r="BA153" s="385" t="n">
        <f aca="false">ImportsPaperSectorMinusCoreVPA!BB$28</f>
        <v>0</v>
      </c>
      <c r="BB153" s="385" t="n">
        <f aca="false">ImportsPaperSectorMinusCoreVPA!BC$28</f>
        <v>0</v>
      </c>
      <c r="BC153" s="386" t="n">
        <f aca="false">AJ153/AJ$140</f>
        <v>0.0162454322598965</v>
      </c>
      <c r="BD153" s="386" t="n">
        <f aca="false">AK153/AK$140</f>
        <v>0.0130356757870299</v>
      </c>
      <c r="BE153" s="386" t="n">
        <f aca="false">AL153/AL$140</f>
        <v>0.0652006181459568</v>
      </c>
      <c r="BF153" s="386" t="n">
        <f aca="false">AM153/AM$140</f>
        <v>0.0180371644761473</v>
      </c>
      <c r="BG153" s="386" t="n">
        <f aca="false">AN153/AN$140</f>
        <v>0.0276960348151229</v>
      </c>
      <c r="BH153" s="386" t="n">
        <f aca="false">AO153/AO$140</f>
        <v>0.0490375055478402</v>
      </c>
      <c r="BI153" s="386" t="n">
        <f aca="false">AP153/AP$140</f>
        <v>0.0455677049954406</v>
      </c>
      <c r="BJ153" s="386" t="n">
        <f aca="false">AQ153/AQ$140</f>
        <v>0.105394185967194</v>
      </c>
      <c r="BK153" s="386" t="n">
        <f aca="false">AR153/AR$140</f>
        <v>0.133381005445065</v>
      </c>
      <c r="BL153" s="386" t="n">
        <f aca="false">AS153/AS$140</f>
        <v>0.0958534219569854</v>
      </c>
    </row>
    <row r="154" customFormat="false" ht="12.9" hidden="false" customHeight="false" outlineLevel="0" collapsed="false">
      <c r="A154" s="387" t="str">
        <f aca="false">A145</f>
        <v>Ukraine </v>
      </c>
      <c r="AC154" s="385" t="n">
        <f aca="false">ImportsPaperSectorMinusCoreVPA!AD$29</f>
        <v>0.001014988</v>
      </c>
      <c r="AD154" s="385" t="n">
        <f aca="false">ImportsPaperSectorMinusCoreVPA!AE$29</f>
        <v>0.000919662</v>
      </c>
      <c r="AE154" s="385" t="n">
        <f aca="false">ImportsPaperSectorMinusCoreVPA!AF$29</f>
        <v>0.000947606</v>
      </c>
      <c r="AF154" s="385" t="n">
        <f aca="false">ImportsPaperSectorMinusCoreVPA!AG$29</f>
        <v>0.000920696</v>
      </c>
      <c r="AG154" s="385" t="n">
        <f aca="false">ImportsPaperSectorMinusCoreVPA!AH$29</f>
        <v>0.000238042</v>
      </c>
      <c r="AH154" s="385" t="n">
        <f aca="false">ImportsPaperSectorMinusCoreVPA!AI$29</f>
        <v>0.0004027425402</v>
      </c>
      <c r="AI154" s="385" t="n">
        <f aca="false">ImportsPaperSectorMinusCoreVPA!AJ$29</f>
        <v>0.0005466166708</v>
      </c>
      <c r="AJ154" s="385" t="n">
        <f aca="false">ImportsPaperSectorMinusCoreVPA!AK$29</f>
        <v>0.001383706138</v>
      </c>
      <c r="AK154" s="385" t="n">
        <f aca="false">ImportsPaperSectorMinusCoreVPA!AL$29</f>
        <v>0.0021431291544</v>
      </c>
      <c r="AL154" s="385" t="n">
        <f aca="false">ImportsPaperSectorMinusCoreVPA!AM$29</f>
        <v>0.0008129117568</v>
      </c>
      <c r="AM154" s="385" t="n">
        <f aca="false">ImportsPaperSectorMinusCoreVPA!AN$29</f>
        <v>0.0008952200217</v>
      </c>
      <c r="AN154" s="385" t="n">
        <f aca="false">ImportsPaperSectorMinusCoreVPA!AO$29</f>
        <v>0.001445462544</v>
      </c>
      <c r="AO154" s="385" t="n">
        <f aca="false">ImportsPaperSectorMinusCoreVPA!AP$29</f>
        <v>0.0011231760144</v>
      </c>
      <c r="AP154" s="385" t="n">
        <f aca="false">ImportsPaperSectorMinusCoreVPA!AQ$29</f>
        <v>0.000980615916</v>
      </c>
      <c r="AQ154" s="385" t="n">
        <f aca="false">ImportsPaperSectorMinusCoreVPA!AR$29</f>
        <v>0.001916241685</v>
      </c>
      <c r="AR154" s="385" t="n">
        <f aca="false">ImportsPaperSectorMinusCoreVPA!AS$29</f>
        <v>0.0053263489125</v>
      </c>
      <c r="AS154" s="385" t="n">
        <f aca="false">ImportsPaperSectorMinusCoreVPA!AT$29</f>
        <v>0.0124001214123</v>
      </c>
      <c r="AT154" s="385" t="n">
        <f aca="false">ImportsPaperSectorMinusCoreVPA!AU$29</f>
        <v>0</v>
      </c>
      <c r="AU154" s="385" t="n">
        <f aca="false">ImportsPaperSectorMinusCoreVPA!AV$29</f>
        <v>0</v>
      </c>
      <c r="AV154" s="385" t="n">
        <f aca="false">ImportsPaperSectorMinusCoreVPA!AW$29</f>
        <v>0</v>
      </c>
      <c r="AW154" s="385" t="n">
        <f aca="false">ImportsPaperSectorMinusCoreVPA!AX$29</f>
        <v>0</v>
      </c>
      <c r="AX154" s="385" t="n">
        <f aca="false">ImportsPaperSectorMinusCoreVPA!AY$29</f>
        <v>0</v>
      </c>
      <c r="AY154" s="385" t="n">
        <f aca="false">ImportsPaperSectorMinusCoreVPA!AZ$29</f>
        <v>0</v>
      </c>
      <c r="AZ154" s="385" t="n">
        <f aca="false">ImportsPaperSectorMinusCoreVPA!BA$29</f>
        <v>0</v>
      </c>
      <c r="BA154" s="385" t="n">
        <f aca="false">ImportsPaperSectorMinusCoreVPA!BB$29</f>
        <v>0</v>
      </c>
      <c r="BB154" s="385" t="n">
        <f aca="false">ImportsPaperSectorMinusCoreVPA!BC$29</f>
        <v>0</v>
      </c>
      <c r="BC154" s="386" t="n">
        <f aca="false">AJ154/AJ$140</f>
        <v>0.058597310725422</v>
      </c>
      <c r="BD154" s="386" t="n">
        <f aca="false">AK154/AK$140</f>
        <v>0.0618150150723946</v>
      </c>
      <c r="BE154" s="386" t="n">
        <f aca="false">AL154/AL$140</f>
        <v>0.0351945365665603</v>
      </c>
      <c r="BF154" s="386" t="n">
        <f aca="false">AM154/AM$140</f>
        <v>0.042621334417926</v>
      </c>
      <c r="BG154" s="386" t="n">
        <f aca="false">AN154/AN$140</f>
        <v>0.0594750525772755</v>
      </c>
      <c r="BH154" s="386" t="n">
        <f aca="false">AO154/AO$140</f>
        <v>0.0481742081839446</v>
      </c>
      <c r="BI154" s="386" t="n">
        <f aca="false">AP154/AP$140</f>
        <v>0.023589067932145</v>
      </c>
      <c r="BJ154" s="386" t="n">
        <f aca="false">AQ154/AQ$140</f>
        <v>0.0458277861307289</v>
      </c>
      <c r="BK154" s="386" t="n">
        <f aca="false">AR154/AR$140</f>
        <v>0.110481292635324</v>
      </c>
      <c r="BL154" s="386" t="n">
        <f aca="false">AS154/AS$140</f>
        <v>0.202354330003628</v>
      </c>
    </row>
    <row r="155" customFormat="false" ht="12.9" hidden="false" customHeight="false" outlineLevel="0" collapsed="false">
      <c r="A155" s="387" t="str">
        <f aca="false">A146</f>
        <v>Others</v>
      </c>
      <c r="B155" s="388"/>
      <c r="C155" s="388"/>
      <c r="D155" s="388"/>
      <c r="E155" s="388"/>
      <c r="F155" s="388"/>
      <c r="G155" s="388"/>
      <c r="H155" s="388"/>
      <c r="I155" s="388"/>
      <c r="J155" s="388"/>
      <c r="K155" s="388"/>
      <c r="L155" s="388"/>
      <c r="M155" s="388"/>
      <c r="N155" s="388"/>
      <c r="O155" s="388"/>
      <c r="P155" s="388"/>
      <c r="Q155" s="388"/>
      <c r="R155" s="388"/>
      <c r="S155" s="388"/>
      <c r="T155" s="388"/>
      <c r="U155" s="388"/>
      <c r="V155" s="388"/>
      <c r="W155" s="388"/>
      <c r="X155" s="388"/>
      <c r="Y155" s="388"/>
      <c r="Z155" s="388"/>
      <c r="AA155" s="388"/>
      <c r="AC155" s="385" t="n">
        <f aca="false">AC140-SUM(AC151:AC154)</f>
        <v>0.012182952</v>
      </c>
      <c r="AD155" s="385" t="n">
        <f aca="false">AD140-SUM(AD151:AD154)</f>
        <v>0.014494278</v>
      </c>
      <c r="AE155" s="385" t="n">
        <f aca="false">AE140-SUM(AE151:AE154)</f>
        <v>0.0142012289999999</v>
      </c>
      <c r="AF155" s="385" t="n">
        <f aca="false">AF140-SUM(AF151:AF154)</f>
        <v>0.0189926989999999</v>
      </c>
      <c r="AG155" s="385" t="n">
        <f aca="false">AG140-SUM(AG151:AG154)</f>
        <v>0.0505961879999998</v>
      </c>
      <c r="AH155" s="385" t="n">
        <f aca="false">AH140-SUM(AH151:AH154)</f>
        <v>0.0119663111568003</v>
      </c>
      <c r="AI155" s="385" t="n">
        <f aca="false">AI140-SUM(AI151:AI154)</f>
        <v>0.0120766759555998</v>
      </c>
      <c r="AJ155" s="385" t="n">
        <f aca="false">AJ140-SUM(AJ151:AJ154)</f>
        <v>0.0185745591829997</v>
      </c>
      <c r="AK155" s="385" t="n">
        <f aca="false">AK140-SUM(AK151:AK154)</f>
        <v>0.0249981506859997</v>
      </c>
      <c r="AL155" s="385" t="n">
        <f aca="false">AL140-SUM(AL151:AL154)</f>
        <v>0.0132396173448001</v>
      </c>
      <c r="AM155" s="385" t="n">
        <f aca="false">AM140-SUM(AM151:AM154)</f>
        <v>0.0138428069445002</v>
      </c>
      <c r="AN155" s="385" t="n">
        <f aca="false">AN140-SUM(AN151:AN154)</f>
        <v>0.0109742273280002</v>
      </c>
      <c r="AO155" s="385" t="n">
        <f aca="false">AO140-SUM(AO151:AO154)</f>
        <v>0.0116471809519999</v>
      </c>
      <c r="AP155" s="385" t="n">
        <f aca="false">AP140-SUM(AP151:AP154)</f>
        <v>0.0266651455584004</v>
      </c>
      <c r="AQ155" s="385" t="n">
        <f aca="false">AQ140-SUM(AQ151:AQ154)</f>
        <v>0.0175653552609996</v>
      </c>
      <c r="AR155" s="385" t="n">
        <f aca="false">AR140-SUM(AR151:AR154)</f>
        <v>0.0177407940499999</v>
      </c>
      <c r="AS155" s="385" t="n">
        <f aca="false">AS140-SUM(AS151:AS154)</f>
        <v>0.0164039845956999</v>
      </c>
      <c r="AT155" s="385" t="n">
        <f aca="false">AT140-SUM(AT151:AT154)</f>
        <v>0</v>
      </c>
      <c r="AU155" s="385" t="n">
        <f aca="false">AU140-SUM(AU151:AU154)</f>
        <v>0</v>
      </c>
      <c r="AV155" s="385" t="n">
        <f aca="false">AV140-SUM(AV151:AV154)</f>
        <v>0</v>
      </c>
      <c r="AW155" s="385" t="n">
        <f aca="false">AW140-SUM(AW151:AW154)</f>
        <v>0</v>
      </c>
      <c r="AX155" s="385" t="n">
        <f aca="false">AX140-SUM(AX151:AX154)</f>
        <v>0</v>
      </c>
      <c r="AY155" s="385" t="n">
        <f aca="false">AY140-SUM(AY151:AY154)</f>
        <v>0</v>
      </c>
      <c r="AZ155" s="385" t="n">
        <f aca="false">AZ140-SUM(AZ151:AZ154)</f>
        <v>0</v>
      </c>
      <c r="BA155" s="385" t="n">
        <f aca="false">BA140-SUM(BA151:BA154)</f>
        <v>0</v>
      </c>
      <c r="BB155" s="385" t="n">
        <f aca="false">BB140-SUM(BB151:BB154)</f>
        <v>0</v>
      </c>
      <c r="BC155" s="386" t="n">
        <f aca="false">AJ155/AJ$140</f>
        <v>0.786597086002065</v>
      </c>
      <c r="BD155" s="386" t="n">
        <f aca="false">AK155/AK$140</f>
        <v>0.721030302007011</v>
      </c>
      <c r="BE155" s="386" t="n">
        <f aca="false">AL155/AL$140</f>
        <v>0.573201448830163</v>
      </c>
      <c r="BF155" s="386" t="n">
        <f aca="false">AM155/AM$140</f>
        <v>0.659054634350041</v>
      </c>
      <c r="BG155" s="386" t="n">
        <f aca="false">AN155/AN$140</f>
        <v>0.45154594287971</v>
      </c>
      <c r="BH155" s="386" t="n">
        <f aca="false">AO155/AO$140</f>
        <v>0.499559920033953</v>
      </c>
      <c r="BI155" s="386" t="n">
        <f aca="false">AP155/AP$140</f>
        <v>0.641439650055241</v>
      </c>
      <c r="BJ155" s="386" t="n">
        <f aca="false">AQ155/AQ$140</f>
        <v>0.420083411457236</v>
      </c>
      <c r="BK155" s="386" t="n">
        <f aca="false">AR155/AR$140</f>
        <v>0.367986756260226</v>
      </c>
      <c r="BL155" s="386" t="n">
        <f aca="false">AS155/AS$140</f>
        <v>0.267692323476774</v>
      </c>
    </row>
    <row r="156" customFormat="false" ht="12.9" hidden="false" customHeight="false" outlineLevel="0" collapsed="false">
      <c r="A156" s="387"/>
      <c r="B156" s="388"/>
      <c r="C156" s="388"/>
      <c r="D156" s="388"/>
      <c r="E156" s="388"/>
      <c r="F156" s="388"/>
      <c r="G156" s="388"/>
      <c r="H156" s="388"/>
      <c r="I156" s="388"/>
      <c r="J156" s="388"/>
      <c r="K156" s="388"/>
      <c r="L156" s="388"/>
      <c r="M156" s="388"/>
      <c r="N156" s="388"/>
      <c r="O156" s="388"/>
      <c r="P156" s="388"/>
      <c r="Q156" s="388"/>
      <c r="R156" s="388"/>
      <c r="S156" s="388"/>
      <c r="T156" s="388"/>
      <c r="U156" s="388"/>
      <c r="V156" s="388"/>
      <c r="W156" s="388"/>
      <c r="X156" s="388"/>
      <c r="Y156" s="388"/>
      <c r="Z156" s="388"/>
      <c r="AA156" s="388"/>
      <c r="AC156" s="385"/>
      <c r="AD156" s="385"/>
      <c r="AE156" s="385"/>
      <c r="AF156" s="385"/>
      <c r="AG156" s="385"/>
      <c r="AH156" s="385"/>
      <c r="AI156" s="385"/>
      <c r="AJ156" s="385"/>
      <c r="AK156" s="385"/>
      <c r="AL156" s="385"/>
      <c r="AM156" s="385"/>
      <c r="AN156" s="385"/>
      <c r="AO156" s="385"/>
      <c r="AP156" s="385"/>
      <c r="AQ156" s="385"/>
      <c r="AR156" s="385"/>
      <c r="AS156" s="385"/>
      <c r="AT156" s="385"/>
      <c r="AU156" s="385"/>
      <c r="AV156" s="385"/>
      <c r="AW156" s="385"/>
      <c r="AX156" s="385"/>
      <c r="AY156" s="385"/>
      <c r="AZ156" s="385"/>
      <c r="BA156" s="385"/>
      <c r="BB156" s="385"/>
      <c r="BC156" s="386"/>
      <c r="BD156" s="386"/>
      <c r="BE156" s="386"/>
      <c r="BF156" s="386"/>
      <c r="BG156" s="386"/>
      <c r="BH156" s="386"/>
      <c r="BI156" s="386"/>
      <c r="BJ156" s="386"/>
      <c r="BK156" s="386"/>
      <c r="BL156" s="386"/>
    </row>
    <row r="157" customFormat="false" ht="13.6" hidden="false" customHeight="false" outlineLevel="0" collapsed="false">
      <c r="A157" s="382" t="s">
        <v>140</v>
      </c>
    </row>
    <row r="158" customFormat="false" ht="12.9" hidden="false" customHeight="false" outlineLevel="0" collapsed="false">
      <c r="B158" s="384" t="s">
        <v>141</v>
      </c>
      <c r="C158" s="384"/>
      <c r="D158" s="384"/>
      <c r="E158" s="384"/>
      <c r="F158" s="384"/>
      <c r="G158" s="384"/>
      <c r="H158" s="384"/>
      <c r="I158" s="384"/>
      <c r="J158" s="384"/>
      <c r="K158" s="384"/>
      <c r="L158" s="384"/>
      <c r="M158" s="384"/>
      <c r="N158" s="384"/>
      <c r="O158" s="384"/>
      <c r="P158" s="384"/>
      <c r="Q158" s="384"/>
      <c r="R158" s="384"/>
      <c r="S158" s="384"/>
      <c r="T158" s="384"/>
      <c r="U158" s="384"/>
      <c r="V158" s="384"/>
      <c r="W158" s="384"/>
      <c r="X158" s="384"/>
      <c r="Y158" s="384"/>
      <c r="Z158" s="384"/>
      <c r="AA158" s="384"/>
      <c r="AC158" s="384" t="s">
        <v>142</v>
      </c>
      <c r="AD158" s="384"/>
      <c r="AE158" s="384"/>
      <c r="AF158" s="384"/>
      <c r="AG158" s="384"/>
      <c r="AH158" s="384"/>
      <c r="AI158" s="384"/>
      <c r="AJ158" s="384"/>
      <c r="AK158" s="384"/>
      <c r="AL158" s="384"/>
      <c r="AM158" s="384"/>
      <c r="AN158" s="384"/>
      <c r="AO158" s="384"/>
      <c r="AP158" s="384"/>
      <c r="AQ158" s="384"/>
      <c r="AR158" s="384"/>
      <c r="AS158" s="384"/>
      <c r="AT158" s="384"/>
      <c r="AU158" s="384"/>
      <c r="AV158" s="384"/>
      <c r="AW158" s="384"/>
      <c r="AX158" s="384"/>
      <c r="AY158" s="384"/>
      <c r="AZ158" s="384"/>
      <c r="BA158" s="384"/>
      <c r="BB158" s="384"/>
    </row>
    <row r="159" customFormat="false" ht="12.9" hidden="false" customHeight="false" outlineLevel="0" collapsed="false">
      <c r="A159" s="383" t="s">
        <v>131</v>
      </c>
      <c r="B159" s="385" t="n">
        <f aca="false">0*(ImportsTimberSectorLogs!C$5-ImportsTimberSectorLogs!C$10)</f>
        <v>0</v>
      </c>
      <c r="C159" s="385" t="n">
        <f aca="false">0*(ImportsTimberSectorLogs!D$5-ImportsTimberSectorLogs!D$10)</f>
        <v>0</v>
      </c>
      <c r="D159" s="385" t="n">
        <f aca="false">0*(ImportsTimberSectorLogs!E$5-ImportsTimberSectorLogs!E$10)</f>
        <v>0</v>
      </c>
      <c r="E159" s="385" t="n">
        <f aca="false">0*(ImportsTimberSectorLogs!F$5-ImportsTimberSectorLogs!F$10)</f>
        <v>0</v>
      </c>
      <c r="F159" s="385" t="n">
        <f aca="false">0*(ImportsTimberSectorLogs!G$5-ImportsTimberSectorLogs!G$10)</f>
        <v>0</v>
      </c>
      <c r="G159" s="385" t="n">
        <f aca="false">0*(ImportsTimberSectorLogs!H$5-ImportsTimberSectorLogs!H$10)</f>
        <v>0</v>
      </c>
      <c r="H159" s="385" t="n">
        <f aca="false">0*(ImportsTimberSectorLogs!I$5-ImportsTimberSectorLogs!I$10)</f>
        <v>0</v>
      </c>
      <c r="I159" s="385" t="n">
        <f aca="false">0*(ImportsTimberSectorLogs!J$5-ImportsTimberSectorLogs!J$10)</f>
        <v>0</v>
      </c>
      <c r="J159" s="385" t="n">
        <f aca="false">0*(ImportsTimberSectorLogs!K$5-ImportsTimberSectorLogs!K$10)</f>
        <v>0</v>
      </c>
      <c r="K159" s="385" t="n">
        <f aca="false">0*(ImportsTimberSectorLogs!L$5-ImportsTimberSectorLogs!L$10)</f>
        <v>0</v>
      </c>
      <c r="L159" s="385" t="n">
        <f aca="false">0*(ImportsTimberSectorLogs!M$5-ImportsTimberSectorLogs!M$10)</f>
        <v>0</v>
      </c>
      <c r="M159" s="385" t="n">
        <f aca="false">0*(ImportsTimberSectorLogs!N$5-ImportsTimberSectorLogs!N$10)</f>
        <v>0</v>
      </c>
      <c r="N159" s="385" t="n">
        <f aca="false">0*(ImportsTimberSectorLogs!O$5-ImportsTimberSectorLogs!O$10)</f>
        <v>0</v>
      </c>
      <c r="O159" s="385" t="n">
        <f aca="false">0*(ImportsTimberSectorLogs!P$5-ImportsTimberSectorLogs!P$10)</f>
        <v>0</v>
      </c>
      <c r="P159" s="385" t="n">
        <f aca="false">0*(ImportsTimberSectorLogs!Q$5-ImportsTimberSectorLogs!Q$10)</f>
        <v>0</v>
      </c>
      <c r="Q159" s="385" t="n">
        <f aca="false">0*(ImportsTimberSectorLogs!R$5-ImportsTimberSectorLogs!R$10)</f>
        <v>0</v>
      </c>
      <c r="R159" s="385" t="n">
        <f aca="false">0*(ImportsTimberSectorLogs!S$5-ImportsTimberSectorLogs!S$10)</f>
        <v>0</v>
      </c>
      <c r="S159" s="385" t="n">
        <f aca="false">0*(ImportsTimberSectorLogs!T$5-ImportsTimberSectorLogs!T$10)</f>
        <v>0</v>
      </c>
      <c r="T159" s="385" t="n">
        <f aca="false">0*(ImportsTimberSectorLogs!U$5-ImportsTimberSectorLogs!U$10)</f>
        <v>0</v>
      </c>
      <c r="U159" s="385" t="n">
        <f aca="false">0*(ImportsTimberSectorLogs!V$5-ImportsTimberSectorLogs!V$10)</f>
        <v>0</v>
      </c>
      <c r="V159" s="385" t="n">
        <f aca="false">0*(ImportsTimberSectorLogs!W$5-ImportsTimberSectorLogs!W$10)</f>
        <v>0</v>
      </c>
      <c r="W159" s="385" t="n">
        <f aca="false">0*(ImportsTimberSectorLogs!X$5-ImportsTimberSectorLogs!X$10)</f>
        <v>0</v>
      </c>
      <c r="X159" s="385" t="n">
        <f aca="false">0*(ImportsTimberSectorLogs!Y$5-ImportsTimberSectorLogs!Y$10)</f>
        <v>0</v>
      </c>
      <c r="Y159" s="385" t="n">
        <f aca="false">0*(ImportsTimberSectorLogs!Z$5-ImportsTimberSectorLogs!Z$10)</f>
        <v>0</v>
      </c>
      <c r="Z159" s="385" t="n">
        <f aca="false">0*(ImportsTimberSectorLogs!AA$5-ImportsTimberSectorLogs!AA$10)</f>
        <v>0</v>
      </c>
      <c r="AA159" s="385" t="n">
        <f aca="false">0*(ImportsTimberSectorLogs!AB$5-ImportsTimberSectorLogs!AB$10)</f>
        <v>0</v>
      </c>
      <c r="AB159" s="385"/>
      <c r="AC159" s="387" t="n">
        <f aca="false">0*(ImportsTimberSectorLogs!AD$5-ImportsTimberSectorLogs!AD$10)</f>
        <v>0</v>
      </c>
      <c r="AD159" s="387" t="n">
        <f aca="false">0*(ImportsTimberSectorLogs!AE$5-ImportsTimberSectorLogs!AE$10)</f>
        <v>0</v>
      </c>
      <c r="AE159" s="387" t="n">
        <f aca="false">0*(ImportsTimberSectorLogs!AF$5-ImportsTimberSectorLogs!AF$10)</f>
        <v>0</v>
      </c>
      <c r="AF159" s="387" t="n">
        <f aca="false">0*(ImportsTimberSectorLogs!AG$5-ImportsTimberSectorLogs!AG$10)</f>
        <v>0</v>
      </c>
      <c r="AG159" s="387" t="n">
        <f aca="false">0*(ImportsTimberSectorLogs!AH$5-ImportsTimberSectorLogs!AH$10)</f>
        <v>0</v>
      </c>
      <c r="AH159" s="387" t="n">
        <f aca="false">0*(ImportsTimberSectorLogs!AI$5-ImportsTimberSectorLogs!AI$10)</f>
        <v>0</v>
      </c>
      <c r="AI159" s="387" t="n">
        <f aca="false">0*(ImportsTimberSectorLogs!AJ$5-ImportsTimberSectorLogs!AJ$10)</f>
        <v>0</v>
      </c>
      <c r="AJ159" s="387" t="n">
        <f aca="false">0*(ImportsTimberSectorLogs!AK$5-ImportsTimberSectorLogs!AK$10)</f>
        <v>0</v>
      </c>
      <c r="AK159" s="387" t="n">
        <f aca="false">0*(ImportsTimberSectorLogs!AL$5-ImportsTimberSectorLogs!AL$10)</f>
        <v>0</v>
      </c>
      <c r="AL159" s="387" t="n">
        <f aca="false">0*(ImportsTimberSectorLogs!AM$5-ImportsTimberSectorLogs!AM$10)</f>
        <v>0</v>
      </c>
      <c r="AM159" s="387" t="n">
        <f aca="false">0*(ImportsTimberSectorLogs!AN$5-ImportsTimberSectorLogs!AN$10)</f>
        <v>0</v>
      </c>
      <c r="AN159" s="387" t="n">
        <f aca="false">0*(ImportsTimberSectorLogs!AO$5-ImportsTimberSectorLogs!AO$10)</f>
        <v>0</v>
      </c>
      <c r="AO159" s="387" t="n">
        <f aca="false">0*(ImportsTimberSectorLogs!AP$5-ImportsTimberSectorLogs!AP$10)</f>
        <v>0</v>
      </c>
      <c r="AP159" s="387" t="n">
        <f aca="false">0*(ImportsTimberSectorLogs!AQ$5-ImportsTimberSectorLogs!AQ$10)</f>
        <v>0</v>
      </c>
      <c r="AQ159" s="387" t="n">
        <f aca="false">0*(ImportsTimberSectorLogs!AR$5-ImportsTimberSectorLogs!AR$10)</f>
        <v>0</v>
      </c>
      <c r="AR159" s="387" t="n">
        <f aca="false">0*(ImportsTimberSectorLogs!AS$5-ImportsTimberSectorLogs!AS$10)</f>
        <v>0</v>
      </c>
      <c r="AS159" s="387" t="n">
        <f aca="false">0*(ImportsTimberSectorLogs!AT$5-ImportsTimberSectorLogs!AT$10)</f>
        <v>0</v>
      </c>
      <c r="AT159" s="387" t="n">
        <f aca="false">0*(ImportsTimberSectorLogs!AU$5-ImportsTimberSectorLogs!AU$10)</f>
        <v>0</v>
      </c>
      <c r="AU159" s="387" t="n">
        <f aca="false">0*(ImportsTimberSectorLogs!AV$5-ImportsTimberSectorLogs!AV$10)</f>
        <v>0</v>
      </c>
      <c r="AV159" s="387" t="n">
        <f aca="false">0*(ImportsTimberSectorLogs!AW$5-ImportsTimberSectorLogs!AW$10)</f>
        <v>0</v>
      </c>
      <c r="AW159" s="387" t="n">
        <f aca="false">0*(ImportsTimberSectorLogs!AX$5-ImportsTimberSectorLogs!AX$10)</f>
        <v>0</v>
      </c>
      <c r="AX159" s="387" t="n">
        <f aca="false">0*(ImportsTimberSectorLogs!AY$5-ImportsTimberSectorLogs!AY$10)</f>
        <v>0</v>
      </c>
      <c r="AY159" s="387" t="n">
        <f aca="false">0*(ImportsTimberSectorLogs!AZ$5-ImportsTimberSectorLogs!AZ$10)</f>
        <v>0</v>
      </c>
      <c r="AZ159" s="387" t="n">
        <f aca="false">0*(ImportsTimberSectorLogs!BA$5-ImportsTimberSectorLogs!BA$10)</f>
        <v>0</v>
      </c>
      <c r="BA159" s="387" t="n">
        <f aca="false">0*(ImportsTimberSectorLogs!BB$5-ImportsTimberSectorLogs!BB$10)</f>
        <v>0</v>
      </c>
      <c r="BB159" s="387" t="n">
        <f aca="false">0*(ImportsTimberSectorLogs!BC$5-ImportsTimberSectorLogs!BC$10)</f>
        <v>0</v>
      </c>
    </row>
    <row r="160" customFormat="false" ht="12.9" hidden="false" customHeight="false" outlineLevel="0" collapsed="false">
      <c r="A160" s="383"/>
      <c r="B160" s="381" t="n">
        <v>2000</v>
      </c>
      <c r="C160" s="381" t="n">
        <f aca="false">1+B160</f>
        <v>2001</v>
      </c>
      <c r="D160" s="381" t="n">
        <f aca="false">1+C160</f>
        <v>2002</v>
      </c>
      <c r="E160" s="381" t="n">
        <f aca="false">1+D160</f>
        <v>2003</v>
      </c>
      <c r="F160" s="381" t="n">
        <f aca="false">1+E160</f>
        <v>2004</v>
      </c>
      <c r="G160" s="381" t="n">
        <f aca="false">1+F160</f>
        <v>2005</v>
      </c>
      <c r="H160" s="381" t="n">
        <f aca="false">1+G160</f>
        <v>2006</v>
      </c>
      <c r="I160" s="381" t="n">
        <f aca="false">1+H160</f>
        <v>2007</v>
      </c>
      <c r="J160" s="381" t="n">
        <f aca="false">1+I160</f>
        <v>2008</v>
      </c>
      <c r="K160" s="381" t="n">
        <f aca="false">1+J160</f>
        <v>2009</v>
      </c>
      <c r="L160" s="381" t="n">
        <f aca="false">1+K160</f>
        <v>2010</v>
      </c>
      <c r="M160" s="381" t="n">
        <f aca="false">1+L160</f>
        <v>2011</v>
      </c>
      <c r="N160" s="381" t="n">
        <f aca="false">1+M160</f>
        <v>2012</v>
      </c>
      <c r="O160" s="381" t="n">
        <f aca="false">1+N160</f>
        <v>2013</v>
      </c>
      <c r="P160" s="381" t="n">
        <f aca="false">1+O160</f>
        <v>2014</v>
      </c>
      <c r="Q160" s="381" t="n">
        <f aca="false">1+P160</f>
        <v>2015</v>
      </c>
      <c r="R160" s="381" t="n">
        <f aca="false">1+Q160</f>
        <v>2016</v>
      </c>
      <c r="S160" s="381" t="n">
        <f aca="false">1+R160</f>
        <v>2017</v>
      </c>
      <c r="T160" s="381" t="n">
        <f aca="false">1+S160</f>
        <v>2018</v>
      </c>
      <c r="U160" s="381" t="n">
        <f aca="false">1+T160</f>
        <v>2019</v>
      </c>
      <c r="V160" s="381" t="n">
        <f aca="false">1+U160</f>
        <v>2020</v>
      </c>
      <c r="W160" s="381" t="n">
        <f aca="false">1+V160</f>
        <v>2021</v>
      </c>
      <c r="X160" s="381" t="n">
        <f aca="false">1+W160</f>
        <v>2022</v>
      </c>
      <c r="Y160" s="381" t="n">
        <f aca="false">1+X160</f>
        <v>2023</v>
      </c>
      <c r="Z160" s="381" t="n">
        <f aca="false">1+Y160</f>
        <v>2024</v>
      </c>
      <c r="AA160" s="381" t="n">
        <f aca="false">1+Z160</f>
        <v>2025</v>
      </c>
      <c r="AC160" s="381" t="n">
        <v>2000</v>
      </c>
      <c r="AD160" s="381" t="n">
        <f aca="false">1+AC160</f>
        <v>2001</v>
      </c>
      <c r="AE160" s="381" t="n">
        <f aca="false">1+AD160</f>
        <v>2002</v>
      </c>
      <c r="AF160" s="381" t="n">
        <f aca="false">1+AE160</f>
        <v>2003</v>
      </c>
      <c r="AG160" s="381" t="n">
        <f aca="false">1+AF160</f>
        <v>2004</v>
      </c>
      <c r="AH160" s="381" t="n">
        <f aca="false">1+AG160</f>
        <v>2005</v>
      </c>
      <c r="AI160" s="381" t="n">
        <f aca="false">1+AH160</f>
        <v>2006</v>
      </c>
      <c r="AJ160" s="381" t="n">
        <f aca="false">1+AI160</f>
        <v>2007</v>
      </c>
      <c r="AK160" s="381" t="n">
        <f aca="false">1+AJ160</f>
        <v>2008</v>
      </c>
      <c r="AL160" s="381" t="n">
        <f aca="false">1+AK160</f>
        <v>2009</v>
      </c>
      <c r="AM160" s="381" t="n">
        <f aca="false">1+AL160</f>
        <v>2010</v>
      </c>
      <c r="AN160" s="381" t="n">
        <f aca="false">1+AM160</f>
        <v>2011</v>
      </c>
      <c r="AO160" s="381" t="n">
        <f aca="false">1+AN160</f>
        <v>2012</v>
      </c>
      <c r="AP160" s="381" t="n">
        <f aca="false">1+AO160</f>
        <v>2013</v>
      </c>
      <c r="AQ160" s="381" t="n">
        <f aca="false">1+AP160</f>
        <v>2014</v>
      </c>
      <c r="AR160" s="381" t="n">
        <f aca="false">1+AQ160</f>
        <v>2015</v>
      </c>
      <c r="AS160" s="381" t="n">
        <f aca="false">1+AR160</f>
        <v>2016</v>
      </c>
      <c r="AT160" s="381" t="n">
        <f aca="false">1+AS160</f>
        <v>2017</v>
      </c>
      <c r="AU160" s="381" t="n">
        <f aca="false">1+AT160</f>
        <v>2018</v>
      </c>
      <c r="AV160" s="381" t="n">
        <f aca="false">1+AU160</f>
        <v>2019</v>
      </c>
      <c r="AW160" s="381" t="n">
        <f aca="false">1+AV160</f>
        <v>2020</v>
      </c>
      <c r="AX160" s="381" t="n">
        <f aca="false">1+AW160</f>
        <v>2021</v>
      </c>
      <c r="AY160" s="381" t="n">
        <f aca="false">1+AX160</f>
        <v>2022</v>
      </c>
      <c r="AZ160" s="381" t="n">
        <f aca="false">1+AY160</f>
        <v>2023</v>
      </c>
      <c r="BA160" s="381" t="n">
        <f aca="false">1+AZ160</f>
        <v>2024</v>
      </c>
      <c r="BB160" s="381" t="n">
        <f aca="false">1+BA160</f>
        <v>2025</v>
      </c>
    </row>
    <row r="161" customFormat="false" ht="12.9" hidden="false" customHeight="false" outlineLevel="0" collapsed="false">
      <c r="A161" s="385" t="str">
        <f aca="false">ImportsTimberSectorLogs!B$17</f>
        <v>Ukraine </v>
      </c>
      <c r="B161" s="385" t="n">
        <f aca="false">0*ImportsTimberSectorLogs!C$17</f>
        <v>0</v>
      </c>
      <c r="C161" s="385" t="n">
        <f aca="false">0*ImportsTimberSectorLogs!D$17</f>
        <v>0</v>
      </c>
      <c r="D161" s="385" t="n">
        <f aca="false">0*ImportsTimberSectorLogs!E$17</f>
        <v>0</v>
      </c>
      <c r="E161" s="385" t="n">
        <f aca="false">0*ImportsTimberSectorLogs!F$17</f>
        <v>0</v>
      </c>
      <c r="F161" s="385" t="n">
        <f aca="false">0*ImportsTimberSectorLogs!G$17</f>
        <v>0</v>
      </c>
      <c r="G161" s="385" t="n">
        <f aca="false">0*ImportsTimberSectorLogs!H$17</f>
        <v>0</v>
      </c>
      <c r="H161" s="385" t="n">
        <f aca="false">0*ImportsTimberSectorLogs!I$17</f>
        <v>0</v>
      </c>
      <c r="I161" s="385" t="n">
        <f aca="false">0*ImportsTimberSectorLogs!J$17</f>
        <v>0</v>
      </c>
      <c r="J161" s="385" t="n">
        <f aca="false">0*ImportsTimberSectorLogs!K$17</f>
        <v>0</v>
      </c>
      <c r="K161" s="385" t="n">
        <f aca="false">0*ImportsTimberSectorLogs!L$17</f>
        <v>0</v>
      </c>
      <c r="L161" s="385" t="n">
        <f aca="false">0*ImportsTimberSectorLogs!M$17</f>
        <v>0</v>
      </c>
      <c r="M161" s="385" t="n">
        <f aca="false">0*ImportsTimberSectorLogs!N$17</f>
        <v>0</v>
      </c>
      <c r="N161" s="385" t="n">
        <f aca="false">0*ImportsTimberSectorLogs!O$17</f>
        <v>0</v>
      </c>
      <c r="O161" s="385" t="n">
        <f aca="false">0*ImportsTimberSectorLogs!P$17</f>
        <v>0</v>
      </c>
      <c r="P161" s="385" t="n">
        <f aca="false">0*ImportsTimberSectorLogs!Q$17</f>
        <v>0</v>
      </c>
      <c r="Q161" s="385" t="n">
        <f aca="false">0*ImportsTimberSectorLogs!R$17</f>
        <v>0</v>
      </c>
      <c r="R161" s="385" t="n">
        <f aca="false">0*ImportsTimberSectorLogs!S$17</f>
        <v>0</v>
      </c>
      <c r="S161" s="385" t="n">
        <f aca="false">0*ImportsTimberSectorLogs!T$17</f>
        <v>0</v>
      </c>
      <c r="T161" s="385" t="n">
        <f aca="false">0*ImportsTimberSectorLogs!U$17</f>
        <v>0</v>
      </c>
      <c r="U161" s="385" t="n">
        <f aca="false">0*ImportsTimberSectorLogs!V$17</f>
        <v>0</v>
      </c>
      <c r="V161" s="385" t="n">
        <f aca="false">0*ImportsTimberSectorLogs!W$17</f>
        <v>0</v>
      </c>
      <c r="W161" s="385" t="n">
        <f aca="false">0*ImportsTimberSectorLogs!X$17</f>
        <v>0</v>
      </c>
      <c r="X161" s="385" t="n">
        <f aca="false">0*ImportsTimberSectorLogs!Y$17</f>
        <v>0</v>
      </c>
      <c r="Y161" s="385" t="n">
        <f aca="false">0*ImportsTimberSectorLogs!Z$17</f>
        <v>0</v>
      </c>
      <c r="Z161" s="385" t="n">
        <f aca="false">0*ImportsTimberSectorLogs!AA$17</f>
        <v>0</v>
      </c>
      <c r="AA161" s="385" t="n">
        <f aca="false">0*ImportsTimberSectorLogs!AB$17</f>
        <v>0</v>
      </c>
      <c r="AB161" s="385"/>
      <c r="BC161" s="386" t="e">
        <f aca="false">I161/I$159</f>
        <v>#DIV/0!</v>
      </c>
      <c r="BD161" s="386" t="e">
        <f aca="false">J161/J$159</f>
        <v>#DIV/0!</v>
      </c>
      <c r="BE161" s="386" t="e">
        <f aca="false">K161/K$159</f>
        <v>#DIV/0!</v>
      </c>
      <c r="BF161" s="386" t="e">
        <f aca="false">L161/L$159</f>
        <v>#DIV/0!</v>
      </c>
      <c r="BG161" s="386" t="e">
        <f aca="false">M161/M$159</f>
        <v>#DIV/0!</v>
      </c>
      <c r="BH161" s="386" t="e">
        <f aca="false">N161/N$159</f>
        <v>#DIV/0!</v>
      </c>
      <c r="BI161" s="386" t="e">
        <f aca="false">O161/O$159</f>
        <v>#DIV/0!</v>
      </c>
      <c r="BJ161" s="386" t="e">
        <f aca="false">P161/P$159</f>
        <v>#DIV/0!</v>
      </c>
      <c r="BK161" s="386" t="e">
        <f aca="false">Q161/Q$159</f>
        <v>#DIV/0!</v>
      </c>
      <c r="BL161" s="386" t="e">
        <f aca="false">R161/R$159</f>
        <v>#DIV/0!</v>
      </c>
    </row>
    <row r="162" customFormat="false" ht="12.9" hidden="false" customHeight="false" outlineLevel="0" collapsed="false">
      <c r="A162" s="387" t="s">
        <v>137</v>
      </c>
      <c r="B162" s="385" t="n">
        <f aca="false">B159-SUM(B161:B161)</f>
        <v>0</v>
      </c>
      <c r="C162" s="385" t="n">
        <f aca="false">C159-SUM(C161:C161)</f>
        <v>0</v>
      </c>
      <c r="D162" s="385" t="n">
        <f aca="false">D159-SUM(D161:D161)</f>
        <v>0</v>
      </c>
      <c r="E162" s="385" t="n">
        <f aca="false">E159-SUM(E161:E161)</f>
        <v>0</v>
      </c>
      <c r="F162" s="385" t="n">
        <f aca="false">F159-SUM(F161:F161)</f>
        <v>0</v>
      </c>
      <c r="G162" s="385" t="n">
        <f aca="false">G159-SUM(G161:G161)</f>
        <v>0</v>
      </c>
      <c r="H162" s="385" t="n">
        <f aca="false">H159-SUM(H161:H161)</f>
        <v>0</v>
      </c>
      <c r="I162" s="385" t="n">
        <f aca="false">I159-SUM(I161:I161)</f>
        <v>0</v>
      </c>
      <c r="J162" s="385" t="n">
        <f aca="false">J159-SUM(J161:J161)</f>
        <v>0</v>
      </c>
      <c r="K162" s="385" t="n">
        <f aca="false">K159-SUM(K161:K161)</f>
        <v>0</v>
      </c>
      <c r="L162" s="385" t="n">
        <f aca="false">L159-SUM(L161:L161)</f>
        <v>0</v>
      </c>
      <c r="M162" s="385" t="n">
        <f aca="false">M159-SUM(M161:M161)</f>
        <v>0</v>
      </c>
      <c r="N162" s="385" t="n">
        <f aca="false">N159-SUM(N161:N161)</f>
        <v>0</v>
      </c>
      <c r="O162" s="385" t="n">
        <f aca="false">O159-SUM(O161:O161)</f>
        <v>0</v>
      </c>
      <c r="P162" s="385" t="n">
        <f aca="false">P159-SUM(P161:P161)</f>
        <v>0</v>
      </c>
      <c r="Q162" s="385" t="n">
        <f aca="false">Q159-SUM(Q161:Q161)</f>
        <v>0</v>
      </c>
      <c r="R162" s="385" t="n">
        <f aca="false">R159-SUM(R161:R161)</f>
        <v>0</v>
      </c>
      <c r="S162" s="385" t="n">
        <f aca="false">S159-SUM(S161:S161)</f>
        <v>0</v>
      </c>
      <c r="T162" s="385" t="n">
        <f aca="false">T159-SUM(T161:T161)</f>
        <v>0</v>
      </c>
      <c r="U162" s="385" t="n">
        <f aca="false">U159-SUM(U161:U161)</f>
        <v>0</v>
      </c>
      <c r="V162" s="385" t="n">
        <f aca="false">V159-SUM(V161:V161)</f>
        <v>0</v>
      </c>
      <c r="W162" s="385" t="n">
        <f aca="false">W159-SUM(W161:W161)</f>
        <v>0</v>
      </c>
      <c r="X162" s="385" t="n">
        <f aca="false">X159-SUM(X161:X161)</f>
        <v>0</v>
      </c>
      <c r="Y162" s="385" t="n">
        <f aca="false">Y159-SUM(Y161:Y161)</f>
        <v>0</v>
      </c>
      <c r="Z162" s="385" t="n">
        <f aca="false">Z159-SUM(Z161:Z161)</f>
        <v>0</v>
      </c>
      <c r="AA162" s="385" t="n">
        <f aca="false">AA159-SUM(AA161:AA161)</f>
        <v>0</v>
      </c>
      <c r="AB162" s="385"/>
      <c r="AC162" s="385"/>
      <c r="AD162" s="385"/>
      <c r="AE162" s="385"/>
      <c r="AF162" s="385"/>
      <c r="AG162" s="385"/>
      <c r="AH162" s="385"/>
      <c r="AI162" s="385"/>
      <c r="AJ162" s="385"/>
      <c r="AK162" s="385"/>
      <c r="AL162" s="385"/>
      <c r="AM162" s="385"/>
      <c r="AN162" s="385"/>
      <c r="AO162" s="385"/>
      <c r="AP162" s="385"/>
      <c r="AQ162" s="385"/>
      <c r="AR162" s="385"/>
      <c r="AS162" s="385"/>
      <c r="AT162" s="385"/>
      <c r="AU162" s="385"/>
      <c r="AV162" s="385"/>
      <c r="AW162" s="385"/>
      <c r="AX162" s="385"/>
      <c r="AY162" s="385"/>
      <c r="AZ162" s="385"/>
      <c r="BA162" s="385"/>
      <c r="BB162" s="385"/>
      <c r="BC162" s="386" t="e">
        <f aca="false">I162/I$159</f>
        <v>#DIV/0!</v>
      </c>
      <c r="BD162" s="386" t="e">
        <f aca="false">J162/J$159</f>
        <v>#DIV/0!</v>
      </c>
      <c r="BE162" s="386" t="e">
        <f aca="false">K162/K$159</f>
        <v>#DIV/0!</v>
      </c>
      <c r="BF162" s="386" t="e">
        <f aca="false">L162/L$159</f>
        <v>#DIV/0!</v>
      </c>
      <c r="BG162" s="386" t="e">
        <f aca="false">M162/M$159</f>
        <v>#DIV/0!</v>
      </c>
      <c r="BH162" s="386" t="e">
        <f aca="false">N162/N$159</f>
        <v>#DIV/0!</v>
      </c>
      <c r="BI162" s="386" t="e">
        <f aca="false">O162/O$159</f>
        <v>#DIV/0!</v>
      </c>
      <c r="BJ162" s="386" t="e">
        <f aca="false">P162/P$159</f>
        <v>#DIV/0!</v>
      </c>
      <c r="BK162" s="386" t="e">
        <f aca="false">Q162/Q$159</f>
        <v>#DIV/0!</v>
      </c>
      <c r="BL162" s="386" t="e">
        <f aca="false">R162/R$159</f>
        <v>#DIV/0!</v>
      </c>
    </row>
    <row r="163" customFormat="false" ht="12.9" hidden="false" customHeight="false" outlineLevel="0" collapsed="false">
      <c r="A163" s="387"/>
      <c r="B163" s="387"/>
      <c r="C163" s="387"/>
      <c r="D163" s="387"/>
      <c r="E163" s="387"/>
      <c r="F163" s="387"/>
      <c r="G163" s="387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  <c r="T163" s="387"/>
      <c r="U163" s="387"/>
      <c r="V163" s="387"/>
      <c r="W163" s="387"/>
      <c r="X163" s="387"/>
      <c r="Y163" s="387"/>
      <c r="Z163" s="387"/>
      <c r="AA163" s="387"/>
      <c r="AB163" s="387"/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  <c r="AM163" s="387"/>
      <c r="AN163" s="387"/>
      <c r="AO163" s="387"/>
      <c r="AP163" s="387"/>
      <c r="AQ163" s="387"/>
      <c r="AR163" s="387"/>
      <c r="AS163" s="387"/>
      <c r="AT163" s="387"/>
      <c r="AU163" s="387"/>
      <c r="AV163" s="387"/>
      <c r="AW163" s="387"/>
      <c r="AX163" s="387"/>
      <c r="AY163" s="387"/>
      <c r="AZ163" s="387"/>
      <c r="BA163" s="387"/>
      <c r="BB163" s="387"/>
    </row>
    <row r="164" customFormat="false" ht="12.9" hidden="false" customHeight="false" outlineLevel="0" collapsed="false">
      <c r="A164" s="387"/>
      <c r="B164" s="387"/>
      <c r="C164" s="387"/>
      <c r="D164" s="387"/>
      <c r="E164" s="387"/>
      <c r="F164" s="387"/>
      <c r="G164" s="387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  <c r="T164" s="387"/>
      <c r="U164" s="387"/>
      <c r="V164" s="387"/>
      <c r="W164" s="387"/>
      <c r="X164" s="387"/>
      <c r="Y164" s="387"/>
      <c r="Z164" s="387"/>
      <c r="AA164" s="387"/>
      <c r="AB164" s="387"/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  <c r="AM164" s="387"/>
      <c r="AN164" s="387"/>
      <c r="AO164" s="387"/>
      <c r="AP164" s="387"/>
      <c r="AQ164" s="387"/>
      <c r="AR164" s="387"/>
      <c r="AS164" s="387"/>
      <c r="AT164" s="387"/>
      <c r="AU164" s="387"/>
      <c r="AV164" s="387"/>
      <c r="AW164" s="387"/>
      <c r="AX164" s="387"/>
      <c r="AY164" s="387"/>
      <c r="AZ164" s="387"/>
      <c r="BA164" s="387"/>
      <c r="BB164" s="387"/>
    </row>
    <row r="165" customFormat="false" ht="12.9" hidden="false" customHeight="false" outlineLevel="0" collapsed="false">
      <c r="A165" s="387" t="str">
        <f aca="false">A161</f>
        <v>Ukraine </v>
      </c>
      <c r="AC165" s="387" t="n">
        <f aca="false">0*ImportsTimberSectorLogs!AD$17</f>
        <v>0</v>
      </c>
      <c r="AD165" s="387" t="n">
        <f aca="false">0*ImportsTimberSectorLogs!AE$17</f>
        <v>0</v>
      </c>
      <c r="AE165" s="387" t="n">
        <f aca="false">0*ImportsTimberSectorLogs!AF$17</f>
        <v>0</v>
      </c>
      <c r="AF165" s="387" t="n">
        <f aca="false">0*ImportsTimberSectorLogs!AG$17</f>
        <v>0</v>
      </c>
      <c r="AG165" s="387" t="n">
        <f aca="false">0*ImportsTimberSectorLogs!AH$17</f>
        <v>0</v>
      </c>
      <c r="AH165" s="387" t="n">
        <f aca="false">0*ImportsTimberSectorLogs!AI$17</f>
        <v>0</v>
      </c>
      <c r="AI165" s="387" t="n">
        <f aca="false">0*ImportsTimberSectorLogs!AJ$17</f>
        <v>0</v>
      </c>
      <c r="AJ165" s="387" t="n">
        <f aca="false">0*ImportsTimberSectorLogs!AK$17</f>
        <v>0</v>
      </c>
      <c r="AK165" s="387" t="n">
        <f aca="false">0*ImportsTimberSectorLogs!AL$17</f>
        <v>0</v>
      </c>
      <c r="AL165" s="387" t="n">
        <f aca="false">0*ImportsTimberSectorLogs!AM$17</f>
        <v>0</v>
      </c>
      <c r="AM165" s="387" t="n">
        <f aca="false">0*ImportsTimberSectorLogs!AN$17</f>
        <v>0</v>
      </c>
      <c r="AN165" s="387" t="n">
        <f aca="false">0*ImportsTimberSectorLogs!AO$17</f>
        <v>0</v>
      </c>
      <c r="AO165" s="387" t="n">
        <f aca="false">0*ImportsTimberSectorLogs!AP$17</f>
        <v>0</v>
      </c>
      <c r="AP165" s="387" t="n">
        <f aca="false">0*ImportsTimberSectorLogs!AQ$17</f>
        <v>0</v>
      </c>
      <c r="AQ165" s="387" t="n">
        <f aca="false">0*ImportsTimberSectorLogs!AR$17</f>
        <v>0</v>
      </c>
      <c r="AR165" s="387" t="n">
        <f aca="false">0*ImportsTimberSectorLogs!AS$17</f>
        <v>0</v>
      </c>
      <c r="AS165" s="387" t="n">
        <f aca="false">0*ImportsTimberSectorLogs!AT$17</f>
        <v>0</v>
      </c>
      <c r="AT165" s="387" t="n">
        <f aca="false">0*ImportsTimberSectorLogs!AU$17</f>
        <v>0</v>
      </c>
      <c r="AU165" s="387" t="n">
        <f aca="false">0*ImportsTimberSectorLogs!AV$17</f>
        <v>0</v>
      </c>
      <c r="AV165" s="387" t="n">
        <f aca="false">0*ImportsTimberSectorLogs!AW$17</f>
        <v>0</v>
      </c>
      <c r="AW165" s="387" t="n">
        <f aca="false">0*ImportsTimberSectorLogs!AX$17</f>
        <v>0</v>
      </c>
      <c r="AX165" s="387" t="n">
        <f aca="false">0*ImportsTimberSectorLogs!AY$17</f>
        <v>0</v>
      </c>
      <c r="AY165" s="387" t="n">
        <f aca="false">0*ImportsTimberSectorLogs!AZ$17</f>
        <v>0</v>
      </c>
      <c r="AZ165" s="387" t="n">
        <f aca="false">0*ImportsTimberSectorLogs!BA$17</f>
        <v>0</v>
      </c>
      <c r="BA165" s="387" t="n">
        <f aca="false">0*ImportsTimberSectorLogs!BB$17</f>
        <v>0</v>
      </c>
      <c r="BB165" s="387" t="n">
        <f aca="false">0*ImportsTimberSectorLogs!BC$17</f>
        <v>0</v>
      </c>
      <c r="BC165" s="386" t="e">
        <f aca="false">AJ165/AJ$159</f>
        <v>#DIV/0!</v>
      </c>
      <c r="BD165" s="386" t="e">
        <f aca="false">AK165/AK$159</f>
        <v>#DIV/0!</v>
      </c>
      <c r="BE165" s="386" t="e">
        <f aca="false">AL165/AL$159</f>
        <v>#DIV/0!</v>
      </c>
      <c r="BF165" s="386" t="e">
        <f aca="false">AM165/AM$159</f>
        <v>#DIV/0!</v>
      </c>
      <c r="BG165" s="386" t="e">
        <f aca="false">AN165/AN$159</f>
        <v>#DIV/0!</v>
      </c>
      <c r="BH165" s="386" t="e">
        <f aca="false">AO165/AO$159</f>
        <v>#DIV/0!</v>
      </c>
      <c r="BI165" s="386" t="e">
        <f aca="false">AP165/AP$159</f>
        <v>#DIV/0!</v>
      </c>
      <c r="BJ165" s="386" t="e">
        <f aca="false">AQ165/AQ$159</f>
        <v>#DIV/0!</v>
      </c>
      <c r="BK165" s="386" t="e">
        <f aca="false">AR165/AR$159</f>
        <v>#DIV/0!</v>
      </c>
      <c r="BL165" s="386" t="e">
        <f aca="false">AS165/AS$159</f>
        <v>#DIV/0!</v>
      </c>
    </row>
    <row r="166" customFormat="false" ht="12.9" hidden="false" customHeight="false" outlineLevel="0" collapsed="false">
      <c r="A166" s="387" t="str">
        <f aca="false">A162</f>
        <v>Others</v>
      </c>
      <c r="AC166" s="387" t="n">
        <f aca="false">AC159-SUM(AC165:AC165)</f>
        <v>0</v>
      </c>
      <c r="AD166" s="387" t="n">
        <f aca="false">AD159-SUM(AD165:AD165)</f>
        <v>0</v>
      </c>
      <c r="AE166" s="387" t="n">
        <f aca="false">AE159-SUM(AE165:AE165)</f>
        <v>0</v>
      </c>
      <c r="AF166" s="387" t="n">
        <f aca="false">AF159-SUM(AF165:AF165)</f>
        <v>0</v>
      </c>
      <c r="AG166" s="387" t="n">
        <f aca="false">AG159-SUM(AG165:AG165)</f>
        <v>0</v>
      </c>
      <c r="AH166" s="387" t="n">
        <f aca="false">AH159-SUM(AH165:AH165)</f>
        <v>0</v>
      </c>
      <c r="AI166" s="387" t="n">
        <f aca="false">AI159-SUM(AI165:AI165)</f>
        <v>0</v>
      </c>
      <c r="AJ166" s="387" t="n">
        <f aca="false">AJ159-SUM(AJ165:AJ165)</f>
        <v>0</v>
      </c>
      <c r="AK166" s="387" t="n">
        <f aca="false">AK159-SUM(AK165:AK165)</f>
        <v>0</v>
      </c>
      <c r="AL166" s="387" t="n">
        <f aca="false">AL159-SUM(AL165:AL165)</f>
        <v>0</v>
      </c>
      <c r="AM166" s="387" t="n">
        <f aca="false">AM159-SUM(AM165:AM165)</f>
        <v>0</v>
      </c>
      <c r="AN166" s="387" t="n">
        <f aca="false">AN159-SUM(AN165:AN165)</f>
        <v>0</v>
      </c>
      <c r="AO166" s="387" t="n">
        <f aca="false">AO159-SUM(AO165:AO165)</f>
        <v>0</v>
      </c>
      <c r="AP166" s="387" t="n">
        <f aca="false">AP159-SUM(AP165:AP165)</f>
        <v>0</v>
      </c>
      <c r="AQ166" s="387" t="n">
        <f aca="false">AQ159-SUM(AQ165:AQ165)</f>
        <v>0</v>
      </c>
      <c r="AR166" s="387" t="n">
        <f aca="false">AR159-SUM(AR165:AR165)</f>
        <v>0</v>
      </c>
      <c r="AS166" s="387" t="n">
        <f aca="false">AS159-SUM(AS165:AS165)</f>
        <v>0</v>
      </c>
      <c r="AT166" s="387" t="n">
        <f aca="false">AT159-SUM(AT165:AT165)</f>
        <v>0</v>
      </c>
      <c r="AU166" s="387" t="n">
        <f aca="false">AU159-SUM(AU165:AU165)</f>
        <v>0</v>
      </c>
      <c r="AV166" s="387" t="n">
        <f aca="false">AV159-SUM(AV165:AV165)</f>
        <v>0</v>
      </c>
      <c r="AW166" s="387" t="n">
        <f aca="false">AW159-SUM(AW165:AW165)</f>
        <v>0</v>
      </c>
      <c r="AX166" s="387" t="n">
        <f aca="false">AX159-SUM(AX165:AX165)</f>
        <v>0</v>
      </c>
      <c r="AY166" s="387" t="n">
        <f aca="false">AY159-SUM(AY165:AY165)</f>
        <v>0</v>
      </c>
      <c r="AZ166" s="387" t="n">
        <f aca="false">AZ159-SUM(AZ165:AZ165)</f>
        <v>0</v>
      </c>
      <c r="BA166" s="387" t="n">
        <f aca="false">BA159-SUM(BA165:BA165)</f>
        <v>0</v>
      </c>
      <c r="BB166" s="387" t="n">
        <f aca="false">BB159-SUM(BB165:BB165)</f>
        <v>0</v>
      </c>
      <c r="BC166" s="386" t="e">
        <f aca="false">AJ166/AJ$159</f>
        <v>#DIV/0!</v>
      </c>
      <c r="BD166" s="386" t="e">
        <f aca="false">AK166/AK$159</f>
        <v>#DIV/0!</v>
      </c>
      <c r="BE166" s="386" t="e">
        <f aca="false">AL166/AL$159</f>
        <v>#DIV/0!</v>
      </c>
      <c r="BF166" s="386" t="e">
        <f aca="false">AM166/AM$159</f>
        <v>#DIV/0!</v>
      </c>
      <c r="BG166" s="386" t="e">
        <f aca="false">AN166/AN$159</f>
        <v>#DIV/0!</v>
      </c>
      <c r="BH166" s="386" t="e">
        <f aca="false">AO166/AO$159</f>
        <v>#DIV/0!</v>
      </c>
      <c r="BI166" s="386" t="e">
        <f aca="false">AP166/AP$159</f>
        <v>#DIV/0!</v>
      </c>
      <c r="BJ166" s="386" t="e">
        <f aca="false">AQ166/AQ$159</f>
        <v>#DIV/0!</v>
      </c>
      <c r="BK166" s="386" t="e">
        <f aca="false">AR166/AR$159</f>
        <v>#DIV/0!</v>
      </c>
      <c r="BL166" s="386" t="e">
        <f aca="false">AS166/AS$159</f>
        <v>#DIV/0!</v>
      </c>
    </row>
    <row r="167" customFormat="false" ht="12.9" hidden="false" customHeight="false" outlineLevel="0" collapsed="false">
      <c r="A167" s="387"/>
      <c r="AC167" s="388"/>
      <c r="AD167" s="388"/>
      <c r="AE167" s="388"/>
      <c r="AF167" s="388"/>
      <c r="AG167" s="388"/>
      <c r="AH167" s="388"/>
      <c r="AI167" s="388"/>
      <c r="AJ167" s="388"/>
      <c r="AK167" s="388"/>
      <c r="AL167" s="388"/>
      <c r="AM167" s="388"/>
      <c r="AN167" s="388"/>
      <c r="AO167" s="388"/>
      <c r="AP167" s="388"/>
      <c r="AQ167" s="388"/>
      <c r="AR167" s="388"/>
      <c r="AS167" s="388"/>
      <c r="AT167" s="388"/>
      <c r="AU167" s="388"/>
      <c r="AV167" s="388"/>
      <c r="AW167" s="388"/>
      <c r="AX167" s="388"/>
      <c r="AY167" s="388"/>
      <c r="AZ167" s="388"/>
      <c r="BA167" s="388"/>
      <c r="BB167" s="388"/>
    </row>
    <row r="168" customFormat="false" ht="13.6" hidden="false" customHeight="false" outlineLevel="0" collapsed="false">
      <c r="A168" s="382" t="s">
        <v>143</v>
      </c>
      <c r="AC168" s="388"/>
      <c r="AD168" s="388"/>
      <c r="AE168" s="388"/>
      <c r="AF168" s="388"/>
      <c r="AG168" s="388"/>
      <c r="AH168" s="388"/>
      <c r="AI168" s="388"/>
      <c r="AJ168" s="388"/>
      <c r="AK168" s="388"/>
      <c r="AL168" s="388"/>
      <c r="AM168" s="388"/>
      <c r="AN168" s="388"/>
      <c r="AO168" s="388"/>
      <c r="AP168" s="388"/>
      <c r="AQ168" s="388"/>
      <c r="AR168" s="388"/>
      <c r="AS168" s="388"/>
      <c r="AT168" s="388"/>
      <c r="AU168" s="388"/>
      <c r="AV168" s="388"/>
      <c r="AW168" s="388"/>
      <c r="AX168" s="388"/>
      <c r="AY168" s="388"/>
      <c r="AZ168" s="388"/>
      <c r="BA168" s="388"/>
      <c r="BB168" s="388"/>
    </row>
    <row r="169" customFormat="false" ht="12.9" hidden="false" customHeight="false" outlineLevel="0" collapsed="false">
      <c r="B169" s="384" t="s">
        <v>141</v>
      </c>
      <c r="C169" s="384"/>
      <c r="D169" s="384"/>
      <c r="E169" s="384"/>
      <c r="F169" s="384"/>
      <c r="G169" s="384"/>
      <c r="H169" s="384"/>
      <c r="I169" s="384"/>
      <c r="J169" s="384"/>
      <c r="K169" s="384"/>
      <c r="L169" s="384"/>
      <c r="M169" s="384"/>
      <c r="N169" s="384"/>
      <c r="O169" s="384"/>
      <c r="P169" s="384"/>
      <c r="Q169" s="384"/>
      <c r="R169" s="384"/>
      <c r="S169" s="384"/>
      <c r="T169" s="384"/>
      <c r="U169" s="384"/>
      <c r="V169" s="384"/>
      <c r="W169" s="384"/>
      <c r="X169" s="384"/>
      <c r="Y169" s="384"/>
      <c r="Z169" s="384"/>
      <c r="AA169" s="384"/>
      <c r="AC169" s="384" t="s">
        <v>142</v>
      </c>
      <c r="AD169" s="384"/>
      <c r="AE169" s="384"/>
      <c r="AF169" s="384"/>
      <c r="AG169" s="384"/>
      <c r="AH169" s="384"/>
      <c r="AI169" s="384"/>
      <c r="AJ169" s="384"/>
      <c r="AK169" s="384"/>
      <c r="AL169" s="384"/>
      <c r="AM169" s="384"/>
      <c r="AN169" s="384"/>
      <c r="AO169" s="384"/>
      <c r="AP169" s="384"/>
      <c r="AQ169" s="384"/>
      <c r="AR169" s="384"/>
      <c r="AS169" s="384"/>
      <c r="AT169" s="384"/>
      <c r="AU169" s="384"/>
      <c r="AV169" s="384"/>
      <c r="AW169" s="384"/>
      <c r="AX169" s="384"/>
      <c r="AY169" s="384"/>
      <c r="AZ169" s="384"/>
      <c r="BA169" s="384"/>
      <c r="BB169" s="384"/>
    </row>
    <row r="170" customFormat="false" ht="12.9" hidden="false" customHeight="false" outlineLevel="0" collapsed="false">
      <c r="A170" s="383" t="s">
        <v>131</v>
      </c>
      <c r="B170" s="385" t="n">
        <f aca="false">ImportsSawnwood!C$5-ImportsSawnwood!C$10</f>
        <v>0.0140615500666667</v>
      </c>
      <c r="C170" s="385" t="n">
        <f aca="false">ImportsSawnwood!D$5-ImportsSawnwood!D$10</f>
        <v>0.019774185</v>
      </c>
      <c r="D170" s="385" t="n">
        <f aca="false">ImportsSawnwood!E$5-ImportsSawnwood!E$10</f>
        <v>0.01610381</v>
      </c>
      <c r="E170" s="385" t="n">
        <f aca="false">ImportsSawnwood!F$5-ImportsSawnwood!F$10</f>
        <v>0.016111144</v>
      </c>
      <c r="F170" s="385" t="n">
        <f aca="false">ImportsSawnwood!G$5-ImportsSawnwood!G$10</f>
        <v>0.050316697</v>
      </c>
      <c r="G170" s="385" t="n">
        <f aca="false">ImportsSawnwood!H$5-ImportsSawnwood!H$10</f>
        <v>0.01785977</v>
      </c>
      <c r="H170" s="385" t="n">
        <f aca="false">ImportsSawnwood!I$5-ImportsSawnwood!I$10</f>
        <v>0.016743976</v>
      </c>
      <c r="I170" s="385" t="n">
        <f aca="false">ImportsSawnwood!J$5-ImportsSawnwood!J$10</f>
        <v>0.0177482419999999</v>
      </c>
      <c r="J170" s="385" t="n">
        <f aca="false">ImportsSawnwood!K$5-ImportsSawnwood!K$10</f>
        <v>0.01804048</v>
      </c>
      <c r="K170" s="385" t="n">
        <f aca="false">ImportsSawnwood!L$5-ImportsSawnwood!L$10</f>
        <v>0.0123804709677419</v>
      </c>
      <c r="L170" s="385" t="n">
        <f aca="false">ImportsSawnwood!M$5-ImportsSawnwood!M$10</f>
        <v>0.0171573</v>
      </c>
      <c r="M170" s="385" t="n">
        <f aca="false">ImportsSawnwood!N$5-ImportsSawnwood!N$10</f>
        <v>0.0178929423333334</v>
      </c>
      <c r="N170" s="385" t="n">
        <f aca="false">ImportsSawnwood!O$5-ImportsSawnwood!O$10</f>
        <v>0.0177301319047619</v>
      </c>
      <c r="O170" s="385" t="n">
        <f aca="false">ImportsSawnwood!P$5-ImportsSawnwood!P$10</f>
        <v>0.02971848</v>
      </c>
      <c r="P170" s="385" t="n">
        <f aca="false">ImportsSawnwood!Q$5-ImportsSawnwood!Q$10</f>
        <v>0.0341739995811965</v>
      </c>
      <c r="Q170" s="385" t="n">
        <f aca="false">ImportsSawnwood!R$5-ImportsSawnwood!R$10</f>
        <v>0.0516500234797827</v>
      </c>
      <c r="R170" s="385" t="n">
        <f aca="false">ImportsSawnwood!S$5-ImportsSawnwood!S$10</f>
        <v>0.0588247465</v>
      </c>
      <c r="S170" s="385" t="n">
        <f aca="false">ImportsSawnwood!T$5-ImportsSawnwood!T$10</f>
        <v>0.0588247465</v>
      </c>
      <c r="T170" s="385" t="n">
        <f aca="false">ImportsSawnwood!U$5-ImportsSawnwood!U$10</f>
        <v>0.0588247465</v>
      </c>
      <c r="U170" s="385" t="n">
        <f aca="false">ImportsSawnwood!V$5-ImportsSawnwood!V$10</f>
        <v>0.0588247465</v>
      </c>
      <c r="V170" s="385" t="n">
        <f aca="false">ImportsSawnwood!W$5-ImportsSawnwood!W$10</f>
        <v>0.0588247465</v>
      </c>
      <c r="W170" s="385" t="n">
        <f aca="false">ImportsSawnwood!X$5-ImportsSawnwood!X$10</f>
        <v>0.0588247465</v>
      </c>
      <c r="X170" s="385" t="n">
        <f aca="false">ImportsSawnwood!Y$5-ImportsSawnwood!Y$10</f>
        <v>0.0588247465</v>
      </c>
      <c r="Y170" s="385" t="n">
        <f aca="false">ImportsSawnwood!Z$5-ImportsSawnwood!Z$10</f>
        <v>0.0588247465</v>
      </c>
      <c r="Z170" s="385" t="n">
        <f aca="false">ImportsSawnwood!AA$5-ImportsSawnwood!AA$10</f>
        <v>0.0588247465</v>
      </c>
      <c r="AA170" s="385" t="n">
        <f aca="false">ImportsSawnwood!AB$5-ImportsSawnwood!AB$10</f>
        <v>0.0588247465</v>
      </c>
      <c r="AB170" s="385"/>
      <c r="AC170" s="391" t="n">
        <f aca="false">ImportsSawnwood!AD$5-ImportsSawnwood!AD$10</f>
        <v>2.355744</v>
      </c>
      <c r="AD170" s="391" t="n">
        <f aca="false">ImportsSawnwood!AE$5-ImportsSawnwood!AE$10</f>
        <v>3.745733</v>
      </c>
      <c r="AE170" s="391" t="n">
        <f aca="false">ImportsSawnwood!AF$5-ImportsSawnwood!AF$10</f>
        <v>3.779107</v>
      </c>
      <c r="AF170" s="391" t="n">
        <f aca="false">ImportsSawnwood!AG$5-ImportsSawnwood!AG$10</f>
        <v>4.232586</v>
      </c>
      <c r="AG170" s="391" t="n">
        <f aca="false">ImportsSawnwood!AH$5-ImportsSawnwood!AH$10</f>
        <v>8.967896</v>
      </c>
      <c r="AH170" s="391" t="n">
        <f aca="false">ImportsSawnwood!AI$5-ImportsSawnwood!AI$10</f>
        <v>5.2921314303</v>
      </c>
      <c r="AI170" s="391" t="n">
        <f aca="false">ImportsSawnwood!AJ$5-ImportsSawnwood!AJ$10</f>
        <v>5.5798650548</v>
      </c>
      <c r="AJ170" s="391" t="n">
        <f aca="false">ImportsSawnwood!AK$5-ImportsSawnwood!AK$10</f>
        <v>7.4788883955</v>
      </c>
      <c r="AK170" s="391" t="n">
        <f aca="false">ImportsSawnwood!AL$5-ImportsSawnwood!AL$10</f>
        <v>6.51847823159999</v>
      </c>
      <c r="AL170" s="391" t="n">
        <f aca="false">ImportsSawnwood!AM$5-ImportsSawnwood!AM$10</f>
        <v>4.20513230720001</v>
      </c>
      <c r="AM170" s="391" t="n">
        <f aca="false">ImportsSawnwood!AN$5-ImportsSawnwood!AN$10</f>
        <v>5.676209919</v>
      </c>
      <c r="AN170" s="391" t="n">
        <f aca="false">ImportsSawnwood!AO$5-ImportsSawnwood!AO$10</f>
        <v>5.96830300799999</v>
      </c>
      <c r="AO170" s="391" t="n">
        <f aca="false">ImportsSawnwood!AP$5-ImportsSawnwood!AP$10</f>
        <v>4.21176198080002</v>
      </c>
      <c r="AP170" s="391" t="n">
        <f aca="false">ImportsSawnwood!AQ$5-ImportsSawnwood!AQ$10</f>
        <v>7.0336906455</v>
      </c>
      <c r="AQ170" s="391" t="n">
        <f aca="false">ImportsSawnwood!AR$5-ImportsSawnwood!AR$10</f>
        <v>8.577415081</v>
      </c>
      <c r="AR170" s="391" t="n">
        <f aca="false">ImportsSawnwood!AS$5-ImportsSawnwood!AS$10</f>
        <v>11.04365234</v>
      </c>
      <c r="AS170" s="391" t="n">
        <f aca="false">ImportsSawnwood!AT$5-ImportsSawnwood!AT$10</f>
        <v>13.4646957701</v>
      </c>
      <c r="AT170" s="391" t="n">
        <f aca="false">ImportsSawnwood!AU$5-ImportsSawnwood!AU$10</f>
        <v>0</v>
      </c>
      <c r="AU170" s="391" t="n">
        <f aca="false">ImportsSawnwood!AV$5-ImportsSawnwood!AV$10</f>
        <v>0</v>
      </c>
      <c r="AV170" s="391" t="n">
        <f aca="false">ImportsSawnwood!AW$5-ImportsSawnwood!AW$10</f>
        <v>0</v>
      </c>
      <c r="AW170" s="391" t="n">
        <f aca="false">ImportsSawnwood!AX$5-ImportsSawnwood!AX$10</f>
        <v>0</v>
      </c>
      <c r="AX170" s="391" t="n">
        <f aca="false">ImportsSawnwood!AY$5-ImportsSawnwood!AY$10</f>
        <v>0</v>
      </c>
      <c r="AY170" s="391" t="n">
        <f aca="false">ImportsSawnwood!AZ$5-ImportsSawnwood!AZ$10</f>
        <v>0</v>
      </c>
      <c r="AZ170" s="391" t="n">
        <f aca="false">ImportsSawnwood!BA$5-ImportsSawnwood!BA$10</f>
        <v>0</v>
      </c>
      <c r="BA170" s="391" t="n">
        <f aca="false">ImportsSawnwood!BB$5-ImportsSawnwood!BB$10</f>
        <v>0</v>
      </c>
      <c r="BB170" s="391" t="n">
        <f aca="false">ImportsSawnwood!BC$5-ImportsSawnwood!BC$10</f>
        <v>0</v>
      </c>
    </row>
    <row r="171" customFormat="false" ht="12.9" hidden="false" customHeight="false" outlineLevel="0" collapsed="false">
      <c r="A171" s="383"/>
      <c r="B171" s="381" t="n">
        <v>2000</v>
      </c>
      <c r="C171" s="381" t="n">
        <f aca="false">1+B171</f>
        <v>2001</v>
      </c>
      <c r="D171" s="381" t="n">
        <f aca="false">1+C171</f>
        <v>2002</v>
      </c>
      <c r="E171" s="381" t="n">
        <f aca="false">1+D171</f>
        <v>2003</v>
      </c>
      <c r="F171" s="381" t="n">
        <f aca="false">1+E171</f>
        <v>2004</v>
      </c>
      <c r="G171" s="381" t="n">
        <f aca="false">1+F171</f>
        <v>2005</v>
      </c>
      <c r="H171" s="381" t="n">
        <f aca="false">1+G171</f>
        <v>2006</v>
      </c>
      <c r="I171" s="381" t="n">
        <f aca="false">1+H171</f>
        <v>2007</v>
      </c>
      <c r="J171" s="381" t="n">
        <f aca="false">1+I171</f>
        <v>2008</v>
      </c>
      <c r="K171" s="381" t="n">
        <f aca="false">1+J171</f>
        <v>2009</v>
      </c>
      <c r="L171" s="381" t="n">
        <f aca="false">1+K171</f>
        <v>2010</v>
      </c>
      <c r="M171" s="381" t="n">
        <f aca="false">1+L171</f>
        <v>2011</v>
      </c>
      <c r="N171" s="381" t="n">
        <f aca="false">1+M171</f>
        <v>2012</v>
      </c>
      <c r="O171" s="381" t="n">
        <f aca="false">1+N171</f>
        <v>2013</v>
      </c>
      <c r="P171" s="381" t="n">
        <f aca="false">1+O171</f>
        <v>2014</v>
      </c>
      <c r="Q171" s="381" t="n">
        <f aca="false">1+P171</f>
        <v>2015</v>
      </c>
      <c r="R171" s="381" t="n">
        <f aca="false">1+Q171</f>
        <v>2016</v>
      </c>
      <c r="S171" s="381" t="n">
        <f aca="false">1+R171</f>
        <v>2017</v>
      </c>
      <c r="T171" s="381" t="n">
        <f aca="false">1+S171</f>
        <v>2018</v>
      </c>
      <c r="U171" s="381" t="n">
        <f aca="false">1+T171</f>
        <v>2019</v>
      </c>
      <c r="V171" s="381" t="n">
        <f aca="false">1+U171</f>
        <v>2020</v>
      </c>
      <c r="W171" s="381" t="n">
        <f aca="false">1+V171</f>
        <v>2021</v>
      </c>
      <c r="X171" s="381" t="n">
        <f aca="false">1+W171</f>
        <v>2022</v>
      </c>
      <c r="Y171" s="381" t="n">
        <f aca="false">1+X171</f>
        <v>2023</v>
      </c>
      <c r="Z171" s="381" t="n">
        <f aca="false">1+Y171</f>
        <v>2024</v>
      </c>
      <c r="AA171" s="381" t="n">
        <f aca="false">1+Z171</f>
        <v>2025</v>
      </c>
      <c r="AC171" s="381" t="n">
        <v>2000</v>
      </c>
      <c r="AD171" s="381" t="n">
        <f aca="false">1+AC171</f>
        <v>2001</v>
      </c>
      <c r="AE171" s="381" t="n">
        <f aca="false">1+AD171</f>
        <v>2002</v>
      </c>
      <c r="AF171" s="381" t="n">
        <f aca="false">1+AE171</f>
        <v>2003</v>
      </c>
      <c r="AG171" s="381" t="n">
        <f aca="false">1+AF171</f>
        <v>2004</v>
      </c>
      <c r="AH171" s="381" t="n">
        <f aca="false">1+AG171</f>
        <v>2005</v>
      </c>
      <c r="AI171" s="381" t="n">
        <f aca="false">1+AH171</f>
        <v>2006</v>
      </c>
      <c r="AJ171" s="381" t="n">
        <f aca="false">1+AI171</f>
        <v>2007</v>
      </c>
      <c r="AK171" s="381" t="n">
        <f aca="false">1+AJ171</f>
        <v>2008</v>
      </c>
      <c r="AL171" s="381" t="n">
        <f aca="false">1+AK171</f>
        <v>2009</v>
      </c>
      <c r="AM171" s="381" t="n">
        <f aca="false">1+AL171</f>
        <v>2010</v>
      </c>
      <c r="AN171" s="381" t="n">
        <f aca="false">1+AM171</f>
        <v>2011</v>
      </c>
      <c r="AO171" s="381" t="n">
        <f aca="false">1+AN171</f>
        <v>2012</v>
      </c>
      <c r="AP171" s="381" t="n">
        <f aca="false">1+AO171</f>
        <v>2013</v>
      </c>
      <c r="AQ171" s="381" t="n">
        <f aca="false">1+AP171</f>
        <v>2014</v>
      </c>
      <c r="AR171" s="381" t="n">
        <f aca="false">1+AQ171</f>
        <v>2015</v>
      </c>
      <c r="AS171" s="381" t="n">
        <f aca="false">1+AR171</f>
        <v>2016</v>
      </c>
      <c r="AT171" s="381" t="n">
        <f aca="false">1+AS171</f>
        <v>2017</v>
      </c>
      <c r="AU171" s="381" t="n">
        <f aca="false">1+AT171</f>
        <v>2018</v>
      </c>
      <c r="AV171" s="381" t="n">
        <f aca="false">1+AU171</f>
        <v>2019</v>
      </c>
      <c r="AW171" s="381" t="n">
        <f aca="false">1+AV171</f>
        <v>2020</v>
      </c>
      <c r="AX171" s="381" t="n">
        <f aca="false">1+AW171</f>
        <v>2021</v>
      </c>
      <c r="AY171" s="381" t="n">
        <f aca="false">1+AX171</f>
        <v>2022</v>
      </c>
      <c r="AZ171" s="381" t="n">
        <f aca="false">1+AY171</f>
        <v>2023</v>
      </c>
      <c r="BA171" s="381" t="n">
        <f aca="false">1+AZ171</f>
        <v>2024</v>
      </c>
      <c r="BB171" s="381" t="n">
        <f aca="false">1+BA171</f>
        <v>2025</v>
      </c>
    </row>
    <row r="172" customFormat="false" ht="12.9" hidden="false" customHeight="false" outlineLevel="0" collapsed="false">
      <c r="A172" s="385" t="str">
        <f aca="false">ImportsSawnwood!B$19</f>
        <v>Ukraine </v>
      </c>
      <c r="B172" s="385" t="n">
        <f aca="false">ImportsSawnwood!C$19</f>
        <v>0.0085880368</v>
      </c>
      <c r="C172" s="385" t="n">
        <f aca="false">ImportsSawnwood!D$19</f>
        <v>0.012035</v>
      </c>
      <c r="D172" s="385" t="n">
        <f aca="false">ImportsSawnwood!E$19</f>
        <v>0.010822</v>
      </c>
      <c r="E172" s="385" t="n">
        <f aca="false">ImportsSawnwood!F$19</f>
        <v>0.011298144</v>
      </c>
      <c r="F172" s="385" t="n">
        <f aca="false">ImportsSawnwood!G$19</f>
        <v>0.0352110818</v>
      </c>
      <c r="G172" s="385" t="n">
        <f aca="false">ImportsSawnwood!H$19</f>
        <v>0.01310108</v>
      </c>
      <c r="H172" s="385" t="n">
        <f aca="false">ImportsSawnwood!I$19</f>
        <v>0.00992204</v>
      </c>
      <c r="I172" s="385" t="n">
        <f aca="false">ImportsSawnwood!J$19</f>
        <v>0.01151754</v>
      </c>
      <c r="J172" s="385" t="n">
        <f aca="false">ImportsSawnwood!K$19</f>
        <v>0.00858144</v>
      </c>
      <c r="K172" s="385" t="n">
        <f aca="false">ImportsSawnwood!L$19</f>
        <v>0.00803016</v>
      </c>
      <c r="L172" s="385" t="n">
        <f aca="false">ImportsSawnwood!M$19</f>
        <v>0.01153522</v>
      </c>
      <c r="M172" s="385" t="n">
        <f aca="false">ImportsSawnwood!N$19</f>
        <v>0.01205756</v>
      </c>
      <c r="N172" s="385" t="n">
        <f aca="false">ImportsSawnwood!O$19</f>
        <v>0.01244698</v>
      </c>
      <c r="O172" s="385" t="n">
        <f aca="false">ImportsSawnwood!P$19</f>
        <v>0.01972038</v>
      </c>
      <c r="P172" s="385" t="n">
        <f aca="false">ImportsSawnwood!Q$19</f>
        <v>0.02703832</v>
      </c>
      <c r="Q172" s="385" t="n">
        <f aca="false">ImportsSawnwood!R$19</f>
        <v>0.04317688</v>
      </c>
      <c r="R172" s="385" t="n">
        <f aca="false">ImportsSawnwood!S$19</f>
        <v>0.04594962</v>
      </c>
      <c r="S172" s="385" t="n">
        <f aca="false">ImportsSawnwood!T$19</f>
        <v>0.04594962</v>
      </c>
      <c r="T172" s="385" t="n">
        <f aca="false">ImportsSawnwood!U$19</f>
        <v>0.04594962</v>
      </c>
      <c r="U172" s="385" t="n">
        <f aca="false">ImportsSawnwood!V$19</f>
        <v>0.04594962</v>
      </c>
      <c r="V172" s="385" t="n">
        <f aca="false">ImportsSawnwood!W$19</f>
        <v>0.04594962</v>
      </c>
      <c r="W172" s="385" t="n">
        <f aca="false">ImportsSawnwood!X$19</f>
        <v>0.04594962</v>
      </c>
      <c r="X172" s="385" t="n">
        <f aca="false">ImportsSawnwood!Y$19</f>
        <v>0.04594962</v>
      </c>
      <c r="Y172" s="385" t="n">
        <f aca="false">ImportsSawnwood!Z$19</f>
        <v>0.04594962</v>
      </c>
      <c r="Z172" s="385" t="n">
        <f aca="false">ImportsSawnwood!AA$19</f>
        <v>0.04594962</v>
      </c>
      <c r="AA172" s="385" t="n">
        <f aca="false">ImportsSawnwood!AB$19</f>
        <v>0.04594962</v>
      </c>
      <c r="AB172" s="388"/>
      <c r="BC172" s="386" t="n">
        <f aca="false">I172/I$170</f>
        <v>0.648939765414515</v>
      </c>
      <c r="BD172" s="386" t="n">
        <f aca="false">J172/J$170</f>
        <v>0.475676922121806</v>
      </c>
      <c r="BE172" s="386" t="n">
        <f aca="false">K172/K$170</f>
        <v>0.648615066496506</v>
      </c>
      <c r="BF172" s="386" t="n">
        <f aca="false">L172/L$170</f>
        <v>0.672321402551685</v>
      </c>
      <c r="BG172" s="386" t="n">
        <f aca="false">M172/M$170</f>
        <v>0.673872400378643</v>
      </c>
      <c r="BH172" s="386" t="n">
        <f aca="false">N172/N$170</f>
        <v>0.702024106016776</v>
      </c>
      <c r="BI172" s="386" t="n">
        <f aca="false">O172/O$170</f>
        <v>0.663572968738644</v>
      </c>
      <c r="BJ172" s="386" t="n">
        <f aca="false">P172/P$170</f>
        <v>0.791195655508734</v>
      </c>
      <c r="BK172" s="386" t="n">
        <f aca="false">Q172/Q$170</f>
        <v>0.835950830049491</v>
      </c>
      <c r="BL172" s="386" t="n">
        <f aca="false">R172/R$170</f>
        <v>0.781127378083984</v>
      </c>
    </row>
    <row r="173" customFormat="false" ht="12.9" hidden="false" customHeight="false" outlineLevel="0" collapsed="false">
      <c r="A173" s="383" t="s">
        <v>137</v>
      </c>
      <c r="B173" s="385" t="n">
        <f aca="false">B170-SUM(B172:B172)</f>
        <v>0.00547351326666667</v>
      </c>
      <c r="C173" s="385" t="n">
        <f aca="false">C170-SUM(C172:C172)</f>
        <v>0.007739185</v>
      </c>
      <c r="D173" s="385" t="n">
        <f aca="false">D170-SUM(D172:D172)</f>
        <v>0.00528181</v>
      </c>
      <c r="E173" s="385" t="n">
        <f aca="false">E170-SUM(E172:E172)</f>
        <v>0.004813</v>
      </c>
      <c r="F173" s="385" t="n">
        <f aca="false">F170-SUM(F172:F172)</f>
        <v>0.0151056152</v>
      </c>
      <c r="G173" s="385" t="n">
        <f aca="false">G170-SUM(G172:G172)</f>
        <v>0.00475869000000002</v>
      </c>
      <c r="H173" s="385" t="n">
        <f aca="false">H170-SUM(H172:H172)</f>
        <v>0.00682193599999997</v>
      </c>
      <c r="I173" s="385" t="n">
        <f aca="false">I170-SUM(I172:I172)</f>
        <v>0.00623070199999994</v>
      </c>
      <c r="J173" s="385" t="n">
        <f aca="false">J170-SUM(J172:J172)</f>
        <v>0.00945904</v>
      </c>
      <c r="K173" s="385" t="n">
        <f aca="false">K170-SUM(K172:K172)</f>
        <v>0.00435031096774195</v>
      </c>
      <c r="L173" s="385" t="n">
        <f aca="false">L170-SUM(L172:L172)</f>
        <v>0.00562207999999996</v>
      </c>
      <c r="M173" s="385" t="n">
        <f aca="false">M170-SUM(M172:M172)</f>
        <v>0.00583538233333339</v>
      </c>
      <c r="N173" s="385" t="n">
        <f aca="false">N170-SUM(N172:N172)</f>
        <v>0.00528315190476192</v>
      </c>
      <c r="O173" s="385" t="n">
        <f aca="false">O170-SUM(O172:O172)</f>
        <v>0.00999809999999996</v>
      </c>
      <c r="P173" s="385" t="n">
        <f aca="false">P170-SUM(P172:P172)</f>
        <v>0.00713567958119655</v>
      </c>
      <c r="Q173" s="385" t="n">
        <f aca="false">Q170-SUM(Q172:Q172)</f>
        <v>0.00847314347978265</v>
      </c>
      <c r="R173" s="385" t="n">
        <f aca="false">R170-SUM(R172:R172)</f>
        <v>0.0128751265</v>
      </c>
      <c r="S173" s="385" t="n">
        <f aca="false">S170-SUM(S172:S172)</f>
        <v>0.0128751265</v>
      </c>
      <c r="T173" s="385" t="n">
        <f aca="false">T170-SUM(T172:T172)</f>
        <v>0.0128751265</v>
      </c>
      <c r="U173" s="385" t="n">
        <f aca="false">U170-SUM(U172:U172)</f>
        <v>0.0128751265</v>
      </c>
      <c r="V173" s="385" t="n">
        <f aca="false">V170-SUM(V172:V172)</f>
        <v>0.0128751265</v>
      </c>
      <c r="W173" s="385" t="n">
        <f aca="false">W170-SUM(W172:W172)</f>
        <v>0.0128751265</v>
      </c>
      <c r="X173" s="385" t="n">
        <f aca="false">X170-SUM(X172:X172)</f>
        <v>0.0128751265</v>
      </c>
      <c r="Y173" s="385" t="n">
        <f aca="false">Y170-SUM(Y172:Y172)</f>
        <v>0.0128751265</v>
      </c>
      <c r="Z173" s="385" t="n">
        <f aca="false">Z170-SUM(Z172:Z172)</f>
        <v>0.0128751265</v>
      </c>
      <c r="AA173" s="385" t="n">
        <f aca="false">AA170-SUM(AA172:AA172)</f>
        <v>0.0128751265</v>
      </c>
      <c r="AB173" s="388"/>
      <c r="BC173" s="386" t="n">
        <f aca="false">I173/I$170</f>
        <v>0.351060234585485</v>
      </c>
      <c r="BD173" s="386" t="n">
        <f aca="false">J173/J$170</f>
        <v>0.524323077878194</v>
      </c>
      <c r="BE173" s="386" t="n">
        <f aca="false">K173/K$170</f>
        <v>0.351384933503494</v>
      </c>
      <c r="BF173" s="386" t="n">
        <f aca="false">L173/L$170</f>
        <v>0.327678597448315</v>
      </c>
      <c r="BG173" s="386" t="n">
        <f aca="false">M173/M$170</f>
        <v>0.326127599621357</v>
      </c>
      <c r="BH173" s="386" t="n">
        <f aca="false">N173/N$170</f>
        <v>0.297975893983224</v>
      </c>
      <c r="BI173" s="386" t="n">
        <f aca="false">O173/O$170</f>
        <v>0.336427031261356</v>
      </c>
      <c r="BJ173" s="386" t="n">
        <f aca="false">P173/P$170</f>
        <v>0.208804344491266</v>
      </c>
      <c r="BK173" s="386" t="n">
        <f aca="false">Q173/Q$170</f>
        <v>0.164049169950509</v>
      </c>
      <c r="BL173" s="386" t="n">
        <f aca="false">R173/R$170</f>
        <v>0.218872621916016</v>
      </c>
    </row>
    <row r="174" customFormat="false" ht="12.9" hidden="false" customHeight="false" outlineLevel="0" collapsed="false">
      <c r="A174" s="383"/>
      <c r="B174" s="388"/>
      <c r="C174" s="388"/>
      <c r="D174" s="388"/>
      <c r="E174" s="388"/>
      <c r="F174" s="388"/>
      <c r="G174" s="388"/>
      <c r="H174" s="388"/>
      <c r="I174" s="388"/>
      <c r="J174" s="388"/>
      <c r="K174" s="388"/>
      <c r="L174" s="388"/>
      <c r="M174" s="388"/>
      <c r="N174" s="388"/>
      <c r="O174" s="388"/>
      <c r="P174" s="388"/>
      <c r="Q174" s="388"/>
      <c r="R174" s="388"/>
      <c r="S174" s="388"/>
      <c r="T174" s="388"/>
      <c r="U174" s="388"/>
      <c r="V174" s="388"/>
      <c r="W174" s="388"/>
      <c r="X174" s="388"/>
      <c r="Y174" s="388"/>
      <c r="Z174" s="388"/>
      <c r="AA174" s="388"/>
      <c r="AB174" s="388"/>
    </row>
    <row r="175" customFormat="false" ht="12.9" hidden="false" customHeight="false" outlineLevel="0" collapsed="false">
      <c r="A175" s="383"/>
      <c r="B175" s="388"/>
      <c r="C175" s="388"/>
      <c r="D175" s="388"/>
      <c r="E175" s="388"/>
      <c r="F175" s="388"/>
      <c r="G175" s="388"/>
      <c r="H175" s="388"/>
      <c r="I175" s="388"/>
      <c r="J175" s="388"/>
      <c r="K175" s="388"/>
      <c r="L175" s="388"/>
      <c r="M175" s="388"/>
      <c r="N175" s="388"/>
      <c r="O175" s="388"/>
      <c r="P175" s="388"/>
      <c r="Q175" s="388"/>
      <c r="R175" s="388"/>
      <c r="S175" s="388"/>
      <c r="T175" s="388"/>
      <c r="U175" s="388"/>
      <c r="V175" s="388"/>
      <c r="W175" s="388"/>
      <c r="X175" s="388"/>
      <c r="Y175" s="388"/>
      <c r="Z175" s="388"/>
      <c r="AA175" s="388"/>
      <c r="AB175" s="388"/>
    </row>
    <row r="176" customFormat="false" ht="12.9" hidden="false" customHeight="false" outlineLevel="0" collapsed="false">
      <c r="A176" s="387" t="str">
        <f aca="false">A172</f>
        <v>Ukraine </v>
      </c>
      <c r="B176" s="387"/>
      <c r="C176" s="387"/>
      <c r="D176" s="387"/>
      <c r="E176" s="387"/>
      <c r="F176" s="387"/>
      <c r="G176" s="387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  <c r="T176" s="387"/>
      <c r="U176" s="387"/>
      <c r="V176" s="387"/>
      <c r="W176" s="387"/>
      <c r="X176" s="387"/>
      <c r="Y176" s="387"/>
      <c r="Z176" s="387"/>
      <c r="AA176" s="387"/>
      <c r="AB176" s="387"/>
      <c r="AC176" s="391" t="n">
        <f aca="false">ImportsSawnwood!AD$19</f>
        <v>0.782611</v>
      </c>
      <c r="AD176" s="391" t="n">
        <f aca="false">ImportsSawnwood!AE$19</f>
        <v>1.262628</v>
      </c>
      <c r="AE176" s="391" t="n">
        <f aca="false">ImportsSawnwood!AF$19</f>
        <v>1.359984</v>
      </c>
      <c r="AF176" s="391" t="n">
        <f aca="false">ImportsSawnwood!AG$19</f>
        <v>1.44656</v>
      </c>
      <c r="AG176" s="391" t="n">
        <f aca="false">ImportsSawnwood!AH$19</f>
        <v>3.069106</v>
      </c>
      <c r="AH176" s="391" t="n">
        <f aca="false">ImportsSawnwood!AI$19</f>
        <v>3.3401422626</v>
      </c>
      <c r="AI176" s="391" t="n">
        <f aca="false">ImportsSawnwood!AJ$19</f>
        <v>2.9197672176</v>
      </c>
      <c r="AJ176" s="391" t="n">
        <f aca="false">ImportsSawnwood!AK$19</f>
        <v>3.844342953</v>
      </c>
      <c r="AK176" s="391" t="n">
        <f aca="false">ImportsSawnwood!AL$19</f>
        <v>3.8122224104</v>
      </c>
      <c r="AL176" s="391" t="n">
        <f aca="false">ImportsSawnwood!AM$19</f>
        <v>3.0906382892</v>
      </c>
      <c r="AM176" s="391" t="n">
        <f aca="false">ImportsSawnwood!AN$19</f>
        <v>3.3880848615</v>
      </c>
      <c r="AN176" s="391" t="n">
        <f aca="false">ImportsSawnwood!AO$19</f>
        <v>3.176826576</v>
      </c>
      <c r="AO176" s="391" t="n">
        <f aca="false">ImportsSawnwood!AP$19</f>
        <v>2.5028957536</v>
      </c>
      <c r="AP176" s="391" t="n">
        <f aca="false">ImportsSawnwood!AQ$19</f>
        <v>4.4823985926</v>
      </c>
      <c r="AQ176" s="391" t="n">
        <f aca="false">ImportsSawnwood!AR$19</f>
        <v>6.181274027</v>
      </c>
      <c r="AR176" s="391" t="n">
        <f aca="false">ImportsSawnwood!AS$19</f>
        <v>8.0299097235</v>
      </c>
      <c r="AS176" s="391" t="n">
        <f aca="false">ImportsSawnwood!AT$19</f>
        <v>8.7008771089</v>
      </c>
      <c r="AT176" s="391" t="n">
        <f aca="false">ImportsSawnwood!AU$19</f>
        <v>0</v>
      </c>
      <c r="AU176" s="391" t="n">
        <f aca="false">ImportsSawnwood!AV$19</f>
        <v>0</v>
      </c>
      <c r="AV176" s="391" t="n">
        <f aca="false">ImportsSawnwood!AW$19</f>
        <v>0</v>
      </c>
      <c r="AW176" s="391" t="n">
        <f aca="false">ImportsSawnwood!AX$19</f>
        <v>0</v>
      </c>
      <c r="AX176" s="391" t="n">
        <f aca="false">ImportsSawnwood!AY$19</f>
        <v>0</v>
      </c>
      <c r="AY176" s="391" t="n">
        <f aca="false">ImportsSawnwood!AZ$19</f>
        <v>0</v>
      </c>
      <c r="AZ176" s="391" t="n">
        <f aca="false">ImportsSawnwood!BA$19</f>
        <v>0</v>
      </c>
      <c r="BA176" s="391" t="n">
        <f aca="false">ImportsSawnwood!BB$19</f>
        <v>0</v>
      </c>
      <c r="BB176" s="391" t="n">
        <f aca="false">ImportsSawnwood!BC$19</f>
        <v>0</v>
      </c>
      <c r="BC176" s="386" t="n">
        <f aca="false">AJ176/AJ$170</f>
        <v>0.514025982165092</v>
      </c>
      <c r="BD176" s="386" t="n">
        <f aca="false">AK176/AK$170</f>
        <v>0.584833188813806</v>
      </c>
      <c r="BE176" s="386" t="n">
        <f aca="false">AL176/AL$170</f>
        <v>0.734968144500049</v>
      </c>
      <c r="BF176" s="386" t="n">
        <f aca="false">AM176/AM$170</f>
        <v>0.596892100512183</v>
      </c>
      <c r="BG176" s="386" t="n">
        <f aca="false">AN176/AN$170</f>
        <v>0.532283057971712</v>
      </c>
      <c r="BH176" s="386" t="n">
        <f aca="false">AO176/AO$170</f>
        <v>0.594263342755323</v>
      </c>
      <c r="BI176" s="386" t="n">
        <f aca="false">AP176/AP$170</f>
        <v>0.637275481466865</v>
      </c>
      <c r="BJ176" s="386" t="n">
        <f aca="false">AQ176/AQ$170</f>
        <v>0.72064531897171</v>
      </c>
      <c r="BK176" s="386" t="n">
        <f aca="false">AR176/AR$170</f>
        <v>0.727106348179374</v>
      </c>
      <c r="BL176" s="386" t="n">
        <f aca="false">AS176/AS$170</f>
        <v>0.646199309472804</v>
      </c>
    </row>
    <row r="177" customFormat="false" ht="12.9" hidden="false" customHeight="false" outlineLevel="0" collapsed="false">
      <c r="A177" s="387" t="str">
        <f aca="false">A173</f>
        <v>Others</v>
      </c>
      <c r="AC177" s="387" t="n">
        <f aca="false">AC170-SUM(AC176:AC176)</f>
        <v>1.573133</v>
      </c>
      <c r="AD177" s="387" t="n">
        <f aca="false">AD170-SUM(AD176:AD176)</f>
        <v>2.483105</v>
      </c>
      <c r="AE177" s="387" t="n">
        <f aca="false">AE170-SUM(AE176:AE176)</f>
        <v>2.419123</v>
      </c>
      <c r="AF177" s="387" t="n">
        <f aca="false">AF170-SUM(AF176:AF176)</f>
        <v>2.786026</v>
      </c>
      <c r="AG177" s="387" t="n">
        <f aca="false">AG170-SUM(AG176:AG176)</f>
        <v>5.89879</v>
      </c>
      <c r="AH177" s="387" t="n">
        <f aca="false">AH170-SUM(AH176:AH176)</f>
        <v>1.9519891677</v>
      </c>
      <c r="AI177" s="387" t="n">
        <f aca="false">AI170-SUM(AI176:AI176)</f>
        <v>2.6600978372</v>
      </c>
      <c r="AJ177" s="387" t="n">
        <f aca="false">AJ170-SUM(AJ176:AJ176)</f>
        <v>3.6345454425</v>
      </c>
      <c r="AK177" s="387" t="n">
        <f aca="false">AK170-SUM(AK176:AK176)</f>
        <v>2.70625582119999</v>
      </c>
      <c r="AL177" s="387" t="n">
        <f aca="false">AL170-SUM(AL176:AL176)</f>
        <v>1.11449401800001</v>
      </c>
      <c r="AM177" s="387" t="n">
        <f aca="false">AM170-SUM(AM176:AM176)</f>
        <v>2.2881250575</v>
      </c>
      <c r="AN177" s="387" t="n">
        <f aca="false">AN170-SUM(AN176:AN176)</f>
        <v>2.79147643199999</v>
      </c>
      <c r="AO177" s="387" t="n">
        <f aca="false">AO170-SUM(AO176:AO176)</f>
        <v>1.70886622720002</v>
      </c>
      <c r="AP177" s="387" t="n">
        <f aca="false">AP170-SUM(AP176:AP176)</f>
        <v>2.5512920529</v>
      </c>
      <c r="AQ177" s="387" t="n">
        <f aca="false">AQ170-SUM(AQ176:AQ176)</f>
        <v>2.396141054</v>
      </c>
      <c r="AR177" s="387" t="n">
        <f aca="false">AR170-SUM(AR176:AR176)</f>
        <v>3.01374261650001</v>
      </c>
      <c r="AS177" s="387" t="n">
        <f aca="false">AS170-SUM(AS176:AS176)</f>
        <v>4.76381866119999</v>
      </c>
      <c r="AT177" s="387" t="n">
        <f aca="false">AT170-SUM(AT176:AT176)</f>
        <v>0</v>
      </c>
      <c r="AU177" s="387" t="n">
        <f aca="false">AU170-SUM(AU176:AU176)</f>
        <v>0</v>
      </c>
      <c r="AV177" s="387" t="n">
        <f aca="false">AV170-SUM(AV176:AV176)</f>
        <v>0</v>
      </c>
      <c r="AW177" s="387" t="n">
        <f aca="false">AW170-SUM(AW176:AW176)</f>
        <v>0</v>
      </c>
      <c r="AX177" s="387" t="n">
        <f aca="false">AX170-SUM(AX176:AX176)</f>
        <v>0</v>
      </c>
      <c r="AY177" s="387" t="n">
        <f aca="false">AY170-SUM(AY176:AY176)</f>
        <v>0</v>
      </c>
      <c r="AZ177" s="387" t="n">
        <f aca="false">AZ170-SUM(AZ176:AZ176)</f>
        <v>0</v>
      </c>
      <c r="BA177" s="387" t="n">
        <f aca="false">BA170-SUM(BA176:BA176)</f>
        <v>0</v>
      </c>
      <c r="BB177" s="387" t="n">
        <f aca="false">BB170-SUM(BB176:BB176)</f>
        <v>0</v>
      </c>
      <c r="BC177" s="386" t="n">
        <f aca="false">AJ177/AJ$170</f>
        <v>0.485974017834908</v>
      </c>
      <c r="BD177" s="386" t="n">
        <f aca="false">AK177/AK$170</f>
        <v>0.415166811186194</v>
      </c>
      <c r="BE177" s="386" t="n">
        <f aca="false">AL177/AL$170</f>
        <v>0.265031855499951</v>
      </c>
      <c r="BF177" s="386" t="n">
        <f aca="false">AM177/AM$170</f>
        <v>0.403107899487817</v>
      </c>
      <c r="BG177" s="386" t="n">
        <f aca="false">AN177/AN$170</f>
        <v>0.467716942028289</v>
      </c>
      <c r="BH177" s="386" t="n">
        <f aca="false">AO177/AO$170</f>
        <v>0.405736657244677</v>
      </c>
      <c r="BI177" s="386" t="n">
        <f aca="false">AP177/AP$170</f>
        <v>0.362724518533135</v>
      </c>
      <c r="BJ177" s="386" t="n">
        <f aca="false">AQ177/AQ$170</f>
        <v>0.27935468102829</v>
      </c>
      <c r="BK177" s="386" t="n">
        <f aca="false">AR177/AR$170</f>
        <v>0.272893651820626</v>
      </c>
      <c r="BL177" s="386" t="n">
        <f aca="false">AS177/AS$170</f>
        <v>0.353800690527196</v>
      </c>
    </row>
    <row r="179" customFormat="false" ht="12.9" hidden="false" customHeight="false" outlineLevel="0" collapsed="false">
      <c r="A179" s="387"/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  <c r="AM179" s="387"/>
      <c r="AN179" s="387"/>
      <c r="AO179" s="387"/>
      <c r="AP179" s="387"/>
      <c r="AQ179" s="387"/>
      <c r="AR179" s="387"/>
      <c r="AS179" s="387"/>
      <c r="AT179" s="387"/>
      <c r="AU179" s="387"/>
      <c r="AV179" s="387"/>
      <c r="AW179" s="387"/>
      <c r="AX179" s="387"/>
      <c r="AY179" s="387"/>
      <c r="AZ179" s="387"/>
      <c r="BA179" s="387"/>
      <c r="BB179" s="387"/>
      <c r="BC179" s="386"/>
      <c r="BD179" s="386"/>
      <c r="BE179" s="386"/>
      <c r="BF179" s="386"/>
      <c r="BG179" s="386"/>
      <c r="BH179" s="386"/>
      <c r="BI179" s="386"/>
      <c r="BJ179" s="386"/>
      <c r="BK179" s="386"/>
      <c r="BL179" s="386"/>
    </row>
    <row r="180" customFormat="false" ht="13.6" hidden="false" customHeight="false" outlineLevel="0" collapsed="false">
      <c r="A180" s="382" t="s">
        <v>144</v>
      </c>
    </row>
    <row r="181" customFormat="false" ht="13.6" hidden="false" customHeight="false" outlineLevel="0" collapsed="false">
      <c r="A181" s="382"/>
      <c r="B181" s="384" t="s">
        <v>141</v>
      </c>
      <c r="C181" s="384"/>
      <c r="D181" s="384"/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  <c r="P181" s="384"/>
      <c r="Q181" s="384"/>
      <c r="R181" s="384"/>
      <c r="S181" s="384"/>
      <c r="T181" s="384"/>
      <c r="U181" s="384"/>
      <c r="V181" s="384"/>
      <c r="W181" s="384"/>
      <c r="X181" s="384"/>
      <c r="Y181" s="384"/>
      <c r="Z181" s="384"/>
      <c r="AA181" s="384"/>
      <c r="AC181" s="384" t="s">
        <v>142</v>
      </c>
      <c r="AD181" s="384"/>
      <c r="AE181" s="384"/>
      <c r="AF181" s="384"/>
      <c r="AG181" s="384"/>
      <c r="AH181" s="384"/>
      <c r="AI181" s="384"/>
      <c r="AJ181" s="384"/>
      <c r="AK181" s="384"/>
      <c r="AL181" s="384"/>
      <c r="AM181" s="384"/>
      <c r="AN181" s="384"/>
      <c r="AO181" s="384"/>
      <c r="AP181" s="384"/>
      <c r="AQ181" s="384"/>
      <c r="AR181" s="384"/>
      <c r="AS181" s="384"/>
      <c r="AT181" s="384"/>
      <c r="AU181" s="384"/>
      <c r="AV181" s="384"/>
      <c r="AW181" s="384"/>
      <c r="AX181" s="384"/>
      <c r="AY181" s="384"/>
      <c r="AZ181" s="384"/>
      <c r="BA181" s="384"/>
      <c r="BB181" s="384"/>
    </row>
    <row r="182" customFormat="false" ht="12.9" hidden="false" customHeight="false" outlineLevel="0" collapsed="false">
      <c r="A182" s="383" t="s">
        <v>131</v>
      </c>
      <c r="B182" s="390" t="n">
        <f aca="false">ImportsPulpwoodLogs!C$5-ImportsPulpwoodLogs!C$10</f>
        <v>0</v>
      </c>
      <c r="C182" s="390" t="n">
        <f aca="false">ImportsPulpwoodLogs!D$5-ImportsPulpwoodLogs!D$10</f>
        <v>0</v>
      </c>
      <c r="D182" s="390" t="n">
        <f aca="false">ImportsPulpwoodLogs!E$5-ImportsPulpwoodLogs!E$10</f>
        <v>0</v>
      </c>
      <c r="E182" s="390" t="n">
        <f aca="false">ImportsPulpwoodLogs!F$5-ImportsPulpwoodLogs!F$10</f>
        <v>0</v>
      </c>
      <c r="F182" s="390" t="n">
        <f aca="false">ImportsPulpwoodLogs!G$5-ImportsPulpwoodLogs!G$10</f>
        <v>0.07421</v>
      </c>
      <c r="G182" s="390" t="n">
        <f aca="false">ImportsPulpwoodLogs!H$5-ImportsPulpwoodLogs!H$10</f>
        <v>0.073344</v>
      </c>
      <c r="H182" s="390" t="n">
        <f aca="false">ImportsPulpwoodLogs!I$5-ImportsPulpwoodLogs!I$10</f>
        <v>0.08167028</v>
      </c>
      <c r="I182" s="390" t="n">
        <f aca="false">ImportsPulpwoodLogs!J$5-ImportsPulpwoodLogs!J$10</f>
        <v>0.09909762</v>
      </c>
      <c r="J182" s="390" t="n">
        <f aca="false">ImportsPulpwoodLogs!K$5-ImportsPulpwoodLogs!K$10</f>
        <v>0.04870332</v>
      </c>
      <c r="K182" s="390" t="n">
        <f aca="false">ImportsPulpwoodLogs!L$5-ImportsPulpwoodLogs!L$10</f>
        <v>0.01943794</v>
      </c>
      <c r="L182" s="390" t="n">
        <f aca="false">ImportsPulpwoodLogs!M$5-ImportsPulpwoodLogs!M$10</f>
        <v>0.022032</v>
      </c>
      <c r="M182" s="390" t="n">
        <f aca="false">ImportsPulpwoodLogs!N$5-ImportsPulpwoodLogs!N$10</f>
        <v>0.039205</v>
      </c>
      <c r="N182" s="390" t="n">
        <f aca="false">ImportsPulpwoodLogs!O$5-ImportsPulpwoodLogs!O$10</f>
        <v>0.013314</v>
      </c>
      <c r="O182" s="390" t="n">
        <f aca="false">ImportsPulpwoodLogs!P$5-ImportsPulpwoodLogs!P$10</f>
        <v>0.0096</v>
      </c>
      <c r="P182" s="390" t="n">
        <f aca="false">ImportsPulpwoodLogs!Q$5-ImportsPulpwoodLogs!Q$10</f>
        <v>0.018819</v>
      </c>
      <c r="Q182" s="390" t="n">
        <f aca="false">ImportsPulpwoodLogs!R$5-ImportsPulpwoodLogs!R$10</f>
        <v>0.011761</v>
      </c>
      <c r="R182" s="390" t="n">
        <f aca="false">ImportsPulpwoodLogs!S$5-ImportsPulpwoodLogs!S$10</f>
        <v>0.00240000000000001</v>
      </c>
      <c r="S182" s="390" t="n">
        <f aca="false">ImportsPulpwoodLogs!T$5-ImportsPulpwoodLogs!T$10</f>
        <v>0.00240000000000001</v>
      </c>
      <c r="T182" s="390" t="n">
        <f aca="false">ImportsPulpwoodLogs!U$5-ImportsPulpwoodLogs!U$10</f>
        <v>0.00240000000000001</v>
      </c>
      <c r="U182" s="390" t="n">
        <f aca="false">ImportsPulpwoodLogs!V$5-ImportsPulpwoodLogs!V$10</f>
        <v>0.00240000000000001</v>
      </c>
      <c r="V182" s="390" t="n">
        <f aca="false">ImportsPulpwoodLogs!W$5-ImportsPulpwoodLogs!W$10</f>
        <v>0.00240000000000001</v>
      </c>
      <c r="W182" s="390" t="n">
        <f aca="false">ImportsPulpwoodLogs!X$5-ImportsPulpwoodLogs!X$10</f>
        <v>0.00240000000000001</v>
      </c>
      <c r="X182" s="390" t="n">
        <f aca="false">ImportsPulpwoodLogs!Y$5-ImportsPulpwoodLogs!Y$10</f>
        <v>0.00240000000000001</v>
      </c>
      <c r="Y182" s="390" t="n">
        <f aca="false">ImportsPulpwoodLogs!Z$5-ImportsPulpwoodLogs!Z$10</f>
        <v>0.00240000000000001</v>
      </c>
      <c r="Z182" s="390" t="n">
        <f aca="false">ImportsPulpwoodLogs!AA$5-ImportsPulpwoodLogs!AA$10</f>
        <v>0.00240000000000001</v>
      </c>
      <c r="AA182" s="390" t="n">
        <f aca="false">ImportsPulpwoodLogs!AB$5-ImportsPulpwoodLogs!AB$10</f>
        <v>0.00240000000000001</v>
      </c>
      <c r="AB182" s="390"/>
      <c r="AC182" s="387" t="n">
        <f aca="false">ImportsPulpwoodLogs!AD$5-ImportsPulpwoodLogs!AD$10</f>
        <v>0</v>
      </c>
      <c r="AD182" s="387" t="n">
        <f aca="false">ImportsPulpwoodLogs!AE$5-ImportsPulpwoodLogs!AE$10</f>
        <v>0</v>
      </c>
      <c r="AE182" s="387" t="n">
        <f aca="false">ImportsPulpwoodLogs!AF$5-ImportsPulpwoodLogs!AF$10</f>
        <v>0</v>
      </c>
      <c r="AF182" s="387" t="n">
        <f aca="false">ImportsPulpwoodLogs!AG$5-ImportsPulpwoodLogs!AG$10</f>
        <v>0</v>
      </c>
      <c r="AG182" s="387" t="n">
        <f aca="false">ImportsPulpwoodLogs!AH$5-ImportsPulpwoodLogs!AH$10</f>
        <v>0</v>
      </c>
      <c r="AH182" s="387" t="n">
        <f aca="false">ImportsPulpwoodLogs!AI$5-ImportsPulpwoodLogs!AI$10</f>
        <v>2.4256279905</v>
      </c>
      <c r="AI182" s="387" t="n">
        <f aca="false">ImportsPulpwoodLogs!AJ$5-ImportsPulpwoodLogs!AJ$10</f>
        <v>3.315549916</v>
      </c>
      <c r="AJ182" s="387" t="n">
        <f aca="false">ImportsPulpwoodLogs!AK$5-ImportsPulpwoodLogs!AK$10</f>
        <v>4.058576772</v>
      </c>
      <c r="AK182" s="387" t="n">
        <f aca="false">ImportsPulpwoodLogs!AL$5-ImportsPulpwoodLogs!AL$10</f>
        <v>2.4092336444</v>
      </c>
      <c r="AL182" s="387" t="n">
        <f aca="false">ImportsPulpwoodLogs!AM$5-ImportsPulpwoodLogs!AM$10</f>
        <v>0.835956642399999</v>
      </c>
      <c r="AM182" s="387" t="n">
        <f aca="false">ImportsPulpwoodLogs!AN$5-ImportsPulpwoodLogs!AN$10</f>
        <v>0.7808293458</v>
      </c>
      <c r="AN182" s="387" t="n">
        <f aca="false">ImportsPulpwoodLogs!AO$5-ImportsPulpwoodLogs!AO$10</f>
        <v>2.10574104</v>
      </c>
      <c r="AO182" s="387" t="n">
        <f aca="false">ImportsPulpwoodLogs!AP$5-ImportsPulpwoodLogs!AP$10</f>
        <v>0.5946208576</v>
      </c>
      <c r="AP182" s="387" t="n">
        <f aca="false">ImportsPulpwoodLogs!AQ$5-ImportsPulpwoodLogs!AQ$10</f>
        <v>0.6344041518</v>
      </c>
      <c r="AQ182" s="387" t="n">
        <f aca="false">ImportsPulpwoodLogs!AR$5-ImportsPulpwoodLogs!AR$10</f>
        <v>0.921025137</v>
      </c>
      <c r="AR182" s="387" t="n">
        <f aca="false">ImportsPulpwoodLogs!AS$5-ImportsPulpwoodLogs!AS$10</f>
        <v>0.598051566</v>
      </c>
      <c r="AS182" s="387" t="n">
        <f aca="false">ImportsPulpwoodLogs!AT$5-ImportsPulpwoodLogs!AT$10</f>
        <v>0.0833960598000001</v>
      </c>
      <c r="AT182" s="387" t="n">
        <f aca="false">ImportsPulpwoodLogs!AU$5-ImportsPulpwoodLogs!AU$10</f>
        <v>0</v>
      </c>
      <c r="AU182" s="387" t="n">
        <f aca="false">ImportsPulpwoodLogs!AV$5-ImportsPulpwoodLogs!AV$10</f>
        <v>0</v>
      </c>
      <c r="AV182" s="387" t="n">
        <f aca="false">ImportsPulpwoodLogs!AW$5-ImportsPulpwoodLogs!AW$10</f>
        <v>0</v>
      </c>
      <c r="AW182" s="387" t="n">
        <f aca="false">ImportsPulpwoodLogs!AX$5-ImportsPulpwoodLogs!AX$10</f>
        <v>0</v>
      </c>
      <c r="AX182" s="387" t="n">
        <f aca="false">ImportsPulpwoodLogs!AY$5-ImportsPulpwoodLogs!AY$10</f>
        <v>0</v>
      </c>
      <c r="AY182" s="387" t="n">
        <f aca="false">ImportsPulpwoodLogs!AZ$5-ImportsPulpwoodLogs!AZ$10</f>
        <v>0</v>
      </c>
      <c r="AZ182" s="387" t="n">
        <f aca="false">ImportsPulpwoodLogs!BA$5-ImportsPulpwoodLogs!BA$10</f>
        <v>0</v>
      </c>
      <c r="BA182" s="387" t="n">
        <f aca="false">ImportsPulpwoodLogs!BB$5-ImportsPulpwoodLogs!BB$10</f>
        <v>0</v>
      </c>
      <c r="BB182" s="387" t="n">
        <f aca="false">ImportsPulpwoodLogs!BC$5-ImportsPulpwoodLogs!BC$10</f>
        <v>0</v>
      </c>
    </row>
    <row r="183" customFormat="false" ht="12.9" hidden="false" customHeight="false" outlineLevel="0" collapsed="false">
      <c r="A183" s="383"/>
      <c r="B183" s="381" t="n">
        <v>2000</v>
      </c>
      <c r="C183" s="381" t="n">
        <f aca="false">1+B183</f>
        <v>2001</v>
      </c>
      <c r="D183" s="381" t="n">
        <f aca="false">1+C183</f>
        <v>2002</v>
      </c>
      <c r="E183" s="381" t="n">
        <f aca="false">1+D183</f>
        <v>2003</v>
      </c>
      <c r="F183" s="381" t="n">
        <f aca="false">1+E183</f>
        <v>2004</v>
      </c>
      <c r="G183" s="381" t="n">
        <f aca="false">1+F183</f>
        <v>2005</v>
      </c>
      <c r="H183" s="381" t="n">
        <f aca="false">1+G183</f>
        <v>2006</v>
      </c>
      <c r="I183" s="381" t="n">
        <f aca="false">1+H183</f>
        <v>2007</v>
      </c>
      <c r="J183" s="381" t="n">
        <f aca="false">1+I183</f>
        <v>2008</v>
      </c>
      <c r="K183" s="381" t="n">
        <f aca="false">1+J183</f>
        <v>2009</v>
      </c>
      <c r="L183" s="381" t="n">
        <f aca="false">1+K183</f>
        <v>2010</v>
      </c>
      <c r="M183" s="381" t="n">
        <f aca="false">1+L183</f>
        <v>2011</v>
      </c>
      <c r="N183" s="381" t="n">
        <f aca="false">1+M183</f>
        <v>2012</v>
      </c>
      <c r="O183" s="381" t="n">
        <f aca="false">1+N183</f>
        <v>2013</v>
      </c>
      <c r="P183" s="381" t="n">
        <f aca="false">1+O183</f>
        <v>2014</v>
      </c>
      <c r="Q183" s="381" t="n">
        <f aca="false">1+P183</f>
        <v>2015</v>
      </c>
      <c r="R183" s="381" t="n">
        <f aca="false">1+Q183</f>
        <v>2016</v>
      </c>
      <c r="S183" s="381" t="n">
        <f aca="false">1+R183</f>
        <v>2017</v>
      </c>
      <c r="T183" s="381" t="n">
        <f aca="false">1+S183</f>
        <v>2018</v>
      </c>
      <c r="U183" s="381" t="n">
        <f aca="false">1+T183</f>
        <v>2019</v>
      </c>
      <c r="V183" s="381" t="n">
        <f aca="false">1+U183</f>
        <v>2020</v>
      </c>
      <c r="W183" s="381" t="n">
        <f aca="false">1+V183</f>
        <v>2021</v>
      </c>
      <c r="X183" s="381" t="n">
        <f aca="false">1+W183</f>
        <v>2022</v>
      </c>
      <c r="Y183" s="381" t="n">
        <f aca="false">1+X183</f>
        <v>2023</v>
      </c>
      <c r="Z183" s="381" t="n">
        <f aca="false">1+Y183</f>
        <v>2024</v>
      </c>
      <c r="AA183" s="381" t="n">
        <f aca="false">1+Z183</f>
        <v>2025</v>
      </c>
      <c r="AC183" s="381" t="n">
        <v>2000</v>
      </c>
      <c r="AD183" s="381" t="n">
        <f aca="false">1+AC183</f>
        <v>2001</v>
      </c>
      <c r="AE183" s="381" t="n">
        <f aca="false">1+AD183</f>
        <v>2002</v>
      </c>
      <c r="AF183" s="381" t="n">
        <f aca="false">1+AE183</f>
        <v>2003</v>
      </c>
      <c r="AG183" s="381" t="n">
        <f aca="false">1+AF183</f>
        <v>2004</v>
      </c>
      <c r="AH183" s="381" t="n">
        <f aca="false">1+AG183</f>
        <v>2005</v>
      </c>
      <c r="AI183" s="381" t="n">
        <f aca="false">1+AH183</f>
        <v>2006</v>
      </c>
      <c r="AJ183" s="381" t="n">
        <f aca="false">1+AI183</f>
        <v>2007</v>
      </c>
      <c r="AK183" s="381" t="n">
        <f aca="false">1+AJ183</f>
        <v>2008</v>
      </c>
      <c r="AL183" s="381" t="n">
        <f aca="false">1+AK183</f>
        <v>2009</v>
      </c>
      <c r="AM183" s="381" t="n">
        <f aca="false">1+AL183</f>
        <v>2010</v>
      </c>
      <c r="AN183" s="381" t="n">
        <f aca="false">1+AM183</f>
        <v>2011</v>
      </c>
      <c r="AO183" s="381" t="n">
        <f aca="false">1+AN183</f>
        <v>2012</v>
      </c>
      <c r="AP183" s="381" t="n">
        <f aca="false">1+AO183</f>
        <v>2013</v>
      </c>
      <c r="AQ183" s="381" t="n">
        <f aca="false">1+AP183</f>
        <v>2014</v>
      </c>
      <c r="AR183" s="381" t="n">
        <f aca="false">1+AQ183</f>
        <v>2015</v>
      </c>
      <c r="AS183" s="381" t="n">
        <f aca="false">1+AR183</f>
        <v>2016</v>
      </c>
      <c r="AT183" s="381" t="n">
        <f aca="false">1+AS183</f>
        <v>2017</v>
      </c>
      <c r="AU183" s="381" t="n">
        <f aca="false">1+AT183</f>
        <v>2018</v>
      </c>
      <c r="AV183" s="381" t="n">
        <f aca="false">1+AU183</f>
        <v>2019</v>
      </c>
      <c r="AW183" s="381" t="n">
        <f aca="false">1+AV183</f>
        <v>2020</v>
      </c>
      <c r="AX183" s="381" t="n">
        <f aca="false">1+AW183</f>
        <v>2021</v>
      </c>
      <c r="AY183" s="381" t="n">
        <f aca="false">1+AX183</f>
        <v>2022</v>
      </c>
      <c r="AZ183" s="381" t="n">
        <f aca="false">1+AY183</f>
        <v>2023</v>
      </c>
      <c r="BA183" s="381" t="n">
        <f aca="false">1+AZ183</f>
        <v>2024</v>
      </c>
      <c r="BB183" s="381" t="n">
        <f aca="false">1+BA183</f>
        <v>2025</v>
      </c>
    </row>
    <row r="184" customFormat="false" ht="12.9" hidden="false" customHeight="false" outlineLevel="0" collapsed="false">
      <c r="A184" s="390" t="str">
        <f aca="false">ImportsPulpwoodLogs!B$13</f>
        <v>Ukraine </v>
      </c>
      <c r="B184" s="390" t="n">
        <f aca="false">ImportsPulpwoodLogs!C$13</f>
        <v>0</v>
      </c>
      <c r="C184" s="390" t="n">
        <f aca="false">ImportsPulpwoodLogs!D$13</f>
        <v>0</v>
      </c>
      <c r="D184" s="390" t="n">
        <f aca="false">ImportsPulpwoodLogs!E$13</f>
        <v>0</v>
      </c>
      <c r="E184" s="390" t="n">
        <f aca="false">ImportsPulpwoodLogs!F$13</f>
        <v>0</v>
      </c>
      <c r="F184" s="390" t="n">
        <f aca="false">ImportsPulpwoodLogs!G$13</f>
        <v>0.073749</v>
      </c>
      <c r="G184" s="390" t="n">
        <f aca="false">ImportsPulpwoodLogs!H$13</f>
        <v>0.066885</v>
      </c>
      <c r="H184" s="390" t="n">
        <f aca="false">ImportsPulpwoodLogs!I$13</f>
        <v>0.07451328</v>
      </c>
      <c r="I184" s="390" t="n">
        <f aca="false">ImportsPulpwoodLogs!J$13</f>
        <v>0.09909762</v>
      </c>
      <c r="J184" s="390" t="n">
        <f aca="false">ImportsPulpwoodLogs!K$13</f>
        <v>0.04870136</v>
      </c>
      <c r="K184" s="390" t="n">
        <f aca="false">ImportsPulpwoodLogs!L$13</f>
        <v>0.01916594</v>
      </c>
      <c r="L184" s="390" t="n">
        <f aca="false">ImportsPulpwoodLogs!M$13</f>
        <v>0.022032</v>
      </c>
      <c r="M184" s="390" t="n">
        <f aca="false">ImportsPulpwoodLogs!N$13</f>
        <v>0.039205</v>
      </c>
      <c r="N184" s="390" t="n">
        <f aca="false">ImportsPulpwoodLogs!O$13</f>
        <v>0.013314</v>
      </c>
      <c r="O184" s="390" t="n">
        <f aca="false">ImportsPulpwoodLogs!P$13</f>
        <v>0.0096</v>
      </c>
      <c r="P184" s="390" t="n">
        <f aca="false">ImportsPulpwoodLogs!Q$13</f>
        <v>0.018819</v>
      </c>
      <c r="Q184" s="390" t="n">
        <f aca="false">ImportsPulpwoodLogs!R$13</f>
        <v>0.011761</v>
      </c>
      <c r="R184" s="390" t="n">
        <f aca="false">ImportsPulpwoodLogs!S$13</f>
        <v>0.0024</v>
      </c>
      <c r="S184" s="390" t="n">
        <f aca="false">ImportsPulpwoodLogs!T$13</f>
        <v>0.0024</v>
      </c>
      <c r="T184" s="390" t="n">
        <f aca="false">ImportsPulpwoodLogs!U$13</f>
        <v>0.0024</v>
      </c>
      <c r="U184" s="390" t="n">
        <f aca="false">ImportsPulpwoodLogs!V$13</f>
        <v>0.0024</v>
      </c>
      <c r="V184" s="390" t="n">
        <f aca="false">ImportsPulpwoodLogs!W$13</f>
        <v>0.0024</v>
      </c>
      <c r="W184" s="390" t="n">
        <f aca="false">ImportsPulpwoodLogs!X$13</f>
        <v>0.0024</v>
      </c>
      <c r="X184" s="390" t="n">
        <f aca="false">ImportsPulpwoodLogs!Y$13</f>
        <v>0.0024</v>
      </c>
      <c r="Y184" s="390" t="n">
        <f aca="false">ImportsPulpwoodLogs!Z$13</f>
        <v>0.0024</v>
      </c>
      <c r="Z184" s="390" t="n">
        <f aca="false">ImportsPulpwoodLogs!AA$13</f>
        <v>0.0024</v>
      </c>
      <c r="AA184" s="390" t="n">
        <f aca="false">ImportsPulpwoodLogs!AB$13</f>
        <v>0.0024</v>
      </c>
      <c r="AB184" s="388"/>
      <c r="BC184" s="386" t="n">
        <f aca="false">I184/I$182</f>
        <v>1</v>
      </c>
      <c r="BD184" s="386" t="n">
        <f aca="false">J184/J$182</f>
        <v>0.99995975633694</v>
      </c>
      <c r="BE184" s="386" t="n">
        <f aca="false">K184/K$182</f>
        <v>0.986006747628607</v>
      </c>
      <c r="BF184" s="386" t="n">
        <f aca="false">L184/L$182</f>
        <v>1</v>
      </c>
      <c r="BG184" s="386" t="n">
        <f aca="false">M184/M$182</f>
        <v>1</v>
      </c>
      <c r="BH184" s="386" t="n">
        <f aca="false">N184/N$182</f>
        <v>1</v>
      </c>
      <c r="BI184" s="386" t="n">
        <f aca="false">O184/O$182</f>
        <v>1</v>
      </c>
      <c r="BJ184" s="386" t="n">
        <f aca="false">P184/P$182</f>
        <v>1</v>
      </c>
      <c r="BK184" s="386" t="n">
        <f aca="false">Q184/Q$182</f>
        <v>0.999999999999999</v>
      </c>
      <c r="BL184" s="386" t="n">
        <f aca="false">R184/R$182</f>
        <v>0.999999999999994</v>
      </c>
    </row>
    <row r="185" customFormat="false" ht="12.9" hidden="false" customHeight="false" outlineLevel="0" collapsed="false">
      <c r="A185" s="383" t="s">
        <v>137</v>
      </c>
      <c r="B185" s="385" t="n">
        <f aca="false">B182-SUM(B184:B184)</f>
        <v>0</v>
      </c>
      <c r="C185" s="385" t="n">
        <f aca="false">C182-SUM(C184:C184)</f>
        <v>0</v>
      </c>
      <c r="D185" s="385" t="n">
        <f aca="false">D182-SUM(D184:D184)</f>
        <v>0</v>
      </c>
      <c r="E185" s="385" t="n">
        <f aca="false">E182-SUM(E184:E184)</f>
        <v>0</v>
      </c>
      <c r="F185" s="385" t="n">
        <f aca="false">F182-SUM(F184:F184)</f>
        <v>0.000460999999999989</v>
      </c>
      <c r="G185" s="385" t="n">
        <f aca="false">G182-SUM(G184:G184)</f>
        <v>0.00645900000000001</v>
      </c>
      <c r="H185" s="385" t="n">
        <f aca="false">H182-SUM(H184:H184)</f>
        <v>0.007157</v>
      </c>
      <c r="I185" s="385" t="n">
        <f aca="false">I182-SUM(I184:I184)</f>
        <v>0</v>
      </c>
      <c r="J185" s="385" t="n">
        <f aca="false">J182-SUM(J184:J184)</f>
        <v>1.96000000000224E-006</v>
      </c>
      <c r="K185" s="385" t="n">
        <f aca="false">K182-SUM(K184:K184)</f>
        <v>0.000272000000000001</v>
      </c>
      <c r="L185" s="385" t="n">
        <f aca="false">L182-SUM(L184:L184)</f>
        <v>0</v>
      </c>
      <c r="M185" s="385" t="n">
        <f aca="false">M182-SUM(M184:M184)</f>
        <v>0</v>
      </c>
      <c r="N185" s="385" t="n">
        <f aca="false">N182-SUM(N184:N184)</f>
        <v>0</v>
      </c>
      <c r="O185" s="385" t="n">
        <f aca="false">O182-SUM(O184:O184)</f>
        <v>0</v>
      </c>
      <c r="P185" s="385" t="n">
        <f aca="false">P182-SUM(P184:P184)</f>
        <v>0</v>
      </c>
      <c r="Q185" s="385" t="n">
        <f aca="false">Q182-SUM(Q184:Q184)</f>
        <v>0</v>
      </c>
      <c r="R185" s="385" t="n">
        <f aca="false">R182-SUM(R184:R184)</f>
        <v>1.34441069388203E-017</v>
      </c>
      <c r="S185" s="385" t="n">
        <f aca="false">S182-SUM(S184:S184)</f>
        <v>1.34441069388203E-017</v>
      </c>
      <c r="T185" s="385" t="n">
        <f aca="false">T182-SUM(T184:T184)</f>
        <v>1.34441069388203E-017</v>
      </c>
      <c r="U185" s="385" t="n">
        <f aca="false">U182-SUM(U184:U184)</f>
        <v>1.34441069388203E-017</v>
      </c>
      <c r="V185" s="385" t="n">
        <f aca="false">V182-SUM(V184:V184)</f>
        <v>1.34441069388203E-017</v>
      </c>
      <c r="W185" s="385" t="n">
        <f aca="false">W182-SUM(W184:W184)</f>
        <v>1.34441069388203E-017</v>
      </c>
      <c r="X185" s="385" t="n">
        <f aca="false">X182-SUM(X184:X184)</f>
        <v>1.34441069388203E-017</v>
      </c>
      <c r="Y185" s="385" t="n">
        <f aca="false">Y182-SUM(Y184:Y184)</f>
        <v>1.34441069388203E-017</v>
      </c>
      <c r="Z185" s="385" t="n">
        <f aca="false">Z182-SUM(Z184:Z184)</f>
        <v>1.34441069388203E-017</v>
      </c>
      <c r="AA185" s="385" t="n">
        <f aca="false">AA182-SUM(AA184:AA184)</f>
        <v>1.34441069388203E-017</v>
      </c>
      <c r="AB185" s="388"/>
      <c r="BC185" s="386" t="n">
        <f aca="false">I185/I$182</f>
        <v>0</v>
      </c>
      <c r="BD185" s="386" t="n">
        <f aca="false">J185/J$182</f>
        <v>4.02436630603876E-005</v>
      </c>
      <c r="BE185" s="386" t="n">
        <f aca="false">K185/K$182</f>
        <v>0.0139932523713933</v>
      </c>
      <c r="BF185" s="386" t="n">
        <f aca="false">L185/L$182</f>
        <v>0</v>
      </c>
      <c r="BG185" s="386" t="n">
        <f aca="false">M185/M$182</f>
        <v>0</v>
      </c>
      <c r="BH185" s="386" t="n">
        <f aca="false">N185/N$182</f>
        <v>0</v>
      </c>
      <c r="BI185" s="386" t="n">
        <f aca="false">O185/O$182</f>
        <v>0</v>
      </c>
      <c r="BJ185" s="386" t="n">
        <f aca="false">P185/P$182</f>
        <v>0</v>
      </c>
      <c r="BK185" s="386" t="n">
        <f aca="false">Q185/Q$182</f>
        <v>0</v>
      </c>
      <c r="BL185" s="386" t="n">
        <f aca="false">R185/R$182</f>
        <v>5.60171122450841E-015</v>
      </c>
    </row>
    <row r="186" customFormat="false" ht="12.9" hidden="false" customHeight="false" outlineLevel="0" collapsed="false">
      <c r="A186" s="383"/>
      <c r="B186" s="388"/>
      <c r="C186" s="388"/>
      <c r="D186" s="388"/>
      <c r="E186" s="388"/>
      <c r="F186" s="388"/>
      <c r="G186" s="388"/>
      <c r="H186" s="388"/>
      <c r="I186" s="388"/>
      <c r="J186" s="388"/>
      <c r="K186" s="388"/>
      <c r="L186" s="388"/>
      <c r="M186" s="388"/>
      <c r="N186" s="388"/>
      <c r="O186" s="388"/>
      <c r="P186" s="388"/>
      <c r="Q186" s="388"/>
      <c r="R186" s="388"/>
      <c r="S186" s="388"/>
      <c r="T186" s="388"/>
      <c r="U186" s="388"/>
      <c r="V186" s="388"/>
      <c r="W186" s="388"/>
      <c r="X186" s="388"/>
      <c r="Y186" s="388"/>
      <c r="Z186" s="388"/>
      <c r="AA186" s="388"/>
      <c r="AB186" s="388"/>
    </row>
    <row r="187" customFormat="false" ht="12.9" hidden="false" customHeight="false" outlineLevel="0" collapsed="false">
      <c r="A187" s="383"/>
      <c r="B187" s="388"/>
      <c r="C187" s="388"/>
      <c r="D187" s="388"/>
      <c r="E187" s="388"/>
      <c r="F187" s="388"/>
      <c r="G187" s="388"/>
      <c r="H187" s="388"/>
      <c r="I187" s="388"/>
      <c r="J187" s="388"/>
      <c r="K187" s="388"/>
      <c r="L187" s="388"/>
      <c r="M187" s="388"/>
      <c r="N187" s="388"/>
      <c r="O187" s="388"/>
      <c r="P187" s="388"/>
      <c r="Q187" s="388"/>
      <c r="R187" s="388"/>
      <c r="S187" s="388"/>
      <c r="T187" s="388"/>
      <c r="U187" s="388"/>
      <c r="V187" s="388"/>
      <c r="W187" s="388"/>
      <c r="X187" s="388"/>
      <c r="Y187" s="388"/>
      <c r="Z187" s="388"/>
      <c r="AA187" s="388"/>
      <c r="AB187" s="388"/>
    </row>
    <row r="188" customFormat="false" ht="12.9" hidden="false" customHeight="false" outlineLevel="0" collapsed="false">
      <c r="A188" s="387" t="str">
        <f aca="false">A184</f>
        <v>Ukraine </v>
      </c>
      <c r="B188" s="387"/>
      <c r="C188" s="387"/>
      <c r="D188" s="387"/>
      <c r="E188" s="387"/>
      <c r="F188" s="387"/>
      <c r="G188" s="387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  <c r="T188" s="387"/>
      <c r="U188" s="387"/>
      <c r="V188" s="387"/>
      <c r="W188" s="387"/>
      <c r="X188" s="387"/>
      <c r="Y188" s="387"/>
      <c r="Z188" s="387"/>
      <c r="AA188" s="387"/>
      <c r="AB188" s="387"/>
      <c r="AC188" s="387" t="n">
        <f aca="false">ImportsPulpwoodLogs!AD$13</f>
        <v>0</v>
      </c>
      <c r="AD188" s="387" t="n">
        <f aca="false">ImportsPulpwoodLogs!AE$13</f>
        <v>0</v>
      </c>
      <c r="AE188" s="387" t="n">
        <f aca="false">ImportsPulpwoodLogs!AF$13</f>
        <v>0</v>
      </c>
      <c r="AF188" s="387" t="n">
        <f aca="false">ImportsPulpwoodLogs!AG$13</f>
        <v>0</v>
      </c>
      <c r="AG188" s="387" t="n">
        <f aca="false">ImportsPulpwoodLogs!AH$13</f>
        <v>0</v>
      </c>
      <c r="AH188" s="387" t="n">
        <f aca="false">ImportsPulpwoodLogs!AI$13</f>
        <v>2.0976508839</v>
      </c>
      <c r="AI188" s="387" t="n">
        <f aca="false">ImportsPulpwoodLogs!AJ$13</f>
        <v>2.9637345628</v>
      </c>
      <c r="AJ188" s="387" t="n">
        <f aca="false">ImportsPulpwoodLogs!AK$13</f>
        <v>4.058576772</v>
      </c>
      <c r="AK188" s="387" t="n">
        <f aca="false">ImportsPulpwoodLogs!AL$13</f>
        <v>2.4035857724</v>
      </c>
      <c r="AL188" s="387" t="n">
        <f aca="false">ImportsPulpwoodLogs!AM$13</f>
        <v>0.7802553044</v>
      </c>
      <c r="AM188" s="387" t="n">
        <f aca="false">ImportsPulpwoodLogs!AN$13</f>
        <v>0.7803626994</v>
      </c>
      <c r="AN188" s="387" t="n">
        <f aca="false">ImportsPulpwoodLogs!AO$13</f>
        <v>2.105251056</v>
      </c>
      <c r="AO188" s="387" t="n">
        <f aca="false">ImportsPulpwoodLogs!AP$13</f>
        <v>0.594168608</v>
      </c>
      <c r="AP188" s="387" t="n">
        <f aca="false">ImportsPulpwoodLogs!AQ$13</f>
        <v>0.6339366606</v>
      </c>
      <c r="AQ188" s="387" t="n">
        <f aca="false">ImportsPulpwoodLogs!AR$13</f>
        <v>0.920557505</v>
      </c>
      <c r="AR188" s="387" t="n">
        <f aca="false">ImportsPulpwoodLogs!AS$13</f>
        <v>0.414988504</v>
      </c>
      <c r="AS188" s="387" t="n">
        <f aca="false">ImportsPulpwoodLogs!AT$13</f>
        <v>0.083006431</v>
      </c>
      <c r="AT188" s="387" t="n">
        <f aca="false">ImportsPulpwoodLogs!AU$13</f>
        <v>0</v>
      </c>
      <c r="AU188" s="387" t="n">
        <f aca="false">ImportsPulpwoodLogs!AV$13</f>
        <v>0</v>
      </c>
      <c r="AV188" s="387" t="n">
        <f aca="false">ImportsPulpwoodLogs!AW$13</f>
        <v>0</v>
      </c>
      <c r="AW188" s="387" t="n">
        <f aca="false">ImportsPulpwoodLogs!AX$13</f>
        <v>0</v>
      </c>
      <c r="AX188" s="387" t="n">
        <f aca="false">ImportsPulpwoodLogs!AY$13</f>
        <v>0</v>
      </c>
      <c r="AY188" s="387" t="n">
        <f aca="false">ImportsPulpwoodLogs!AZ$13</f>
        <v>0</v>
      </c>
      <c r="AZ188" s="387" t="n">
        <f aca="false">ImportsPulpwoodLogs!BA$13</f>
        <v>0</v>
      </c>
      <c r="BA188" s="387" t="n">
        <f aca="false">ImportsPulpwoodLogs!BB$13</f>
        <v>0</v>
      </c>
      <c r="BB188" s="387" t="n">
        <f aca="false">ImportsPulpwoodLogs!BC$13</f>
        <v>0</v>
      </c>
      <c r="BC188" s="386" t="n">
        <f aca="false">AJ188/AJ$182</f>
        <v>1</v>
      </c>
      <c r="BD188" s="386" t="n">
        <f aca="false">AK188/AK$182</f>
        <v>0.997655739196102</v>
      </c>
      <c r="BE188" s="386" t="n">
        <f aca="false">AL188/AL$182</f>
        <v>0.933368149524977</v>
      </c>
      <c r="BF188" s="386" t="n">
        <f aca="false">AM188/AM$182</f>
        <v>0.999402370822114</v>
      </c>
      <c r="BG188" s="386" t="n">
        <f aca="false">AN188/AN$182</f>
        <v>0.999767310419139</v>
      </c>
      <c r="BH188" s="386" t="n">
        <f aca="false">AO188/AO$182</f>
        <v>0.999239431993985</v>
      </c>
      <c r="BI188" s="386" t="n">
        <f aca="false">AP188/AP$182</f>
        <v>0.999263101922215</v>
      </c>
      <c r="BJ188" s="386" t="n">
        <f aca="false">AQ188/AQ$182</f>
        <v>0.999492270100767</v>
      </c>
      <c r="BK188" s="386" t="n">
        <f aca="false">AR188/AR$182</f>
        <v>0.693900873424015</v>
      </c>
      <c r="BL188" s="386" t="n">
        <f aca="false">AS188/AS$182</f>
        <v>0.995327971118366</v>
      </c>
    </row>
    <row r="189" customFormat="false" ht="12.9" hidden="false" customHeight="false" outlineLevel="0" collapsed="false">
      <c r="A189" s="387" t="str">
        <f aca="false">A185</f>
        <v>Others</v>
      </c>
      <c r="AC189" s="387" t="n">
        <f aca="false">AC182-SUM(AC188:AC188)</f>
        <v>0</v>
      </c>
      <c r="AD189" s="387" t="n">
        <f aca="false">AD182-SUM(AD188:AD188)</f>
        <v>0</v>
      </c>
      <c r="AE189" s="387" t="n">
        <f aca="false">AE182-SUM(AE188:AE188)</f>
        <v>0</v>
      </c>
      <c r="AF189" s="387" t="n">
        <f aca="false">AF182-SUM(AF188:AF188)</f>
        <v>0</v>
      </c>
      <c r="AG189" s="387" t="n">
        <f aca="false">AG182-SUM(AG188:AG188)</f>
        <v>0</v>
      </c>
      <c r="AH189" s="387" t="n">
        <f aca="false">AH182-SUM(AH188:AH188)</f>
        <v>0.327977106600001</v>
      </c>
      <c r="AI189" s="387" t="n">
        <f aca="false">AI182-SUM(AI188:AI188)</f>
        <v>0.351815353200001</v>
      </c>
      <c r="AJ189" s="387" t="n">
        <f aca="false">AJ182-SUM(AJ188:AJ188)</f>
        <v>0</v>
      </c>
      <c r="AK189" s="387" t="n">
        <f aca="false">AK182-SUM(AK188:AK188)</f>
        <v>0.00564787199999994</v>
      </c>
      <c r="AL189" s="387" t="n">
        <f aca="false">AL182-SUM(AL188:AL188)</f>
        <v>0.0557013379999993</v>
      </c>
      <c r="AM189" s="387" t="n">
        <f aca="false">AM182-SUM(AM188:AM188)</f>
        <v>0.000466646399999937</v>
      </c>
      <c r="AN189" s="387" t="n">
        <f aca="false">AN182-SUM(AN188:AN188)</f>
        <v>0.000489983999999666</v>
      </c>
      <c r="AO189" s="387" t="n">
        <f aca="false">AO182-SUM(AO188:AO188)</f>
        <v>0.000452249599999899</v>
      </c>
      <c r="AP189" s="387" t="n">
        <f aca="false">AP182-SUM(AP188:AP188)</f>
        <v>0.000467491200000114</v>
      </c>
      <c r="AQ189" s="387" t="n">
        <f aca="false">AQ182-SUM(AQ188:AQ188)</f>
        <v>0.000467631999999996</v>
      </c>
      <c r="AR189" s="387" t="n">
        <f aca="false">AR182-SUM(AR188:AR188)</f>
        <v>0.183063062</v>
      </c>
      <c r="AS189" s="387" t="n">
        <f aca="false">AS182-SUM(AS188:AS188)</f>
        <v>0.000389628800000097</v>
      </c>
      <c r="AT189" s="387" t="n">
        <f aca="false">AT182-SUM(AT188:AT188)</f>
        <v>0</v>
      </c>
      <c r="AU189" s="387" t="n">
        <f aca="false">AU182-SUM(AU188:AU188)</f>
        <v>0</v>
      </c>
      <c r="AV189" s="387" t="n">
        <f aca="false">AV182-SUM(AV188:AV188)</f>
        <v>0</v>
      </c>
      <c r="AW189" s="387" t="n">
        <f aca="false">AW182-SUM(AW188:AW188)</f>
        <v>0</v>
      </c>
      <c r="AX189" s="387" t="n">
        <f aca="false">AX182-SUM(AX188:AX188)</f>
        <v>0</v>
      </c>
      <c r="AY189" s="387" t="n">
        <f aca="false">AY182-SUM(AY188:AY188)</f>
        <v>0</v>
      </c>
      <c r="AZ189" s="387" t="n">
        <f aca="false">AZ182-SUM(AZ188:AZ188)</f>
        <v>0</v>
      </c>
      <c r="BA189" s="387" t="n">
        <f aca="false">BA182-SUM(BA188:BA188)</f>
        <v>0</v>
      </c>
      <c r="BB189" s="387" t="n">
        <f aca="false">BB182-SUM(BB188:BB188)</f>
        <v>0</v>
      </c>
      <c r="BC189" s="386" t="n">
        <f aca="false">AJ189/AJ$182</f>
        <v>0</v>
      </c>
      <c r="BD189" s="386" t="n">
        <f aca="false">AK189/AK$182</f>
        <v>0.00234426080389829</v>
      </c>
      <c r="BE189" s="386" t="n">
        <f aca="false">AL189/AL$182</f>
        <v>0.0666318504750234</v>
      </c>
      <c r="BF189" s="386" t="n">
        <f aca="false">AM189/AM$182</f>
        <v>0.000597629177886282</v>
      </c>
      <c r="BG189" s="386" t="n">
        <f aca="false">AN189/AN$182</f>
        <v>0.000232689580861123</v>
      </c>
      <c r="BH189" s="386" t="n">
        <f aca="false">AO189/AO$182</f>
        <v>0.000760568006015232</v>
      </c>
      <c r="BI189" s="386" t="n">
        <f aca="false">AP189/AP$182</f>
        <v>0.000736898077784796</v>
      </c>
      <c r="BJ189" s="386" t="n">
        <f aca="false">AQ189/AQ$182</f>
        <v>0.000507729899232919</v>
      </c>
      <c r="BK189" s="386" t="n">
        <f aca="false">AR189/AR$182</f>
        <v>0.306099126575985</v>
      </c>
      <c r="BL189" s="386" t="n">
        <f aca="false">AS189/AS$182</f>
        <v>0.00467202888163424</v>
      </c>
    </row>
    <row r="190" customFormat="false" ht="12.9" hidden="false" customHeight="false" outlineLevel="0" collapsed="false">
      <c r="A190" s="387"/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  <c r="AM190" s="387"/>
      <c r="AN190" s="387"/>
      <c r="AO190" s="387"/>
      <c r="AP190" s="387"/>
      <c r="AQ190" s="387"/>
      <c r="AR190" s="387"/>
      <c r="AS190" s="387"/>
      <c r="AT190" s="387"/>
      <c r="AU190" s="387"/>
      <c r="AV190" s="387"/>
      <c r="AW190" s="387"/>
      <c r="AX190" s="387"/>
      <c r="AY190" s="387"/>
      <c r="AZ190" s="387"/>
      <c r="BA190" s="387"/>
      <c r="BB190" s="387"/>
      <c r="BC190" s="386"/>
      <c r="BD190" s="386"/>
      <c r="BE190" s="386"/>
      <c r="BF190" s="386"/>
      <c r="BG190" s="386"/>
      <c r="BH190" s="386"/>
      <c r="BI190" s="386"/>
      <c r="BJ190" s="386"/>
      <c r="BK190" s="386"/>
      <c r="BL190" s="386"/>
    </row>
    <row r="191" customFormat="false" ht="13.6" hidden="false" customHeight="false" outlineLevel="0" collapsed="false">
      <c r="A191" s="382" t="s">
        <v>145</v>
      </c>
    </row>
    <row r="192" customFormat="false" ht="13.6" hidden="false" customHeight="false" outlineLevel="0" collapsed="false">
      <c r="A192" s="382"/>
      <c r="B192" s="384" t="s">
        <v>146</v>
      </c>
      <c r="C192" s="384"/>
      <c r="D192" s="384"/>
      <c r="E192" s="384"/>
      <c r="F192" s="384"/>
      <c r="G192" s="384"/>
      <c r="H192" s="384"/>
      <c r="I192" s="384"/>
      <c r="J192" s="384"/>
      <c r="K192" s="384"/>
      <c r="L192" s="384"/>
      <c r="M192" s="384"/>
      <c r="N192" s="384"/>
      <c r="O192" s="384"/>
      <c r="P192" s="384"/>
      <c r="Q192" s="384"/>
      <c r="R192" s="384"/>
      <c r="S192" s="384"/>
      <c r="T192" s="384"/>
      <c r="U192" s="384"/>
      <c r="V192" s="384"/>
      <c r="W192" s="384"/>
      <c r="X192" s="384"/>
      <c r="Y192" s="384"/>
      <c r="Z192" s="384"/>
      <c r="AA192" s="384"/>
      <c r="AC192" s="384" t="s">
        <v>127</v>
      </c>
      <c r="AD192" s="384"/>
      <c r="AE192" s="384"/>
      <c r="AF192" s="384"/>
      <c r="AG192" s="384"/>
      <c r="AH192" s="384"/>
      <c r="AI192" s="384"/>
      <c r="AJ192" s="384"/>
      <c r="AK192" s="384"/>
      <c r="AL192" s="384"/>
      <c r="AM192" s="384"/>
      <c r="AN192" s="384"/>
      <c r="AO192" s="384"/>
      <c r="AP192" s="384"/>
      <c r="AQ192" s="384"/>
      <c r="AR192" s="384"/>
      <c r="AS192" s="384"/>
      <c r="AT192" s="384"/>
      <c r="AU192" s="384"/>
      <c r="AV192" s="384"/>
      <c r="AW192" s="384"/>
      <c r="AX192" s="384"/>
      <c r="AY192" s="384"/>
      <c r="AZ192" s="384"/>
      <c r="BA192" s="384"/>
      <c r="BB192" s="384"/>
    </row>
    <row r="193" customFormat="false" ht="12.9" hidden="false" customHeight="false" outlineLevel="0" collapsed="false">
      <c r="A193" s="383" t="s">
        <v>131</v>
      </c>
      <c r="B193" s="385" t="n">
        <f aca="false">ImportsPaper!C$5-ImportsPaper!C$10</f>
        <v>0.019621124</v>
      </c>
      <c r="C193" s="385" t="n">
        <f aca="false">ImportsPaper!D$5-ImportsPaper!D$10</f>
        <v>0.0246832850000001</v>
      </c>
      <c r="D193" s="385" t="n">
        <f aca="false">ImportsPaper!E$5-ImportsPaper!E$10</f>
        <v>0.0229159470000002</v>
      </c>
      <c r="E193" s="385" t="n">
        <f aca="false">ImportsPaper!F$5-ImportsPaper!F$10</f>
        <v>0.0326813500000002</v>
      </c>
      <c r="F193" s="385" t="n">
        <f aca="false">ImportsPaper!G$5-ImportsPaper!G$10</f>
        <v>0.0369341127499999</v>
      </c>
      <c r="G193" s="385" t="n">
        <f aca="false">ImportsPaper!H$5-ImportsPaper!H$10</f>
        <v>0.00929669053174598</v>
      </c>
      <c r="H193" s="385" t="n">
        <f aca="false">ImportsPaper!I$5-ImportsPaper!I$10</f>
        <v>0.0113767745000004</v>
      </c>
      <c r="I193" s="385" t="n">
        <f aca="false">ImportsPaper!J$5-ImportsPaper!J$10</f>
        <v>0.01035661525</v>
      </c>
      <c r="J193" s="385" t="n">
        <f aca="false">ImportsPaper!K$5-ImportsPaper!K$10</f>
        <v>0.0151190382436509</v>
      </c>
      <c r="K193" s="385" t="n">
        <f aca="false">ImportsPaper!L$5-ImportsPaper!L$10</f>
        <v>0.0150011112412697</v>
      </c>
      <c r="L193" s="385" t="n">
        <f aca="false">ImportsPaper!M$5-ImportsPaper!M$10</f>
        <v>0.0115950075500001</v>
      </c>
      <c r="M193" s="385" t="n">
        <f aca="false">ImportsPaper!N$5-ImportsPaper!N$10</f>
        <v>0.0128337647436509</v>
      </c>
      <c r="N193" s="385" t="n">
        <f aca="false">ImportsPaper!O$5-ImportsPaper!O$10</f>
        <v>0.0130849703166667</v>
      </c>
      <c r="O193" s="385" t="n">
        <f aca="false">ImportsPaper!P$5-ImportsPaper!P$10</f>
        <v>0.0160965900287546</v>
      </c>
      <c r="P193" s="385" t="n">
        <f aca="false">ImportsPaper!Q$5-ImportsPaper!Q$10</f>
        <v>0.0232036095133752</v>
      </c>
      <c r="Q193" s="385" t="n">
        <f aca="false">ImportsPaper!R$5-ImportsPaper!R$10</f>
        <v>0.0297136856801585</v>
      </c>
      <c r="R193" s="385" t="n">
        <f aca="false">ImportsPaper!S$5-ImportsPaper!S$10</f>
        <v>0.0350753494738099</v>
      </c>
      <c r="S193" s="385" t="n">
        <f aca="false">ImportsPaper!T$5-ImportsPaper!T$10</f>
        <v>0.0350753494738099</v>
      </c>
      <c r="T193" s="385" t="n">
        <f aca="false">ImportsPaper!U$5-ImportsPaper!U$10</f>
        <v>0.0350753494738099</v>
      </c>
      <c r="U193" s="385" t="n">
        <f aca="false">ImportsPaper!V$5-ImportsPaper!V$10</f>
        <v>0.0350753494738099</v>
      </c>
      <c r="V193" s="385" t="n">
        <f aca="false">ImportsPaper!W$5-ImportsPaper!W$10</f>
        <v>0.0350753494738099</v>
      </c>
      <c r="W193" s="385" t="n">
        <f aca="false">ImportsPaper!X$5-ImportsPaper!X$10</f>
        <v>0.0350753494738099</v>
      </c>
      <c r="X193" s="385" t="n">
        <f aca="false">ImportsPaper!Y$5-ImportsPaper!Y$10</f>
        <v>0.0350753494738099</v>
      </c>
      <c r="Y193" s="385" t="n">
        <f aca="false">ImportsPaper!Z$5-ImportsPaper!Z$10</f>
        <v>0.0350753494738099</v>
      </c>
      <c r="Z193" s="385" t="n">
        <f aca="false">ImportsPaper!AA$5-ImportsPaper!AA$10</f>
        <v>0.0350753494738099</v>
      </c>
      <c r="AA193" s="385" t="n">
        <f aca="false">ImportsPaper!AB$5-ImportsPaper!AB$10</f>
        <v>0.0350753494738099</v>
      </c>
      <c r="AB193" s="388"/>
      <c r="AC193" s="385" t="n">
        <f aca="false">ImportsPaper!AD$5-ImportsPaper!AD$10</f>
        <v>0.013564951</v>
      </c>
      <c r="AD193" s="385" t="n">
        <f aca="false">ImportsPaper!AE$5-ImportsPaper!AE$10</f>
        <v>0.0186106520000001</v>
      </c>
      <c r="AE193" s="385" t="n">
        <f aca="false">ImportsPaper!AF$5-ImportsPaper!AF$10</f>
        <v>0.0190424829999999</v>
      </c>
      <c r="AF193" s="385" t="n">
        <f aca="false">ImportsPaper!AG$5-ImportsPaper!AG$10</f>
        <v>0.029763359</v>
      </c>
      <c r="AG193" s="385" t="n">
        <f aca="false">ImportsPaper!AH$5-ImportsPaper!AH$10</f>
        <v>0.050767787</v>
      </c>
      <c r="AH193" s="385" t="n">
        <f aca="false">ImportsPaper!AI$5-ImportsPaper!AI$10</f>
        <v>0.0151839543570003</v>
      </c>
      <c r="AI193" s="385" t="n">
        <f aca="false">ImportsPaper!AJ$5-ImportsPaper!AJ$10</f>
        <v>0.0167871045571999</v>
      </c>
      <c r="AJ193" s="385" t="n">
        <f aca="false">ImportsPaper!AK$5-ImportsPaper!AK$10</f>
        <v>0.0212776648579998</v>
      </c>
      <c r="AK193" s="385" t="n">
        <f aca="false">ImportsPaper!AL$5-ImportsPaper!AL$10</f>
        <v>0.0341965309443999</v>
      </c>
      <c r="AL193" s="385" t="n">
        <f aca="false">ImportsPaper!AM$5-ImportsPaper!AM$10</f>
        <v>0.0225819040567997</v>
      </c>
      <c r="AM193" s="385" t="n">
        <f aca="false">ImportsPaper!AN$5-ImportsPaper!AN$10</f>
        <v>0.0193841215857001</v>
      </c>
      <c r="AN193" s="385" t="n">
        <f aca="false">ImportsPaper!AO$5-ImportsPaper!AO$10</f>
        <v>0.0224754658560001</v>
      </c>
      <c r="AO193" s="385" t="n">
        <f aca="false">ImportsPaper!AP$5-ImportsPaper!AP$10</f>
        <v>0.0211601446495999</v>
      </c>
      <c r="AP193" s="385" t="n">
        <f aca="false">ImportsPaper!AQ$5-ImportsPaper!AQ$10</f>
        <v>0.0257680897101003</v>
      </c>
      <c r="AQ193" s="385" t="n">
        <f aca="false">ImportsPaper!AR$5-ImportsPaper!AR$10</f>
        <v>0.0363711907545</v>
      </c>
      <c r="AR193" s="385" t="n">
        <f aca="false">ImportsPaper!AS$5-ImportsPaper!AS$10</f>
        <v>0.0428340892699999</v>
      </c>
      <c r="AS193" s="385" t="n">
        <f aca="false">ImportsPaper!AT$5-ImportsPaper!AT$10</f>
        <v>0.0512894899695001</v>
      </c>
      <c r="AT193" s="385" t="n">
        <f aca="false">ImportsPaper!AU$5-ImportsPaper!AU$10</f>
        <v>0</v>
      </c>
      <c r="AU193" s="385" t="n">
        <f aca="false">ImportsPaper!AV$5-ImportsPaper!AV$10</f>
        <v>0</v>
      </c>
      <c r="AV193" s="385" t="n">
        <f aca="false">ImportsPaper!AW$5-ImportsPaper!AW$10</f>
        <v>0</v>
      </c>
      <c r="AW193" s="385" t="n">
        <f aca="false">ImportsPaper!AX$5-ImportsPaper!AX$10</f>
        <v>0</v>
      </c>
      <c r="AX193" s="385" t="n">
        <f aca="false">ImportsPaper!AY$5-ImportsPaper!AY$10</f>
        <v>0</v>
      </c>
      <c r="AY193" s="385" t="n">
        <f aca="false">ImportsPaper!AZ$5-ImportsPaper!AZ$10</f>
        <v>0</v>
      </c>
      <c r="AZ193" s="385" t="n">
        <f aca="false">ImportsPaper!BA$5-ImportsPaper!BA$10</f>
        <v>0</v>
      </c>
      <c r="BA193" s="385" t="n">
        <f aca="false">ImportsPaper!BB$5-ImportsPaper!BB$10</f>
        <v>0</v>
      </c>
      <c r="BB193" s="385" t="n">
        <f aca="false">ImportsPaper!BC$5-ImportsPaper!BC$10</f>
        <v>0</v>
      </c>
    </row>
    <row r="194" customFormat="false" ht="12.9" hidden="false" customHeight="false" outlineLevel="0" collapsed="false">
      <c r="A194" s="383"/>
      <c r="B194" s="381" t="n">
        <v>2000</v>
      </c>
      <c r="C194" s="381" t="n">
        <f aca="false">1+B194</f>
        <v>2001</v>
      </c>
      <c r="D194" s="381" t="n">
        <f aca="false">1+C194</f>
        <v>2002</v>
      </c>
      <c r="E194" s="381" t="n">
        <f aca="false">1+D194</f>
        <v>2003</v>
      </c>
      <c r="F194" s="381" t="n">
        <f aca="false">1+E194</f>
        <v>2004</v>
      </c>
      <c r="G194" s="381" t="n">
        <f aca="false">1+F194</f>
        <v>2005</v>
      </c>
      <c r="H194" s="381" t="n">
        <f aca="false">1+G194</f>
        <v>2006</v>
      </c>
      <c r="I194" s="381" t="n">
        <f aca="false">1+H194</f>
        <v>2007</v>
      </c>
      <c r="J194" s="381" t="n">
        <f aca="false">1+I194</f>
        <v>2008</v>
      </c>
      <c r="K194" s="381" t="n">
        <f aca="false">1+J194</f>
        <v>2009</v>
      </c>
      <c r="L194" s="381" t="n">
        <f aca="false">1+K194</f>
        <v>2010</v>
      </c>
      <c r="M194" s="381" t="n">
        <f aca="false">1+L194</f>
        <v>2011</v>
      </c>
      <c r="N194" s="381" t="n">
        <f aca="false">1+M194</f>
        <v>2012</v>
      </c>
      <c r="O194" s="381" t="n">
        <f aca="false">1+N194</f>
        <v>2013</v>
      </c>
      <c r="P194" s="381" t="n">
        <f aca="false">1+O194</f>
        <v>2014</v>
      </c>
      <c r="Q194" s="381" t="n">
        <f aca="false">1+P194</f>
        <v>2015</v>
      </c>
      <c r="R194" s="381" t="n">
        <f aca="false">1+Q194</f>
        <v>2016</v>
      </c>
      <c r="S194" s="381" t="n">
        <f aca="false">1+R194</f>
        <v>2017</v>
      </c>
      <c r="T194" s="381" t="n">
        <f aca="false">1+S194</f>
        <v>2018</v>
      </c>
      <c r="U194" s="381" t="n">
        <f aca="false">1+T194</f>
        <v>2019</v>
      </c>
      <c r="V194" s="381" t="n">
        <f aca="false">1+U194</f>
        <v>2020</v>
      </c>
      <c r="W194" s="381" t="n">
        <f aca="false">1+V194</f>
        <v>2021</v>
      </c>
      <c r="X194" s="381" t="n">
        <f aca="false">1+W194</f>
        <v>2022</v>
      </c>
      <c r="Y194" s="381" t="n">
        <f aca="false">1+X194</f>
        <v>2023</v>
      </c>
      <c r="Z194" s="381" t="n">
        <f aca="false">1+Y194</f>
        <v>2024</v>
      </c>
      <c r="AA194" s="381" t="n">
        <f aca="false">1+Z194</f>
        <v>2025</v>
      </c>
      <c r="AC194" s="381" t="n">
        <v>2000</v>
      </c>
      <c r="AD194" s="381" t="n">
        <f aca="false">1+AC194</f>
        <v>2001</v>
      </c>
      <c r="AE194" s="381" t="n">
        <f aca="false">1+AD194</f>
        <v>2002</v>
      </c>
      <c r="AF194" s="381" t="n">
        <f aca="false">1+AE194</f>
        <v>2003</v>
      </c>
      <c r="AG194" s="381" t="n">
        <f aca="false">1+AF194</f>
        <v>2004</v>
      </c>
      <c r="AH194" s="381" t="n">
        <f aca="false">1+AG194</f>
        <v>2005</v>
      </c>
      <c r="AI194" s="381" t="n">
        <f aca="false">1+AH194</f>
        <v>2006</v>
      </c>
      <c r="AJ194" s="381" t="n">
        <f aca="false">1+AI194</f>
        <v>2007</v>
      </c>
      <c r="AK194" s="381" t="n">
        <f aca="false">1+AJ194</f>
        <v>2008</v>
      </c>
      <c r="AL194" s="381" t="n">
        <f aca="false">1+AK194</f>
        <v>2009</v>
      </c>
      <c r="AM194" s="381" t="n">
        <f aca="false">1+AL194</f>
        <v>2010</v>
      </c>
      <c r="AN194" s="381" t="n">
        <f aca="false">1+AM194</f>
        <v>2011</v>
      </c>
      <c r="AO194" s="381" t="n">
        <f aca="false">1+AN194</f>
        <v>2012</v>
      </c>
      <c r="AP194" s="381" t="n">
        <f aca="false">1+AO194</f>
        <v>2013</v>
      </c>
      <c r="AQ194" s="381" t="n">
        <f aca="false">1+AP194</f>
        <v>2014</v>
      </c>
      <c r="AR194" s="381" t="n">
        <f aca="false">1+AQ194</f>
        <v>2015</v>
      </c>
      <c r="AS194" s="381" t="n">
        <f aca="false">1+AR194</f>
        <v>2016</v>
      </c>
      <c r="AT194" s="381" t="n">
        <f aca="false">1+AS194</f>
        <v>2017</v>
      </c>
      <c r="AU194" s="381" t="n">
        <f aca="false">1+AT194</f>
        <v>2018</v>
      </c>
      <c r="AV194" s="381" t="n">
        <f aca="false">1+AU194</f>
        <v>2019</v>
      </c>
      <c r="AW194" s="381" t="n">
        <f aca="false">1+AV194</f>
        <v>2020</v>
      </c>
      <c r="AX194" s="381" t="n">
        <f aca="false">1+AW194</f>
        <v>2021</v>
      </c>
      <c r="AY194" s="381" t="n">
        <f aca="false">1+AX194</f>
        <v>2022</v>
      </c>
      <c r="AZ194" s="381" t="n">
        <f aca="false">1+AY194</f>
        <v>2023</v>
      </c>
      <c r="BA194" s="381" t="n">
        <f aca="false">1+AZ194</f>
        <v>2024</v>
      </c>
      <c r="BB194" s="381" t="n">
        <f aca="false">1+BA194</f>
        <v>2025</v>
      </c>
    </row>
    <row r="195" customFormat="false" ht="12.9" hidden="false" customHeight="false" outlineLevel="0" collapsed="false">
      <c r="A195" s="385" t="str">
        <f aca="false">ImportsPaper!B$24</f>
        <v>Bosnia Herzegovina </v>
      </c>
      <c r="B195" s="385" t="n">
        <f aca="false">ImportsPaper!C$24</f>
        <v>8.5E-006</v>
      </c>
      <c r="C195" s="385" t="n">
        <f aca="false">ImportsPaper!D$24</f>
        <v>0</v>
      </c>
      <c r="D195" s="385" t="n">
        <f aca="false">ImportsPaper!E$24</f>
        <v>0.000286536</v>
      </c>
      <c r="E195" s="385" t="n">
        <f aca="false">ImportsPaper!F$24</f>
        <v>0.000915189</v>
      </c>
      <c r="F195" s="385" t="n">
        <f aca="false">ImportsPaper!G$24</f>
        <v>0.000681545</v>
      </c>
      <c r="G195" s="385" t="n">
        <f aca="false">ImportsPaper!H$24</f>
        <v>0.0005389019</v>
      </c>
      <c r="H195" s="385" t="n">
        <f aca="false">ImportsPaper!I$24</f>
        <v>0.000199500083333333</v>
      </c>
      <c r="I195" s="385" t="n">
        <f aca="false">ImportsPaper!J$24</f>
        <v>0.0003575011</v>
      </c>
      <c r="J195" s="385" t="n">
        <f aca="false">ImportsPaper!K$24</f>
        <v>0.0019497</v>
      </c>
      <c r="K195" s="385" t="n">
        <f aca="false">ImportsPaper!L$24</f>
        <v>0.003404754</v>
      </c>
      <c r="L195" s="385" t="n">
        <f aca="false">ImportsPaper!M$24</f>
        <v>0.00278510533333333</v>
      </c>
      <c r="M195" s="385" t="n">
        <f aca="false">ImportsPaper!N$24</f>
        <v>0.0066164</v>
      </c>
      <c r="N195" s="385" t="n">
        <f aca="false">ImportsPaper!O$24</f>
        <v>0.00614</v>
      </c>
      <c r="O195" s="385" t="n">
        <f aca="false">ImportsPaper!P$24</f>
        <v>0.00839672932142857</v>
      </c>
      <c r="P195" s="385" t="n">
        <f aca="false">ImportsPaper!Q$24</f>
        <v>0.0128381</v>
      </c>
      <c r="Q195" s="385" t="n">
        <f aca="false">ImportsPaper!R$24</f>
        <v>0.0161313</v>
      </c>
      <c r="R195" s="385" t="n">
        <f aca="false">ImportsPaper!S$24</f>
        <v>0.0189866004</v>
      </c>
      <c r="S195" s="385" t="n">
        <f aca="false">ImportsPaper!T$24</f>
        <v>0.0189866004</v>
      </c>
      <c r="T195" s="385" t="n">
        <f aca="false">ImportsPaper!U$24</f>
        <v>0.0189866004</v>
      </c>
      <c r="U195" s="385" t="n">
        <f aca="false">ImportsPaper!V$24</f>
        <v>0.0189866004</v>
      </c>
      <c r="V195" s="385" t="n">
        <f aca="false">ImportsPaper!W$24</f>
        <v>0.0189866004</v>
      </c>
      <c r="W195" s="385" t="n">
        <f aca="false">ImportsPaper!X$24</f>
        <v>0.0189866004</v>
      </c>
      <c r="X195" s="385" t="n">
        <f aca="false">ImportsPaper!Y$24</f>
        <v>0.0189866004</v>
      </c>
      <c r="Y195" s="385" t="n">
        <f aca="false">ImportsPaper!Z$24</f>
        <v>0.0189866004</v>
      </c>
      <c r="Z195" s="385" t="n">
        <f aca="false">ImportsPaper!AA$24</f>
        <v>0.0189866004</v>
      </c>
      <c r="AA195" s="385" t="n">
        <f aca="false">ImportsPaper!AB$24</f>
        <v>0.0189866004</v>
      </c>
      <c r="AB195" s="388"/>
      <c r="BC195" s="386" t="n">
        <f aca="false">I195/I$193</f>
        <v>0.0345191060370811</v>
      </c>
      <c r="BD195" s="386" t="n">
        <f aca="false">J195/J$193</f>
        <v>0.12895661539971</v>
      </c>
      <c r="BE195" s="386" t="n">
        <f aca="false">K195/K$193</f>
        <v>0.226966785676061</v>
      </c>
      <c r="BF195" s="386" t="n">
        <f aca="false">L195/L$193</f>
        <v>0.240198664927416</v>
      </c>
      <c r="BG195" s="386" t="n">
        <f aca="false">M195/M$193</f>
        <v>0.515546305558798</v>
      </c>
      <c r="BH195" s="386" t="n">
        <f aca="false">N195/N$193</f>
        <v>0.469240651786525</v>
      </c>
      <c r="BI195" s="386" t="n">
        <f aca="false">O195/O$193</f>
        <v>0.521646467135512</v>
      </c>
      <c r="BJ195" s="386" t="n">
        <f aca="false">P195/P$193</f>
        <v>0.55328029859319</v>
      </c>
      <c r="BK195" s="386" t="n">
        <f aca="false">Q195/Q$193</f>
        <v>0.542891251312245</v>
      </c>
      <c r="BL195" s="386" t="n">
        <f aca="false">R195/R$193</f>
        <v>0.541308944453339</v>
      </c>
    </row>
    <row r="196" customFormat="false" ht="12.9" hidden="false" customHeight="false" outlineLevel="0" collapsed="false">
      <c r="A196" s="388" t="s">
        <v>136</v>
      </c>
      <c r="B196" s="385" t="n">
        <f aca="false">ImportsPaper!C$22</f>
        <v>0.006774029</v>
      </c>
      <c r="C196" s="385" t="n">
        <f aca="false">ImportsPaper!D$22</f>
        <v>0.010035324</v>
      </c>
      <c r="D196" s="385" t="n">
        <f aca="false">ImportsPaper!E$22</f>
        <v>0.009401997</v>
      </c>
      <c r="E196" s="385" t="n">
        <f aca="false">ImportsPaper!F$22</f>
        <v>0.015127854</v>
      </c>
      <c r="F196" s="385" t="n">
        <f aca="false">ImportsPaper!G$22</f>
        <v>0.007265364</v>
      </c>
      <c r="G196" s="385" t="n">
        <f aca="false">ImportsPaper!H$22</f>
        <v>0.00455336614285714</v>
      </c>
      <c r="H196" s="385" t="n">
        <f aca="false">ImportsPaper!I$22</f>
        <v>0.00670466141666667</v>
      </c>
      <c r="I196" s="385" t="n">
        <f aca="false">ImportsPaper!J$22</f>
        <v>0.00340632373333333</v>
      </c>
      <c r="J196" s="385" t="n">
        <f aca="false">ImportsPaper!K$22</f>
        <v>0.00581024843333333</v>
      </c>
      <c r="K196" s="385" t="n">
        <f aca="false">ImportsPaper!L$22</f>
        <v>0.00522103697142857</v>
      </c>
      <c r="L196" s="385" t="n">
        <f aca="false">ImportsPaper!M$22</f>
        <v>0.00221145986666667</v>
      </c>
      <c r="M196" s="385" t="n">
        <f aca="false">ImportsPaper!N$22</f>
        <v>0.00128742574285714</v>
      </c>
      <c r="N196" s="385" t="n">
        <f aca="false">ImportsPaper!O$22</f>
        <v>0.00170326686666667</v>
      </c>
      <c r="O196" s="385" t="n">
        <f aca="false">ImportsPaper!P$22</f>
        <v>0.00178155031904762</v>
      </c>
      <c r="P196" s="385" t="n">
        <f aca="false">ImportsPaper!Q$22</f>
        <v>0.00172888517208217</v>
      </c>
      <c r="Q196" s="385" t="n">
        <f aca="false">ImportsPaper!R$22</f>
        <v>0.00163045026904762</v>
      </c>
      <c r="R196" s="385" t="n">
        <f aca="false">ImportsPaper!S$22</f>
        <v>0.00103862536666667</v>
      </c>
      <c r="S196" s="385" t="n">
        <f aca="false">ImportsPaper!T$22</f>
        <v>0.00103862536666667</v>
      </c>
      <c r="T196" s="385" t="n">
        <f aca="false">ImportsPaper!U$22</f>
        <v>0.00103862536666667</v>
      </c>
      <c r="U196" s="385" t="n">
        <f aca="false">ImportsPaper!V$22</f>
        <v>0.00103862536666667</v>
      </c>
      <c r="V196" s="385" t="n">
        <f aca="false">ImportsPaper!W$22</f>
        <v>0.00103862536666667</v>
      </c>
      <c r="W196" s="385" t="n">
        <f aca="false">ImportsPaper!X$22</f>
        <v>0.00103862536666667</v>
      </c>
      <c r="X196" s="385" t="n">
        <f aca="false">ImportsPaper!Y$22</f>
        <v>0.00103862536666667</v>
      </c>
      <c r="Y196" s="385" t="n">
        <f aca="false">ImportsPaper!Z$22</f>
        <v>0.00103862536666667</v>
      </c>
      <c r="Z196" s="385" t="n">
        <f aca="false">ImportsPaper!AA$22</f>
        <v>0.00103862536666667</v>
      </c>
      <c r="AA196" s="385" t="n">
        <f aca="false">ImportsPaper!AB$22</f>
        <v>0.00103862536666667</v>
      </c>
      <c r="AB196" s="388"/>
      <c r="BC196" s="386" t="n">
        <f aca="false">I196/I$193</f>
        <v>0.328903184207151</v>
      </c>
      <c r="BD196" s="386" t="n">
        <f aca="false">J196/J$193</f>
        <v>0.38430013468438</v>
      </c>
      <c r="BE196" s="386" t="n">
        <f aca="false">K196/K$193</f>
        <v>0.348043347419819</v>
      </c>
      <c r="BF196" s="386" t="n">
        <f aca="false">L196/L$193</f>
        <v>0.190725176946232</v>
      </c>
      <c r="BG196" s="386" t="n">
        <f aca="false">M196/M$193</f>
        <v>0.100315516808429</v>
      </c>
      <c r="BH196" s="386" t="n">
        <f aca="false">N196/N$193</f>
        <v>0.130169715746101</v>
      </c>
      <c r="BI196" s="386" t="n">
        <f aca="false">O196/O$193</f>
        <v>0.110678741016892</v>
      </c>
      <c r="BJ196" s="386" t="n">
        <f aca="false">P196/P$193</f>
        <v>0.0745093202454381</v>
      </c>
      <c r="BK196" s="386" t="n">
        <f aca="false">Q196/Q$193</f>
        <v>0.0548720305719718</v>
      </c>
      <c r="BL196" s="386" t="n">
        <f aca="false">R196/R$193</f>
        <v>0.0296112621042362</v>
      </c>
    </row>
    <row r="197" customFormat="false" ht="12.9" hidden="false" customHeight="false" outlineLevel="0" collapsed="false">
      <c r="A197" s="385" t="str">
        <f aca="false">ImportsPaper!B$27</f>
        <v>Switzerland </v>
      </c>
      <c r="B197" s="385" t="n">
        <f aca="false">ImportsPaper!C$27</f>
        <v>0.00342152</v>
      </c>
      <c r="C197" s="385" t="n">
        <f aca="false">ImportsPaper!D$27</f>
        <v>0.004669287</v>
      </c>
      <c r="D197" s="385" t="n">
        <f aca="false">ImportsPaper!E$27</f>
        <v>0.004996447</v>
      </c>
      <c r="E197" s="385" t="n">
        <f aca="false">ImportsPaper!F$27</f>
        <v>0.006840806</v>
      </c>
      <c r="F197" s="385" t="n">
        <f aca="false">ImportsPaper!G$27</f>
        <v>0.007006587</v>
      </c>
      <c r="G197" s="385" t="n">
        <f aca="false">ImportsPaper!H$27</f>
        <v>0.000731039776190476</v>
      </c>
      <c r="H197" s="385" t="n">
        <f aca="false">ImportsPaper!I$27</f>
        <v>0.00052211594047619</v>
      </c>
      <c r="I197" s="385" t="n">
        <f aca="false">ImportsPaper!J$27</f>
        <v>0.000241080833333333</v>
      </c>
      <c r="J197" s="385" t="n">
        <f aca="false">ImportsPaper!K$27</f>
        <v>0.000197251121428571</v>
      </c>
      <c r="K197" s="385" t="n">
        <f aca="false">ImportsPaper!L$27</f>
        <v>0.000194420211111111</v>
      </c>
      <c r="L197" s="385" t="n">
        <f aca="false">ImportsPaper!M$27</f>
        <v>0.000167080180952381</v>
      </c>
      <c r="M197" s="385" t="n">
        <f aca="false">ImportsPaper!N$27</f>
        <v>0.000159685338095238</v>
      </c>
      <c r="N197" s="385" t="n">
        <f aca="false">ImportsPaper!O$27</f>
        <v>0.000136112128571429</v>
      </c>
      <c r="O197" s="385" t="n">
        <f aca="false">ImportsPaper!P$27</f>
        <v>0.000158621040476191</v>
      </c>
      <c r="P197" s="385" t="n">
        <f aca="false">ImportsPaper!Q$27</f>
        <v>0.000215007805882353</v>
      </c>
      <c r="Q197" s="385" t="n">
        <f aca="false">ImportsPaper!R$27</f>
        <v>0.000166283868253968</v>
      </c>
      <c r="R197" s="385" t="n">
        <f aca="false">ImportsPaper!S$27</f>
        <v>0.000165773716666667</v>
      </c>
      <c r="S197" s="385" t="n">
        <f aca="false">ImportsPaper!T$27</f>
        <v>0.000165773716666667</v>
      </c>
      <c r="T197" s="385" t="n">
        <f aca="false">ImportsPaper!U$27</f>
        <v>0.000165773716666667</v>
      </c>
      <c r="U197" s="385" t="n">
        <f aca="false">ImportsPaper!V$27</f>
        <v>0.000165773716666667</v>
      </c>
      <c r="V197" s="385" t="n">
        <f aca="false">ImportsPaper!W$27</f>
        <v>0.000165773716666667</v>
      </c>
      <c r="W197" s="385" t="n">
        <f aca="false">ImportsPaper!X$27</f>
        <v>0.000165773716666667</v>
      </c>
      <c r="X197" s="385" t="n">
        <f aca="false">ImportsPaper!Y$27</f>
        <v>0.000165773716666667</v>
      </c>
      <c r="Y197" s="385" t="n">
        <f aca="false">ImportsPaper!Z$27</f>
        <v>0.000165773716666667</v>
      </c>
      <c r="Z197" s="385" t="n">
        <f aca="false">ImportsPaper!AA$27</f>
        <v>0.000165773716666667</v>
      </c>
      <c r="AA197" s="385" t="n">
        <f aca="false">ImportsPaper!AB$27</f>
        <v>0.000165773716666667</v>
      </c>
      <c r="AB197" s="388"/>
      <c r="BC197" s="386" t="n">
        <f aca="false">I197/I$193</f>
        <v>0.023277955926125</v>
      </c>
      <c r="BD197" s="386" t="n">
        <f aca="false">J197/J$193</f>
        <v>0.0130465389563655</v>
      </c>
      <c r="BE197" s="386" t="n">
        <f aca="false">K197/K$193</f>
        <v>0.0129603872662607</v>
      </c>
      <c r="BF197" s="386" t="n">
        <f aca="false">L197/L$193</f>
        <v>0.0144096655592415</v>
      </c>
      <c r="BG197" s="386" t="n">
        <f aca="false">M197/M$193</f>
        <v>0.0124425950829617</v>
      </c>
      <c r="BH197" s="386" t="n">
        <f aca="false">N197/N$193</f>
        <v>0.0104021732779981</v>
      </c>
      <c r="BI197" s="386" t="n">
        <f aca="false">O197/O$193</f>
        <v>0.00985432567971434</v>
      </c>
      <c r="BJ197" s="386" t="n">
        <f aca="false">P197/P$193</f>
        <v>0.00926613619137215</v>
      </c>
      <c r="BK197" s="386" t="n">
        <f aca="false">Q197/Q$193</f>
        <v>0.00559620472680053</v>
      </c>
      <c r="BL197" s="386" t="n">
        <f aca="false">R197/R$193</f>
        <v>0.00472621710556147</v>
      </c>
    </row>
    <row r="198" customFormat="false" ht="12.9" hidden="false" customHeight="false" outlineLevel="0" collapsed="false">
      <c r="A198" s="383" t="s">
        <v>137</v>
      </c>
      <c r="B198" s="385" t="n">
        <f aca="false">B193-SUM(B195:B197)</f>
        <v>0.00941707499999999</v>
      </c>
      <c r="C198" s="385" t="n">
        <f aca="false">C193-SUM(C195:C197)</f>
        <v>0.00997867400000011</v>
      </c>
      <c r="D198" s="385" t="n">
        <f aca="false">D193-SUM(D195:D197)</f>
        <v>0.00823096700000016</v>
      </c>
      <c r="E198" s="385" t="n">
        <f aca="false">E193-SUM(E195:E197)</f>
        <v>0.00979750100000022</v>
      </c>
      <c r="F198" s="385" t="n">
        <f aca="false">F193-SUM(F195:F197)</f>
        <v>0.0219806167499999</v>
      </c>
      <c r="G198" s="385" t="n">
        <f aca="false">G193-SUM(G195:G197)</f>
        <v>0.00347338271269836</v>
      </c>
      <c r="H198" s="385" t="n">
        <f aca="false">H193-SUM(H195:H197)</f>
        <v>0.00395049705952422</v>
      </c>
      <c r="I198" s="385" t="n">
        <f aca="false">I193-SUM(I195:I197)</f>
        <v>0.00635170958333331</v>
      </c>
      <c r="J198" s="385" t="n">
        <f aca="false">J193-SUM(J195:J197)</f>
        <v>0.007161838688889</v>
      </c>
      <c r="K198" s="385" t="n">
        <f aca="false">K193-SUM(K195:K197)</f>
        <v>0.00618090005873</v>
      </c>
      <c r="L198" s="385" t="n">
        <f aca="false">L193-SUM(L195:L197)</f>
        <v>0.00643136216904771</v>
      </c>
      <c r="M198" s="385" t="n">
        <f aca="false">M193-SUM(M195:M197)</f>
        <v>0.00477025366269857</v>
      </c>
      <c r="N198" s="385" t="n">
        <f aca="false">N193-SUM(N195:N197)</f>
        <v>0.00510559132142857</v>
      </c>
      <c r="O198" s="385" t="n">
        <f aca="false">O193-SUM(O195:O197)</f>
        <v>0.00575968934780225</v>
      </c>
      <c r="P198" s="385" t="n">
        <f aca="false">P193-SUM(P195:P197)</f>
        <v>0.00842161653541067</v>
      </c>
      <c r="Q198" s="385" t="n">
        <f aca="false">Q193-SUM(Q195:Q197)</f>
        <v>0.0117856515428569</v>
      </c>
      <c r="R198" s="385" t="n">
        <f aca="false">R193-SUM(R195:R197)</f>
        <v>0.0148843499904765</v>
      </c>
      <c r="S198" s="385" t="n">
        <f aca="false">S193-SUM(S195:S197)</f>
        <v>0.0148843499904765</v>
      </c>
      <c r="T198" s="385" t="n">
        <f aca="false">T193-SUM(T195:T197)</f>
        <v>0.0148843499904765</v>
      </c>
      <c r="U198" s="385" t="n">
        <f aca="false">U193-SUM(U195:U197)</f>
        <v>0.0148843499904765</v>
      </c>
      <c r="V198" s="385" t="n">
        <f aca="false">V193-SUM(V195:V197)</f>
        <v>0.0148843499904765</v>
      </c>
      <c r="W198" s="385" t="n">
        <f aca="false">W193-SUM(W195:W197)</f>
        <v>0.0148843499904765</v>
      </c>
      <c r="X198" s="385" t="n">
        <f aca="false">X193-SUM(X195:X197)</f>
        <v>0.0148843499904765</v>
      </c>
      <c r="Y198" s="385" t="n">
        <f aca="false">Y193-SUM(Y195:Y197)</f>
        <v>0.0148843499904765</v>
      </c>
      <c r="Z198" s="385" t="n">
        <f aca="false">Z193-SUM(Z195:Z197)</f>
        <v>0.0148843499904765</v>
      </c>
      <c r="AA198" s="385" t="n">
        <f aca="false">AA193-SUM(AA195:AA197)</f>
        <v>0.0148843499904765</v>
      </c>
      <c r="BC198" s="386" t="n">
        <f aca="false">I198/I$193</f>
        <v>0.613299753829643</v>
      </c>
      <c r="BD198" s="386" t="n">
        <f aca="false">J198/J$193</f>
        <v>0.473696710959544</v>
      </c>
      <c r="BE198" s="386" t="n">
        <f aca="false">K198/K$193</f>
        <v>0.41202947963786</v>
      </c>
      <c r="BF198" s="386" t="n">
        <f aca="false">L198/L$193</f>
        <v>0.55466649256711</v>
      </c>
      <c r="BG198" s="386" t="n">
        <f aca="false">M198/M$193</f>
        <v>0.371695582549811</v>
      </c>
      <c r="BH198" s="386" t="n">
        <f aca="false">N198/N$193</f>
        <v>0.390187459189376</v>
      </c>
      <c r="BI198" s="386" t="n">
        <f aca="false">O198/O$193</f>
        <v>0.357820466167881</v>
      </c>
      <c r="BJ198" s="386" t="n">
        <f aca="false">P198/P$193</f>
        <v>0.36294424497</v>
      </c>
      <c r="BK198" s="386" t="n">
        <f aca="false">Q198/Q$193</f>
        <v>0.396640513388983</v>
      </c>
      <c r="BL198" s="386" t="n">
        <f aca="false">R198/R$193</f>
        <v>0.424353576336863</v>
      </c>
    </row>
    <row r="199" customFormat="false" ht="12.9" hidden="false" customHeight="false" outlineLevel="0" collapsed="false">
      <c r="A199" s="383"/>
      <c r="B199" s="388"/>
      <c r="C199" s="388"/>
      <c r="D199" s="388"/>
      <c r="E199" s="388"/>
      <c r="F199" s="388"/>
      <c r="G199" s="388"/>
      <c r="H199" s="388"/>
      <c r="I199" s="388"/>
      <c r="J199" s="388"/>
      <c r="K199" s="388"/>
      <c r="L199" s="388"/>
      <c r="M199" s="388"/>
      <c r="N199" s="388"/>
      <c r="O199" s="388"/>
      <c r="P199" s="388"/>
      <c r="Q199" s="388"/>
      <c r="R199" s="388"/>
      <c r="S199" s="388"/>
      <c r="T199" s="388"/>
      <c r="U199" s="388"/>
      <c r="V199" s="388"/>
      <c r="W199" s="388"/>
      <c r="X199" s="388"/>
      <c r="Y199" s="388"/>
      <c r="Z199" s="388"/>
      <c r="AA199" s="388"/>
      <c r="AB199" s="388"/>
    </row>
    <row r="200" customFormat="false" ht="12.9" hidden="false" customHeight="false" outlineLevel="0" collapsed="false">
      <c r="A200" s="383"/>
      <c r="B200" s="388"/>
      <c r="C200" s="388"/>
      <c r="D200" s="388"/>
      <c r="E200" s="388"/>
      <c r="F200" s="388"/>
      <c r="G200" s="388"/>
      <c r="H200" s="388"/>
      <c r="I200" s="388"/>
      <c r="J200" s="388"/>
      <c r="K200" s="388"/>
      <c r="L200" s="388"/>
      <c r="M200" s="388"/>
      <c r="N200" s="388"/>
      <c r="O200" s="388"/>
      <c r="P200" s="388"/>
      <c r="Q200" s="388"/>
      <c r="R200" s="388"/>
      <c r="S200" s="388"/>
      <c r="T200" s="388"/>
      <c r="U200" s="388"/>
      <c r="V200" s="388"/>
      <c r="W200" s="388"/>
      <c r="X200" s="388"/>
      <c r="Y200" s="388"/>
      <c r="Z200" s="388"/>
      <c r="AA200" s="388"/>
      <c r="AB200" s="388"/>
    </row>
    <row r="201" customFormat="false" ht="12.9" hidden="false" customHeight="false" outlineLevel="0" collapsed="false">
      <c r="AB201" s="388"/>
    </row>
    <row r="202" customFormat="false" ht="12.9" hidden="false" customHeight="false" outlineLevel="0" collapsed="false">
      <c r="AB202" s="388"/>
    </row>
    <row r="203" customFormat="false" ht="12.9" hidden="false" customHeight="false" outlineLevel="0" collapsed="false">
      <c r="A203" s="387" t="str">
        <f aca="false">A195</f>
        <v>Bosnia Herzegovina </v>
      </c>
      <c r="AC203" s="385" t="n">
        <f aca="false">ImportsPaper!AD$24</f>
        <v>4.489E-006</v>
      </c>
      <c r="AD203" s="385" t="n">
        <f aca="false">ImportsPaper!AE$24</f>
        <v>0</v>
      </c>
      <c r="AE203" s="385" t="n">
        <f aca="false">ImportsPaper!AF$24</f>
        <v>0.000269553</v>
      </c>
      <c r="AF203" s="385" t="n">
        <f aca="false">ImportsPaper!AG$24</f>
        <v>0.000772494</v>
      </c>
      <c r="AG203" s="385" t="n">
        <f aca="false">ImportsPaper!AH$24</f>
        <v>0.000644991</v>
      </c>
      <c r="AH203" s="385" t="n">
        <f aca="false">ImportsPaper!AI$24</f>
        <v>0.0005130120996</v>
      </c>
      <c r="AI203" s="385" t="n">
        <f aca="false">ImportsPaper!AJ$24</f>
        <v>0.0002222424556</v>
      </c>
      <c r="AJ203" s="385" t="n">
        <f aca="false">ImportsPaper!AK$24</f>
        <v>0.0004950451575</v>
      </c>
      <c r="AK203" s="385" t="n">
        <f aca="false">ImportsPaper!AL$24</f>
        <v>0.0025206099744</v>
      </c>
      <c r="AL203" s="385" t="n">
        <f aca="false">ImportsPaper!AM$24</f>
        <v>0.0037152018332</v>
      </c>
      <c r="AM203" s="385" t="n">
        <f aca="false">ImportsPaper!AN$24</f>
        <v>0.003074642982</v>
      </c>
      <c r="AN203" s="385" t="n">
        <f aca="false">ImportsPaper!AO$24</f>
        <v>0.0092027208</v>
      </c>
      <c r="AO203" s="385" t="n">
        <f aca="false">ImportsPaper!AP$24</f>
        <v>0.0071138181136</v>
      </c>
      <c r="AP203" s="385" t="n">
        <f aca="false">ImportsPaper!AQ$24</f>
        <v>0.0105406276782</v>
      </c>
      <c r="AQ203" s="385" t="n">
        <f aca="false">ImportsPaper!AR$24</f>
        <v>0.0162810690695</v>
      </c>
      <c r="AR203" s="385" t="n">
        <f aca="false">ImportsPaper!AS$24</f>
        <v>0.0172615133495</v>
      </c>
      <c r="AS203" s="385" t="n">
        <f aca="false">ImportsPaper!AT$24</f>
        <v>0.0197762949151</v>
      </c>
      <c r="AT203" s="385" t="n">
        <f aca="false">ImportsPaper!AU$24</f>
        <v>0</v>
      </c>
      <c r="AU203" s="385" t="n">
        <f aca="false">ImportsPaper!AV$24</f>
        <v>0</v>
      </c>
      <c r="AV203" s="385" t="n">
        <f aca="false">ImportsPaper!AW$24</f>
        <v>0</v>
      </c>
      <c r="AW203" s="385" t="n">
        <f aca="false">ImportsPaper!AX$24</f>
        <v>0</v>
      </c>
      <c r="AX203" s="385" t="n">
        <f aca="false">ImportsPaper!AY$24</f>
        <v>0</v>
      </c>
      <c r="AY203" s="385" t="n">
        <f aca="false">ImportsPaper!AZ$24</f>
        <v>0</v>
      </c>
      <c r="AZ203" s="385" t="n">
        <f aca="false">ImportsPaper!BA$24</f>
        <v>0</v>
      </c>
      <c r="BA203" s="385" t="n">
        <f aca="false">ImportsPaper!BB$24</f>
        <v>0</v>
      </c>
      <c r="BB203" s="385" t="n">
        <f aca="false">ImportsPaper!BC$24</f>
        <v>0</v>
      </c>
      <c r="BC203" s="386" t="n">
        <f aca="false">AJ203/AJ$193</f>
        <v>0.0232659533272928</v>
      </c>
      <c r="BD203" s="386" t="n">
        <f aca="false">AK203/AK$193</f>
        <v>0.0737095227144022</v>
      </c>
      <c r="BE203" s="386" t="n">
        <f aca="false">AL203/AL$193</f>
        <v>0.164521194663446</v>
      </c>
      <c r="BF203" s="386" t="n">
        <f aca="false">AM203/AM$193</f>
        <v>0.158616575345266</v>
      </c>
      <c r="BG203" s="386" t="n">
        <f aca="false">AN203/AN$193</f>
        <v>0.409456287089293</v>
      </c>
      <c r="BH203" s="386" t="n">
        <f aca="false">AO203/AO$193</f>
        <v>0.336189484117468</v>
      </c>
      <c r="BI203" s="386" t="n">
        <f aca="false">AP203/AP$193</f>
        <v>0.409057396057901</v>
      </c>
      <c r="BJ203" s="386" t="n">
        <f aca="false">AQ203/AQ$193</f>
        <v>0.447636404851156</v>
      </c>
      <c r="BK203" s="386" t="n">
        <f aca="false">AR203/AR$193</f>
        <v>0.402985417541949</v>
      </c>
      <c r="BL203" s="386" t="n">
        <f aca="false">AS203/AS$193</f>
        <v>0.385581820502801</v>
      </c>
    </row>
    <row r="204" customFormat="false" ht="12.9" hidden="false" customHeight="false" outlineLevel="0" collapsed="false">
      <c r="A204" s="387" t="str">
        <f aca="false">A196</f>
        <v>Russia</v>
      </c>
      <c r="AC204" s="385" t="n">
        <f aca="false">ImportsPaper!AD$22</f>
        <v>0.003251185</v>
      </c>
      <c r="AD204" s="385" t="n">
        <f aca="false">ImportsPaper!AE$22</f>
        <v>0.005774456</v>
      </c>
      <c r="AE204" s="385" t="n">
        <f aca="false">ImportsPaper!AF$22</f>
        <v>0.005325459</v>
      </c>
      <c r="AF204" s="385" t="n">
        <f aca="false">ImportsPaper!AG$22</f>
        <v>0.010693995</v>
      </c>
      <c r="AG204" s="385" t="n">
        <f aca="false">ImportsPaper!AH$22</f>
        <v>0.004937865</v>
      </c>
      <c r="AH204" s="385" t="n">
        <f aca="false">ImportsPaper!AI$22</f>
        <v>0.0034248269055</v>
      </c>
      <c r="AI204" s="385" t="n">
        <f aca="false">ImportsPaper!AJ$22</f>
        <v>0.0047980581812</v>
      </c>
      <c r="AJ204" s="385" t="n">
        <f aca="false">ImportsPaper!AK$22</f>
        <v>0.0026700834775</v>
      </c>
      <c r="AK204" s="385" t="n">
        <f aca="false">ImportsPaper!AL$22</f>
        <v>0.0045558456532</v>
      </c>
      <c r="AL204" s="385" t="n">
        <f aca="false">ImportsPaper!AM$22</f>
        <v>0.003634137452</v>
      </c>
      <c r="AM204" s="385" t="n">
        <f aca="false">ImportsPaper!AN$22</f>
        <v>0.0016122261924</v>
      </c>
      <c r="AN204" s="385" t="n">
        <f aca="false">ImportsPaper!AO$22</f>
        <v>0.001135654848</v>
      </c>
      <c r="AO204" s="385" t="n">
        <f aca="false">ImportsPaper!AP$22</f>
        <v>0.0014256384912</v>
      </c>
      <c r="AP204" s="385" t="n">
        <f aca="false">ImportsPaper!AQ$22</f>
        <v>0.0013516166667</v>
      </c>
      <c r="AQ204" s="385" t="n">
        <f aca="false">ImportsPaper!AR$22</f>
        <v>0.001593017635</v>
      </c>
      <c r="AR204" s="385" t="n">
        <f aca="false">ImportsPaper!AS$22</f>
        <v>0.0011273329935</v>
      </c>
      <c r="AS204" s="385" t="n">
        <f aca="false">ImportsPaper!AT$22</f>
        <v>0.0007537977931</v>
      </c>
      <c r="AT204" s="385" t="n">
        <f aca="false">ImportsPaper!AU$22</f>
        <v>0</v>
      </c>
      <c r="AU204" s="385" t="n">
        <f aca="false">ImportsPaper!AV$22</f>
        <v>0</v>
      </c>
      <c r="AV204" s="385" t="n">
        <f aca="false">ImportsPaper!AW$22</f>
        <v>0</v>
      </c>
      <c r="AW204" s="385" t="n">
        <f aca="false">ImportsPaper!AX$22</f>
        <v>0</v>
      </c>
      <c r="AX204" s="385" t="n">
        <f aca="false">ImportsPaper!AY$22</f>
        <v>0</v>
      </c>
      <c r="AY204" s="385" t="n">
        <f aca="false">ImportsPaper!AZ$22</f>
        <v>0</v>
      </c>
      <c r="AZ204" s="385" t="n">
        <f aca="false">ImportsPaper!BA$22</f>
        <v>0</v>
      </c>
      <c r="BA204" s="385" t="n">
        <f aca="false">ImportsPaper!BB$22</f>
        <v>0</v>
      </c>
      <c r="BB204" s="385" t="n">
        <f aca="false">ImportsPaper!BC$22</f>
        <v>0</v>
      </c>
      <c r="BC204" s="386" t="n">
        <f aca="false">AJ204/AJ$193</f>
        <v>0.125487617899768</v>
      </c>
      <c r="BD204" s="386" t="n">
        <f aca="false">AK204/AK$193</f>
        <v>0.133225374837212</v>
      </c>
      <c r="BE204" s="386" t="n">
        <f aca="false">AL204/AL$193</f>
        <v>0.160931400773785</v>
      </c>
      <c r="BF204" s="386" t="n">
        <f aca="false">AM204/AM$193</f>
        <v>0.0831725175305006</v>
      </c>
      <c r="BG204" s="386" t="n">
        <f aca="false">AN204/AN$193</f>
        <v>0.0505286455585</v>
      </c>
      <c r="BH204" s="386" t="n">
        <f aca="false">AO204/AO$193</f>
        <v>0.0673737592444556</v>
      </c>
      <c r="BI204" s="386" t="n">
        <f aca="false">AP204/AP$193</f>
        <v>0.0524531186403861</v>
      </c>
      <c r="BJ204" s="386" t="n">
        <f aca="false">AQ204/AQ$193</f>
        <v>0.043798885930148</v>
      </c>
      <c r="BK204" s="386" t="n">
        <f aca="false">AR204/AR$193</f>
        <v>0.0263185937348634</v>
      </c>
      <c r="BL204" s="386" t="n">
        <f aca="false">AS204/AS$193</f>
        <v>0.0146969251117189</v>
      </c>
    </row>
    <row r="205" customFormat="false" ht="12.9" hidden="false" customHeight="false" outlineLevel="0" collapsed="false">
      <c r="A205" s="387" t="str">
        <f aca="false">A197</f>
        <v>Switzerland </v>
      </c>
      <c r="AC205" s="385" t="n">
        <f aca="false">ImportsPaper!AD$27</f>
        <v>0.00379528</v>
      </c>
      <c r="AD205" s="385" t="n">
        <f aca="false">ImportsPaper!AE$27</f>
        <v>0.004909512</v>
      </c>
      <c r="AE205" s="385" t="n">
        <f aca="false">ImportsPaper!AF$27</f>
        <v>0.005919608</v>
      </c>
      <c r="AF205" s="385" t="n">
        <f aca="false">ImportsPaper!AG$27</f>
        <v>0.008051351</v>
      </c>
      <c r="AG205" s="385" t="n">
        <f aca="false">ImportsPaper!AH$27</f>
        <v>0.009278278</v>
      </c>
      <c r="AH205" s="385" t="n">
        <f aca="false">ImportsPaper!AI$27</f>
        <v>0.0022717539702</v>
      </c>
      <c r="AI205" s="385" t="n">
        <f aca="false">ImportsPaper!AJ$27</f>
        <v>0.0019238893332</v>
      </c>
      <c r="AJ205" s="385" t="n">
        <f aca="false">ImportsPaper!AK$27</f>
        <v>0.0012679578195</v>
      </c>
      <c r="AK205" s="385" t="n">
        <f aca="false">ImportsPaper!AL$27</f>
        <v>0.001137487304</v>
      </c>
      <c r="AL205" s="385" t="n">
        <f aca="false">ImportsPaper!AM$27</f>
        <v>0.001102045428</v>
      </c>
      <c r="AM205" s="385" t="n">
        <f aca="false">ImportsPaper!AN$27</f>
        <v>0.0009461361816</v>
      </c>
      <c r="AN205" s="385" t="n">
        <f aca="false">ImportsPaper!AO$27</f>
        <v>0.000906750192</v>
      </c>
      <c r="AO205" s="385" t="n">
        <f aca="false">ImportsPaper!AP$27</f>
        <v>0.0008604228512</v>
      </c>
      <c r="AP205" s="385" t="n">
        <f aca="false">ImportsPaper!AQ$27</f>
        <v>0.0009538095456</v>
      </c>
      <c r="AQ205" s="385" t="n">
        <f aca="false">ImportsPaper!AR$27</f>
        <v>0.0010029258335</v>
      </c>
      <c r="AR205" s="385" t="n">
        <f aca="false">ImportsPaper!AS$27</f>
        <v>0.000795680144</v>
      </c>
      <c r="AS205" s="385" t="n">
        <f aca="false">ImportsPaper!AT$27</f>
        <v>0.0008096519671</v>
      </c>
      <c r="AT205" s="385" t="n">
        <f aca="false">ImportsPaper!AU$27</f>
        <v>0</v>
      </c>
      <c r="AU205" s="385" t="n">
        <f aca="false">ImportsPaper!AV$27</f>
        <v>0</v>
      </c>
      <c r="AV205" s="385" t="n">
        <f aca="false">ImportsPaper!AW$27</f>
        <v>0</v>
      </c>
      <c r="AW205" s="385" t="n">
        <f aca="false">ImportsPaper!AX$27</f>
        <v>0</v>
      </c>
      <c r="AX205" s="385" t="n">
        <f aca="false">ImportsPaper!AY$27</f>
        <v>0</v>
      </c>
      <c r="AY205" s="385" t="n">
        <f aca="false">ImportsPaper!AZ$27</f>
        <v>0</v>
      </c>
      <c r="AZ205" s="385" t="n">
        <f aca="false">ImportsPaper!BA$27</f>
        <v>0</v>
      </c>
      <c r="BA205" s="385" t="n">
        <f aca="false">ImportsPaper!BB$27</f>
        <v>0</v>
      </c>
      <c r="BB205" s="385" t="n">
        <f aca="false">ImportsPaper!BC$27</f>
        <v>0</v>
      </c>
      <c r="BC205" s="386" t="n">
        <f aca="false">AJ205/AJ$193</f>
        <v>0.0595910231673419</v>
      </c>
      <c r="BD205" s="386" t="n">
        <f aca="false">AK205/AK$193</f>
        <v>0.033263236725662</v>
      </c>
      <c r="BE205" s="386" t="n">
        <f aca="false">AL205/AL$193</f>
        <v>0.0488021481814843</v>
      </c>
      <c r="BF205" s="386" t="n">
        <f aca="false">AM205/AM$193</f>
        <v>0.0488098559130982</v>
      </c>
      <c r="BG205" s="386" t="n">
        <f aca="false">AN205/AN$193</f>
        <v>0.0403439998890137</v>
      </c>
      <c r="BH205" s="386" t="n">
        <f aca="false">AO205/AO$193</f>
        <v>0.0406624276652224</v>
      </c>
      <c r="BI205" s="386" t="n">
        <f aca="false">AP205/AP$193</f>
        <v>0.0370151437817347</v>
      </c>
      <c r="BJ205" s="386" t="n">
        <f aca="false">AQ205/AQ$193</f>
        <v>0.0275747318879273</v>
      </c>
      <c r="BK205" s="386" t="n">
        <f aca="false">AR205/AR$193</f>
        <v>0.0185758622994064</v>
      </c>
      <c r="BL205" s="386" t="n">
        <f aca="false">AS205/AS$193</f>
        <v>0.0157859235406994</v>
      </c>
    </row>
    <row r="206" customFormat="false" ht="12.9" hidden="false" customHeight="false" outlineLevel="0" collapsed="false">
      <c r="A206" s="387" t="str">
        <f aca="false">A198</f>
        <v>Others</v>
      </c>
      <c r="AC206" s="390" t="n">
        <f aca="false">AC193-SUM(AC203:AC205)</f>
        <v>0.00651399700000005</v>
      </c>
      <c r="AD206" s="390" t="n">
        <f aca="false">AD193-SUM(AD203:AD205)</f>
        <v>0.00792668400000006</v>
      </c>
      <c r="AE206" s="390" t="n">
        <f aca="false">AE193-SUM(AE203:AE205)</f>
        <v>0.00752786299999994</v>
      </c>
      <c r="AF206" s="390" t="n">
        <f aca="false">AF193-SUM(AF203:AF205)</f>
        <v>0.010245519</v>
      </c>
      <c r="AG206" s="390" t="n">
        <f aca="false">AG193-SUM(AG203:AG205)</f>
        <v>0.035906653</v>
      </c>
      <c r="AH206" s="390" t="n">
        <f aca="false">AH193-SUM(AH203:AH205)</f>
        <v>0.00897436138170026</v>
      </c>
      <c r="AI206" s="390" t="n">
        <f aca="false">AI193-SUM(AI203:AI205)</f>
        <v>0.00984291458719989</v>
      </c>
      <c r="AJ206" s="390" t="n">
        <f aca="false">AJ193-SUM(AJ203:AJ205)</f>
        <v>0.0168445784034998</v>
      </c>
      <c r="AK206" s="390" t="n">
        <f aca="false">AK193-SUM(AK203:AK205)</f>
        <v>0.0259825880127999</v>
      </c>
      <c r="AL206" s="390" t="n">
        <f aca="false">AL193-SUM(AL203:AL205)</f>
        <v>0.0141305193435997</v>
      </c>
      <c r="AM206" s="390" t="n">
        <f aca="false">AM193-SUM(AM203:AM205)</f>
        <v>0.0137511162297001</v>
      </c>
      <c r="AN206" s="390" t="n">
        <f aca="false">AN193-SUM(AN203:AN205)</f>
        <v>0.0112303400160001</v>
      </c>
      <c r="AO206" s="390" t="n">
        <f aca="false">AO193-SUM(AO203:AO205)</f>
        <v>0.0117602651935999</v>
      </c>
      <c r="AP206" s="390" t="n">
        <f aca="false">AP193-SUM(AP203:AP205)</f>
        <v>0.0129220358196003</v>
      </c>
      <c r="AQ206" s="390" t="n">
        <f aca="false">AQ193-SUM(AQ203:AQ205)</f>
        <v>0.0174941782165</v>
      </c>
      <c r="AR206" s="390" t="n">
        <f aca="false">AR193-SUM(AR203:AR205)</f>
        <v>0.0236495627829999</v>
      </c>
      <c r="AS206" s="390" t="n">
        <f aca="false">AS193-SUM(AS203:AS205)</f>
        <v>0.0299497452942001</v>
      </c>
      <c r="AT206" s="390" t="n">
        <f aca="false">AT193-SUM(AT203:AT205)</f>
        <v>0</v>
      </c>
      <c r="AU206" s="390" t="n">
        <f aca="false">AU193-SUM(AU203:AU205)</f>
        <v>0</v>
      </c>
      <c r="AV206" s="390" t="n">
        <f aca="false">AV193-SUM(AV203:AV205)</f>
        <v>0</v>
      </c>
      <c r="AW206" s="390" t="n">
        <f aca="false">AW193-SUM(AW203:AW205)</f>
        <v>0</v>
      </c>
      <c r="AX206" s="390" t="n">
        <f aca="false">AX193-SUM(AX203:AX205)</f>
        <v>0</v>
      </c>
      <c r="AY206" s="390" t="n">
        <f aca="false">AY193-SUM(AY203:AY205)</f>
        <v>0</v>
      </c>
      <c r="AZ206" s="390" t="n">
        <f aca="false">AZ193-SUM(AZ203:AZ205)</f>
        <v>0</v>
      </c>
      <c r="BA206" s="390" t="n">
        <f aca="false">BA193-SUM(BA203:BA205)</f>
        <v>0</v>
      </c>
      <c r="BB206" s="390" t="n">
        <f aca="false">BB193-SUM(BB203:BB205)</f>
        <v>0</v>
      </c>
      <c r="BC206" s="386" t="n">
        <f aca="false">AJ206/AJ$193</f>
        <v>0.791655405605597</v>
      </c>
      <c r="BD206" s="386" t="n">
        <f aca="false">AK206/AK$193</f>
        <v>0.759801865722724</v>
      </c>
      <c r="BE206" s="386" t="n">
        <f aca="false">AL206/AL$193</f>
        <v>0.625745256381285</v>
      </c>
      <c r="BF206" s="386" t="n">
        <f aca="false">AM206/AM$193</f>
        <v>0.709401051211135</v>
      </c>
      <c r="BG206" s="386" t="n">
        <f aca="false">AN206/AN$193</f>
        <v>0.499671067463193</v>
      </c>
      <c r="BH206" s="386" t="n">
        <f aca="false">AO206/AO$193</f>
        <v>0.555774328972854</v>
      </c>
      <c r="BI206" s="386" t="n">
        <f aca="false">AP206/AP$193</f>
        <v>0.501474341519978</v>
      </c>
      <c r="BJ206" s="386" t="n">
        <f aca="false">AQ206/AQ$193</f>
        <v>0.480989977330769</v>
      </c>
      <c r="BK206" s="386" t="n">
        <f aca="false">AR206/AR$193</f>
        <v>0.552120126423782</v>
      </c>
      <c r="BL206" s="386" t="n">
        <f aca="false">AS206/AS$193</f>
        <v>0.583935330844781</v>
      </c>
    </row>
    <row r="208" customFormat="false" ht="13.6" hidden="false" customHeight="false" outlineLevel="0" collapsed="false">
      <c r="A208" s="382" t="s">
        <v>147</v>
      </c>
      <c r="B208" s="387"/>
      <c r="C208" s="387"/>
      <c r="D208" s="387"/>
      <c r="E208" s="387"/>
      <c r="F208" s="387"/>
      <c r="G208" s="387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  <c r="T208" s="387"/>
      <c r="U208" s="387"/>
      <c r="V208" s="387"/>
      <c r="W208" s="387"/>
      <c r="X208" s="387"/>
      <c r="Y208" s="387"/>
      <c r="Z208" s="387"/>
      <c r="AA208" s="387"/>
      <c r="AB208" s="387"/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  <c r="AM208" s="387"/>
      <c r="AN208" s="387"/>
      <c r="AO208" s="387"/>
      <c r="AP208" s="387"/>
      <c r="AQ208" s="387"/>
      <c r="AR208" s="387"/>
      <c r="AS208" s="387"/>
      <c r="AT208" s="387"/>
      <c r="AU208" s="387"/>
      <c r="AV208" s="387"/>
      <c r="AW208" s="387"/>
      <c r="AX208" s="387"/>
      <c r="AY208" s="387"/>
      <c r="AZ208" s="387"/>
      <c r="BA208" s="387"/>
      <c r="BB208" s="387"/>
    </row>
    <row r="209" customFormat="false" ht="12.9" hidden="false" customHeight="false" outlineLevel="0" collapsed="false">
      <c r="B209" s="384" t="s">
        <v>126</v>
      </c>
      <c r="C209" s="384"/>
      <c r="D209" s="384"/>
      <c r="E209" s="384"/>
      <c r="F209" s="384"/>
      <c r="G209" s="384"/>
      <c r="H209" s="384"/>
      <c r="I209" s="384"/>
      <c r="J209" s="384"/>
      <c r="K209" s="384"/>
      <c r="L209" s="384"/>
      <c r="M209" s="384"/>
      <c r="N209" s="384"/>
      <c r="O209" s="384"/>
      <c r="P209" s="384"/>
      <c r="Q209" s="384"/>
      <c r="R209" s="384"/>
      <c r="S209" s="384"/>
      <c r="T209" s="384"/>
      <c r="U209" s="384"/>
      <c r="V209" s="384"/>
      <c r="W209" s="384"/>
      <c r="X209" s="384"/>
      <c r="Y209" s="384"/>
      <c r="Z209" s="384"/>
      <c r="AA209" s="384"/>
      <c r="AC209" s="384" t="s">
        <v>127</v>
      </c>
      <c r="AD209" s="384"/>
      <c r="AE209" s="384"/>
      <c r="AF209" s="384"/>
      <c r="AG209" s="384"/>
      <c r="AH209" s="384"/>
      <c r="AI209" s="384"/>
      <c r="AJ209" s="384"/>
      <c r="AK209" s="384"/>
      <c r="AL209" s="384"/>
      <c r="AM209" s="384"/>
      <c r="AN209" s="384"/>
      <c r="AO209" s="384"/>
      <c r="AP209" s="384"/>
      <c r="AQ209" s="384"/>
      <c r="AR209" s="384"/>
      <c r="AS209" s="384"/>
      <c r="AT209" s="384"/>
      <c r="AU209" s="384"/>
      <c r="AV209" s="384"/>
      <c r="AW209" s="384"/>
      <c r="AX209" s="384"/>
      <c r="AY209" s="384"/>
      <c r="AZ209" s="384"/>
      <c r="BA209" s="384"/>
      <c r="BB209" s="384"/>
    </row>
    <row r="210" customFormat="false" ht="12.9" hidden="false" customHeight="false" outlineLevel="0" collapsed="false">
      <c r="A210" s="383" t="s">
        <v>131</v>
      </c>
      <c r="B210" s="388" t="n">
        <f aca="false">Imports!C$6</f>
        <v>2.12089779691733</v>
      </c>
      <c r="C210" s="388" t="n">
        <f aca="false">Imports!D$6</f>
        <v>2.58292017408</v>
      </c>
      <c r="D210" s="388" t="n">
        <f aca="false">Imports!E$6</f>
        <v>2.65880949680667</v>
      </c>
      <c r="E210" s="388" t="n">
        <f aca="false">Imports!F$6</f>
        <v>3.09663714796</v>
      </c>
      <c r="F210" s="388" t="n">
        <f aca="false">Imports!G$6</f>
        <v>3.66961946196167</v>
      </c>
      <c r="G210" s="388" t="n">
        <f aca="false">Imports!H$6</f>
        <v>3.94886493440908</v>
      </c>
      <c r="H210" s="388" t="n">
        <f aca="false">Imports!I$6</f>
        <v>4.77751784521295</v>
      </c>
      <c r="I210" s="388" t="n">
        <f aca="false">Imports!J$6</f>
        <v>5.83746348953923</v>
      </c>
      <c r="J210" s="388" t="n">
        <f aca="false">Imports!K$6</f>
        <v>5.31323877836222</v>
      </c>
      <c r="K210" s="388" t="n">
        <f aca="false">Imports!L$6</f>
        <v>4.31075234746447</v>
      </c>
      <c r="L210" s="388" t="n">
        <f aca="false">Imports!M$6</f>
        <v>4.90280303600257</v>
      </c>
      <c r="M210" s="388" t="n">
        <f aca="false">Imports!N$6</f>
        <v>5.41626487519317</v>
      </c>
      <c r="N210" s="388" t="n">
        <f aca="false">Imports!O$6</f>
        <v>4.9332853263536</v>
      </c>
      <c r="O210" s="388" t="n">
        <f aca="false">Imports!P$6</f>
        <v>5.45089619950844</v>
      </c>
      <c r="P210" s="388" t="n">
        <f aca="false">Imports!Q$6</f>
        <v>5.70873147827737</v>
      </c>
      <c r="Q210" s="388" t="n">
        <f aca="false">Imports!R$6</f>
        <v>5.57351406097845</v>
      </c>
      <c r="R210" s="388" t="n">
        <f aca="false">Imports!S$6</f>
        <v>5.8790038113133</v>
      </c>
      <c r="S210" s="388" t="n">
        <f aca="false">Imports!T$6</f>
        <v>5.9051327365133</v>
      </c>
      <c r="T210" s="388" t="n">
        <f aca="false">Imports!U$6</f>
        <v>5.9051327365133</v>
      </c>
      <c r="U210" s="388" t="n">
        <f aca="false">Imports!V$6</f>
        <v>5.9051327365133</v>
      </c>
      <c r="V210" s="388" t="n">
        <f aca="false">Imports!W$6</f>
        <v>5.9051327365133</v>
      </c>
      <c r="W210" s="388" t="n">
        <f aca="false">Imports!X$6</f>
        <v>5.9051327365133</v>
      </c>
      <c r="X210" s="388" t="n">
        <f aca="false">Imports!Y$6</f>
        <v>5.9051327365133</v>
      </c>
      <c r="Y210" s="388" t="n">
        <f aca="false">Imports!Z$6</f>
        <v>5.9051327365133</v>
      </c>
      <c r="Z210" s="388" t="n">
        <f aca="false">Imports!AA$6</f>
        <v>5.9051327365133</v>
      </c>
      <c r="AA210" s="388" t="n">
        <f aca="false">Imports!AB$6</f>
        <v>5.9051327365133</v>
      </c>
      <c r="AB210" s="388"/>
      <c r="AC210" s="388" t="n">
        <f aca="false">Imports!AD$6</f>
        <v>0.441222697</v>
      </c>
      <c r="AD210" s="388" t="n">
        <f aca="false">Imports!AE$6</f>
        <v>0.528338689</v>
      </c>
      <c r="AE210" s="388" t="n">
        <f aca="false">Imports!AF$6</f>
        <v>0.607219096</v>
      </c>
      <c r="AF210" s="388" t="n">
        <f aca="false">Imports!AG$6</f>
        <v>0.789337786</v>
      </c>
      <c r="AG210" s="388" t="n">
        <f aca="false">Imports!AH$6</f>
        <v>0.974048336</v>
      </c>
      <c r="AH210" s="388" t="n">
        <f aca="false">Imports!AI$6</f>
        <v>1.1026760330157</v>
      </c>
      <c r="AI210" s="388" t="n">
        <f aca="false">Imports!AJ$6</f>
        <v>1.3183524508804</v>
      </c>
      <c r="AJ210" s="388" t="n">
        <f aca="false">Imports!AK$6</f>
        <v>1.737778274883</v>
      </c>
      <c r="AK210" s="388" t="n">
        <f aca="false">Imports!AL$6</f>
        <v>2.0346953554164</v>
      </c>
      <c r="AL210" s="388" t="n">
        <f aca="false">Imports!AM$6</f>
        <v>1.53583059916</v>
      </c>
      <c r="AM210" s="388" t="n">
        <f aca="false">Imports!AN$6</f>
        <v>1.6969462891038</v>
      </c>
      <c r="AN210" s="388" t="n">
        <f aca="false">Imports!AO$6</f>
        <v>1.829597157408</v>
      </c>
      <c r="AO210" s="388" t="n">
        <f aca="false">Imports!AP$6</f>
        <v>1.5874932821264</v>
      </c>
      <c r="AP210" s="388" t="n">
        <f aca="false">Imports!AQ$6</f>
        <v>1.8513254357871</v>
      </c>
      <c r="AQ210" s="388" t="n">
        <f aca="false">Imports!AR$6</f>
        <v>1.8419293256815</v>
      </c>
      <c r="AR210" s="388" t="n">
        <f aca="false">Imports!AS$6</f>
        <v>1.4914286872955</v>
      </c>
      <c r="AS210" s="388" t="n">
        <f aca="false">Imports!AT$6</f>
        <v>1.6265984915382</v>
      </c>
      <c r="AT210" s="388" t="n">
        <f aca="false">Imports!AU$6</f>
        <v>0</v>
      </c>
      <c r="AU210" s="388" t="n">
        <f aca="false">Imports!AV$6</f>
        <v>0</v>
      </c>
      <c r="AV210" s="388" t="n">
        <f aca="false">Imports!AW$6</f>
        <v>0</v>
      </c>
      <c r="AW210" s="388" t="n">
        <f aca="false">Imports!AX$6</f>
        <v>0</v>
      </c>
      <c r="AX210" s="388" t="n">
        <f aca="false">Imports!AY$6</f>
        <v>0</v>
      </c>
      <c r="AY210" s="388" t="n">
        <f aca="false">Imports!AZ$6</f>
        <v>0</v>
      </c>
      <c r="AZ210" s="388" t="n">
        <f aca="false">Imports!BA$6</f>
        <v>0</v>
      </c>
      <c r="BA210" s="388" t="n">
        <f aca="false">Imports!BB$6</f>
        <v>0</v>
      </c>
      <c r="BB210" s="388" t="n">
        <f aca="false">Imports!BC$6</f>
        <v>0</v>
      </c>
    </row>
    <row r="211" customFormat="false" ht="12.9" hidden="false" customHeight="false" outlineLevel="0" collapsed="false">
      <c r="A211" s="383"/>
      <c r="B211" s="381" t="n">
        <v>2000</v>
      </c>
      <c r="C211" s="381" t="n">
        <f aca="false">1+B211</f>
        <v>2001</v>
      </c>
      <c r="D211" s="381" t="n">
        <f aca="false">1+C211</f>
        <v>2002</v>
      </c>
      <c r="E211" s="381" t="n">
        <f aca="false">1+D211</f>
        <v>2003</v>
      </c>
      <c r="F211" s="381" t="n">
        <f aca="false">1+E211</f>
        <v>2004</v>
      </c>
      <c r="G211" s="381" t="n">
        <f aca="false">1+F211</f>
        <v>2005</v>
      </c>
      <c r="H211" s="381" t="n">
        <f aca="false">1+G211</f>
        <v>2006</v>
      </c>
      <c r="I211" s="381" t="n">
        <f aca="false">1+H211</f>
        <v>2007</v>
      </c>
      <c r="J211" s="381" t="n">
        <f aca="false">1+I211</f>
        <v>2008</v>
      </c>
      <c r="K211" s="381" t="n">
        <f aca="false">1+J211</f>
        <v>2009</v>
      </c>
      <c r="L211" s="381" t="n">
        <f aca="false">1+K211</f>
        <v>2010</v>
      </c>
      <c r="M211" s="381" t="n">
        <f aca="false">1+L211</f>
        <v>2011</v>
      </c>
      <c r="N211" s="381" t="n">
        <f aca="false">1+M211</f>
        <v>2012</v>
      </c>
      <c r="O211" s="381" t="n">
        <f aca="false">1+N211</f>
        <v>2013</v>
      </c>
      <c r="P211" s="381" t="n">
        <f aca="false">1+O211</f>
        <v>2014</v>
      </c>
      <c r="Q211" s="381" t="n">
        <f aca="false">1+P211</f>
        <v>2015</v>
      </c>
      <c r="R211" s="381" t="n">
        <f aca="false">1+Q211</f>
        <v>2016</v>
      </c>
      <c r="S211" s="381" t="n">
        <f aca="false">1+R211</f>
        <v>2017</v>
      </c>
      <c r="T211" s="381" t="n">
        <f aca="false">1+S211</f>
        <v>2018</v>
      </c>
      <c r="U211" s="381" t="n">
        <f aca="false">1+T211</f>
        <v>2019</v>
      </c>
      <c r="V211" s="381" t="n">
        <f aca="false">1+U211</f>
        <v>2020</v>
      </c>
      <c r="W211" s="381" t="n">
        <f aca="false">1+V211</f>
        <v>2021</v>
      </c>
      <c r="X211" s="381" t="n">
        <f aca="false">1+W211</f>
        <v>2022</v>
      </c>
      <c r="Y211" s="381" t="n">
        <f aca="false">1+X211</f>
        <v>2023</v>
      </c>
      <c r="Z211" s="381" t="n">
        <f aca="false">1+Y211</f>
        <v>2024</v>
      </c>
      <c r="AA211" s="381" t="n">
        <f aca="false">1+Z211</f>
        <v>2025</v>
      </c>
      <c r="AC211" s="381" t="n">
        <v>2000</v>
      </c>
      <c r="AD211" s="381" t="n">
        <f aca="false">1+AC211</f>
        <v>2001</v>
      </c>
      <c r="AE211" s="381" t="n">
        <f aca="false">1+AD211</f>
        <v>2002</v>
      </c>
      <c r="AF211" s="381" t="n">
        <f aca="false">1+AE211</f>
        <v>2003</v>
      </c>
      <c r="AG211" s="381" t="n">
        <f aca="false">1+AF211</f>
        <v>2004</v>
      </c>
      <c r="AH211" s="381" t="n">
        <f aca="false">1+AG211</f>
        <v>2005</v>
      </c>
      <c r="AI211" s="381" t="n">
        <f aca="false">1+AH211</f>
        <v>2006</v>
      </c>
      <c r="AJ211" s="381" t="n">
        <f aca="false">1+AI211</f>
        <v>2007</v>
      </c>
      <c r="AK211" s="381" t="n">
        <f aca="false">1+AJ211</f>
        <v>2008</v>
      </c>
      <c r="AL211" s="381" t="n">
        <f aca="false">1+AK211</f>
        <v>2009</v>
      </c>
      <c r="AM211" s="381" t="n">
        <f aca="false">1+AL211</f>
        <v>2010</v>
      </c>
      <c r="AN211" s="381" t="n">
        <f aca="false">1+AM211</f>
        <v>2011</v>
      </c>
      <c r="AO211" s="381" t="n">
        <f aca="false">1+AN211</f>
        <v>2012</v>
      </c>
      <c r="AP211" s="381" t="n">
        <f aca="false">1+AO211</f>
        <v>2013</v>
      </c>
      <c r="AQ211" s="381" t="n">
        <f aca="false">1+AP211</f>
        <v>2014</v>
      </c>
      <c r="AR211" s="381" t="n">
        <f aca="false">1+AQ211</f>
        <v>2015</v>
      </c>
      <c r="AS211" s="381" t="n">
        <f aca="false">1+AR211</f>
        <v>2016</v>
      </c>
      <c r="AT211" s="381" t="n">
        <f aca="false">1+AS211</f>
        <v>2017</v>
      </c>
      <c r="AU211" s="381" t="n">
        <f aca="false">1+AT211</f>
        <v>2018</v>
      </c>
      <c r="AV211" s="381" t="n">
        <f aca="false">1+AU211</f>
        <v>2019</v>
      </c>
      <c r="AW211" s="381" t="n">
        <f aca="false">1+AV211</f>
        <v>2020</v>
      </c>
      <c r="AX211" s="381" t="n">
        <f aca="false">1+AW211</f>
        <v>2021</v>
      </c>
      <c r="AY211" s="381" t="n">
        <f aca="false">1+AX211</f>
        <v>2022</v>
      </c>
      <c r="AZ211" s="381" t="n">
        <f aca="false">1+AY211</f>
        <v>2023</v>
      </c>
      <c r="BA211" s="381" t="n">
        <f aca="false">1+AZ211</f>
        <v>2024</v>
      </c>
      <c r="BB211" s="381" t="n">
        <f aca="false">1+BA211</f>
        <v>2025</v>
      </c>
    </row>
    <row r="212" customFormat="false" ht="12.9" hidden="false" customHeight="false" outlineLevel="0" collapsed="false">
      <c r="A212" s="389" t="s">
        <v>132</v>
      </c>
      <c r="B212" s="388" t="n">
        <f aca="false">Imports!C$9</f>
        <v>0.147505687</v>
      </c>
      <c r="C212" s="388" t="n">
        <f aca="false">Imports!D$9</f>
        <v>0.16714576</v>
      </c>
      <c r="D212" s="388" t="n">
        <f aca="false">Imports!E$9</f>
        <v>0.13469</v>
      </c>
      <c r="E212" s="388" t="n">
        <f aca="false">Imports!F$9</f>
        <v>0.15991614</v>
      </c>
      <c r="F212" s="388" t="n">
        <f aca="false">Imports!G$9</f>
        <v>0.246386361533333</v>
      </c>
      <c r="G212" s="388" t="n">
        <f aca="false">Imports!H$9</f>
        <v>0.172012787</v>
      </c>
      <c r="H212" s="388" t="n">
        <f aca="false">Imports!I$9</f>
        <v>0.333955004</v>
      </c>
      <c r="I212" s="388" t="n">
        <f aca="false">Imports!J$9</f>
        <v>0.518629681</v>
      </c>
      <c r="J212" s="388" t="n">
        <f aca="false">Imports!K$9</f>
        <v>0.468577763</v>
      </c>
      <c r="K212" s="388" t="n">
        <f aca="false">Imports!L$9</f>
        <v>0.461019229735167</v>
      </c>
      <c r="L212" s="388" t="n">
        <f aca="false">Imports!M$9</f>
        <v>0.473040664166667</v>
      </c>
      <c r="M212" s="388" t="n">
        <f aca="false">Imports!N$9</f>
        <v>0.581251521888889</v>
      </c>
      <c r="N212" s="388" t="n">
        <f aca="false">Imports!O$9</f>
        <v>0.540893163790425</v>
      </c>
      <c r="O212" s="388" t="n">
        <f aca="false">Imports!P$9</f>
        <v>0.4793081825</v>
      </c>
      <c r="P212" s="388" t="n">
        <f aca="false">Imports!Q$9</f>
        <v>0.496442897515151</v>
      </c>
      <c r="Q212" s="388" t="n">
        <f aca="false">Imports!R$9</f>
        <v>0.328991755930736</v>
      </c>
      <c r="R212" s="388" t="n">
        <f aca="false">Imports!S$9</f>
        <v>0.297618583777778</v>
      </c>
      <c r="S212" s="388" t="n">
        <f aca="false">Imports!T$9</f>
        <v>0.297618583777778</v>
      </c>
      <c r="T212" s="388" t="n">
        <f aca="false">Imports!U$9</f>
        <v>0.297618583777778</v>
      </c>
      <c r="U212" s="388" t="n">
        <f aca="false">Imports!V$9</f>
        <v>0.297618583777778</v>
      </c>
      <c r="V212" s="388" t="n">
        <f aca="false">Imports!W$9</f>
        <v>0.297618583777778</v>
      </c>
      <c r="W212" s="388" t="n">
        <f aca="false">Imports!X$9</f>
        <v>0.297618583777778</v>
      </c>
      <c r="X212" s="388" t="n">
        <f aca="false">Imports!Y$9</f>
        <v>0.297618583777778</v>
      </c>
      <c r="Y212" s="388" t="n">
        <f aca="false">Imports!Z$9</f>
        <v>0.297618583777778</v>
      </c>
      <c r="Z212" s="388" t="n">
        <f aca="false">Imports!AA$9</f>
        <v>0.297618583777778</v>
      </c>
      <c r="AA212" s="388" t="n">
        <f aca="false">Imports!AB$9</f>
        <v>0.297618583777778</v>
      </c>
      <c r="AB212" s="387"/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  <c r="AM212" s="387"/>
      <c r="AN212" s="387"/>
      <c r="AO212" s="387"/>
      <c r="AP212" s="387"/>
      <c r="AQ212" s="387"/>
      <c r="AR212" s="387"/>
      <c r="AS212" s="387"/>
      <c r="AT212" s="387"/>
      <c r="AU212" s="387"/>
      <c r="AV212" s="387"/>
      <c r="AW212" s="387"/>
      <c r="AX212" s="387"/>
      <c r="AY212" s="387"/>
      <c r="AZ212" s="387"/>
      <c r="BA212" s="387"/>
      <c r="BB212" s="387"/>
      <c r="BC212" s="386" t="n">
        <f aca="false">I212/I$210</f>
        <v>0.0888450406464019</v>
      </c>
      <c r="BD212" s="386" t="n">
        <f aca="false">J212/J$210</f>
        <v>0.0881906088821471</v>
      </c>
      <c r="BE212" s="386" t="n">
        <f aca="false">K212/K$210</f>
        <v>0.10694635009741</v>
      </c>
      <c r="BF212" s="386" t="n">
        <f aca="false">L212/L$210</f>
        <v>0.096483717720864</v>
      </c>
      <c r="BG212" s="386" t="n">
        <f aca="false">M212/M$210</f>
        <v>0.107315933633722</v>
      </c>
      <c r="BH212" s="386" t="n">
        <f aca="false">N212/N$210</f>
        <v>0.109641573111731</v>
      </c>
      <c r="BI212" s="386" t="n">
        <f aca="false">O212/O$210</f>
        <v>0.0879319959428366</v>
      </c>
      <c r="BJ212" s="386" t="n">
        <f aca="false">P212/P$210</f>
        <v>0.0869620334051787</v>
      </c>
      <c r="BK212" s="386" t="n">
        <f aca="false">Q212/Q$210</f>
        <v>0.0590277071756379</v>
      </c>
      <c r="BL212" s="386" t="n">
        <f aca="false">R212/R$210</f>
        <v>0.0506239821115703</v>
      </c>
    </row>
    <row r="213" customFormat="false" ht="12.9" hidden="false" customHeight="false" outlineLevel="0" collapsed="false">
      <c r="A213" s="388" t="str">
        <f aca="false">Imports!B$10</f>
        <v>Sawn wood </v>
      </c>
      <c r="B213" s="388" t="n">
        <f aca="false">Imports!C$10</f>
        <v>0.0591229035973333</v>
      </c>
      <c r="C213" s="388" t="n">
        <f aca="false">Imports!D$10</f>
        <v>0.1181523798</v>
      </c>
      <c r="D213" s="388" t="n">
        <f aca="false">Imports!E$10</f>
        <v>0.0886861612</v>
      </c>
      <c r="E213" s="388" t="n">
        <f aca="false">Imports!F$10</f>
        <v>0.09425832052</v>
      </c>
      <c r="F213" s="388" t="n">
        <f aca="false">Imports!G$10</f>
        <v>0.151564874066667</v>
      </c>
      <c r="G213" s="388" t="n">
        <f aca="false">Imports!H$10</f>
        <v>0.11498620406</v>
      </c>
      <c r="H213" s="388" t="n">
        <f aca="false">Imports!I$10</f>
        <v>0.1697177333488</v>
      </c>
      <c r="I213" s="388" t="n">
        <f aca="false">Imports!J$10</f>
        <v>0.3763836258</v>
      </c>
      <c r="J213" s="388" t="n">
        <f aca="false">Imports!K$10</f>
        <v>0.23159681818</v>
      </c>
      <c r="K213" s="388" t="n">
        <f aca="false">Imports!L$10</f>
        <v>0.17346710799739</v>
      </c>
      <c r="L213" s="388" t="n">
        <f aca="false">Imports!M$10</f>
        <v>0.27604343651413</v>
      </c>
      <c r="M213" s="388" t="n">
        <f aca="false">Imports!N$10</f>
        <v>0.347407717176</v>
      </c>
      <c r="N213" s="388" t="n">
        <f aca="false">Imports!O$10</f>
        <v>0.394531361172164</v>
      </c>
      <c r="O213" s="388" t="n">
        <f aca="false">Imports!P$10</f>
        <v>0.428788567024739</v>
      </c>
      <c r="P213" s="388" t="n">
        <f aca="false">Imports!Q$10</f>
        <v>0.432392896490541</v>
      </c>
      <c r="Q213" s="388" t="n">
        <f aca="false">Imports!R$10</f>
        <v>0.687551963944466</v>
      </c>
      <c r="R213" s="388" t="n">
        <f aca="false">Imports!S$10</f>
        <v>0.616093309818519</v>
      </c>
      <c r="S213" s="388" t="n">
        <f aca="false">Imports!T$10</f>
        <v>0.616093309818519</v>
      </c>
      <c r="T213" s="388" t="n">
        <f aca="false">Imports!U$10</f>
        <v>0.616093309818519</v>
      </c>
      <c r="U213" s="388" t="n">
        <f aca="false">Imports!V$10</f>
        <v>0.616093309818519</v>
      </c>
      <c r="V213" s="388" t="n">
        <f aca="false">Imports!W$10</f>
        <v>0.616093309818519</v>
      </c>
      <c r="W213" s="388" t="n">
        <f aca="false">Imports!X$10</f>
        <v>0.616093309818519</v>
      </c>
      <c r="X213" s="388" t="n">
        <f aca="false">Imports!Y$10</f>
        <v>0.616093309818519</v>
      </c>
      <c r="Y213" s="388" t="n">
        <f aca="false">Imports!Z$10</f>
        <v>0.616093309818519</v>
      </c>
      <c r="Z213" s="388" t="n">
        <f aca="false">Imports!AA$10</f>
        <v>0.616093309818519</v>
      </c>
      <c r="AA213" s="388" t="n">
        <f aca="false">Imports!AB$10</f>
        <v>0.616093309818519</v>
      </c>
      <c r="AB213" s="387"/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  <c r="AM213" s="387"/>
      <c r="AN213" s="387"/>
      <c r="AO213" s="387"/>
      <c r="AP213" s="387"/>
      <c r="AQ213" s="387"/>
      <c r="AR213" s="387"/>
      <c r="AS213" s="387"/>
      <c r="AT213" s="387"/>
      <c r="AU213" s="387"/>
      <c r="AV213" s="387"/>
      <c r="AW213" s="387"/>
      <c r="AX213" s="387"/>
      <c r="AY213" s="387"/>
      <c r="AZ213" s="387"/>
      <c r="BA213" s="387"/>
      <c r="BB213" s="387"/>
      <c r="BC213" s="386" t="n">
        <f aca="false">I213/I$210</f>
        <v>0.0644772556564134</v>
      </c>
      <c r="BD213" s="386" t="n">
        <f aca="false">J213/J$210</f>
        <v>0.0435886335700103</v>
      </c>
      <c r="BE213" s="386" t="n">
        <f aca="false">K213/K$210</f>
        <v>0.0402405645268444</v>
      </c>
      <c r="BF213" s="386" t="n">
        <f aca="false">L213/L$210</f>
        <v>0.0563031870721852</v>
      </c>
      <c r="BG213" s="386" t="n">
        <f aca="false">M213/M$210</f>
        <v>0.0641415671466049</v>
      </c>
      <c r="BH213" s="386" t="n">
        <f aca="false">N213/N$210</f>
        <v>0.0799733514428161</v>
      </c>
      <c r="BI213" s="386" t="n">
        <f aca="false">O213/O$210</f>
        <v>0.0786638657810814</v>
      </c>
      <c r="BJ213" s="386" t="n">
        <f aca="false">P213/P$210</f>
        <v>0.0757423778182359</v>
      </c>
      <c r="BK213" s="386" t="n">
        <f aca="false">Q213/Q$210</f>
        <v>0.123360586592611</v>
      </c>
      <c r="BL213" s="386" t="n">
        <f aca="false">R213/R$210</f>
        <v>0.104795528220774</v>
      </c>
    </row>
    <row r="214" customFormat="false" ht="12.9" hidden="false" customHeight="false" outlineLevel="0" collapsed="false">
      <c r="A214" s="388" t="str">
        <f aca="false">Imports!B$12</f>
        <v>Plywood </v>
      </c>
      <c r="B214" s="388" t="n">
        <f aca="false">Imports!C$12</f>
        <v>0.04147990154</v>
      </c>
      <c r="C214" s="388" t="n">
        <f aca="false">Imports!D$12</f>
        <v>0.08906320935</v>
      </c>
      <c r="D214" s="388" t="n">
        <f aca="false">Imports!E$12</f>
        <v>6.9E-006</v>
      </c>
      <c r="E214" s="388" t="n">
        <f aca="false">Imports!F$12</f>
        <v>0.06350819616</v>
      </c>
      <c r="F214" s="388" t="n">
        <f aca="false">Imports!G$12</f>
        <v>0.09813749158</v>
      </c>
      <c r="G214" s="388" t="n">
        <f aca="false">Imports!H$12</f>
        <v>0.1036841932</v>
      </c>
      <c r="H214" s="388" t="n">
        <f aca="false">Imports!I$12</f>
        <v>0.1253128366</v>
      </c>
      <c r="I214" s="388" t="n">
        <f aca="false">Imports!J$12</f>
        <v>0.1512398603</v>
      </c>
      <c r="J214" s="388" t="n">
        <f aca="false">Imports!K$12</f>
        <v>0.151594242</v>
      </c>
      <c r="K214" s="388" t="n">
        <f aca="false">Imports!L$12</f>
        <v>0.126055430355387</v>
      </c>
      <c r="L214" s="388" t="n">
        <f aca="false">Imports!M$12</f>
        <v>0.0990801271066666</v>
      </c>
      <c r="M214" s="388" t="n">
        <f aca="false">Imports!N$12</f>
        <v>0.0944092977888889</v>
      </c>
      <c r="N214" s="388" t="n">
        <f aca="false">Imports!O$12</f>
        <v>0.10002963233566</v>
      </c>
      <c r="O214" s="388" t="n">
        <f aca="false">Imports!P$12</f>
        <v>0.11169237828238</v>
      </c>
      <c r="P214" s="388" t="n">
        <f aca="false">Imports!Q$12</f>
        <v>0.131229647933333</v>
      </c>
      <c r="Q214" s="388" t="n">
        <f aca="false">Imports!R$12</f>
        <v>0.159136580659138</v>
      </c>
      <c r="R214" s="388" t="n">
        <f aca="false">Imports!S$12</f>
        <v>0.151345250644444</v>
      </c>
      <c r="S214" s="388" t="n">
        <f aca="false">Imports!T$12</f>
        <v>0.151345250644444</v>
      </c>
      <c r="T214" s="388" t="n">
        <f aca="false">Imports!U$12</f>
        <v>0.151345250644444</v>
      </c>
      <c r="U214" s="388" t="n">
        <f aca="false">Imports!V$12</f>
        <v>0.151345250644444</v>
      </c>
      <c r="V214" s="388" t="n">
        <f aca="false">Imports!W$12</f>
        <v>0.151345250644444</v>
      </c>
      <c r="W214" s="388" t="n">
        <f aca="false">Imports!X$12</f>
        <v>0.151345250644444</v>
      </c>
      <c r="X214" s="388" t="n">
        <f aca="false">Imports!Y$12</f>
        <v>0.151345250644444</v>
      </c>
      <c r="Y214" s="388" t="n">
        <f aca="false">Imports!Z$12</f>
        <v>0.151345250644444</v>
      </c>
      <c r="Z214" s="388" t="n">
        <f aca="false">Imports!AA$12</f>
        <v>0.151345250644444</v>
      </c>
      <c r="AA214" s="388" t="n">
        <f aca="false">Imports!AB$12</f>
        <v>0.151345250644444</v>
      </c>
      <c r="AB214" s="387"/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  <c r="AM214" s="387"/>
      <c r="AN214" s="387"/>
      <c r="AO214" s="387"/>
      <c r="AP214" s="387"/>
      <c r="AQ214" s="387"/>
      <c r="AR214" s="387"/>
      <c r="AS214" s="387"/>
      <c r="AT214" s="387"/>
      <c r="AU214" s="387"/>
      <c r="AV214" s="387"/>
      <c r="AW214" s="387"/>
      <c r="AX214" s="387"/>
      <c r="AY214" s="387"/>
      <c r="AZ214" s="387"/>
      <c r="BA214" s="387"/>
      <c r="BB214" s="387"/>
      <c r="BC214" s="386" t="n">
        <f aca="false">I214/I$210</f>
        <v>0.0259084892900868</v>
      </c>
      <c r="BD214" s="386" t="n">
        <f aca="false">J214/J$210</f>
        <v>0.0285314190315249</v>
      </c>
      <c r="BE214" s="386" t="n">
        <f aca="false">K214/K$210</f>
        <v>0.029242095159916</v>
      </c>
      <c r="BF214" s="386" t="n">
        <f aca="false">L214/L$210</f>
        <v>0.0202088736543351</v>
      </c>
      <c r="BG214" s="386" t="n">
        <f aca="false">M214/M$210</f>
        <v>0.0174307017777674</v>
      </c>
      <c r="BH214" s="386" t="n">
        <f aca="false">N214/N$210</f>
        <v>0.0202764741380965</v>
      </c>
      <c r="BI214" s="386" t="n">
        <f aca="false">O214/O$210</f>
        <v>0.0204906448764246</v>
      </c>
      <c r="BJ214" s="386" t="n">
        <f aca="false">P214/P$210</f>
        <v>0.022987532069547</v>
      </c>
      <c r="BK214" s="386" t="n">
        <f aca="false">Q214/Q$210</f>
        <v>0.0285522883620753</v>
      </c>
      <c r="BL214" s="386" t="n">
        <f aca="false">R214/R$210</f>
        <v>0.0257433496391348</v>
      </c>
    </row>
    <row r="215" customFormat="false" ht="12.9" hidden="false" customHeight="false" outlineLevel="0" collapsed="false">
      <c r="A215" s="389" t="s">
        <v>133</v>
      </c>
      <c r="B215" s="388" t="n">
        <f aca="false">Imports!C$14</f>
        <v>0.05673801056</v>
      </c>
      <c r="C215" s="388" t="n">
        <f aca="false">Imports!D$14</f>
        <v>0.0690909731</v>
      </c>
      <c r="D215" s="388" t="n">
        <f aca="false">Imports!E$14</f>
        <v>0.06730443636</v>
      </c>
      <c r="E215" s="388" t="n">
        <f aca="false">Imports!F$14</f>
        <v>0.07411957154</v>
      </c>
      <c r="F215" s="388" t="n">
        <f aca="false">Imports!G$14</f>
        <v>0.07076474378</v>
      </c>
      <c r="G215" s="388" t="n">
        <f aca="false">Imports!H$14</f>
        <v>0.0974519553</v>
      </c>
      <c r="H215" s="388" t="n">
        <f aca="false">Imports!I$14</f>
        <v>0.1257960133</v>
      </c>
      <c r="I215" s="388" t="n">
        <f aca="false">Imports!J$14</f>
        <v>0.1449052232</v>
      </c>
      <c r="J215" s="388" t="n">
        <f aca="false">Imports!K$14</f>
        <v>0.1317360995</v>
      </c>
      <c r="K215" s="388" t="n">
        <f aca="false">Imports!L$14</f>
        <v>0.0939848214720482</v>
      </c>
      <c r="L215" s="388" t="n">
        <f aca="false">Imports!M$14</f>
        <v>0.101263146016651</v>
      </c>
      <c r="M215" s="388" t="n">
        <f aca="false">Imports!N$14</f>
        <v>0.134760737582864</v>
      </c>
      <c r="N215" s="388" t="n">
        <f aca="false">Imports!O$14</f>
        <v>0.114008058984936</v>
      </c>
      <c r="O215" s="388" t="n">
        <f aca="false">Imports!P$14</f>
        <v>0.143473493682823</v>
      </c>
      <c r="P215" s="388" t="n">
        <f aca="false">Imports!Q$14</f>
        <v>0.220178899908126</v>
      </c>
      <c r="Q215" s="388" t="n">
        <f aca="false">Imports!R$14</f>
        <v>0.181235712592775</v>
      </c>
      <c r="R215" s="388" t="n">
        <f aca="false">Imports!S$14</f>
        <v>0.192028094751019</v>
      </c>
      <c r="S215" s="388" t="n">
        <f aca="false">Imports!T$14</f>
        <v>0.192028094751019</v>
      </c>
      <c r="T215" s="388" t="n">
        <f aca="false">Imports!U$14</f>
        <v>0.192028094751019</v>
      </c>
      <c r="U215" s="388" t="n">
        <f aca="false">Imports!V$14</f>
        <v>0.192028094751019</v>
      </c>
      <c r="V215" s="388" t="n">
        <f aca="false">Imports!W$14</f>
        <v>0.192028094751019</v>
      </c>
      <c r="W215" s="388" t="n">
        <f aca="false">Imports!X$14</f>
        <v>0.192028094751019</v>
      </c>
      <c r="X215" s="388" t="n">
        <f aca="false">Imports!Y$14</f>
        <v>0.192028094751019</v>
      </c>
      <c r="Y215" s="388" t="n">
        <f aca="false">Imports!Z$14</f>
        <v>0.192028094751019</v>
      </c>
      <c r="Z215" s="388" t="n">
        <f aca="false">Imports!AA$14</f>
        <v>0.192028094751019</v>
      </c>
      <c r="AA215" s="388" t="n">
        <f aca="false">Imports!AB$14</f>
        <v>0.192028094751019</v>
      </c>
      <c r="AB215" s="387"/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  <c r="AM215" s="387"/>
      <c r="AN215" s="387"/>
      <c r="AO215" s="387"/>
      <c r="AP215" s="387"/>
      <c r="AQ215" s="387"/>
      <c r="AR215" s="387"/>
      <c r="AS215" s="387"/>
      <c r="AT215" s="387"/>
      <c r="AU215" s="387"/>
      <c r="AV215" s="387"/>
      <c r="AW215" s="387"/>
      <c r="AX215" s="387"/>
      <c r="AY215" s="387"/>
      <c r="AZ215" s="387"/>
      <c r="BA215" s="387"/>
      <c r="BB215" s="387"/>
      <c r="BC215" s="386" t="n">
        <f aca="false">I215/I$210</f>
        <v>0.0248233198305516</v>
      </c>
      <c r="BD215" s="386" t="n">
        <f aca="false">J215/J$210</f>
        <v>0.0247939354874254</v>
      </c>
      <c r="BE215" s="386" t="n">
        <f aca="false">K215/K$210</f>
        <v>0.021802417280438</v>
      </c>
      <c r="BF215" s="386" t="n">
        <f aca="false">L215/L$210</f>
        <v>0.0206541330078017</v>
      </c>
      <c r="BG215" s="386" t="n">
        <f aca="false">M215/M$210</f>
        <v>0.0248807509765773</v>
      </c>
      <c r="BH215" s="386" t="n">
        <f aca="false">N215/N$210</f>
        <v>0.0231099665725608</v>
      </c>
      <c r="BI215" s="386" t="n">
        <f aca="false">O215/O$210</f>
        <v>0.0263210834386758</v>
      </c>
      <c r="BJ215" s="386" t="n">
        <f aca="false">P215/P$210</f>
        <v>0.0385687960181595</v>
      </c>
      <c r="BK215" s="386" t="n">
        <f aca="false">Q215/Q$210</f>
        <v>0.032517315038577</v>
      </c>
      <c r="BL215" s="386" t="n">
        <f aca="false">R215/R$210</f>
        <v>0.0326633730669622</v>
      </c>
    </row>
    <row r="216" customFormat="false" ht="12.9" hidden="false" customHeight="false" outlineLevel="0" collapsed="false">
      <c r="A216" s="388" t="str">
        <f aca="false">Imports!B$15</f>
        <v>Wooden furniture </v>
      </c>
      <c r="B216" s="388" t="n">
        <f aca="false">Imports!C$15</f>
        <v>0.0679655536</v>
      </c>
      <c r="C216" s="388" t="n">
        <f aca="false">Imports!D$15</f>
        <v>0.0794650276</v>
      </c>
      <c r="D216" s="388" t="n">
        <f aca="false">Imports!E$15</f>
        <v>0.0823263756</v>
      </c>
      <c r="E216" s="388" t="n">
        <f aca="false">Imports!F$15</f>
        <v>0.0986594784</v>
      </c>
      <c r="F216" s="388" t="n">
        <f aca="false">Imports!G$15</f>
        <v>0.12331068876</v>
      </c>
      <c r="G216" s="388" t="n">
        <f aca="false">Imports!H$15</f>
        <v>0.14225684677939</v>
      </c>
      <c r="H216" s="388" t="n">
        <f aca="false">Imports!I$15</f>
        <v>0.160632495877482</v>
      </c>
      <c r="I216" s="388" t="n">
        <f aca="false">Imports!J$15</f>
        <v>0.172301633518777</v>
      </c>
      <c r="J216" s="388" t="n">
        <f aca="false">Imports!K$15</f>
        <v>0.202226111404445</v>
      </c>
      <c r="K216" s="388" t="n">
        <f aca="false">Imports!L$15</f>
        <v>0.151637250505074</v>
      </c>
      <c r="L216" s="388" t="n">
        <f aca="false">Imports!M$15</f>
        <v>0.145289336971805</v>
      </c>
      <c r="M216" s="388" t="n">
        <f aca="false">Imports!N$15</f>
        <v>0.16525758386255</v>
      </c>
      <c r="N216" s="388" t="n">
        <f aca="false">Imports!O$15</f>
        <v>0.139416961758715</v>
      </c>
      <c r="O216" s="388" t="n">
        <f aca="false">Imports!P$15</f>
        <v>0.136973521301816</v>
      </c>
      <c r="P216" s="388" t="n">
        <f aca="false">Imports!Q$15</f>
        <v>0.184473452739613</v>
      </c>
      <c r="Q216" s="388" t="n">
        <f aca="false">Imports!R$15</f>
        <v>0.193493907461758</v>
      </c>
      <c r="R216" s="388" t="n">
        <f aca="false">Imports!S$15</f>
        <v>0.202323643439287</v>
      </c>
      <c r="S216" s="388" t="n">
        <f aca="false">Imports!T$15</f>
        <v>0.202323643439287</v>
      </c>
      <c r="T216" s="388" t="n">
        <f aca="false">Imports!U$15</f>
        <v>0.202323643439287</v>
      </c>
      <c r="U216" s="388" t="n">
        <f aca="false">Imports!V$15</f>
        <v>0.202323643439287</v>
      </c>
      <c r="V216" s="388" t="n">
        <f aca="false">Imports!W$15</f>
        <v>0.202323643439287</v>
      </c>
      <c r="W216" s="388" t="n">
        <f aca="false">Imports!X$15</f>
        <v>0.202323643439287</v>
      </c>
      <c r="X216" s="388" t="n">
        <f aca="false">Imports!Y$15</f>
        <v>0.202323643439287</v>
      </c>
      <c r="Y216" s="388" t="n">
        <f aca="false">Imports!Z$15</f>
        <v>0.202323643439287</v>
      </c>
      <c r="Z216" s="388" t="n">
        <f aca="false">Imports!AA$15</f>
        <v>0.202323643439287</v>
      </c>
      <c r="AA216" s="388" t="n">
        <f aca="false">Imports!AB$15</f>
        <v>0.202323643439287</v>
      </c>
      <c r="AB216" s="387"/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  <c r="AM216" s="387"/>
      <c r="AN216" s="387"/>
      <c r="AO216" s="387"/>
      <c r="AP216" s="387"/>
      <c r="AQ216" s="387"/>
      <c r="AR216" s="387"/>
      <c r="AS216" s="387"/>
      <c r="AT216" s="387"/>
      <c r="AU216" s="387"/>
      <c r="AV216" s="387"/>
      <c r="AW216" s="387"/>
      <c r="AX216" s="387"/>
      <c r="AY216" s="387"/>
      <c r="AZ216" s="387"/>
      <c r="BA216" s="387"/>
      <c r="BB216" s="387"/>
      <c r="BC216" s="386" t="n">
        <f aca="false">I216/I$210</f>
        <v>0.0295165243992605</v>
      </c>
      <c r="BD216" s="386" t="n">
        <f aca="false">J216/J$210</f>
        <v>0.0380607986654009</v>
      </c>
      <c r="BE216" s="386" t="n">
        <f aca="false">K216/K$210</f>
        <v>0.0351765163670942</v>
      </c>
      <c r="BF216" s="386" t="n">
        <f aca="false">L216/L$210</f>
        <v>0.0296339330592944</v>
      </c>
      <c r="BG216" s="386" t="n">
        <f aca="false">M216/M$210</f>
        <v>0.0305113556427863</v>
      </c>
      <c r="BH216" s="386" t="n">
        <f aca="false">N216/N$210</f>
        <v>0.0282604699578088</v>
      </c>
      <c r="BI216" s="386" t="n">
        <f aca="false">O216/O$210</f>
        <v>0.0251286240442751</v>
      </c>
      <c r="BJ216" s="386" t="n">
        <f aca="false">P216/P$210</f>
        <v>0.0323142634123823</v>
      </c>
      <c r="BK216" s="386" t="n">
        <f aca="false">Q216/Q$210</f>
        <v>0.0347166805976964</v>
      </c>
      <c r="BL216" s="386" t="n">
        <f aca="false">R216/R$210</f>
        <v>0.0344146134162975</v>
      </c>
    </row>
    <row r="217" customFormat="false" ht="12.9" hidden="false" customHeight="false" outlineLevel="0" collapsed="false">
      <c r="A217" s="388" t="str">
        <f aca="false">Imports!B$20</f>
        <v>Wood-based pulp </v>
      </c>
      <c r="B217" s="388" t="n">
        <f aca="false">Imports!C$20</f>
        <v>0.342477927</v>
      </c>
      <c r="C217" s="388" t="n">
        <f aca="false">Imports!D$20</f>
        <v>0.3821619285</v>
      </c>
      <c r="D217" s="388" t="n">
        <f aca="false">Imports!E$20</f>
        <v>0.3834835155</v>
      </c>
      <c r="E217" s="388" t="n">
        <f aca="false">Imports!F$20</f>
        <v>0.4820362605</v>
      </c>
      <c r="F217" s="388" t="n">
        <f aca="false">Imports!G$20</f>
        <v>0.4968577395</v>
      </c>
      <c r="G217" s="388" t="n">
        <f aca="false">Imports!H$20</f>
        <v>0.456668955</v>
      </c>
      <c r="H217" s="388" t="n">
        <f aca="false">Imports!I$20</f>
        <v>0.572084226</v>
      </c>
      <c r="I217" s="388" t="n">
        <f aca="false">Imports!J$20</f>
        <v>0.585597945</v>
      </c>
      <c r="J217" s="388" t="n">
        <f aca="false">Imports!K$20</f>
        <v>0.72078025125</v>
      </c>
      <c r="K217" s="388" t="n">
        <f aca="false">Imports!L$20</f>
        <v>0.611974116</v>
      </c>
      <c r="L217" s="388" t="n">
        <f aca="false">Imports!M$20</f>
        <v>0.911884869</v>
      </c>
      <c r="M217" s="388" t="n">
        <f aca="false">Imports!N$20</f>
        <v>0.957492312</v>
      </c>
      <c r="N217" s="388" t="n">
        <f aca="false">Imports!O$20</f>
        <v>0.804513368625</v>
      </c>
      <c r="O217" s="388" t="n">
        <f aca="false">Imports!P$20</f>
        <v>0.803952459642857</v>
      </c>
      <c r="P217" s="388" t="n">
        <f aca="false">Imports!Q$20</f>
        <v>0.7469807825</v>
      </c>
      <c r="Q217" s="388" t="n">
        <f aca="false">Imports!R$20</f>
        <v>0.684739609285714</v>
      </c>
      <c r="R217" s="388" t="n">
        <f aca="false">Imports!S$20</f>
        <v>0.7078766985</v>
      </c>
      <c r="S217" s="388" t="n">
        <f aca="false">Imports!T$20</f>
        <v>0.7078766985</v>
      </c>
      <c r="T217" s="388" t="n">
        <f aca="false">Imports!U$20</f>
        <v>0.7078766985</v>
      </c>
      <c r="U217" s="388" t="n">
        <f aca="false">Imports!V$20</f>
        <v>0.7078766985</v>
      </c>
      <c r="V217" s="388" t="n">
        <f aca="false">Imports!W$20</f>
        <v>0.7078766985</v>
      </c>
      <c r="W217" s="388" t="n">
        <f aca="false">Imports!X$20</f>
        <v>0.7078766985</v>
      </c>
      <c r="X217" s="388" t="n">
        <f aca="false">Imports!Y$20</f>
        <v>0.7078766985</v>
      </c>
      <c r="Y217" s="388" t="n">
        <f aca="false">Imports!Z$20</f>
        <v>0.7078766985</v>
      </c>
      <c r="Z217" s="388" t="n">
        <f aca="false">Imports!AA$20</f>
        <v>0.7078766985</v>
      </c>
      <c r="AA217" s="388" t="n">
        <f aca="false">Imports!AB$20</f>
        <v>0.7078766985</v>
      </c>
      <c r="AB217" s="387"/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  <c r="AM217" s="387"/>
      <c r="AN217" s="387"/>
      <c r="AO217" s="387"/>
      <c r="AP217" s="387"/>
      <c r="AQ217" s="387"/>
      <c r="AR217" s="387"/>
      <c r="AS217" s="387"/>
      <c r="AT217" s="387"/>
      <c r="AU217" s="387"/>
      <c r="AV217" s="387"/>
      <c r="AW217" s="387"/>
      <c r="AX217" s="387"/>
      <c r="AY217" s="387"/>
      <c r="AZ217" s="387"/>
      <c r="BA217" s="387"/>
      <c r="BB217" s="387"/>
      <c r="BC217" s="386" t="n">
        <f aca="false">I217/I$210</f>
        <v>0.100317191884694</v>
      </c>
      <c r="BD217" s="386" t="n">
        <f aca="false">J217/J$210</f>
        <v>0.13565741750311</v>
      </c>
      <c r="BE217" s="386" t="n">
        <f aca="false">K217/K$210</f>
        <v>0.141964572926569</v>
      </c>
      <c r="BF217" s="386" t="n">
        <f aca="false">L217/L$210</f>
        <v>0.185992556156915</v>
      </c>
      <c r="BG217" s="386" t="n">
        <f aca="false">M217/M$210</f>
        <v>0.176780924504888</v>
      </c>
      <c r="BH217" s="386" t="n">
        <f aca="false">N217/N$210</f>
        <v>0.163078621122377</v>
      </c>
      <c r="BI217" s="386" t="n">
        <f aca="false">O217/O$210</f>
        <v>0.147489959488746</v>
      </c>
      <c r="BJ217" s="386" t="n">
        <f aca="false">P217/P$210</f>
        <v>0.130848820853176</v>
      </c>
      <c r="BK217" s="386" t="n">
        <f aca="false">Q217/Q$210</f>
        <v>0.122855993865656</v>
      </c>
      <c r="BL217" s="386" t="n">
        <f aca="false">R217/R$210</f>
        <v>0.120407593058163</v>
      </c>
    </row>
    <row r="218" customFormat="false" ht="12.9" hidden="false" customHeight="false" outlineLevel="0" collapsed="false">
      <c r="A218" s="388" t="str">
        <f aca="false">Imports!B$21</f>
        <v>Paper </v>
      </c>
      <c r="B218" s="388" t="n">
        <f aca="false">Imports!C$21</f>
        <v>1.1068485365</v>
      </c>
      <c r="C218" s="388" t="n">
        <f aca="false">Imports!D$21</f>
        <v>1.2865417775</v>
      </c>
      <c r="D218" s="388" t="n">
        <f aca="false">Imports!E$21</f>
        <v>1.4120693895</v>
      </c>
      <c r="E218" s="388" t="n">
        <f aca="false">Imports!F$21</f>
        <v>1.5525326215</v>
      </c>
      <c r="F218" s="388" t="n">
        <f aca="false">Imports!G$21</f>
        <v>1.760078564405</v>
      </c>
      <c r="G218" s="388" t="n">
        <f aca="false">Imports!H$21</f>
        <v>1.79265481647987</v>
      </c>
      <c r="H218" s="388" t="n">
        <f aca="false">Imports!I$21</f>
        <v>2.01326279703333</v>
      </c>
      <c r="I218" s="388" t="n">
        <f aca="false">Imports!J$21</f>
        <v>2.62414158387045</v>
      </c>
      <c r="J218" s="388" t="n">
        <f aca="false">Imports!K$21</f>
        <v>2.24133202577778</v>
      </c>
      <c r="K218" s="388" t="n">
        <f aca="false">Imports!L$21</f>
        <v>1.91789912469545</v>
      </c>
      <c r="L218" s="388" t="n">
        <f aca="false">Imports!M$21</f>
        <v>1.99047085260556</v>
      </c>
      <c r="M218" s="388" t="n">
        <f aca="false">Imports!N$21</f>
        <v>2.24527357693056</v>
      </c>
      <c r="N218" s="388" t="n">
        <f aca="false">Imports!O$21</f>
        <v>2.02743192543617</v>
      </c>
      <c r="O218" s="388" t="n">
        <f aca="false">Imports!P$21</f>
        <v>2.41566279556453</v>
      </c>
      <c r="P218" s="388" t="n">
        <f aca="false">Imports!Q$21</f>
        <v>2.53163779395818</v>
      </c>
      <c r="Q218" s="388" t="n">
        <f aca="false">Imports!R$21</f>
        <v>2.22743656919444</v>
      </c>
      <c r="R218" s="388" t="n">
        <f aca="false">Imports!S$21</f>
        <v>2.32007770683333</v>
      </c>
      <c r="S218" s="388" t="n">
        <f aca="false">Imports!T$21</f>
        <v>2.32007770683333</v>
      </c>
      <c r="T218" s="388" t="n">
        <f aca="false">Imports!U$21</f>
        <v>2.32007770683333</v>
      </c>
      <c r="U218" s="388" t="n">
        <f aca="false">Imports!V$21</f>
        <v>2.32007770683333</v>
      </c>
      <c r="V218" s="388" t="n">
        <f aca="false">Imports!W$21</f>
        <v>2.32007770683333</v>
      </c>
      <c r="W218" s="388" t="n">
        <f aca="false">Imports!X$21</f>
        <v>2.32007770683333</v>
      </c>
      <c r="X218" s="388" t="n">
        <f aca="false">Imports!Y$21</f>
        <v>2.32007770683333</v>
      </c>
      <c r="Y218" s="388" t="n">
        <f aca="false">Imports!Z$21</f>
        <v>2.32007770683333</v>
      </c>
      <c r="Z218" s="388" t="n">
        <f aca="false">Imports!AA$21</f>
        <v>2.32007770683333</v>
      </c>
      <c r="AA218" s="388" t="n">
        <f aca="false">Imports!AB$21</f>
        <v>2.32007770683333</v>
      </c>
      <c r="AB218" s="387"/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  <c r="AM218" s="387"/>
      <c r="AN218" s="387"/>
      <c r="AO218" s="387"/>
      <c r="AP218" s="387"/>
      <c r="AQ218" s="387"/>
      <c r="AR218" s="387"/>
      <c r="AS218" s="387"/>
      <c r="AT218" s="387"/>
      <c r="AU218" s="387"/>
      <c r="AV218" s="387"/>
      <c r="AW218" s="387"/>
      <c r="AX218" s="387"/>
      <c r="AY218" s="387"/>
      <c r="AZ218" s="387"/>
      <c r="BA218" s="387"/>
      <c r="BB218" s="387"/>
      <c r="BC218" s="386" t="n">
        <f aca="false">I218/I$210</f>
        <v>0.449534560442722</v>
      </c>
      <c r="BD218" s="386" t="n">
        <f aca="false">J218/J$210</f>
        <v>0.421839130382289</v>
      </c>
      <c r="BE218" s="386" t="n">
        <f aca="false">K218/K$210</f>
        <v>0.444910533035733</v>
      </c>
      <c r="BF218" s="386" t="n">
        <f aca="false">L218/L$210</f>
        <v>0.405986297631989</v>
      </c>
      <c r="BG218" s="386" t="n">
        <f aca="false">M218/M$210</f>
        <v>0.414542794465989</v>
      </c>
      <c r="BH218" s="386" t="n">
        <f aca="false">N218/N$210</f>
        <v>0.410969930039447</v>
      </c>
      <c r="BI218" s="386" t="n">
        <f aca="false">O218/O$210</f>
        <v>0.443168005250654</v>
      </c>
      <c r="BJ218" s="386" t="n">
        <f aca="false">P218/P$210</f>
        <v>0.443467660651313</v>
      </c>
      <c r="BK218" s="386" t="n">
        <f aca="false">Q218/Q$210</f>
        <v>0.399646712078701</v>
      </c>
      <c r="BL218" s="386" t="n">
        <f aca="false">R218/R$210</f>
        <v>0.394637898068492</v>
      </c>
    </row>
    <row r="219" customFormat="false" ht="12.9" hidden="false" customHeight="false" outlineLevel="0" collapsed="false">
      <c r="A219" s="381" t="s">
        <v>134</v>
      </c>
      <c r="B219" s="388" t="n">
        <f aca="false">B210-SUM(B212:B218)</f>
        <v>0.29875927712</v>
      </c>
      <c r="C219" s="388" t="n">
        <f aca="false">C210-SUM(C212:C218)</f>
        <v>0.39129911823</v>
      </c>
      <c r="D219" s="388" t="n">
        <f aca="false">D210-SUM(D212:D218)</f>
        <v>0.490242718646666</v>
      </c>
      <c r="E219" s="388" t="n">
        <f aca="false">E210-SUM(E212:E218)</f>
        <v>0.57160655934</v>
      </c>
      <c r="F219" s="388" t="n">
        <f aca="false">F210-SUM(F212:F218)</f>
        <v>0.722518998336667</v>
      </c>
      <c r="G219" s="388" t="n">
        <f aca="false">G210-SUM(G212:G218)</f>
        <v>1.06914917658982</v>
      </c>
      <c r="H219" s="388" t="n">
        <f aca="false">H210-SUM(H212:H218)</f>
        <v>1.27675673905333</v>
      </c>
      <c r="I219" s="388" t="n">
        <f aca="false">I210-SUM(I212:I218)</f>
        <v>1.26426393685</v>
      </c>
      <c r="J219" s="388" t="n">
        <f aca="false">J210-SUM(J212:J218)</f>
        <v>1.16539546725</v>
      </c>
      <c r="K219" s="388" t="n">
        <f aca="false">K210-SUM(K212:K218)</f>
        <v>0.774715266703947</v>
      </c>
      <c r="L219" s="388" t="n">
        <f aca="false">L210-SUM(L212:L218)</f>
        <v>0.905730603621093</v>
      </c>
      <c r="M219" s="388" t="n">
        <f aca="false">M210-SUM(M212:M218)</f>
        <v>0.89041212796342</v>
      </c>
      <c r="N219" s="388" t="n">
        <f aca="false">N210-SUM(N212:N218)</f>
        <v>0.81246085425053</v>
      </c>
      <c r="O219" s="388" t="n">
        <f aca="false">O210-SUM(O212:O218)</f>
        <v>0.9310448015093</v>
      </c>
      <c r="P219" s="388" t="n">
        <f aca="false">P210-SUM(P212:P218)</f>
        <v>0.965395107232426</v>
      </c>
      <c r="Q219" s="388" t="n">
        <f aca="false">Q210-SUM(Q212:Q218)</f>
        <v>1.11092796190941</v>
      </c>
      <c r="R219" s="388" t="n">
        <f aca="false">R210-SUM(R212:R218)</f>
        <v>1.39164052354891</v>
      </c>
      <c r="S219" s="388" t="n">
        <f aca="false">S210-SUM(S212:S218)</f>
        <v>1.41776944874891</v>
      </c>
      <c r="T219" s="388" t="n">
        <f aca="false">T210-SUM(T212:T218)</f>
        <v>1.41776944874891</v>
      </c>
      <c r="U219" s="388" t="n">
        <f aca="false">U210-SUM(U212:U218)</f>
        <v>1.41776944874891</v>
      </c>
      <c r="V219" s="388" t="n">
        <f aca="false">V210-SUM(V212:V218)</f>
        <v>1.41776944874891</v>
      </c>
      <c r="W219" s="388" t="n">
        <f aca="false">W210-SUM(W212:W218)</f>
        <v>1.41776944874891</v>
      </c>
      <c r="X219" s="388" t="n">
        <f aca="false">X210-SUM(X212:X218)</f>
        <v>1.41776944874891</v>
      </c>
      <c r="Y219" s="388" t="n">
        <f aca="false">Y210-SUM(Y212:Y218)</f>
        <v>1.41776944874891</v>
      </c>
      <c r="Z219" s="388" t="n">
        <f aca="false">Z210-SUM(Z212:Z218)</f>
        <v>1.41776944874891</v>
      </c>
      <c r="AA219" s="388" t="n">
        <f aca="false">AA210-SUM(AA212:AA218)</f>
        <v>1.41776944874891</v>
      </c>
      <c r="AB219" s="387"/>
      <c r="BC219" s="386" t="n">
        <f aca="false">I219/I$210</f>
        <v>0.216577617849871</v>
      </c>
      <c r="BD219" s="386" t="n">
        <f aca="false">J219/J$210</f>
        <v>0.219338056478092</v>
      </c>
      <c r="BE219" s="386" t="n">
        <f aca="false">K219/K$210</f>
        <v>0.179716950605995</v>
      </c>
      <c r="BF219" s="386" t="n">
        <f aca="false">L219/L$210</f>
        <v>0.184737301696616</v>
      </c>
      <c r="BG219" s="386" t="n">
        <f aca="false">M219/M$210</f>
        <v>0.164395971851665</v>
      </c>
      <c r="BH219" s="386" t="n">
        <f aca="false">N219/N$210</f>
        <v>0.164689613615164</v>
      </c>
      <c r="BI219" s="386" t="n">
        <f aca="false">O219/O$210</f>
        <v>0.170805821177307</v>
      </c>
      <c r="BJ219" s="386" t="n">
        <f aca="false">P219/P$210</f>
        <v>0.169108515772008</v>
      </c>
      <c r="BK219" s="386" t="n">
        <f aca="false">Q219/Q$210</f>
        <v>0.199322716289046</v>
      </c>
      <c r="BL219" s="386" t="n">
        <f aca="false">R219/R$210</f>
        <v>0.236713662418606</v>
      </c>
    </row>
    <row r="220" customFormat="false" ht="12.9" hidden="false" customHeight="false" outlineLevel="0" collapsed="false">
      <c r="AB220" s="387"/>
    </row>
    <row r="221" customFormat="false" ht="12.9" hidden="false" customHeight="false" outlineLevel="0" collapsed="false">
      <c r="AB221" s="387"/>
    </row>
    <row r="224" customFormat="false" ht="12.9" hidden="false" customHeight="false" outlineLevel="0" collapsed="false">
      <c r="A224" s="381" t="str">
        <f aca="false">A212</f>
        <v>Timber Sector logs</v>
      </c>
      <c r="AC224" s="385" t="n">
        <f aca="false">Imports!AD$9</f>
        <v>0.003050523</v>
      </c>
      <c r="AD224" s="385" t="n">
        <f aca="false">Imports!AE$9</f>
        <v>0.004167958</v>
      </c>
      <c r="AE224" s="385" t="n">
        <f aca="false">Imports!AF$9</f>
        <v>0.003160398</v>
      </c>
      <c r="AF224" s="385" t="n">
        <f aca="false">Imports!AG$9</f>
        <v>0.004982704</v>
      </c>
      <c r="AG224" s="385" t="n">
        <f aca="false">Imports!AH$9</f>
        <v>0.008213672</v>
      </c>
      <c r="AH224" s="385" t="n">
        <f aca="false">Imports!AI$9</f>
        <v>0.008814100152</v>
      </c>
      <c r="AI224" s="385" t="n">
        <f aca="false">Imports!AJ$9</f>
        <v>0.0195995531316</v>
      </c>
      <c r="AJ224" s="385" t="n">
        <f aca="false">Imports!AK$9</f>
        <v>0.0366177741455</v>
      </c>
      <c r="AK224" s="385" t="n">
        <f aca="false">Imports!AL$9</f>
        <v>0.0335126310064</v>
      </c>
      <c r="AL224" s="385" t="n">
        <f aca="false">Imports!AM$9</f>
        <v>0.0231941808076</v>
      </c>
      <c r="AM224" s="385" t="n">
        <f aca="false">Imports!AN$9</f>
        <v>0.0268482315069</v>
      </c>
      <c r="AN224" s="385" t="n">
        <f aca="false">Imports!AO$9</f>
        <v>0.034342765584</v>
      </c>
      <c r="AO224" s="385" t="n">
        <f aca="false">Imports!AP$9</f>
        <v>0.0686223641488</v>
      </c>
      <c r="AP224" s="385" t="n">
        <f aca="false">Imports!AQ$9</f>
        <v>0.0988444680351</v>
      </c>
      <c r="AQ224" s="385" t="n">
        <f aca="false">Imports!AR$9</f>
        <v>0.0447744262005</v>
      </c>
      <c r="AR224" s="385" t="n">
        <f aca="false">Imports!AS$9</f>
        <v>0.0180937892415</v>
      </c>
      <c r="AS224" s="385" t="n">
        <f aca="false">Imports!AT$9</f>
        <v>0.0204047263211</v>
      </c>
      <c r="AT224" s="385" t="n">
        <f aca="false">Imports!AU$9</f>
        <v>0</v>
      </c>
      <c r="AU224" s="385" t="n">
        <f aca="false">Imports!AV$9</f>
        <v>0</v>
      </c>
      <c r="AV224" s="385" t="n">
        <f aca="false">Imports!AW$9</f>
        <v>0</v>
      </c>
      <c r="AW224" s="385" t="n">
        <f aca="false">Imports!AX$9</f>
        <v>0</v>
      </c>
      <c r="AX224" s="385" t="n">
        <f aca="false">Imports!AY$9</f>
        <v>0</v>
      </c>
      <c r="AY224" s="385" t="n">
        <f aca="false">Imports!AZ$9</f>
        <v>0</v>
      </c>
      <c r="AZ224" s="385" t="n">
        <f aca="false">Imports!BA$9</f>
        <v>0</v>
      </c>
      <c r="BA224" s="385" t="n">
        <f aca="false">Imports!BB$9</f>
        <v>0</v>
      </c>
      <c r="BB224" s="385" t="n">
        <f aca="false">Imports!BC$9</f>
        <v>0</v>
      </c>
      <c r="BC224" s="386" t="n">
        <f aca="false">AJ224/AJ$210</f>
        <v>0.021071603135311</v>
      </c>
      <c r="BD224" s="386" t="n">
        <f aca="false">AK224/AK$210</f>
        <v>0.0164705890329914</v>
      </c>
      <c r="BE224" s="386" t="n">
        <f aca="false">AL224/AL$210</f>
        <v>0.0151020436891189</v>
      </c>
      <c r="BF224" s="386" t="n">
        <f aca="false">AM224/AM$210</f>
        <v>0.0158214975213383</v>
      </c>
      <c r="BG224" s="386" t="n">
        <f aca="false">AN224/AN$210</f>
        <v>0.0187706706063391</v>
      </c>
      <c r="BH224" s="386" t="n">
        <f aca="false">AO224/AO$210</f>
        <v>0.0432268690024832</v>
      </c>
      <c r="BI224" s="386" t="n">
        <f aca="false">AP224/AP$210</f>
        <v>0.0533911899682164</v>
      </c>
      <c r="BJ224" s="386" t="n">
        <f aca="false">AQ224/AQ$210</f>
        <v>0.0243084387529005</v>
      </c>
      <c r="BK224" s="386" t="n">
        <f aca="false">AR224/AR$210</f>
        <v>0.0121318500814884</v>
      </c>
      <c r="BL224" s="386" t="n">
        <f aca="false">AS224/AS$210</f>
        <v>0.0125444148800385</v>
      </c>
    </row>
    <row r="225" customFormat="false" ht="12.9" hidden="false" customHeight="false" outlineLevel="0" collapsed="false">
      <c r="A225" s="381" t="str">
        <f aca="false">A213</f>
        <v>Sawn wood </v>
      </c>
      <c r="AC225" s="385" t="n">
        <f aca="false">Imports!AD$10</f>
        <v>0.007997353</v>
      </c>
      <c r="AD225" s="385" t="n">
        <f aca="false">Imports!AE$10</f>
        <v>0.010791958</v>
      </c>
      <c r="AE225" s="385" t="n">
        <f aca="false">Imports!AF$10</f>
        <v>0.011207004</v>
      </c>
      <c r="AF225" s="385" t="n">
        <f aca="false">Imports!AG$10</f>
        <v>0.013698062</v>
      </c>
      <c r="AG225" s="385" t="n">
        <f aca="false">Imports!AH$10</f>
        <v>0.018912638</v>
      </c>
      <c r="AH225" s="385" t="n">
        <f aca="false">Imports!AI$10</f>
        <v>0.0232863335133</v>
      </c>
      <c r="AI225" s="385" t="n">
        <f aca="false">Imports!AJ$10</f>
        <v>0.0336654849564</v>
      </c>
      <c r="AJ225" s="385" t="n">
        <f aca="false">Imports!AK$10</f>
        <v>0.068465561415</v>
      </c>
      <c r="AK225" s="385" t="n">
        <f aca="false">Imports!AL$10</f>
        <v>0.0535241975512</v>
      </c>
      <c r="AL225" s="385" t="n">
        <f aca="false">Imports!AM$10</f>
        <v>0.045807854224</v>
      </c>
      <c r="AM225" s="385" t="n">
        <f aca="false">Imports!AN$10</f>
        <v>0.0596614276269</v>
      </c>
      <c r="AN225" s="385" t="n">
        <f aca="false">Imports!AO$10</f>
        <v>0.082523971104</v>
      </c>
      <c r="AO225" s="385" t="n">
        <f aca="false">Imports!AP$10</f>
        <v>0.1120967584528</v>
      </c>
      <c r="AP225" s="385" t="n">
        <f aca="false">Imports!AQ$10</f>
        <v>0.1103975833731</v>
      </c>
      <c r="AQ225" s="385" t="n">
        <f aca="false">Imports!AR$10</f>
        <v>0.090350081379</v>
      </c>
      <c r="AR225" s="385" t="n">
        <f aca="false">Imports!AS$10</f>
        <v>0.082697090651</v>
      </c>
      <c r="AS225" s="385" t="n">
        <f aca="false">Imports!AT$10</f>
        <v>0.079305787575</v>
      </c>
      <c r="AT225" s="385" t="n">
        <f aca="false">Imports!AU$10</f>
        <v>0</v>
      </c>
      <c r="AU225" s="385" t="n">
        <f aca="false">Imports!AV$10</f>
        <v>0</v>
      </c>
      <c r="AV225" s="385" t="n">
        <f aca="false">Imports!AW$10</f>
        <v>0</v>
      </c>
      <c r="AW225" s="385" t="n">
        <f aca="false">Imports!AX$10</f>
        <v>0</v>
      </c>
      <c r="AX225" s="385" t="n">
        <f aca="false">Imports!AY$10</f>
        <v>0</v>
      </c>
      <c r="AY225" s="385" t="n">
        <f aca="false">Imports!AZ$10</f>
        <v>0</v>
      </c>
      <c r="AZ225" s="385" t="n">
        <f aca="false">Imports!BA$10</f>
        <v>0</v>
      </c>
      <c r="BA225" s="385" t="n">
        <f aca="false">Imports!BB$10</f>
        <v>0</v>
      </c>
      <c r="BB225" s="385" t="n">
        <f aca="false">Imports!BC$10</f>
        <v>0</v>
      </c>
      <c r="BC225" s="386" t="n">
        <f aca="false">AJ225/AJ$210</f>
        <v>0.0393983296975039</v>
      </c>
      <c r="BD225" s="386" t="n">
        <f aca="false">AK225/AK$210</f>
        <v>0.0263057550157165</v>
      </c>
      <c r="BE225" s="386" t="n">
        <f aca="false">AL225/AL$210</f>
        <v>0.0298261111928971</v>
      </c>
      <c r="BF225" s="386" t="n">
        <f aca="false">AM225/AM$210</f>
        <v>0.0351581119626412</v>
      </c>
      <c r="BG225" s="386" t="n">
        <f aca="false">AN225/AN$210</f>
        <v>0.045104995255301</v>
      </c>
      <c r="BH225" s="386" t="n">
        <f aca="false">AO225/AO$210</f>
        <v>0.0706124301216883</v>
      </c>
      <c r="BI225" s="386" t="n">
        <f aca="false">AP225/AP$210</f>
        <v>0.0596316461919965</v>
      </c>
      <c r="BJ225" s="386" t="n">
        <f aca="false">AQ225/AQ$210</f>
        <v>0.0490518719254177</v>
      </c>
      <c r="BK225" s="386" t="n">
        <f aca="false">AR225/AR$210</f>
        <v>0.0554482365502569</v>
      </c>
      <c r="BL225" s="386" t="n">
        <f aca="false">AS225/AS$210</f>
        <v>0.0487556013285148</v>
      </c>
    </row>
    <row r="226" customFormat="false" ht="12.9" hidden="false" customHeight="false" outlineLevel="0" collapsed="false">
      <c r="A226" s="381" t="str">
        <f aca="false">A214</f>
        <v>Plywood </v>
      </c>
      <c r="AC226" s="385" t="n">
        <f aca="false">Imports!AD$12</f>
        <v>0.009226304</v>
      </c>
      <c r="AD226" s="385" t="n">
        <f aca="false">Imports!AE$12</f>
        <v>0.01107242</v>
      </c>
      <c r="AE226" s="385" t="n">
        <f aca="false">Imports!AF$12</f>
        <v>9.36E-007</v>
      </c>
      <c r="AF226" s="385" t="n">
        <f aca="false">Imports!AG$12</f>
        <v>0.016202393</v>
      </c>
      <c r="AG226" s="385" t="n">
        <f aca="false">Imports!AH$12</f>
        <v>0.018893365</v>
      </c>
      <c r="AH226" s="385" t="n">
        <f aca="false">Imports!AI$12</f>
        <v>0.0240802422432</v>
      </c>
      <c r="AI226" s="385" t="n">
        <f aca="false">Imports!AJ$12</f>
        <v>0.032573082822</v>
      </c>
      <c r="AJ226" s="385" t="n">
        <f aca="false">Imports!AK$12</f>
        <v>0.052003910305</v>
      </c>
      <c r="AK226" s="385" t="n">
        <f aca="false">Imports!AL$12</f>
        <v>0.0574031266248</v>
      </c>
      <c r="AL226" s="385" t="n">
        <f aca="false">Imports!AM$12</f>
        <v>0.0378042003108</v>
      </c>
      <c r="AM226" s="385" t="n">
        <f aca="false">Imports!AN$12</f>
        <v>0.026769276792</v>
      </c>
      <c r="AN226" s="385" t="n">
        <f aca="false">Imports!AO$12</f>
        <v>0.030911623392</v>
      </c>
      <c r="AO226" s="385" t="n">
        <f aca="false">Imports!AP$12</f>
        <v>0.0301747318576</v>
      </c>
      <c r="AP226" s="385" t="n">
        <f aca="false">Imports!AQ$12</f>
        <v>0.0335617005822</v>
      </c>
      <c r="AQ226" s="385" t="n">
        <f aca="false">Imports!AR$12</f>
        <v>0.038379921281</v>
      </c>
      <c r="AR226" s="385" t="n">
        <f aca="false">Imports!AS$12</f>
        <v>0.032740832411</v>
      </c>
      <c r="AS226" s="385" t="n">
        <f aca="false">Imports!AT$12</f>
        <v>0.0302410249223</v>
      </c>
      <c r="AT226" s="385" t="n">
        <f aca="false">Imports!AU$12</f>
        <v>0</v>
      </c>
      <c r="AU226" s="385" t="n">
        <f aca="false">Imports!AV$12</f>
        <v>0</v>
      </c>
      <c r="AV226" s="385" t="n">
        <f aca="false">Imports!AW$12</f>
        <v>0</v>
      </c>
      <c r="AW226" s="385" t="n">
        <f aca="false">Imports!AX$12</f>
        <v>0</v>
      </c>
      <c r="AX226" s="385" t="n">
        <f aca="false">Imports!AY$12</f>
        <v>0</v>
      </c>
      <c r="AY226" s="385" t="n">
        <f aca="false">Imports!AZ$12</f>
        <v>0</v>
      </c>
      <c r="AZ226" s="385" t="n">
        <f aca="false">Imports!BA$12</f>
        <v>0</v>
      </c>
      <c r="BA226" s="385" t="n">
        <f aca="false">Imports!BB$12</f>
        <v>0</v>
      </c>
      <c r="BB226" s="385" t="n">
        <f aca="false">Imports!BC$12</f>
        <v>0</v>
      </c>
      <c r="BC226" s="386" t="n">
        <f aca="false">AJ226/AJ$210</f>
        <v>0.0299255152723677</v>
      </c>
      <c r="BD226" s="386" t="n">
        <f aca="false">AK226/AK$210</f>
        <v>0.0282121480603923</v>
      </c>
      <c r="BE226" s="386" t="n">
        <f aca="false">AL226/AL$210</f>
        <v>0.0246148242725965</v>
      </c>
      <c r="BF226" s="386" t="n">
        <f aca="false">AM226/AM$210</f>
        <v>0.0157749699939752</v>
      </c>
      <c r="BG226" s="386" t="n">
        <f aca="false">AN226/AN$210</f>
        <v>0.016895316691349</v>
      </c>
      <c r="BH226" s="386" t="n">
        <f aca="false">AO226/AO$210</f>
        <v>0.0190077855429926</v>
      </c>
      <c r="BI226" s="386" t="n">
        <f aca="false">AP226/AP$210</f>
        <v>0.0181284715984746</v>
      </c>
      <c r="BJ226" s="386" t="n">
        <f aca="false">AQ226/AQ$210</f>
        <v>0.0208368045102923</v>
      </c>
      <c r="BK226" s="386" t="n">
        <f aca="false">AR226/AR$210</f>
        <v>0.0219526637042036</v>
      </c>
      <c r="BL226" s="386" t="n">
        <f aca="false">AS226/AS$210</f>
        <v>0.0185915731999127</v>
      </c>
    </row>
    <row r="227" customFormat="false" ht="12.9" hidden="false" customHeight="false" outlineLevel="0" collapsed="false">
      <c r="A227" s="381" t="str">
        <f aca="false">A215</f>
        <v>Mouldings&amp;Joinery</v>
      </c>
      <c r="AC227" s="385" t="n">
        <f aca="false">Imports!AD$14</f>
        <v>0.021089086</v>
      </c>
      <c r="AD227" s="385" t="n">
        <f aca="false">Imports!AE$14</f>
        <v>0.026160317</v>
      </c>
      <c r="AE227" s="385" t="n">
        <f aca="false">Imports!AF$14</f>
        <v>0.02904374</v>
      </c>
      <c r="AF227" s="385" t="n">
        <f aca="false">Imports!AG$14</f>
        <v>0.039463313</v>
      </c>
      <c r="AG227" s="385" t="n">
        <f aca="false">Imports!AH$14</f>
        <v>0.048627337</v>
      </c>
      <c r="AH227" s="385" t="n">
        <f aca="false">Imports!AI$14</f>
        <v>0.056983823325</v>
      </c>
      <c r="AI227" s="385" t="n">
        <f aca="false">Imports!AJ$14</f>
        <v>0.0659572531096</v>
      </c>
      <c r="AJ227" s="385" t="n">
        <f aca="false">Imports!AK$14</f>
        <v>0.0870498168855</v>
      </c>
      <c r="AK227" s="385" t="n">
        <f aca="false">Imports!AL$14</f>
        <v>0.1184893217704</v>
      </c>
      <c r="AL227" s="385" t="n">
        <f aca="false">Imports!AM$14</f>
        <v>0.0804610576704</v>
      </c>
      <c r="AM227" s="385" t="n">
        <f aca="false">Imports!AN$14</f>
        <v>0.1286487530667</v>
      </c>
      <c r="AN227" s="385" t="n">
        <f aca="false">Imports!AO$14</f>
        <v>0.085902427488</v>
      </c>
      <c r="AO227" s="385" t="n">
        <f aca="false">Imports!AP$14</f>
        <v>0.0711616904064</v>
      </c>
      <c r="AP227" s="385" t="n">
        <f aca="false">Imports!AQ$14</f>
        <v>0.0776358027333</v>
      </c>
      <c r="AQ227" s="385" t="n">
        <f aca="false">Imports!AR$14</f>
        <v>0.090997517883</v>
      </c>
      <c r="AR227" s="385" t="n">
        <f aca="false">Imports!AS$14</f>
        <v>0.092614707003</v>
      </c>
      <c r="AS227" s="385" t="n">
        <f aca="false">Imports!AT$14</f>
        <v>0.0947111956185</v>
      </c>
      <c r="AT227" s="385" t="n">
        <f aca="false">Imports!AU$14</f>
        <v>0</v>
      </c>
      <c r="AU227" s="385" t="n">
        <f aca="false">Imports!AV$14</f>
        <v>0</v>
      </c>
      <c r="AV227" s="385" t="n">
        <f aca="false">Imports!AW$14</f>
        <v>0</v>
      </c>
      <c r="AW227" s="385" t="n">
        <f aca="false">Imports!AX$14</f>
        <v>0</v>
      </c>
      <c r="AX227" s="385" t="n">
        <f aca="false">Imports!AY$14</f>
        <v>0</v>
      </c>
      <c r="AY227" s="385" t="n">
        <f aca="false">Imports!AZ$14</f>
        <v>0</v>
      </c>
      <c r="AZ227" s="385" t="n">
        <f aca="false">Imports!BA$14</f>
        <v>0</v>
      </c>
      <c r="BA227" s="385" t="n">
        <f aca="false">Imports!BB$14</f>
        <v>0</v>
      </c>
      <c r="BB227" s="385" t="n">
        <f aca="false">Imports!BC$14</f>
        <v>0</v>
      </c>
      <c r="BC227" s="386" t="n">
        <f aca="false">AJ227/AJ$210</f>
        <v>0.0500925912952623</v>
      </c>
      <c r="BD227" s="386" t="n">
        <f aca="false">AK227/AK$210</f>
        <v>0.0582344287831488</v>
      </c>
      <c r="BE227" s="386" t="n">
        <f aca="false">AL227/AL$210</f>
        <v>0.0523892789441798</v>
      </c>
      <c r="BF227" s="386" t="n">
        <f aca="false">AM227/AM$210</f>
        <v>0.0758119180864838</v>
      </c>
      <c r="BG227" s="386" t="n">
        <f aca="false">AN227/AN$210</f>
        <v>0.0469515527722498</v>
      </c>
      <c r="BH227" s="386" t="n">
        <f aca="false">AO227/AO$210</f>
        <v>0.0448264513668247</v>
      </c>
      <c r="BI227" s="386" t="n">
        <f aca="false">AP227/AP$210</f>
        <v>0.0419352541873832</v>
      </c>
      <c r="BJ227" s="386" t="n">
        <f aca="false">AQ227/AQ$210</f>
        <v>0.0494033710274587</v>
      </c>
      <c r="BK227" s="386" t="n">
        <f aca="false">AR227/AR$210</f>
        <v>0.062097978798399</v>
      </c>
      <c r="BL227" s="386" t="n">
        <f aca="false">AS227/AS$210</f>
        <v>0.0582265359959457</v>
      </c>
    </row>
    <row r="228" customFormat="false" ht="12.9" hidden="false" customHeight="false" outlineLevel="0" collapsed="false">
      <c r="A228" s="381" t="str">
        <f aca="false">A216</f>
        <v>Wooden furniture </v>
      </c>
      <c r="AC228" s="385" t="n">
        <f aca="false">Imports!AD$15</f>
        <v>0.033784042</v>
      </c>
      <c r="AD228" s="385" t="n">
        <f aca="false">Imports!AE$15</f>
        <v>0.043871675</v>
      </c>
      <c r="AE228" s="385" t="n">
        <f aca="false">Imports!AF$15</f>
        <v>0.050168046</v>
      </c>
      <c r="AF228" s="385" t="n">
        <f aca="false">Imports!AG$15</f>
        <v>0.064309693</v>
      </c>
      <c r="AG228" s="385" t="n">
        <f aca="false">Imports!AH$15</f>
        <v>0.086087263</v>
      </c>
      <c r="AH228" s="385" t="n">
        <f aca="false">Imports!AI$15</f>
        <v>0.1248192678447</v>
      </c>
      <c r="AI228" s="385" t="n">
        <f aca="false">Imports!AJ$15</f>
        <v>0.1432957417472</v>
      </c>
      <c r="AJ228" s="385" t="n">
        <f aca="false">Imports!AK$15</f>
        <v>0.179574183733</v>
      </c>
      <c r="AK228" s="385" t="n">
        <f aca="false">Imports!AL$15</f>
        <v>0.261897104812</v>
      </c>
      <c r="AL228" s="385" t="n">
        <f aca="false">Imports!AM$15</f>
        <v>0.1990038947996</v>
      </c>
      <c r="AM228" s="385" t="n">
        <f aca="false">Imports!AN$15</f>
        <v>0.2060551325601</v>
      </c>
      <c r="AN228" s="385" t="n">
        <f aca="false">Imports!AO$15</f>
        <v>0.214144894416</v>
      </c>
      <c r="AO228" s="385" t="n">
        <f aca="false">Imports!AP$15</f>
        <v>0.1628592398576</v>
      </c>
      <c r="AP228" s="385" t="n">
        <f aca="false">Imports!AQ$15</f>
        <v>0.2686118932122</v>
      </c>
      <c r="AQ228" s="385" t="n">
        <f aca="false">Imports!AR$15</f>
        <v>0.2059223048345</v>
      </c>
      <c r="AR228" s="385" t="n">
        <f aca="false">Imports!AS$15</f>
        <v>0.1933970972865</v>
      </c>
      <c r="AS228" s="385" t="n">
        <f aca="false">Imports!AT$15</f>
        <v>0.1954964573903</v>
      </c>
      <c r="AT228" s="385" t="n">
        <f aca="false">Imports!AU$15</f>
        <v>0</v>
      </c>
      <c r="AU228" s="385" t="n">
        <f aca="false">Imports!AV$15</f>
        <v>0</v>
      </c>
      <c r="AV228" s="385" t="n">
        <f aca="false">Imports!AW$15</f>
        <v>0</v>
      </c>
      <c r="AW228" s="385" t="n">
        <f aca="false">Imports!AX$15</f>
        <v>0</v>
      </c>
      <c r="AX228" s="385" t="n">
        <f aca="false">Imports!AY$15</f>
        <v>0</v>
      </c>
      <c r="AY228" s="385" t="n">
        <f aca="false">Imports!AZ$15</f>
        <v>0</v>
      </c>
      <c r="AZ228" s="385" t="n">
        <f aca="false">Imports!BA$15</f>
        <v>0</v>
      </c>
      <c r="BA228" s="385" t="n">
        <f aca="false">Imports!BB$15</f>
        <v>0</v>
      </c>
      <c r="BB228" s="385" t="n">
        <f aca="false">Imports!BC$15</f>
        <v>0</v>
      </c>
      <c r="BC228" s="386" t="n">
        <f aca="false">AJ228/AJ$210</f>
        <v>0.103335498163648</v>
      </c>
      <c r="BD228" s="386" t="n">
        <f aca="false">AK228/AK$210</f>
        <v>0.128715635053093</v>
      </c>
      <c r="BE228" s="386" t="n">
        <f aca="false">AL228/AL$210</f>
        <v>0.129574117684882</v>
      </c>
      <c r="BF228" s="386" t="n">
        <f aca="false">AM228/AM$210</f>
        <v>0.121427020927647</v>
      </c>
      <c r="BG228" s="386" t="n">
        <f aca="false">AN228/AN$210</f>
        <v>0.117044833366149</v>
      </c>
      <c r="BH228" s="386" t="n">
        <f aca="false">AO228/AO$210</f>
        <v>0.102588931676898</v>
      </c>
      <c r="BI228" s="386" t="n">
        <f aca="false">AP228/AP$210</f>
        <v>0.145091666770083</v>
      </c>
      <c r="BJ228" s="386" t="n">
        <f aca="false">AQ228/AQ$210</f>
        <v>0.111797071670114</v>
      </c>
      <c r="BK228" s="386" t="n">
        <f aca="false">AR228/AR$210</f>
        <v>0.129672373164016</v>
      </c>
      <c r="BL228" s="386" t="n">
        <f aca="false">AS228/AS$210</f>
        <v>0.120187285557746</v>
      </c>
    </row>
    <row r="229" customFormat="false" ht="12.9" hidden="false" customHeight="false" outlineLevel="0" collapsed="false">
      <c r="A229" s="381" t="str">
        <f aca="false">A217</f>
        <v>Wood-based pulp </v>
      </c>
      <c r="AC229" s="385" t="n">
        <f aca="false">Imports!AD$20</f>
        <v>0.046581071</v>
      </c>
      <c r="AD229" s="385" t="n">
        <f aca="false">Imports!AE$20</f>
        <v>0.03687324</v>
      </c>
      <c r="AE229" s="385" t="n">
        <f aca="false">Imports!AF$20</f>
        <v>0.03773637</v>
      </c>
      <c r="AF229" s="385" t="n">
        <f aca="false">Imports!AG$20</f>
        <v>0.053354724</v>
      </c>
      <c r="AG229" s="385" t="n">
        <f aca="false">Imports!AH$20</f>
        <v>0.062981788</v>
      </c>
      <c r="AH229" s="385" t="n">
        <f aca="false">Imports!AI$20</f>
        <v>0.0586301819103</v>
      </c>
      <c r="AI229" s="385" t="n">
        <f aca="false">Imports!AJ$20</f>
        <v>0.0765374936848</v>
      </c>
      <c r="AJ229" s="385" t="n">
        <f aca="false">Imports!AK$20</f>
        <v>0.1018159128055</v>
      </c>
      <c r="AK229" s="385" t="n">
        <f aca="false">Imports!AL$20</f>
        <v>0.1320327570384</v>
      </c>
      <c r="AL229" s="385" t="n">
        <f aca="false">Imports!AM$20</f>
        <v>0.08832734889</v>
      </c>
      <c r="AM229" s="385" t="n">
        <f aca="false">Imports!AN$20</f>
        <v>0.160388714169</v>
      </c>
      <c r="AN229" s="385" t="n">
        <f aca="false">Imports!AO$20</f>
        <v>0.17500069488</v>
      </c>
      <c r="AO229" s="385" t="n">
        <f aca="false">Imports!AP$20</f>
        <v>0.1266790405936</v>
      </c>
      <c r="AP229" s="385" t="n">
        <f aca="false">Imports!AQ$20</f>
        <v>0.1236994451679</v>
      </c>
      <c r="AQ229" s="385" t="n">
        <f aca="false">Imports!AR$20</f>
        <v>0.125150542743</v>
      </c>
      <c r="AR229" s="385" t="n">
        <f aca="false">Imports!AS$20</f>
        <v>0.102728269931</v>
      </c>
      <c r="AS229" s="385" t="n">
        <f aca="false">Imports!AT$20</f>
        <v>0.0975103343006</v>
      </c>
      <c r="AT229" s="385" t="n">
        <f aca="false">Imports!AU$20</f>
        <v>0</v>
      </c>
      <c r="AU229" s="385" t="n">
        <f aca="false">Imports!AV$20</f>
        <v>0</v>
      </c>
      <c r="AV229" s="385" t="n">
        <f aca="false">Imports!AW$20</f>
        <v>0</v>
      </c>
      <c r="AW229" s="385" t="n">
        <f aca="false">Imports!AX$20</f>
        <v>0</v>
      </c>
      <c r="AX229" s="385" t="n">
        <f aca="false">Imports!AY$20</f>
        <v>0</v>
      </c>
      <c r="AY229" s="385" t="n">
        <f aca="false">Imports!AZ$20</f>
        <v>0</v>
      </c>
      <c r="AZ229" s="385" t="n">
        <f aca="false">Imports!BA$20</f>
        <v>0</v>
      </c>
      <c r="BA229" s="385" t="n">
        <f aca="false">Imports!BB$20</f>
        <v>0</v>
      </c>
      <c r="BB229" s="385" t="n">
        <f aca="false">Imports!BC$20</f>
        <v>0</v>
      </c>
      <c r="BC229" s="386" t="n">
        <f aca="false">AJ229/AJ$210</f>
        <v>0.0585897028850559</v>
      </c>
      <c r="BD229" s="386" t="n">
        <f aca="false">AK229/AK$210</f>
        <v>0.0648906759859289</v>
      </c>
      <c r="BE229" s="386" t="n">
        <f aca="false">AL229/AL$210</f>
        <v>0.0575111271635748</v>
      </c>
      <c r="BF229" s="386" t="n">
        <f aca="false">AM229/AM$210</f>
        <v>0.0945160817398088</v>
      </c>
      <c r="BG229" s="386" t="n">
        <f aca="false">AN229/AN$210</f>
        <v>0.0956498506632598</v>
      </c>
      <c r="BH229" s="386" t="n">
        <f aca="false">AO229/AO$210</f>
        <v>0.0797981585307355</v>
      </c>
      <c r="BI229" s="386" t="n">
        <f aca="false">AP229/AP$210</f>
        <v>0.0668166940164729</v>
      </c>
      <c r="BJ229" s="386" t="n">
        <f aca="false">AQ229/AQ$210</f>
        <v>0.0679453554477153</v>
      </c>
      <c r="BK229" s="386" t="n">
        <f aca="false">AR229/AR$210</f>
        <v>0.0688791028401656</v>
      </c>
      <c r="BL229" s="386" t="n">
        <f aca="false">AS229/AS$210</f>
        <v>0.0599473900952588</v>
      </c>
    </row>
    <row r="230" customFormat="false" ht="12.9" hidden="false" customHeight="false" outlineLevel="0" collapsed="false">
      <c r="A230" s="381" t="str">
        <f aca="false">A218</f>
        <v>Paper </v>
      </c>
      <c r="AC230" s="385" t="n">
        <f aca="false">Imports!AD$21</f>
        <v>0.260207199</v>
      </c>
      <c r="AD230" s="385" t="n">
        <f aca="false">Imports!AE$21</f>
        <v>0.322103193</v>
      </c>
      <c r="AE230" s="385" t="n">
        <f aca="false">Imports!AF$21</f>
        <v>0.371636631</v>
      </c>
      <c r="AF230" s="385" t="n">
        <f aca="false">Imports!AG$21</f>
        <v>0.470075222</v>
      </c>
      <c r="AG230" s="385" t="n">
        <f aca="false">Imports!AH$21</f>
        <v>0.584177724</v>
      </c>
      <c r="AH230" s="385" t="n">
        <f aca="false">Imports!AI$21</f>
        <v>0.6259000602855</v>
      </c>
      <c r="AI230" s="385" t="n">
        <f aca="false">Imports!AJ$21</f>
        <v>0.7043526864448</v>
      </c>
      <c r="AJ230" s="385" t="n">
        <f aca="false">Imports!AK$21</f>
        <v>0.878481325873</v>
      </c>
      <c r="AK230" s="385" t="n">
        <f aca="false">Imports!AL$21</f>
        <v>1.011171477434</v>
      </c>
      <c r="AL230" s="385" t="n">
        <f aca="false">Imports!AM$21</f>
        <v>0.818439126032</v>
      </c>
      <c r="AM230" s="385" t="n">
        <f aca="false">Imports!AN$21</f>
        <v>0.8289561334725</v>
      </c>
      <c r="AN230" s="385" t="n">
        <f aca="false">Imports!AO$21</f>
        <v>0.924295054656</v>
      </c>
      <c r="AO230" s="385" t="n">
        <f aca="false">Imports!AP$21</f>
        <v>0.7629693823312</v>
      </c>
      <c r="AP230" s="385" t="n">
        <f aca="false">Imports!AQ$21</f>
        <v>0.860142132222</v>
      </c>
      <c r="AQ230" s="385" t="n">
        <f aca="false">Imports!AR$21</f>
        <v>0.962119056245</v>
      </c>
      <c r="AR230" s="385" t="n">
        <f aca="false">Imports!AS$21</f>
        <v>0.7156181569005</v>
      </c>
      <c r="AS230" s="385" t="n">
        <f aca="false">Imports!AT$21</f>
        <v>0.8180131587369</v>
      </c>
      <c r="AT230" s="385" t="n">
        <f aca="false">Imports!AU$21</f>
        <v>0</v>
      </c>
      <c r="AU230" s="385" t="n">
        <f aca="false">Imports!AV$21</f>
        <v>0</v>
      </c>
      <c r="AV230" s="385" t="n">
        <f aca="false">Imports!AW$21</f>
        <v>0</v>
      </c>
      <c r="AW230" s="385" t="n">
        <f aca="false">Imports!AX$21</f>
        <v>0</v>
      </c>
      <c r="AX230" s="385" t="n">
        <f aca="false">Imports!AY$21</f>
        <v>0</v>
      </c>
      <c r="AY230" s="385" t="n">
        <f aca="false">Imports!AZ$21</f>
        <v>0</v>
      </c>
      <c r="AZ230" s="385" t="n">
        <f aca="false">Imports!BA$21</f>
        <v>0</v>
      </c>
      <c r="BA230" s="385" t="n">
        <f aca="false">Imports!BB$21</f>
        <v>0</v>
      </c>
      <c r="BB230" s="385" t="n">
        <f aca="false">Imports!BC$21</f>
        <v>0</v>
      </c>
      <c r="BC230" s="386" t="n">
        <f aca="false">AJ230/AJ$210</f>
        <v>0.505519799948095</v>
      </c>
      <c r="BD230" s="386" t="n">
        <f aca="false">AK230/AK$210</f>
        <v>0.496964557736981</v>
      </c>
      <c r="BE230" s="386" t="n">
        <f aca="false">AL230/AL$210</f>
        <v>0.532896744263093</v>
      </c>
      <c r="BF230" s="386" t="n">
        <f aca="false">AM230/AM$210</f>
        <v>0.488498745537959</v>
      </c>
      <c r="BG230" s="386" t="n">
        <f aca="false">AN230/AN$210</f>
        <v>0.505190473713598</v>
      </c>
      <c r="BH230" s="386" t="n">
        <f aca="false">AO230/AO$210</f>
        <v>0.480612668363059</v>
      </c>
      <c r="BI230" s="386" t="n">
        <f aca="false">AP230/AP$210</f>
        <v>0.464608823276015</v>
      </c>
      <c r="BJ230" s="386" t="n">
        <f aca="false">AQ230/AQ$210</f>
        <v>0.522343090383787</v>
      </c>
      <c r="BK230" s="386" t="n">
        <f aca="false">AR230/AR$210</f>
        <v>0.47982056600921</v>
      </c>
      <c r="BL230" s="386" t="n">
        <f aca="false">AS230/AS$210</f>
        <v>0.502898018774961</v>
      </c>
    </row>
    <row r="231" customFormat="false" ht="12.9" hidden="false" customHeight="false" outlineLevel="0" collapsed="false">
      <c r="A231" s="381" t="str">
        <f aca="false">A219</f>
        <v>Other products</v>
      </c>
      <c r="AC231" s="390" t="n">
        <f aca="false">AC210-SUM(AC224:AC230)</f>
        <v>0.059287119</v>
      </c>
      <c r="AD231" s="390" t="n">
        <f aca="false">AD210-SUM(AD224:AD230)</f>
        <v>0.073297928</v>
      </c>
      <c r="AE231" s="390" t="n">
        <f aca="false">AE210-SUM(AE224:AE230)</f>
        <v>0.104265971</v>
      </c>
      <c r="AF231" s="390" t="n">
        <f aca="false">AF210-SUM(AF224:AF230)</f>
        <v>0.127251675</v>
      </c>
      <c r="AG231" s="390" t="n">
        <f aca="false">AG210-SUM(AG224:AG230)</f>
        <v>0.146154549</v>
      </c>
      <c r="AH231" s="390" t="n">
        <f aca="false">AH210-SUM(AH224:AH230)</f>
        <v>0.1801620237417</v>
      </c>
      <c r="AI231" s="390" t="n">
        <f aca="false">AI210-SUM(AI224:AI230)</f>
        <v>0.242371154984</v>
      </c>
      <c r="AJ231" s="390" t="n">
        <f aca="false">AJ210-SUM(AJ224:AJ230)</f>
        <v>0.3337697897205</v>
      </c>
      <c r="AK231" s="390" t="n">
        <f aca="false">AK210-SUM(AK224:AK230)</f>
        <v>0.3666647391792</v>
      </c>
      <c r="AL231" s="390" t="n">
        <f aca="false">AL210-SUM(AL224:AL230)</f>
        <v>0.2427929364256</v>
      </c>
      <c r="AM231" s="390" t="n">
        <f aca="false">AM210-SUM(AM224:AM230)</f>
        <v>0.2596186199097</v>
      </c>
      <c r="AN231" s="390" t="n">
        <f aca="false">AN210-SUM(AN224:AN230)</f>
        <v>0.282475725888</v>
      </c>
      <c r="AO231" s="390" t="n">
        <f aca="false">AO210-SUM(AO224:AO230)</f>
        <v>0.2529300744784</v>
      </c>
      <c r="AP231" s="390" t="n">
        <f aca="false">AP210-SUM(AP224:AP230)</f>
        <v>0.2784324104613</v>
      </c>
      <c r="AQ231" s="390" t="n">
        <f aca="false">AQ210-SUM(AQ224:AQ230)</f>
        <v>0.2842354751155</v>
      </c>
      <c r="AR231" s="390" t="n">
        <f aca="false">AR210-SUM(AR224:AR230)</f>
        <v>0.253538743871</v>
      </c>
      <c r="AS231" s="390" t="n">
        <f aca="false">AS210-SUM(AS224:AS230)</f>
        <v>0.2909158066735</v>
      </c>
      <c r="AT231" s="390" t="n">
        <f aca="false">AT210-SUM(AT224:AT230)</f>
        <v>0</v>
      </c>
      <c r="AU231" s="390" t="n">
        <f aca="false">AU210-SUM(AU224:AU230)</f>
        <v>0</v>
      </c>
      <c r="AV231" s="390" t="n">
        <f aca="false">AV210-SUM(AV224:AV230)</f>
        <v>0</v>
      </c>
      <c r="AW231" s="390" t="n">
        <f aca="false">AW210-SUM(AW224:AW230)</f>
        <v>0</v>
      </c>
      <c r="AX231" s="390" t="n">
        <f aca="false">AX210-SUM(AX224:AX230)</f>
        <v>0</v>
      </c>
      <c r="AY231" s="390" t="n">
        <f aca="false">AY210-SUM(AY224:AY230)</f>
        <v>0</v>
      </c>
      <c r="AZ231" s="390" t="n">
        <f aca="false">AZ210-SUM(AZ224:AZ230)</f>
        <v>0</v>
      </c>
      <c r="BA231" s="390" t="n">
        <f aca="false">BA210-SUM(BA224:BA230)</f>
        <v>0</v>
      </c>
      <c r="BB231" s="390" t="n">
        <f aca="false">BB210-SUM(BB224:BB230)</f>
        <v>0</v>
      </c>
      <c r="BC231" s="386" t="n">
        <f aca="false">AJ231/AJ$210</f>
        <v>0.192066959602756</v>
      </c>
      <c r="BD231" s="386" t="n">
        <f aca="false">AK231/AK$210</f>
        <v>0.180206210331749</v>
      </c>
      <c r="BE231" s="386" t="n">
        <f aca="false">AL231/AL$210</f>
        <v>0.158085752789658</v>
      </c>
      <c r="BF231" s="386" t="n">
        <f aca="false">AM231/AM$210</f>
        <v>0.152991654230147</v>
      </c>
      <c r="BG231" s="386" t="n">
        <f aca="false">AN231/AN$210</f>
        <v>0.154392306931754</v>
      </c>
      <c r="BH231" s="386" t="n">
        <f aca="false">AO231/AO$210</f>
        <v>0.159326705395319</v>
      </c>
      <c r="BI231" s="386" t="n">
        <f aca="false">AP231/AP$210</f>
        <v>0.150396253991359</v>
      </c>
      <c r="BJ231" s="386" t="n">
        <f aca="false">AQ231/AQ$210</f>
        <v>0.154313996282314</v>
      </c>
      <c r="BK231" s="386" t="n">
        <f aca="false">AR231/AR$210</f>
        <v>0.169997228852261</v>
      </c>
      <c r="BL231" s="386" t="n">
        <f aca="false">AS231/AS$210</f>
        <v>0.178849180167623</v>
      </c>
    </row>
    <row r="233" customFormat="false" ht="13.6" hidden="false" customHeight="false" outlineLevel="0" collapsed="false">
      <c r="A233" s="382" t="s">
        <v>148</v>
      </c>
      <c r="B233" s="387"/>
      <c r="C233" s="387"/>
      <c r="D233" s="387"/>
      <c r="E233" s="387"/>
      <c r="F233" s="387"/>
      <c r="G233" s="387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  <c r="T233" s="387"/>
      <c r="U233" s="387"/>
      <c r="V233" s="387"/>
      <c r="W233" s="387"/>
      <c r="X233" s="387"/>
      <c r="Y233" s="387"/>
      <c r="Z233" s="387"/>
      <c r="AA233" s="387"/>
      <c r="AB233" s="387"/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  <c r="AM233" s="387"/>
      <c r="AN233" s="387"/>
      <c r="AO233" s="387"/>
      <c r="AP233" s="387"/>
      <c r="AQ233" s="387"/>
      <c r="AR233" s="387"/>
      <c r="AS233" s="387"/>
      <c r="AT233" s="387"/>
      <c r="AU233" s="387"/>
      <c r="AV233" s="387"/>
      <c r="AW233" s="387"/>
      <c r="AX233" s="387"/>
      <c r="AY233" s="387"/>
      <c r="AZ233" s="387"/>
      <c r="BA233" s="387"/>
      <c r="BB233" s="387"/>
    </row>
    <row r="234" customFormat="false" ht="13.6" hidden="false" customHeight="false" outlineLevel="0" collapsed="false">
      <c r="A234" s="382"/>
      <c r="B234" s="384" t="s">
        <v>149</v>
      </c>
      <c r="C234" s="384"/>
      <c r="D234" s="384"/>
      <c r="E234" s="384"/>
      <c r="F234" s="384"/>
      <c r="G234" s="384"/>
      <c r="H234" s="384"/>
      <c r="I234" s="384"/>
      <c r="J234" s="384"/>
      <c r="K234" s="384"/>
      <c r="L234" s="384"/>
      <c r="M234" s="384"/>
      <c r="N234" s="384"/>
      <c r="O234" s="384"/>
      <c r="P234" s="384"/>
      <c r="Q234" s="384"/>
      <c r="R234" s="384"/>
      <c r="S234" s="384"/>
      <c r="T234" s="384"/>
      <c r="U234" s="384"/>
      <c r="V234" s="384"/>
      <c r="W234" s="384"/>
      <c r="X234" s="384"/>
      <c r="Y234" s="384"/>
      <c r="Z234" s="384"/>
      <c r="AA234" s="384"/>
      <c r="AB234" s="387"/>
      <c r="AC234" s="384" t="s">
        <v>150</v>
      </c>
      <c r="AD234" s="384"/>
      <c r="AE234" s="384"/>
      <c r="AF234" s="384"/>
      <c r="AG234" s="384"/>
      <c r="AH234" s="384"/>
      <c r="AI234" s="384"/>
      <c r="AJ234" s="384"/>
      <c r="AK234" s="384"/>
      <c r="AL234" s="384"/>
      <c r="AM234" s="384"/>
      <c r="AN234" s="384"/>
      <c r="AO234" s="384"/>
      <c r="AP234" s="384"/>
      <c r="AQ234" s="384"/>
      <c r="AR234" s="384"/>
      <c r="AS234" s="384"/>
      <c r="AT234" s="384"/>
      <c r="AU234" s="384"/>
      <c r="AV234" s="384"/>
      <c r="AW234" s="384"/>
      <c r="AX234" s="384"/>
      <c r="AY234" s="384"/>
      <c r="AZ234" s="384"/>
      <c r="BA234" s="384"/>
      <c r="BB234" s="384"/>
    </row>
    <row r="235" customFormat="false" ht="12.9" hidden="false" customHeight="false" outlineLevel="0" collapsed="false">
      <c r="B235" s="384" t="s">
        <v>126</v>
      </c>
      <c r="C235" s="384"/>
      <c r="D235" s="384"/>
      <c r="E235" s="384"/>
      <c r="F235" s="384"/>
      <c r="G235" s="384"/>
      <c r="H235" s="384"/>
      <c r="I235" s="384"/>
      <c r="J235" s="384"/>
      <c r="K235" s="384"/>
      <c r="L235" s="384"/>
      <c r="M235" s="384"/>
      <c r="N235" s="384"/>
      <c r="O235" s="384"/>
      <c r="P235" s="384"/>
      <c r="Q235" s="384"/>
      <c r="R235" s="384"/>
      <c r="S235" s="384"/>
      <c r="T235" s="384"/>
      <c r="U235" s="384"/>
      <c r="V235" s="384"/>
      <c r="W235" s="384"/>
      <c r="X235" s="384"/>
      <c r="Y235" s="384"/>
      <c r="Z235" s="384"/>
      <c r="AA235" s="384"/>
      <c r="AC235" s="384" t="s">
        <v>126</v>
      </c>
      <c r="AD235" s="384"/>
      <c r="AE235" s="384"/>
      <c r="AF235" s="384"/>
      <c r="AG235" s="384"/>
      <c r="AH235" s="384"/>
      <c r="AI235" s="384"/>
      <c r="AJ235" s="384"/>
      <c r="AK235" s="384"/>
      <c r="AL235" s="384"/>
      <c r="AM235" s="384"/>
      <c r="AN235" s="384"/>
      <c r="AO235" s="384"/>
      <c r="AP235" s="384"/>
      <c r="AQ235" s="384"/>
      <c r="AR235" s="384"/>
      <c r="AS235" s="384"/>
      <c r="AT235" s="384"/>
      <c r="AU235" s="384"/>
      <c r="AV235" s="384"/>
      <c r="AW235" s="384"/>
      <c r="AX235" s="384"/>
      <c r="AY235" s="384"/>
      <c r="AZ235" s="384"/>
      <c r="BA235" s="384"/>
      <c r="BB235" s="384"/>
    </row>
    <row r="236" customFormat="false" ht="12.9" hidden="false" customHeight="false" outlineLevel="0" collapsed="false">
      <c r="A236" s="383" t="s">
        <v>131</v>
      </c>
      <c r="B236" s="388" t="n">
        <f aca="false">Imports!C$23</f>
        <v>1.707474422426</v>
      </c>
      <c r="C236" s="388" t="n">
        <f aca="false">Imports!D$23</f>
        <v>2.11688429619333</v>
      </c>
      <c r="D236" s="388" t="n">
        <f aca="false">Imports!E$23</f>
        <v>2.34606997454667</v>
      </c>
      <c r="E236" s="388" t="n">
        <f aca="false">Imports!F$23</f>
        <v>2.74041871947</v>
      </c>
      <c r="F236" s="388" t="n">
        <f aca="false">Imports!G$23</f>
        <v>3.01762966456667</v>
      </c>
      <c r="G236" s="388" t="n">
        <f aca="false">Imports!H$23</f>
        <v>3.63483016986607</v>
      </c>
      <c r="H236" s="388" t="n">
        <f aca="false">Imports!I$23</f>
        <v>4.32563457231714</v>
      </c>
      <c r="I236" s="388" t="n">
        <f aca="false">Imports!J$23</f>
        <v>5.23656939779586</v>
      </c>
      <c r="J236" s="388" t="n">
        <f aca="false">Imports!K$23</f>
        <v>4.83319635172829</v>
      </c>
      <c r="K236" s="388" t="n">
        <f aca="false">Imports!L$23</f>
        <v>3.92471298444273</v>
      </c>
      <c r="L236" s="388" t="n">
        <f aca="false">Imports!M$23</f>
        <v>4.43364933654652</v>
      </c>
      <c r="M236" s="388" t="n">
        <f aca="false">Imports!N$23</f>
        <v>4.85913227169312</v>
      </c>
      <c r="N236" s="388" t="n">
        <f aca="false">Imports!O$23</f>
        <v>4.52583720072095</v>
      </c>
      <c r="O236" s="388" t="n">
        <f aca="false">Imports!P$23</f>
        <v>4.90625167822499</v>
      </c>
      <c r="P236" s="388" t="n">
        <f aca="false">Imports!Q$23</f>
        <v>5.12676807678335</v>
      </c>
      <c r="Q236" s="388" t="n">
        <f aca="false">Imports!R$23</f>
        <v>5.07994002824461</v>
      </c>
      <c r="R236" s="388" t="n">
        <f aca="false">Imports!S$23</f>
        <v>5.35747330374381</v>
      </c>
      <c r="S236" s="388" t="n">
        <f aca="false">Imports!T$23</f>
        <v>5.38079149794381</v>
      </c>
      <c r="T236" s="388" t="n">
        <f aca="false">Imports!U$23</f>
        <v>5.38079149794381</v>
      </c>
      <c r="U236" s="388" t="n">
        <f aca="false">Imports!V$23</f>
        <v>5.38079149794381</v>
      </c>
      <c r="V236" s="388" t="n">
        <f aca="false">Imports!W$23</f>
        <v>5.38079149794381</v>
      </c>
      <c r="W236" s="388" t="n">
        <f aca="false">Imports!X$23</f>
        <v>5.38079149794381</v>
      </c>
      <c r="X236" s="388" t="n">
        <f aca="false">Imports!Y$23</f>
        <v>5.38079149794381</v>
      </c>
      <c r="Y236" s="388" t="n">
        <f aca="false">Imports!Z$23</f>
        <v>5.38079149794381</v>
      </c>
      <c r="Z236" s="388" t="n">
        <f aca="false">Imports!AA$23</f>
        <v>5.38079149794381</v>
      </c>
      <c r="AA236" s="388" t="n">
        <f aca="false">Imports!AB$23</f>
        <v>5.38079149794381</v>
      </c>
      <c r="AB236" s="388"/>
      <c r="AC236" s="388" t="n">
        <f aca="false">Imports!C$6-Imports!C$23</f>
        <v>0.413423374491333</v>
      </c>
      <c r="AD236" s="388" t="n">
        <f aca="false">Imports!D$6-Imports!D$23</f>
        <v>0.466035877886668</v>
      </c>
      <c r="AE236" s="388" t="n">
        <f aca="false">Imports!E$6-Imports!E$23</f>
        <v>0.31273952226</v>
      </c>
      <c r="AF236" s="388" t="n">
        <f aca="false">Imports!F$6-Imports!F$23</f>
        <v>0.356218428490001</v>
      </c>
      <c r="AG236" s="388" t="n">
        <f aca="false">Imports!G$6-Imports!G$23</f>
        <v>0.651989797395</v>
      </c>
      <c r="AH236" s="388" t="n">
        <f aca="false">Imports!H$6-Imports!H$23</f>
        <v>0.314034764543009</v>
      </c>
      <c r="AI236" s="388" t="n">
        <f aca="false">Imports!I$6-Imports!I$23</f>
        <v>0.45188327289581</v>
      </c>
      <c r="AJ236" s="388" t="n">
        <f aca="false">Imports!J$6-Imports!J$23</f>
        <v>0.600894091743371</v>
      </c>
      <c r="AK236" s="388" t="n">
        <f aca="false">Imports!K$6-Imports!K$23</f>
        <v>0.480042426633931</v>
      </c>
      <c r="AL236" s="388" t="n">
        <f aca="false">Imports!L$6-Imports!L$23</f>
        <v>0.386039363021736</v>
      </c>
      <c r="AM236" s="388" t="n">
        <f aca="false">Imports!M$6-Imports!M$23</f>
        <v>0.469153699456053</v>
      </c>
      <c r="AN236" s="388" t="n">
        <f aca="false">Imports!N$6-Imports!N$23</f>
        <v>0.557132603500047</v>
      </c>
      <c r="AO236" s="388" t="n">
        <f aca="false">Imports!O$6-Imports!O$23</f>
        <v>0.407448125632647</v>
      </c>
      <c r="AP236" s="388" t="n">
        <f aca="false">Imports!P$6-Imports!P$23</f>
        <v>0.544644521283455</v>
      </c>
      <c r="AQ236" s="388" t="n">
        <f aca="false">Imports!Q$6-Imports!Q$23</f>
        <v>0.581963401494015</v>
      </c>
      <c r="AR236" s="388" t="n">
        <f aca="false">Imports!R$6-Imports!R$23</f>
        <v>0.493574032733831</v>
      </c>
      <c r="AS236" s="388" t="n">
        <f aca="false">Imports!S$6-Imports!S$23</f>
        <v>0.521530507569482</v>
      </c>
      <c r="AT236" s="388" t="n">
        <f aca="false">Imports!T$6-Imports!T$23</f>
        <v>0.524341238569482</v>
      </c>
      <c r="AU236" s="388" t="n">
        <f aca="false">Imports!U$6-Imports!U$23</f>
        <v>0.524341238569482</v>
      </c>
      <c r="AV236" s="388" t="n">
        <f aca="false">Imports!V$6-Imports!V$23</f>
        <v>0.524341238569482</v>
      </c>
      <c r="AW236" s="388" t="n">
        <f aca="false">Imports!W$6-Imports!W$23</f>
        <v>0.524341238569482</v>
      </c>
      <c r="AX236" s="388" t="n">
        <f aca="false">Imports!X$6-Imports!X$23</f>
        <v>0.524341238569482</v>
      </c>
      <c r="AY236" s="388" t="n">
        <f aca="false">Imports!Y$6-Imports!Y$23</f>
        <v>0.524341238569482</v>
      </c>
      <c r="AZ236" s="388" t="n">
        <f aca="false">Imports!Z$6-Imports!Z$23</f>
        <v>0.524341238569482</v>
      </c>
      <c r="BA236" s="388" t="n">
        <f aca="false">Imports!AA$6-Imports!AA$23</f>
        <v>0.524341238569482</v>
      </c>
      <c r="BB236" s="388" t="n">
        <f aca="false">Imports!AB$6-Imports!AB$23</f>
        <v>0.524341238569482</v>
      </c>
    </row>
    <row r="237" customFormat="false" ht="12.9" hidden="false" customHeight="false" outlineLevel="0" collapsed="false">
      <c r="A237" s="383"/>
      <c r="B237" s="381" t="n">
        <v>2000</v>
      </c>
      <c r="C237" s="381" t="n">
        <f aca="false">1+B237</f>
        <v>2001</v>
      </c>
      <c r="D237" s="381" t="n">
        <f aca="false">1+C237</f>
        <v>2002</v>
      </c>
      <c r="E237" s="381" t="n">
        <f aca="false">1+D237</f>
        <v>2003</v>
      </c>
      <c r="F237" s="381" t="n">
        <f aca="false">1+E237</f>
        <v>2004</v>
      </c>
      <c r="G237" s="381" t="n">
        <f aca="false">1+F237</f>
        <v>2005</v>
      </c>
      <c r="H237" s="381" t="n">
        <f aca="false">1+G237</f>
        <v>2006</v>
      </c>
      <c r="I237" s="381" t="n">
        <f aca="false">1+H237</f>
        <v>2007</v>
      </c>
      <c r="J237" s="381" t="n">
        <f aca="false">1+I237</f>
        <v>2008</v>
      </c>
      <c r="K237" s="381" t="n">
        <f aca="false">1+J237</f>
        <v>2009</v>
      </c>
      <c r="L237" s="381" t="n">
        <f aca="false">1+K237</f>
        <v>2010</v>
      </c>
      <c r="M237" s="381" t="n">
        <f aca="false">1+L237</f>
        <v>2011</v>
      </c>
      <c r="N237" s="381" t="n">
        <f aca="false">1+M237</f>
        <v>2012</v>
      </c>
      <c r="O237" s="381" t="n">
        <f aca="false">1+N237</f>
        <v>2013</v>
      </c>
      <c r="P237" s="381" t="n">
        <f aca="false">1+O237</f>
        <v>2014</v>
      </c>
      <c r="Q237" s="381" t="n">
        <f aca="false">1+P237</f>
        <v>2015</v>
      </c>
      <c r="R237" s="381" t="n">
        <f aca="false">1+Q237</f>
        <v>2016</v>
      </c>
      <c r="S237" s="381" t="n">
        <f aca="false">1+R237</f>
        <v>2017</v>
      </c>
      <c r="T237" s="381" t="n">
        <f aca="false">1+S237</f>
        <v>2018</v>
      </c>
      <c r="U237" s="381" t="n">
        <f aca="false">1+T237</f>
        <v>2019</v>
      </c>
      <c r="V237" s="381" t="n">
        <f aca="false">1+U237</f>
        <v>2020</v>
      </c>
      <c r="W237" s="381" t="n">
        <f aca="false">1+V237</f>
        <v>2021</v>
      </c>
      <c r="X237" s="381" t="n">
        <f aca="false">1+W237</f>
        <v>2022</v>
      </c>
      <c r="Y237" s="381" t="n">
        <f aca="false">1+X237</f>
        <v>2023</v>
      </c>
      <c r="Z237" s="381" t="n">
        <f aca="false">1+Y237</f>
        <v>2024</v>
      </c>
      <c r="AA237" s="381" t="n">
        <f aca="false">1+Z237</f>
        <v>2025</v>
      </c>
      <c r="AC237" s="381" t="n">
        <v>2000</v>
      </c>
      <c r="AD237" s="381" t="n">
        <f aca="false">1+AC237</f>
        <v>2001</v>
      </c>
      <c r="AE237" s="381" t="n">
        <f aca="false">1+AD237</f>
        <v>2002</v>
      </c>
      <c r="AF237" s="381" t="n">
        <f aca="false">1+AE237</f>
        <v>2003</v>
      </c>
      <c r="AG237" s="381" t="n">
        <f aca="false">1+AF237</f>
        <v>2004</v>
      </c>
      <c r="AH237" s="381" t="n">
        <f aca="false">1+AG237</f>
        <v>2005</v>
      </c>
      <c r="AI237" s="381" t="n">
        <f aca="false">1+AH237</f>
        <v>2006</v>
      </c>
      <c r="AJ237" s="381" t="n">
        <f aca="false">1+AI237</f>
        <v>2007</v>
      </c>
      <c r="AK237" s="381" t="n">
        <f aca="false">1+AJ237</f>
        <v>2008</v>
      </c>
      <c r="AL237" s="381" t="n">
        <f aca="false">1+AK237</f>
        <v>2009</v>
      </c>
      <c r="AM237" s="381" t="n">
        <f aca="false">1+AL237</f>
        <v>2010</v>
      </c>
      <c r="AN237" s="381" t="n">
        <f aca="false">1+AM237</f>
        <v>2011</v>
      </c>
      <c r="AO237" s="381" t="n">
        <f aca="false">1+AN237</f>
        <v>2012</v>
      </c>
      <c r="AP237" s="381" t="n">
        <f aca="false">1+AO237</f>
        <v>2013</v>
      </c>
      <c r="AQ237" s="381" t="n">
        <f aca="false">1+AP237</f>
        <v>2014</v>
      </c>
      <c r="AR237" s="381" t="n">
        <f aca="false">1+AQ237</f>
        <v>2015</v>
      </c>
      <c r="AS237" s="381" t="n">
        <f aca="false">1+AR237</f>
        <v>2016</v>
      </c>
      <c r="AT237" s="381" t="n">
        <f aca="false">1+AS237</f>
        <v>2017</v>
      </c>
      <c r="AU237" s="381" t="n">
        <f aca="false">1+AT237</f>
        <v>2018</v>
      </c>
      <c r="AV237" s="381" t="n">
        <f aca="false">1+AU237</f>
        <v>2019</v>
      </c>
      <c r="AW237" s="381" t="n">
        <f aca="false">1+AV237</f>
        <v>2020</v>
      </c>
      <c r="AX237" s="381" t="n">
        <f aca="false">1+AW237</f>
        <v>2021</v>
      </c>
      <c r="AY237" s="381" t="n">
        <f aca="false">1+AX237</f>
        <v>2022</v>
      </c>
      <c r="AZ237" s="381" t="n">
        <f aca="false">1+AY237</f>
        <v>2023</v>
      </c>
      <c r="BA237" s="381" t="n">
        <f aca="false">1+AZ237</f>
        <v>2024</v>
      </c>
      <c r="BB237" s="381" t="n">
        <f aca="false">1+BA237</f>
        <v>2025</v>
      </c>
    </row>
    <row r="238" customFormat="false" ht="12.9" hidden="false" customHeight="false" outlineLevel="0" collapsed="false">
      <c r="A238" s="389" t="s">
        <v>132</v>
      </c>
      <c r="B238" s="388" t="n">
        <f aca="false">Imports!C$26</f>
        <v>0.0601603128</v>
      </c>
      <c r="C238" s="388" t="n">
        <f aca="false">Imports!D$26</f>
        <v>0.05970176</v>
      </c>
      <c r="D238" s="388" t="n">
        <f aca="false">Imports!E$26</f>
        <v>0.032558</v>
      </c>
      <c r="E238" s="388" t="n">
        <f aca="false">Imports!F$26</f>
        <v>0.02059102</v>
      </c>
      <c r="F238" s="388" t="n">
        <f aca="false">Imports!G$26</f>
        <v>0.08137605</v>
      </c>
      <c r="G238" s="388" t="n">
        <f aca="false">Imports!H$26</f>
        <v>0.082293987</v>
      </c>
      <c r="H238" s="388" t="n">
        <f aca="false">Imports!I$26</f>
        <v>0.145860764</v>
      </c>
      <c r="I238" s="388" t="n">
        <f aca="false">Imports!J$26</f>
        <v>0.187316321</v>
      </c>
      <c r="J238" s="388" t="n">
        <f aca="false">Imports!K$26</f>
        <v>0.209051279</v>
      </c>
      <c r="K238" s="388" t="n">
        <f aca="false">Imports!L$26</f>
        <v>0.244662529735167</v>
      </c>
      <c r="L238" s="388" t="n">
        <f aca="false">Imports!M$26</f>
        <v>0.197436244166667</v>
      </c>
      <c r="M238" s="388" t="n">
        <f aca="false">Imports!N$26</f>
        <v>0.249413253</v>
      </c>
      <c r="N238" s="388" t="n">
        <f aca="false">Imports!O$26</f>
        <v>0.330470503790425</v>
      </c>
      <c r="O238" s="388" t="n">
        <f aca="false">Imports!P$26</f>
        <v>0.2413500425</v>
      </c>
      <c r="P238" s="388" t="n">
        <f aca="false">Imports!Q$26</f>
        <v>0.212034897515152</v>
      </c>
      <c r="Q238" s="388" t="n">
        <f aca="false">Imports!R$26</f>
        <v>0.215193891645022</v>
      </c>
      <c r="R238" s="388" t="n">
        <f aca="false">Imports!S$26</f>
        <v>0.281979783777778</v>
      </c>
      <c r="S238" s="388" t="n">
        <f aca="false">Imports!T$26</f>
        <v>0.281979783777778</v>
      </c>
      <c r="T238" s="388" t="n">
        <f aca="false">Imports!U$26</f>
        <v>0.281979783777778</v>
      </c>
      <c r="U238" s="388" t="n">
        <f aca="false">Imports!V$26</f>
        <v>0.281979783777778</v>
      </c>
      <c r="V238" s="388" t="n">
        <f aca="false">Imports!W$26</f>
        <v>0.281979783777778</v>
      </c>
      <c r="W238" s="388" t="n">
        <f aca="false">Imports!X$26</f>
        <v>0.281979783777778</v>
      </c>
      <c r="X238" s="388" t="n">
        <f aca="false">Imports!Y$26</f>
        <v>0.281979783777778</v>
      </c>
      <c r="Y238" s="388" t="n">
        <f aca="false">Imports!Z$26</f>
        <v>0.281979783777778</v>
      </c>
      <c r="Z238" s="388" t="n">
        <f aca="false">Imports!AA$26</f>
        <v>0.281979783777778</v>
      </c>
      <c r="AA238" s="388" t="n">
        <f aca="false">Imports!AB$26</f>
        <v>0.281979783777778</v>
      </c>
      <c r="AB238" s="387"/>
      <c r="AC238" s="385" t="n">
        <f aca="false">Imports!C$9-Imports!C$26</f>
        <v>0.0873453742</v>
      </c>
      <c r="AD238" s="385" t="n">
        <f aca="false">Imports!D$9-Imports!D$26</f>
        <v>0.107444</v>
      </c>
      <c r="AE238" s="385" t="n">
        <f aca="false">Imports!E$9-Imports!E$26</f>
        <v>0.102132</v>
      </c>
      <c r="AF238" s="385" t="n">
        <f aca="false">Imports!F$9-Imports!F$26</f>
        <v>0.13932512</v>
      </c>
      <c r="AG238" s="385" t="n">
        <f aca="false">Imports!G$9-Imports!G$26</f>
        <v>0.165010311533333</v>
      </c>
      <c r="AH238" s="385" t="n">
        <f aca="false">Imports!H$9-Imports!H$26</f>
        <v>0.0897188</v>
      </c>
      <c r="AI238" s="385" t="n">
        <f aca="false">Imports!I$9-Imports!I$26</f>
        <v>0.18809424</v>
      </c>
      <c r="AJ238" s="385" t="n">
        <f aca="false">Imports!J$9-Imports!J$26</f>
        <v>0.33131336</v>
      </c>
      <c r="AK238" s="385" t="n">
        <f aca="false">Imports!K$9-Imports!K$26</f>
        <v>0.259526484</v>
      </c>
      <c r="AL238" s="385" t="n">
        <f aca="false">Imports!L$9-Imports!L$26</f>
        <v>0.2163567</v>
      </c>
      <c r="AM238" s="385" t="n">
        <f aca="false">Imports!M$9-Imports!M$26</f>
        <v>0.27560442</v>
      </c>
      <c r="AN238" s="385" t="n">
        <f aca="false">Imports!N$9-Imports!N$26</f>
        <v>0.331838268888889</v>
      </c>
      <c r="AO238" s="385" t="n">
        <f aca="false">Imports!O$9-Imports!O$26</f>
        <v>0.21042266</v>
      </c>
      <c r="AP238" s="385" t="n">
        <f aca="false">Imports!P$9-Imports!P$26</f>
        <v>0.23795814</v>
      </c>
      <c r="AQ238" s="385" t="n">
        <f aca="false">Imports!Q$9-Imports!Q$26</f>
        <v>0.284408</v>
      </c>
      <c r="AR238" s="385" t="n">
        <f aca="false">Imports!R$9-Imports!R$26</f>
        <v>0.113797864285714</v>
      </c>
      <c r="AS238" s="385" t="n">
        <f aca="false">Imports!S$9-Imports!S$26</f>
        <v>0.0156388</v>
      </c>
      <c r="AT238" s="385" t="n">
        <f aca="false">Imports!T$9-Imports!T$26</f>
        <v>0.0156388</v>
      </c>
      <c r="AU238" s="385" t="n">
        <f aca="false">Imports!U$9-Imports!U$26</f>
        <v>0.0156388</v>
      </c>
      <c r="AV238" s="385" t="n">
        <f aca="false">Imports!V$9-Imports!V$26</f>
        <v>0.0156388</v>
      </c>
      <c r="AW238" s="385" t="n">
        <f aca="false">Imports!W$9-Imports!W$26</f>
        <v>0.0156388</v>
      </c>
      <c r="AX238" s="385" t="n">
        <f aca="false">Imports!X$9-Imports!X$26</f>
        <v>0.0156388</v>
      </c>
      <c r="AY238" s="385" t="n">
        <f aca="false">Imports!Y$9-Imports!Y$26</f>
        <v>0.0156388</v>
      </c>
      <c r="AZ238" s="385" t="n">
        <f aca="false">Imports!Z$9-Imports!Z$26</f>
        <v>0.0156388</v>
      </c>
      <c r="BA238" s="385" t="n">
        <f aca="false">Imports!AA$9-Imports!AA$26</f>
        <v>0.0156388</v>
      </c>
      <c r="BB238" s="385" t="n">
        <f aca="false">Imports!AB$9-Imports!AB$26</f>
        <v>0.0156388</v>
      </c>
      <c r="BC238" s="386" t="n">
        <f aca="false">I238/I$210</f>
        <v>0.0320886496910297</v>
      </c>
      <c r="BD238" s="386" t="n">
        <f aca="false">J238/J$210</f>
        <v>0.0393453574590598</v>
      </c>
      <c r="BE238" s="386" t="n">
        <f aca="false">K238/K$210</f>
        <v>0.0567563408923443</v>
      </c>
      <c r="BF238" s="386" t="n">
        <f aca="false">L238/L$210</f>
        <v>0.0402700746321728</v>
      </c>
      <c r="BG238" s="386" t="n">
        <f aca="false">M238/M$210</f>
        <v>0.0460489393977625</v>
      </c>
      <c r="BH238" s="386" t="n">
        <f aca="false">N238/N$210</f>
        <v>0.0669879161509375</v>
      </c>
      <c r="BI238" s="386" t="n">
        <f aca="false">O238/O$210</f>
        <v>0.0442771305242915</v>
      </c>
      <c r="BJ238" s="386" t="n">
        <f aca="false">P238/P$210</f>
        <v>0.0371422089691866</v>
      </c>
      <c r="BK238" s="386" t="n">
        <f aca="false">Q238/Q$210</f>
        <v>0.0386100921771504</v>
      </c>
      <c r="BL238" s="386" t="n">
        <f aca="false">R238/R$210</f>
        <v>0.0479638715721103</v>
      </c>
    </row>
    <row r="239" customFormat="false" ht="12.9" hidden="false" customHeight="false" outlineLevel="0" collapsed="false">
      <c r="A239" s="388" t="str">
        <f aca="false">Imports!B$27</f>
        <v>Sawn wood </v>
      </c>
      <c r="B239" s="388" t="n">
        <f aca="false">Imports!C$27</f>
        <v>0.033530882476</v>
      </c>
      <c r="C239" s="388" t="n">
        <f aca="false">Imports!D$27</f>
        <v>0.0821633631</v>
      </c>
      <c r="D239" s="388" t="n">
        <f aca="false">Imports!E$27</f>
        <v>0.059377227</v>
      </c>
      <c r="E239" s="388" t="n">
        <f aca="false">Imports!F$27</f>
        <v>0.06493603844</v>
      </c>
      <c r="F239" s="388" t="n">
        <f aca="false">Imports!G$27</f>
        <v>0.0599884855266667</v>
      </c>
      <c r="G239" s="388" t="n">
        <f aca="false">Imports!H$27</f>
        <v>0.08248142266</v>
      </c>
      <c r="H239" s="388" t="n">
        <f aca="false">Imports!I$27</f>
        <v>0.1392436970288</v>
      </c>
      <c r="I239" s="388" t="n">
        <f aca="false">Imports!J$27</f>
        <v>0.34408182536</v>
      </c>
      <c r="J239" s="388" t="n">
        <f aca="false">Imports!K$27</f>
        <v>0.19876314458</v>
      </c>
      <c r="K239" s="388" t="n">
        <f aca="false">Imports!L$27</f>
        <v>0.1509346508361</v>
      </c>
      <c r="L239" s="388" t="n">
        <f aca="false">Imports!M$27</f>
        <v>0.24481715051413</v>
      </c>
      <c r="M239" s="388" t="n">
        <f aca="false">Imports!N$27</f>
        <v>0.314842562129333</v>
      </c>
      <c r="N239" s="388" t="n">
        <f aca="false">Imports!O$27</f>
        <v>0.362262521105497</v>
      </c>
      <c r="O239" s="388" t="n">
        <f aca="false">Imports!P$27</f>
        <v>0.374700933424739</v>
      </c>
      <c r="P239" s="388" t="n">
        <f aca="false">Imports!Q$27</f>
        <v>0.370196217252763</v>
      </c>
      <c r="Q239" s="388" t="n">
        <f aca="false">Imports!R$27</f>
        <v>0.593548921211262</v>
      </c>
      <c r="R239" s="388" t="n">
        <f aca="false">Imports!S$27</f>
        <v>0.509032271188519</v>
      </c>
      <c r="S239" s="388" t="n">
        <f aca="false">Imports!T$27</f>
        <v>0.509032271188519</v>
      </c>
      <c r="T239" s="388" t="n">
        <f aca="false">Imports!U$27</f>
        <v>0.509032271188519</v>
      </c>
      <c r="U239" s="388" t="n">
        <f aca="false">Imports!V$27</f>
        <v>0.509032271188519</v>
      </c>
      <c r="V239" s="388" t="n">
        <f aca="false">Imports!W$27</f>
        <v>0.509032271188519</v>
      </c>
      <c r="W239" s="388" t="n">
        <f aca="false">Imports!X$27</f>
        <v>0.509032271188519</v>
      </c>
      <c r="X239" s="388" t="n">
        <f aca="false">Imports!Y$27</f>
        <v>0.509032271188519</v>
      </c>
      <c r="Y239" s="388" t="n">
        <f aca="false">Imports!Z$27</f>
        <v>0.509032271188519</v>
      </c>
      <c r="Z239" s="388" t="n">
        <f aca="false">Imports!AA$27</f>
        <v>0.509032271188519</v>
      </c>
      <c r="AA239" s="388" t="n">
        <f aca="false">Imports!AB$27</f>
        <v>0.509032271188519</v>
      </c>
      <c r="AB239" s="387"/>
      <c r="AC239" s="385" t="n">
        <f aca="false">Imports!C$10-Imports!C$27</f>
        <v>0.0255920211213333</v>
      </c>
      <c r="AD239" s="385" t="n">
        <f aca="false">Imports!D$10-Imports!D$27</f>
        <v>0.0359890167</v>
      </c>
      <c r="AE239" s="385" t="n">
        <f aca="false">Imports!E$10-Imports!E$27</f>
        <v>0.0293089342</v>
      </c>
      <c r="AF239" s="385" t="n">
        <f aca="false">Imports!F$10-Imports!F$27</f>
        <v>0.02932228208</v>
      </c>
      <c r="AG239" s="385" t="n">
        <f aca="false">Imports!G$10-Imports!G$27</f>
        <v>0.09157638854</v>
      </c>
      <c r="AH239" s="385" t="n">
        <f aca="false">Imports!H$10-Imports!H$27</f>
        <v>0.0325047814</v>
      </c>
      <c r="AI239" s="385" t="n">
        <f aca="false">Imports!I$10-Imports!I$27</f>
        <v>0.03047403632</v>
      </c>
      <c r="AJ239" s="385" t="n">
        <f aca="false">Imports!J$10-Imports!J$27</f>
        <v>0.0323018004399999</v>
      </c>
      <c r="AK239" s="385" t="n">
        <f aca="false">Imports!K$10-Imports!K$27</f>
        <v>0.0328336736</v>
      </c>
      <c r="AL239" s="385" t="n">
        <f aca="false">Imports!L$10-Imports!L$27</f>
        <v>0.0225324571612903</v>
      </c>
      <c r="AM239" s="385" t="n">
        <f aca="false">Imports!M$10-Imports!M$27</f>
        <v>0.0312262859999999</v>
      </c>
      <c r="AN239" s="385" t="n">
        <f aca="false">Imports!N$10-Imports!N$27</f>
        <v>0.0325651550466667</v>
      </c>
      <c r="AO239" s="385" t="n">
        <f aca="false">Imports!O$10-Imports!O$27</f>
        <v>0.0322688400666667</v>
      </c>
      <c r="AP239" s="385" t="n">
        <f aca="false">Imports!P$10-Imports!P$27</f>
        <v>0.0540876336</v>
      </c>
      <c r="AQ239" s="385" t="n">
        <f aca="false">Imports!Q$10-Imports!Q$27</f>
        <v>0.0621966792377777</v>
      </c>
      <c r="AR239" s="385" t="n">
        <f aca="false">Imports!R$10-Imports!R$27</f>
        <v>0.0940030427332044</v>
      </c>
      <c r="AS239" s="385" t="n">
        <f aca="false">Imports!S$10-Imports!S$27</f>
        <v>0.10706103863</v>
      </c>
      <c r="AT239" s="385" t="n">
        <f aca="false">Imports!T$10-Imports!T$27</f>
        <v>0.10706103863</v>
      </c>
      <c r="AU239" s="385" t="n">
        <f aca="false">Imports!U$10-Imports!U$27</f>
        <v>0.10706103863</v>
      </c>
      <c r="AV239" s="385" t="n">
        <f aca="false">Imports!V$10-Imports!V$27</f>
        <v>0.10706103863</v>
      </c>
      <c r="AW239" s="385" t="n">
        <f aca="false">Imports!W$10-Imports!W$27</f>
        <v>0.10706103863</v>
      </c>
      <c r="AX239" s="385" t="n">
        <f aca="false">Imports!X$10-Imports!X$27</f>
        <v>0.10706103863</v>
      </c>
      <c r="AY239" s="385" t="n">
        <f aca="false">Imports!Y$10-Imports!Y$27</f>
        <v>0.10706103863</v>
      </c>
      <c r="AZ239" s="385" t="n">
        <f aca="false">Imports!Z$10-Imports!Z$27</f>
        <v>0.10706103863</v>
      </c>
      <c r="BA239" s="385" t="n">
        <f aca="false">Imports!AA$10-Imports!AA$27</f>
        <v>0.10706103863</v>
      </c>
      <c r="BB239" s="385" t="n">
        <f aca="false">Imports!AB$10-Imports!AB$27</f>
        <v>0.10706103863</v>
      </c>
      <c r="BC239" s="386" t="n">
        <f aca="false">I239/I$210</f>
        <v>0.0589437220423899</v>
      </c>
      <c r="BD239" s="386" t="n">
        <f aca="false">J239/J$210</f>
        <v>0.0374090367234103</v>
      </c>
      <c r="BE239" s="386" t="n">
        <f aca="false">K239/K$210</f>
        <v>0.0350135286535023</v>
      </c>
      <c r="BF239" s="386" t="n">
        <f aca="false">L239/L$210</f>
        <v>0.0499341190572768</v>
      </c>
      <c r="BG239" s="386" t="n">
        <f aca="false">M239/M$210</f>
        <v>0.0581290925359526</v>
      </c>
      <c r="BH239" s="386" t="n">
        <f aca="false">N239/N$210</f>
        <v>0.0734323066963696</v>
      </c>
      <c r="BI239" s="386" t="n">
        <f aca="false">O239/O$210</f>
        <v>0.0687411610330296</v>
      </c>
      <c r="BJ239" s="386" t="n">
        <f aca="false">P239/P$210</f>
        <v>0.0648473690979193</v>
      </c>
      <c r="BK239" s="386" t="n">
        <f aca="false">Q239/Q$210</f>
        <v>0.106494558857731</v>
      </c>
      <c r="BL239" s="386" t="n">
        <f aca="false">R239/R$210</f>
        <v>0.0865847833282502</v>
      </c>
    </row>
    <row r="240" customFormat="false" ht="12.9" hidden="false" customHeight="false" outlineLevel="0" collapsed="false">
      <c r="A240" s="388" t="str">
        <f aca="false">Imports!B$29</f>
        <v>Plywood </v>
      </c>
      <c r="B240" s="388" t="n">
        <f aca="false">Imports!C$29</f>
        <v>0.03553592322</v>
      </c>
      <c r="C240" s="388" t="n">
        <f aca="false">Imports!D$29</f>
        <v>0.0833678807333333</v>
      </c>
      <c r="D240" s="388" t="n">
        <f aca="false">Imports!E$29</f>
        <v>6.9E-006</v>
      </c>
      <c r="E240" s="388" t="n">
        <f aca="false">Imports!F$29</f>
        <v>0.05579017126</v>
      </c>
      <c r="F240" s="388" t="n">
        <f aca="false">Imports!G$29</f>
        <v>0.08497309727</v>
      </c>
      <c r="G240" s="388" t="n">
        <f aca="false">Imports!H$29</f>
        <v>0.0904666452</v>
      </c>
      <c r="H240" s="388" t="n">
        <f aca="false">Imports!I$29</f>
        <v>0.0961572546</v>
      </c>
      <c r="I240" s="388" t="n">
        <f aca="false">Imports!J$29</f>
        <v>0.1201985106</v>
      </c>
      <c r="J240" s="388" t="n">
        <f aca="false">Imports!K$29</f>
        <v>0.127653818</v>
      </c>
      <c r="K240" s="388" t="n">
        <f aca="false">Imports!L$29</f>
        <v>0.107440441688721</v>
      </c>
      <c r="L240" s="388" t="n">
        <f aca="false">Imports!M$29</f>
        <v>0.0795554271066667</v>
      </c>
      <c r="M240" s="388" t="n">
        <f aca="false">Imports!N$29</f>
        <v>0.0763953604555556</v>
      </c>
      <c r="N240" s="388" t="n">
        <f aca="false">Imports!O$29</f>
        <v>0.0817544993356597</v>
      </c>
      <c r="O240" s="388" t="n">
        <f aca="false">Imports!P$29</f>
        <v>0.0928233126886301</v>
      </c>
      <c r="P240" s="388" t="n">
        <f aca="false">Imports!Q$29</f>
        <v>0.107521431933333</v>
      </c>
      <c r="Q240" s="388" t="n">
        <f aca="false">Imports!R$29</f>
        <v>0.124349261784138</v>
      </c>
      <c r="R240" s="388" t="n">
        <f aca="false">Imports!S$29</f>
        <v>0.111013733533333</v>
      </c>
      <c r="S240" s="388" t="n">
        <f aca="false">Imports!T$29</f>
        <v>0.111013733533333</v>
      </c>
      <c r="T240" s="388" t="n">
        <f aca="false">Imports!U$29</f>
        <v>0.111013733533333</v>
      </c>
      <c r="U240" s="388" t="n">
        <f aca="false">Imports!V$29</f>
        <v>0.111013733533333</v>
      </c>
      <c r="V240" s="388" t="n">
        <f aca="false">Imports!W$29</f>
        <v>0.111013733533333</v>
      </c>
      <c r="W240" s="388" t="n">
        <f aca="false">Imports!X$29</f>
        <v>0.111013733533333</v>
      </c>
      <c r="X240" s="388" t="n">
        <f aca="false">Imports!Y$29</f>
        <v>0.111013733533333</v>
      </c>
      <c r="Y240" s="388" t="n">
        <f aca="false">Imports!Z$29</f>
        <v>0.111013733533333</v>
      </c>
      <c r="Z240" s="388" t="n">
        <f aca="false">Imports!AA$29</f>
        <v>0.111013733533333</v>
      </c>
      <c r="AA240" s="388" t="n">
        <f aca="false">Imports!AB$29</f>
        <v>0.111013733533333</v>
      </c>
      <c r="AB240" s="387"/>
      <c r="AC240" s="385" t="n">
        <f aca="false">Imports!C$12-Imports!C$29</f>
        <v>0.00594397832</v>
      </c>
      <c r="AD240" s="385" t="n">
        <f aca="false">Imports!D$12-Imports!D$29</f>
        <v>0.00569532861666668</v>
      </c>
      <c r="AE240" s="385" t="n">
        <f aca="false">Imports!E$12-Imports!E$29</f>
        <v>0</v>
      </c>
      <c r="AF240" s="385" t="n">
        <f aca="false">Imports!F$12-Imports!F$29</f>
        <v>0.0077180249</v>
      </c>
      <c r="AG240" s="385" t="n">
        <f aca="false">Imports!G$12-Imports!G$29</f>
        <v>0.01316439431</v>
      </c>
      <c r="AH240" s="385" t="n">
        <f aca="false">Imports!H$12-Imports!H$29</f>
        <v>0.013217548</v>
      </c>
      <c r="AI240" s="385" t="n">
        <f aca="false">Imports!I$12-Imports!I$29</f>
        <v>0.029155582</v>
      </c>
      <c r="AJ240" s="385" t="n">
        <f aca="false">Imports!J$12-Imports!J$29</f>
        <v>0.0310413497</v>
      </c>
      <c r="AK240" s="385" t="n">
        <f aca="false">Imports!K$12-Imports!K$29</f>
        <v>0.023940424</v>
      </c>
      <c r="AL240" s="385" t="n">
        <f aca="false">Imports!L$12-Imports!L$29</f>
        <v>0.0186149886666667</v>
      </c>
      <c r="AM240" s="385" t="n">
        <f aca="false">Imports!M$12-Imports!M$29</f>
        <v>0.0195247</v>
      </c>
      <c r="AN240" s="385" t="n">
        <f aca="false">Imports!N$12-Imports!N$29</f>
        <v>0.0180139373333333</v>
      </c>
      <c r="AO240" s="385" t="n">
        <f aca="false">Imports!O$12-Imports!O$29</f>
        <v>0.018275133</v>
      </c>
      <c r="AP240" s="385" t="n">
        <f aca="false">Imports!P$12-Imports!P$29</f>
        <v>0.01886906559375</v>
      </c>
      <c r="AQ240" s="385" t="n">
        <f aca="false">Imports!Q$12-Imports!Q$29</f>
        <v>0.023708216</v>
      </c>
      <c r="AR240" s="385" t="n">
        <f aca="false">Imports!R$12-Imports!R$29</f>
        <v>0.034787318875</v>
      </c>
      <c r="AS240" s="385" t="n">
        <f aca="false">Imports!S$12-Imports!S$29</f>
        <v>0.0403315171111111</v>
      </c>
      <c r="AT240" s="385" t="n">
        <f aca="false">Imports!T$12-Imports!T$29</f>
        <v>0.0403315171111111</v>
      </c>
      <c r="AU240" s="385" t="n">
        <f aca="false">Imports!U$12-Imports!U$29</f>
        <v>0.0403315171111111</v>
      </c>
      <c r="AV240" s="385" t="n">
        <f aca="false">Imports!V$12-Imports!V$29</f>
        <v>0.0403315171111111</v>
      </c>
      <c r="AW240" s="385" t="n">
        <f aca="false">Imports!W$12-Imports!W$29</f>
        <v>0.0403315171111111</v>
      </c>
      <c r="AX240" s="385" t="n">
        <f aca="false">Imports!X$12-Imports!X$29</f>
        <v>0.0403315171111111</v>
      </c>
      <c r="AY240" s="385" t="n">
        <f aca="false">Imports!Y$12-Imports!Y$29</f>
        <v>0.0403315171111111</v>
      </c>
      <c r="AZ240" s="385" t="n">
        <f aca="false">Imports!Z$12-Imports!Z$29</f>
        <v>0.0403315171111111</v>
      </c>
      <c r="BA240" s="385" t="n">
        <f aca="false">Imports!AA$12-Imports!AA$29</f>
        <v>0.0403315171111111</v>
      </c>
      <c r="BB240" s="385" t="n">
        <f aca="false">Imports!AB$12-Imports!AB$29</f>
        <v>0.0403315171111111</v>
      </c>
      <c r="BC240" s="386" t="n">
        <f aca="false">I240/I$210</f>
        <v>0.0205908800655278</v>
      </c>
      <c r="BD240" s="386" t="n">
        <f aca="false">J240/J$210</f>
        <v>0.0240256128747424</v>
      </c>
      <c r="BE240" s="386" t="n">
        <f aca="false">K240/K$210</f>
        <v>0.024923826058325</v>
      </c>
      <c r="BF240" s="386" t="n">
        <f aca="false">L240/L$210</f>
        <v>0.0162265190998844</v>
      </c>
      <c r="BG240" s="386" t="n">
        <f aca="false">M240/M$210</f>
        <v>0.0141048051038735</v>
      </c>
      <c r="BH240" s="386" t="n">
        <f aca="false">N240/N$210</f>
        <v>0.0165720192381591</v>
      </c>
      <c r="BI240" s="386" t="n">
        <f aca="false">O240/O$210</f>
        <v>0.0170290002398139</v>
      </c>
      <c r="BJ240" s="386" t="n">
        <f aca="false">P240/P$210</f>
        <v>0.0188345576145015</v>
      </c>
      <c r="BK240" s="386" t="n">
        <f aca="false">Q240/Q$210</f>
        <v>0.0223107469405591</v>
      </c>
      <c r="BL240" s="386" t="n">
        <f aca="false">R240/R$210</f>
        <v>0.0188830858247963</v>
      </c>
    </row>
    <row r="241" customFormat="false" ht="12.9" hidden="false" customHeight="false" outlineLevel="0" collapsed="false">
      <c r="A241" s="388" t="s">
        <v>133</v>
      </c>
      <c r="B241" s="388" t="n">
        <f aca="false">Imports!C$31</f>
        <v>0.05442343732</v>
      </c>
      <c r="C241" s="388" t="n">
        <f aca="false">Imports!D$31</f>
        <v>0.0672020224</v>
      </c>
      <c r="D241" s="388" t="n">
        <f aca="false">Imports!E$31</f>
        <v>0.06604060876</v>
      </c>
      <c r="E241" s="388" t="n">
        <f aca="false">Imports!F$31</f>
        <v>0.06991888204</v>
      </c>
      <c r="F241" s="388" t="n">
        <f aca="false">Imports!G$31</f>
        <v>0.05572497266</v>
      </c>
      <c r="G241" s="388" t="n">
        <f aca="false">Imports!H$31</f>
        <v>0.0890305245</v>
      </c>
      <c r="H241" s="388" t="n">
        <f aca="false">Imports!I$31</f>
        <v>0.119546176</v>
      </c>
      <c r="I241" s="388" t="n">
        <f aca="false">Imports!J$31</f>
        <v>0.13809485</v>
      </c>
      <c r="J241" s="388" t="n">
        <f aca="false">Imports!K$31</f>
        <v>0.1170912001</v>
      </c>
      <c r="K241" s="388" t="n">
        <f aca="false">Imports!L$31</f>
        <v>0.0819758818673881</v>
      </c>
      <c r="L241" s="388" t="n">
        <f aca="false">Imports!M$31</f>
        <v>0.0881928057514495</v>
      </c>
      <c r="M241" s="388" t="n">
        <f aca="false">Imports!N$31</f>
        <v>0.118532858037409</v>
      </c>
      <c r="N241" s="388" t="n">
        <f aca="false">Imports!O$31</f>
        <v>0.0978234946738996</v>
      </c>
      <c r="O241" s="388" t="n">
        <f aca="false">Imports!P$31</f>
        <v>0.129934267857338</v>
      </c>
      <c r="P241" s="388" t="n">
        <f aca="false">Imports!Q$31</f>
        <v>0.205737362873789</v>
      </c>
      <c r="Q241" s="388" t="n">
        <f aca="false">Imports!R$31</f>
        <v>0.162874070544659</v>
      </c>
      <c r="R241" s="388" t="n">
        <f aca="false">Imports!S$31</f>
        <v>0.170643257503816</v>
      </c>
      <c r="S241" s="388" t="n">
        <f aca="false">Imports!T$31</f>
        <v>0.170643257503816</v>
      </c>
      <c r="T241" s="388" t="n">
        <f aca="false">Imports!U$31</f>
        <v>0.170643257503816</v>
      </c>
      <c r="U241" s="388" t="n">
        <f aca="false">Imports!V$31</f>
        <v>0.170643257503816</v>
      </c>
      <c r="V241" s="388" t="n">
        <f aca="false">Imports!W$31</f>
        <v>0.170643257503816</v>
      </c>
      <c r="W241" s="388" t="n">
        <f aca="false">Imports!X$31</f>
        <v>0.170643257503816</v>
      </c>
      <c r="X241" s="388" t="n">
        <f aca="false">Imports!Y$31</f>
        <v>0.170643257503816</v>
      </c>
      <c r="Y241" s="388" t="n">
        <f aca="false">Imports!Z$31</f>
        <v>0.170643257503816</v>
      </c>
      <c r="Z241" s="388" t="n">
        <f aca="false">Imports!AA$31</f>
        <v>0.170643257503816</v>
      </c>
      <c r="AA241" s="388" t="n">
        <f aca="false">Imports!AB$31</f>
        <v>0.170643257503816</v>
      </c>
      <c r="AB241" s="387"/>
      <c r="AC241" s="385" t="n">
        <f aca="false">Imports!C$14-Imports!C$31</f>
        <v>0.00231457324</v>
      </c>
      <c r="AD241" s="385" t="n">
        <f aca="false">Imports!D$14-Imports!D$31</f>
        <v>0.00188895069999999</v>
      </c>
      <c r="AE241" s="385" t="n">
        <f aca="false">Imports!E$14-Imports!E$31</f>
        <v>0.00126382759999998</v>
      </c>
      <c r="AF241" s="385" t="n">
        <f aca="false">Imports!F$14-Imports!F$31</f>
        <v>0.00420068950000001</v>
      </c>
      <c r="AG241" s="385" t="n">
        <f aca="false">Imports!G$14-Imports!G$31</f>
        <v>0.01503977112</v>
      </c>
      <c r="AH241" s="385" t="n">
        <f aca="false">Imports!H$14-Imports!H$31</f>
        <v>0.0084214308</v>
      </c>
      <c r="AI241" s="385" t="n">
        <f aca="false">Imports!I$14-Imports!I$31</f>
        <v>0.00624983730000001</v>
      </c>
      <c r="AJ241" s="385" t="n">
        <f aca="false">Imports!J$14-Imports!J$31</f>
        <v>0.00681037320000003</v>
      </c>
      <c r="AK241" s="385" t="n">
        <f aca="false">Imports!K$14-Imports!K$31</f>
        <v>0.0146448994</v>
      </c>
      <c r="AL241" s="385" t="n">
        <f aca="false">Imports!L$14-Imports!L$31</f>
        <v>0.01200893960466</v>
      </c>
      <c r="AM241" s="385" t="n">
        <f aca="false">Imports!M$14-Imports!M$31</f>
        <v>0.0130703402652015</v>
      </c>
      <c r="AN241" s="385" t="n">
        <f aca="false">Imports!N$14-Imports!N$31</f>
        <v>0.0162278795454545</v>
      </c>
      <c r="AO241" s="385" t="n">
        <f aca="false">Imports!O$14-Imports!O$31</f>
        <v>0.0161845643110368</v>
      </c>
      <c r="AP241" s="385" t="n">
        <f aca="false">Imports!P$14-Imports!P$31</f>
        <v>0.0135392258254848</v>
      </c>
      <c r="AQ241" s="385" t="n">
        <f aca="false">Imports!Q$14-Imports!Q$31</f>
        <v>0.0144415370343367</v>
      </c>
      <c r="AR241" s="385" t="n">
        <f aca="false">Imports!R$14-Imports!R$31</f>
        <v>0.018361642048116</v>
      </c>
      <c r="AS241" s="385" t="n">
        <f aca="false">Imports!S$14-Imports!S$31</f>
        <v>0.021384837247203</v>
      </c>
      <c r="AT241" s="385" t="n">
        <f aca="false">Imports!T$14-Imports!T$31</f>
        <v>0.021384837247203</v>
      </c>
      <c r="AU241" s="385" t="n">
        <f aca="false">Imports!U$14-Imports!U$31</f>
        <v>0.021384837247203</v>
      </c>
      <c r="AV241" s="385" t="n">
        <f aca="false">Imports!V$14-Imports!V$31</f>
        <v>0.021384837247203</v>
      </c>
      <c r="AW241" s="385" t="n">
        <f aca="false">Imports!W$14-Imports!W$31</f>
        <v>0.021384837247203</v>
      </c>
      <c r="AX241" s="385" t="n">
        <f aca="false">Imports!X$14-Imports!X$31</f>
        <v>0.021384837247203</v>
      </c>
      <c r="AY241" s="385" t="n">
        <f aca="false">Imports!Y$14-Imports!Y$31</f>
        <v>0.021384837247203</v>
      </c>
      <c r="AZ241" s="385" t="n">
        <f aca="false">Imports!Z$14-Imports!Z$31</f>
        <v>0.021384837247203</v>
      </c>
      <c r="BA241" s="385" t="n">
        <f aca="false">Imports!AA$14-Imports!AA$31</f>
        <v>0.021384837247203</v>
      </c>
      <c r="BB241" s="385" t="n">
        <f aca="false">Imports!AB$14-Imports!AB$31</f>
        <v>0.021384837247203</v>
      </c>
      <c r="BC241" s="386" t="n">
        <f aca="false">I241/I$210</f>
        <v>0.0236566533131157</v>
      </c>
      <c r="BD241" s="386" t="n">
        <f aca="false">J241/J$210</f>
        <v>0.0220376318446002</v>
      </c>
      <c r="BE241" s="386" t="n">
        <f aca="false">K241/K$210</f>
        <v>0.019016606675539</v>
      </c>
      <c r="BF241" s="386" t="n">
        <f aca="false">L241/L$210</f>
        <v>0.0179882416454071</v>
      </c>
      <c r="BG241" s="386" t="n">
        <f aca="false">M241/M$210</f>
        <v>0.0218846125085752</v>
      </c>
      <c r="BH241" s="386" t="n">
        <f aca="false">N241/N$210</f>
        <v>0.01982927971981</v>
      </c>
      <c r="BI241" s="386" t="n">
        <f aca="false">O241/O$210</f>
        <v>0.0238372302648242</v>
      </c>
      <c r="BJ241" s="386" t="n">
        <f aca="false">P241/P$210</f>
        <v>0.036039068163681</v>
      </c>
      <c r="BK241" s="386" t="n">
        <f aca="false">Q241/Q$210</f>
        <v>0.0292228688692078</v>
      </c>
      <c r="BL241" s="386" t="n">
        <f aca="false">R241/R$210</f>
        <v>0.0290258797205468</v>
      </c>
    </row>
    <row r="242" customFormat="false" ht="12.9" hidden="false" customHeight="false" outlineLevel="0" collapsed="false">
      <c r="A242" s="388" t="str">
        <f aca="false">Imports!B$32</f>
        <v>Wooden furniture </v>
      </c>
      <c r="B242" s="388" t="n">
        <f aca="false">Imports!C$32</f>
        <v>0.066591266</v>
      </c>
      <c r="C242" s="388" t="n">
        <f aca="false">Imports!D$32</f>
        <v>0.0767463508</v>
      </c>
      <c r="D242" s="388" t="n">
        <f aca="false">Imports!E$32</f>
        <v>0.0805263872</v>
      </c>
      <c r="E242" s="388" t="n">
        <f aca="false">Imports!F$32</f>
        <v>0.0958483204</v>
      </c>
      <c r="F242" s="388" t="n">
        <f aca="false">Imports!G$32</f>
        <v>0.10351287016</v>
      </c>
      <c r="G242" s="388" t="n">
        <f aca="false">Imports!H$32</f>
        <v>0.135638945513782</v>
      </c>
      <c r="H242" s="388" t="n">
        <f aca="false">Imports!I$32</f>
        <v>0.149661240751674</v>
      </c>
      <c r="I242" s="388" t="n">
        <f aca="false">Imports!J$32</f>
        <v>0.157727367690407</v>
      </c>
      <c r="J242" s="388" t="n">
        <f aca="false">Imports!K$32</f>
        <v>0.182041962573292</v>
      </c>
      <c r="K242" s="388" t="n">
        <f aca="false">Imports!L$32</f>
        <v>0.139754333615749</v>
      </c>
      <c r="L242" s="388" t="n">
        <f aca="false">Imports!M$32</f>
        <v>0.133063531483466</v>
      </c>
      <c r="M242" s="388" t="n">
        <f aca="false">Imports!N$32</f>
        <v>0.151775260665032</v>
      </c>
      <c r="N242" s="388" t="n">
        <f aca="false">Imports!O$32</f>
        <v>0.127827932482896</v>
      </c>
      <c r="O242" s="388" t="n">
        <f aca="false">Imports!P$32</f>
        <v>0.128493629609722</v>
      </c>
      <c r="P242" s="388" t="n">
        <f aca="false">Imports!Q$32</f>
        <v>0.17675791058087</v>
      </c>
      <c r="Q242" s="388" t="n">
        <f aca="false">Imports!R$32</f>
        <v>0.18470335417156</v>
      </c>
      <c r="R242" s="388" t="n">
        <f aca="false">Imports!S$32</f>
        <v>0.190175897001695</v>
      </c>
      <c r="S242" s="388" t="n">
        <f aca="false">Imports!T$32</f>
        <v>0.190175897001695</v>
      </c>
      <c r="T242" s="388" t="n">
        <f aca="false">Imports!U$32</f>
        <v>0.190175897001695</v>
      </c>
      <c r="U242" s="388" t="n">
        <f aca="false">Imports!V$32</f>
        <v>0.190175897001695</v>
      </c>
      <c r="V242" s="388" t="n">
        <f aca="false">Imports!W$32</f>
        <v>0.190175897001695</v>
      </c>
      <c r="W242" s="388" t="n">
        <f aca="false">Imports!X$32</f>
        <v>0.190175897001695</v>
      </c>
      <c r="X242" s="388" t="n">
        <f aca="false">Imports!Y$32</f>
        <v>0.190175897001695</v>
      </c>
      <c r="Y242" s="388" t="n">
        <f aca="false">Imports!Z$32</f>
        <v>0.190175897001695</v>
      </c>
      <c r="Z242" s="388" t="n">
        <f aca="false">Imports!AA$32</f>
        <v>0.190175897001695</v>
      </c>
      <c r="AA242" s="388" t="n">
        <f aca="false">Imports!AB$32</f>
        <v>0.190175897001695</v>
      </c>
      <c r="AB242" s="387"/>
      <c r="AC242" s="385" t="n">
        <f aca="false">Imports!C$15-Imports!C$32</f>
        <v>0.0013742876</v>
      </c>
      <c r="AD242" s="385" t="n">
        <f aca="false">Imports!D$15-Imports!D$32</f>
        <v>0.00271867679999999</v>
      </c>
      <c r="AE242" s="385" t="n">
        <f aca="false">Imports!E$15-Imports!E$32</f>
        <v>0.00179998839999999</v>
      </c>
      <c r="AF242" s="385" t="n">
        <f aca="false">Imports!F$15-Imports!F$32</f>
        <v>0.00281115799999999</v>
      </c>
      <c r="AG242" s="385" t="n">
        <f aca="false">Imports!G$15-Imports!G$32</f>
        <v>0.0197978186</v>
      </c>
      <c r="AH242" s="385" t="n">
        <f aca="false">Imports!H$15-Imports!H$32</f>
        <v>0.00661790126560724</v>
      </c>
      <c r="AI242" s="385" t="n">
        <f aca="false">Imports!I$15-Imports!I$32</f>
        <v>0.0109712551258083</v>
      </c>
      <c r="AJ242" s="385" t="n">
        <f aca="false">Imports!J$15-Imports!J$32</f>
        <v>0.0145742658283703</v>
      </c>
      <c r="AK242" s="385" t="n">
        <f aca="false">Imports!K$15-Imports!K$32</f>
        <v>0.0201841488311527</v>
      </c>
      <c r="AL242" s="385" t="n">
        <f aca="false">Imports!L$15-Imports!L$32</f>
        <v>0.0118829168893243</v>
      </c>
      <c r="AM242" s="385" t="n">
        <f aca="false">Imports!M$15-Imports!M$32</f>
        <v>0.0122258054883393</v>
      </c>
      <c r="AN242" s="385" t="n">
        <f aca="false">Imports!N$15-Imports!N$32</f>
        <v>0.0134823231975188</v>
      </c>
      <c r="AO242" s="385" t="n">
        <f aca="false">Imports!O$15-Imports!O$32</f>
        <v>0.0115890292758195</v>
      </c>
      <c r="AP242" s="385" t="n">
        <f aca="false">Imports!P$15-Imports!P$32</f>
        <v>0.00847989169209323</v>
      </c>
      <c r="AQ242" s="385" t="n">
        <f aca="false">Imports!Q$15-Imports!Q$32</f>
        <v>0.00771554215874334</v>
      </c>
      <c r="AR242" s="385" t="n">
        <f aca="false">Imports!R$15-Imports!R$32</f>
        <v>0.00879055329019859</v>
      </c>
      <c r="AS242" s="385" t="n">
        <f aca="false">Imports!S$15-Imports!S$32</f>
        <v>0.012147746437592</v>
      </c>
      <c r="AT242" s="385" t="n">
        <f aca="false">Imports!T$15-Imports!T$32</f>
        <v>0.012147746437592</v>
      </c>
      <c r="AU242" s="385" t="n">
        <f aca="false">Imports!U$15-Imports!U$32</f>
        <v>0.012147746437592</v>
      </c>
      <c r="AV242" s="385" t="n">
        <f aca="false">Imports!V$15-Imports!V$32</f>
        <v>0.012147746437592</v>
      </c>
      <c r="AW242" s="385" t="n">
        <f aca="false">Imports!W$15-Imports!W$32</f>
        <v>0.012147746437592</v>
      </c>
      <c r="AX242" s="385" t="n">
        <f aca="false">Imports!X$15-Imports!X$32</f>
        <v>0.012147746437592</v>
      </c>
      <c r="AY242" s="385" t="n">
        <f aca="false">Imports!Y$15-Imports!Y$32</f>
        <v>0.012147746437592</v>
      </c>
      <c r="AZ242" s="385" t="n">
        <f aca="false">Imports!Z$15-Imports!Z$32</f>
        <v>0.012147746437592</v>
      </c>
      <c r="BA242" s="385" t="n">
        <f aca="false">Imports!AA$15-Imports!AA$32</f>
        <v>0.012147746437592</v>
      </c>
      <c r="BB242" s="385" t="n">
        <f aca="false">Imports!AB$15-Imports!AB$32</f>
        <v>0.012147746437592</v>
      </c>
      <c r="BC242" s="386" t="n">
        <f aca="false">I242/I$210</f>
        <v>0.0270198465434611</v>
      </c>
      <c r="BD242" s="386" t="n">
        <f aca="false">J242/J$210</f>
        <v>0.0342619577562832</v>
      </c>
      <c r="BE242" s="386" t="n">
        <f aca="false">K242/K$210</f>
        <v>0.032419940268188</v>
      </c>
      <c r="BF242" s="386" t="n">
        <f aca="false">L242/L$210</f>
        <v>0.0271402971945529</v>
      </c>
      <c r="BG242" s="386" t="n">
        <f aca="false">M242/M$210</f>
        <v>0.0280221267169137</v>
      </c>
      <c r="BH242" s="386" t="n">
        <f aca="false">N242/N$210</f>
        <v>0.0259113195419772</v>
      </c>
      <c r="BI242" s="386" t="n">
        <f aca="false">O242/O$210</f>
        <v>0.0235729364322347</v>
      </c>
      <c r="BJ242" s="386" t="n">
        <f aca="false">P242/P$210</f>
        <v>0.0309627298557415</v>
      </c>
      <c r="BK242" s="386" t="n">
        <f aca="false">Q242/Q$210</f>
        <v>0.0331394793573257</v>
      </c>
      <c r="BL242" s="386" t="n">
        <f aca="false">R242/R$210</f>
        <v>0.032348320073501</v>
      </c>
    </row>
    <row r="243" customFormat="false" ht="12.9" hidden="false" customHeight="false" outlineLevel="0" collapsed="false">
      <c r="A243" s="388" t="str">
        <f aca="false">Imports!B$37</f>
        <v>Wood-based pulp </v>
      </c>
      <c r="B243" s="388" t="n">
        <f aca="false">Imports!C$37</f>
        <v>0.1433792295</v>
      </c>
      <c r="C243" s="388" t="n">
        <f aca="false">Imports!D$37</f>
        <v>0.1866658995</v>
      </c>
      <c r="D243" s="388" t="n">
        <f aca="false">Imports!E$37</f>
        <v>0.299042271</v>
      </c>
      <c r="E243" s="388" t="n">
        <f aca="false">Imports!F$37</f>
        <v>0.4358959695</v>
      </c>
      <c r="F243" s="388" t="n">
        <f aca="false">Imports!G$37</f>
        <v>0.4200376455</v>
      </c>
      <c r="G243" s="388" t="n">
        <f aca="false">Imports!H$37</f>
        <v>0.414188055</v>
      </c>
      <c r="H243" s="388" t="n">
        <f aca="false">Imports!I$37</f>
        <v>0.534594726</v>
      </c>
      <c r="I243" s="388" t="n">
        <f aca="false">Imports!J$37</f>
        <v>0.570994545</v>
      </c>
      <c r="J243" s="388" t="n">
        <f aca="false">Imports!K$37</f>
        <v>0.71894515125</v>
      </c>
      <c r="K243" s="388" t="n">
        <f aca="false">Imports!L$37</f>
        <v>0.608739516</v>
      </c>
      <c r="L243" s="388" t="n">
        <f aca="false">Imports!M$37</f>
        <v>0.904458069</v>
      </c>
      <c r="M243" s="388" t="n">
        <f aca="false">Imports!N$37</f>
        <v>0.951817362</v>
      </c>
      <c r="N243" s="388" t="n">
        <f aca="false">Imports!O$37</f>
        <v>0.793345268625</v>
      </c>
      <c r="O243" s="388" t="n">
        <f aca="false">Imports!P$37</f>
        <v>0.704884959642857</v>
      </c>
      <c r="P243" s="388" t="n">
        <f aca="false">Imports!Q$37</f>
        <v>0.721198835</v>
      </c>
      <c r="Q243" s="388" t="n">
        <f aca="false">Imports!R$37</f>
        <v>0.657000259285714</v>
      </c>
      <c r="R243" s="388" t="n">
        <f aca="false">Imports!S$37</f>
        <v>0.6426262485</v>
      </c>
      <c r="S243" s="388" t="n">
        <f aca="false">Imports!T$37</f>
        <v>0.6426262485</v>
      </c>
      <c r="T243" s="388" t="n">
        <f aca="false">Imports!U$37</f>
        <v>0.6426262485</v>
      </c>
      <c r="U243" s="388" t="n">
        <f aca="false">Imports!V$37</f>
        <v>0.6426262485</v>
      </c>
      <c r="V243" s="388" t="n">
        <f aca="false">Imports!W$37</f>
        <v>0.6426262485</v>
      </c>
      <c r="W243" s="388" t="n">
        <f aca="false">Imports!X$37</f>
        <v>0.6426262485</v>
      </c>
      <c r="X243" s="388" t="n">
        <f aca="false">Imports!Y$37</f>
        <v>0.6426262485</v>
      </c>
      <c r="Y243" s="388" t="n">
        <f aca="false">Imports!Z$37</f>
        <v>0.6426262485</v>
      </c>
      <c r="Z243" s="388" t="n">
        <f aca="false">Imports!AA$37</f>
        <v>0.6426262485</v>
      </c>
      <c r="AA243" s="388" t="n">
        <f aca="false">Imports!AB$37</f>
        <v>0.6426262485</v>
      </c>
      <c r="AB243" s="387"/>
      <c r="AC243" s="385" t="n">
        <f aca="false">Imports!C$20-Imports!C$37</f>
        <v>0.1990986975</v>
      </c>
      <c r="AD243" s="385" t="n">
        <f aca="false">Imports!D$20-Imports!D$37</f>
        <v>0.195496029</v>
      </c>
      <c r="AE243" s="385" t="n">
        <f aca="false">Imports!E$20-Imports!E$37</f>
        <v>0.0844412445</v>
      </c>
      <c r="AF243" s="385" t="n">
        <f aca="false">Imports!F$20-Imports!F$37</f>
        <v>0.0461402909999999</v>
      </c>
      <c r="AG243" s="385" t="n">
        <f aca="false">Imports!G$20-Imports!G$37</f>
        <v>0.076820094</v>
      </c>
      <c r="AH243" s="385" t="n">
        <f aca="false">Imports!H$20-Imports!H$37</f>
        <v>0.0424809</v>
      </c>
      <c r="AI243" s="385" t="n">
        <f aca="false">Imports!I$20-Imports!I$37</f>
        <v>0.0374895000000001</v>
      </c>
      <c r="AJ243" s="385" t="n">
        <f aca="false">Imports!J$20-Imports!J$37</f>
        <v>0.0146034</v>
      </c>
      <c r="AK243" s="385" t="n">
        <f aca="false">Imports!K$20-Imports!K$37</f>
        <v>0.00183509999999998</v>
      </c>
      <c r="AL243" s="385" t="n">
        <f aca="false">Imports!L$20-Imports!L$37</f>
        <v>0.00323459999999998</v>
      </c>
      <c r="AM243" s="385" t="n">
        <f aca="false">Imports!M$20-Imports!M$37</f>
        <v>0.00742679999999996</v>
      </c>
      <c r="AN243" s="385" t="n">
        <f aca="false">Imports!N$20-Imports!N$37</f>
        <v>0.00567494999999996</v>
      </c>
      <c r="AO243" s="385" t="n">
        <f aca="false">Imports!O$20-Imports!O$37</f>
        <v>0.0111680999999999</v>
      </c>
      <c r="AP243" s="385" t="n">
        <f aca="false">Imports!P$20-Imports!P$37</f>
        <v>0.0990675000000001</v>
      </c>
      <c r="AQ243" s="385" t="n">
        <f aca="false">Imports!Q$20-Imports!Q$37</f>
        <v>0.0257819475</v>
      </c>
      <c r="AR243" s="385" t="n">
        <f aca="false">Imports!R$20-Imports!R$37</f>
        <v>0.0277393500000001</v>
      </c>
      <c r="AS243" s="385" t="n">
        <f aca="false">Imports!S$20-Imports!S$37</f>
        <v>0.0652504500000001</v>
      </c>
      <c r="AT243" s="385" t="n">
        <f aca="false">Imports!T$20-Imports!T$37</f>
        <v>0.0652504500000001</v>
      </c>
      <c r="AU243" s="385" t="n">
        <f aca="false">Imports!U$20-Imports!U$37</f>
        <v>0.0652504500000001</v>
      </c>
      <c r="AV243" s="385" t="n">
        <f aca="false">Imports!V$20-Imports!V$37</f>
        <v>0.0652504500000001</v>
      </c>
      <c r="AW243" s="385" t="n">
        <f aca="false">Imports!W$20-Imports!W$37</f>
        <v>0.0652504500000001</v>
      </c>
      <c r="AX243" s="385" t="n">
        <f aca="false">Imports!X$20-Imports!X$37</f>
        <v>0.0652504500000001</v>
      </c>
      <c r="AY243" s="385" t="n">
        <f aca="false">Imports!Y$20-Imports!Y$37</f>
        <v>0.0652504500000001</v>
      </c>
      <c r="AZ243" s="385" t="n">
        <f aca="false">Imports!Z$20-Imports!Z$37</f>
        <v>0.0652504500000001</v>
      </c>
      <c r="BA243" s="385" t="n">
        <f aca="false">Imports!AA$20-Imports!AA$37</f>
        <v>0.0652504500000001</v>
      </c>
      <c r="BB243" s="385" t="n">
        <f aca="false">Imports!AB$20-Imports!AB$37</f>
        <v>0.0652504500000001</v>
      </c>
      <c r="BC243" s="386" t="n">
        <f aca="false">I243/I$210</f>
        <v>0.0978155231331597</v>
      </c>
      <c r="BD243" s="386" t="n">
        <f aca="false">J243/J$210</f>
        <v>0.135312034945211</v>
      </c>
      <c r="BE243" s="386" t="n">
        <f aca="false">K243/K$210</f>
        <v>0.141214216668711</v>
      </c>
      <c r="BF243" s="386" t="n">
        <f aca="false">L243/L$210</f>
        <v>0.184477749230048</v>
      </c>
      <c r="BG243" s="386" t="n">
        <f aca="false">M243/M$210</f>
        <v>0.17573316370833</v>
      </c>
      <c r="BH243" s="386" t="n">
        <f aca="false">N243/N$210</f>
        <v>0.160814795038704</v>
      </c>
      <c r="BI243" s="386" t="n">
        <f aca="false">O243/O$210</f>
        <v>0.129315425178418</v>
      </c>
      <c r="BJ243" s="386" t="n">
        <f aca="false">P243/P$210</f>
        <v>0.126332590303866</v>
      </c>
      <c r="BK243" s="386" t="n">
        <f aca="false">Q243/Q$210</f>
        <v>0.117878999155225</v>
      </c>
      <c r="BL243" s="386" t="n">
        <f aca="false">R243/R$210</f>
        <v>0.109308697378858</v>
      </c>
    </row>
    <row r="244" customFormat="false" ht="12.9" hidden="false" customHeight="false" outlineLevel="0" collapsed="false">
      <c r="A244" s="388" t="str">
        <f aca="false">Imports!B$38</f>
        <v>Paper </v>
      </c>
      <c r="B244" s="388" t="n">
        <f aca="false">Imports!C$38</f>
        <v>1.0381746025</v>
      </c>
      <c r="C244" s="388" t="n">
        <f aca="false">Imports!D$38</f>
        <v>1.20015028</v>
      </c>
      <c r="D244" s="388" t="n">
        <f aca="false">Imports!E$38</f>
        <v>1.331863575</v>
      </c>
      <c r="E244" s="388" t="n">
        <f aca="false">Imports!F$38</f>
        <v>1.4381478965</v>
      </c>
      <c r="F244" s="388" t="n">
        <f aca="false">Imports!G$38</f>
        <v>1.63080916978</v>
      </c>
      <c r="G244" s="388" t="n">
        <f aca="false">Imports!H$38</f>
        <v>1.76011639961876</v>
      </c>
      <c r="H244" s="388" t="n">
        <f aca="false">Imports!I$38</f>
        <v>1.97344408628333</v>
      </c>
      <c r="I244" s="388" t="n">
        <f aca="false">Imports!J$38</f>
        <v>2.58789343049545</v>
      </c>
      <c r="J244" s="388" t="n">
        <f aca="false">Imports!K$38</f>
        <v>2.188415391925</v>
      </c>
      <c r="K244" s="388" t="n">
        <f aca="false">Imports!L$38</f>
        <v>1.86539523535101</v>
      </c>
      <c r="L244" s="388" t="n">
        <f aca="false">Imports!M$38</f>
        <v>1.94988832618056</v>
      </c>
      <c r="M244" s="388" t="n">
        <f aca="false">Imports!N$38</f>
        <v>2.20035540032778</v>
      </c>
      <c r="N244" s="388" t="n">
        <f aca="false">Imports!O$38</f>
        <v>1.98163452932783</v>
      </c>
      <c r="O244" s="388" t="n">
        <f aca="false">Imports!P$38</f>
        <v>2.35932473046389</v>
      </c>
      <c r="P244" s="388" t="n">
        <f aca="false">Imports!Q$38</f>
        <v>2.45042516066136</v>
      </c>
      <c r="Q244" s="388" t="n">
        <f aca="false">Imports!R$38</f>
        <v>2.12343866931389</v>
      </c>
      <c r="R244" s="388" t="n">
        <f aca="false">Imports!S$38</f>
        <v>2.197313983675</v>
      </c>
      <c r="S244" s="388" t="n">
        <f aca="false">Imports!T$38</f>
        <v>2.197313983675</v>
      </c>
      <c r="T244" s="388" t="n">
        <f aca="false">Imports!U$38</f>
        <v>2.197313983675</v>
      </c>
      <c r="U244" s="388" t="n">
        <f aca="false">Imports!V$38</f>
        <v>2.197313983675</v>
      </c>
      <c r="V244" s="388" t="n">
        <f aca="false">Imports!W$38</f>
        <v>2.197313983675</v>
      </c>
      <c r="W244" s="388" t="n">
        <f aca="false">Imports!X$38</f>
        <v>2.197313983675</v>
      </c>
      <c r="X244" s="388" t="n">
        <f aca="false">Imports!Y$38</f>
        <v>2.197313983675</v>
      </c>
      <c r="Y244" s="388" t="n">
        <f aca="false">Imports!Z$38</f>
        <v>2.197313983675</v>
      </c>
      <c r="Z244" s="388" t="n">
        <f aca="false">Imports!AA$38</f>
        <v>2.197313983675</v>
      </c>
      <c r="AA244" s="388" t="n">
        <f aca="false">Imports!AB$38</f>
        <v>2.197313983675</v>
      </c>
      <c r="AB244" s="387"/>
      <c r="AC244" s="385" t="n">
        <f aca="false">Imports!C$21-Imports!C$38</f>
        <v>0.068673934</v>
      </c>
      <c r="AD244" s="385" t="n">
        <f aca="false">Imports!D$21-Imports!D$38</f>
        <v>0.0863914975000004</v>
      </c>
      <c r="AE244" s="385" t="n">
        <f aca="false">Imports!E$21-Imports!E$38</f>
        <v>0.0802058145000004</v>
      </c>
      <c r="AF244" s="385" t="n">
        <f aca="false">Imports!F$21-Imports!F$38</f>
        <v>0.114384725000001</v>
      </c>
      <c r="AG244" s="385" t="n">
        <f aca="false">Imports!G$21-Imports!G$38</f>
        <v>0.129269394625</v>
      </c>
      <c r="AH244" s="385" t="n">
        <f aca="false">Imports!H$21-Imports!H$38</f>
        <v>0.0325384168611111</v>
      </c>
      <c r="AI244" s="385" t="n">
        <f aca="false">Imports!I$21-Imports!I$38</f>
        <v>0.0398187107500012</v>
      </c>
      <c r="AJ244" s="385" t="n">
        <f aca="false">Imports!J$21-Imports!J$38</f>
        <v>0.0362481533749999</v>
      </c>
      <c r="AK244" s="385" t="n">
        <f aca="false">Imports!K$21-Imports!K$38</f>
        <v>0.052916633852778</v>
      </c>
      <c r="AL244" s="385" t="n">
        <f aca="false">Imports!L$21-Imports!L$38</f>
        <v>0.0525038893444441</v>
      </c>
      <c r="AM244" s="385" t="n">
        <f aca="false">Imports!M$21-Imports!M$38</f>
        <v>0.0405825264250004</v>
      </c>
      <c r="AN244" s="385" t="n">
        <f aca="false">Imports!N$21-Imports!N$38</f>
        <v>0.0449181766027782</v>
      </c>
      <c r="AO244" s="385" t="n">
        <f aca="false">Imports!O$21-Imports!O$38</f>
        <v>0.0457973961083333</v>
      </c>
      <c r="AP244" s="385" t="n">
        <f aca="false">Imports!P$21-Imports!P$38</f>
        <v>0.0563380651006411</v>
      </c>
      <c r="AQ244" s="385" t="n">
        <f aca="false">Imports!Q$21-Imports!Q$38</f>
        <v>0.0812126332968131</v>
      </c>
      <c r="AR244" s="385" t="n">
        <f aca="false">Imports!R$21-Imports!R$38</f>
        <v>0.103997899880555</v>
      </c>
      <c r="AS244" s="385" t="n">
        <f aca="false">Imports!S$21-Imports!S$38</f>
        <v>0.122763723158335</v>
      </c>
      <c r="AT244" s="385" t="n">
        <f aca="false">Imports!T$21-Imports!T$38</f>
        <v>0.122763723158335</v>
      </c>
      <c r="AU244" s="385" t="n">
        <f aca="false">Imports!U$21-Imports!U$38</f>
        <v>0.122763723158335</v>
      </c>
      <c r="AV244" s="385" t="n">
        <f aca="false">Imports!V$21-Imports!V$38</f>
        <v>0.122763723158335</v>
      </c>
      <c r="AW244" s="385" t="n">
        <f aca="false">Imports!W$21-Imports!W$38</f>
        <v>0.122763723158335</v>
      </c>
      <c r="AX244" s="385" t="n">
        <f aca="false">Imports!X$21-Imports!X$38</f>
        <v>0.122763723158335</v>
      </c>
      <c r="AY244" s="385" t="n">
        <f aca="false">Imports!Y$21-Imports!Y$38</f>
        <v>0.122763723158335</v>
      </c>
      <c r="AZ244" s="385" t="n">
        <f aca="false">Imports!Z$21-Imports!Z$38</f>
        <v>0.122763723158335</v>
      </c>
      <c r="BA244" s="385" t="n">
        <f aca="false">Imports!AA$21-Imports!AA$38</f>
        <v>0.122763723158335</v>
      </c>
      <c r="BB244" s="385" t="n">
        <f aca="false">Imports!AB$21-Imports!AB$38</f>
        <v>0.122763723158335</v>
      </c>
      <c r="BC244" s="386" t="n">
        <f aca="false">I244/I$210</f>
        <v>0.443324987836408</v>
      </c>
      <c r="BD244" s="386" t="n">
        <f aca="false">J244/J$210</f>
        <v>0.41187973723996</v>
      </c>
      <c r="BE244" s="386" t="n">
        <f aca="false">K244/K$210</f>
        <v>0.432730782237633</v>
      </c>
      <c r="BF244" s="386" t="n">
        <f aca="false">L244/L$210</f>
        <v>0.397708884460994</v>
      </c>
      <c r="BG244" s="386" t="n">
        <f aca="false">M244/M$210</f>
        <v>0.406249592852363</v>
      </c>
      <c r="BH244" s="386" t="n">
        <f aca="false">N244/N$210</f>
        <v>0.401686583733957</v>
      </c>
      <c r="BI244" s="386" t="n">
        <f aca="false">O244/O$210</f>
        <v>0.432832445181519</v>
      </c>
      <c r="BJ244" s="386" t="n">
        <f aca="false">P244/P$210</f>
        <v>0.42924162223878</v>
      </c>
      <c r="BK244" s="386" t="n">
        <f aca="false">Q244/Q$210</f>
        <v>0.380987406882242</v>
      </c>
      <c r="BL244" s="386" t="n">
        <f aca="false">R244/R$210</f>
        <v>0.373756176079795</v>
      </c>
    </row>
    <row r="245" customFormat="false" ht="12.9" hidden="false" customHeight="false" outlineLevel="0" collapsed="false">
      <c r="A245" s="381" t="s">
        <v>134</v>
      </c>
      <c r="B245" s="388" t="n">
        <f aca="false">B236-SUM(B238:B244)</f>
        <v>0.27567876861</v>
      </c>
      <c r="C245" s="388" t="n">
        <f aca="false">C236-SUM(C238:C244)</f>
        <v>0.36088673966</v>
      </c>
      <c r="D245" s="388" t="n">
        <f aca="false">D236-SUM(D238:D244)</f>
        <v>0.476655005586667</v>
      </c>
      <c r="E245" s="388" t="n">
        <f aca="false">E236-SUM(E238:E244)</f>
        <v>0.55929042133</v>
      </c>
      <c r="F245" s="388" t="n">
        <f aca="false">F236-SUM(F238:F244)</f>
        <v>0.58120737367</v>
      </c>
      <c r="G245" s="388" t="n">
        <f aca="false">G236-SUM(G238:G244)</f>
        <v>0.98061419037353</v>
      </c>
      <c r="H245" s="388" t="n">
        <f aca="false">H236-SUM(H238:H244)</f>
        <v>1.16712662765333</v>
      </c>
      <c r="I245" s="388" t="n">
        <f aca="false">I236-SUM(I238:I244)</f>
        <v>1.13026254765</v>
      </c>
      <c r="J245" s="388" t="n">
        <f aca="false">J236-SUM(J238:J244)</f>
        <v>1.0912344043</v>
      </c>
      <c r="K245" s="388" t="n">
        <f aca="false">K236-SUM(K238:K244)</f>
        <v>0.725810395348597</v>
      </c>
      <c r="L245" s="388" t="n">
        <f aca="false">L236-SUM(L238:L244)</f>
        <v>0.836237782343581</v>
      </c>
      <c r="M245" s="388" t="n">
        <f aca="false">M236-SUM(M238:M244)</f>
        <v>0.796000215078013</v>
      </c>
      <c r="N245" s="388" t="n">
        <f aca="false">N236-SUM(N238:N244)</f>
        <v>0.750718451379739</v>
      </c>
      <c r="O245" s="388" t="n">
        <f aca="false">O236-SUM(O238:O244)</f>
        <v>0.874739802037814</v>
      </c>
      <c r="P245" s="388" t="n">
        <f aca="false">P236-SUM(P238:P244)</f>
        <v>0.882896260966081</v>
      </c>
      <c r="Q245" s="388" t="n">
        <f aca="false">Q236-SUM(Q238:Q244)</f>
        <v>1.01883160028837</v>
      </c>
      <c r="R245" s="388" t="n">
        <f aca="false">R236-SUM(R238:R244)</f>
        <v>1.25468812856367</v>
      </c>
      <c r="S245" s="388" t="n">
        <f aca="false">S236-SUM(S238:S244)</f>
        <v>1.27800632276367</v>
      </c>
      <c r="T245" s="388" t="n">
        <f aca="false">T236-SUM(T238:T244)</f>
        <v>1.27800632276367</v>
      </c>
      <c r="U245" s="388" t="n">
        <f aca="false">U236-SUM(U238:U244)</f>
        <v>1.27800632276367</v>
      </c>
      <c r="V245" s="388" t="n">
        <f aca="false">V236-SUM(V238:V244)</f>
        <v>1.27800632276367</v>
      </c>
      <c r="W245" s="388" t="n">
        <f aca="false">W236-SUM(W238:W244)</f>
        <v>1.27800632276367</v>
      </c>
      <c r="X245" s="388" t="n">
        <f aca="false">X236-SUM(X238:X244)</f>
        <v>1.27800632276367</v>
      </c>
      <c r="Y245" s="388" t="n">
        <f aca="false">Y236-SUM(Y238:Y244)</f>
        <v>1.27800632276367</v>
      </c>
      <c r="Z245" s="388" t="n">
        <f aca="false">Z236-SUM(Z238:Z244)</f>
        <v>1.27800632276367</v>
      </c>
      <c r="AA245" s="388" t="n">
        <f aca="false">AA236-SUM(AA238:AA244)</f>
        <v>1.27800632276367</v>
      </c>
      <c r="AB245" s="387"/>
      <c r="AC245" s="385" t="n">
        <f aca="false">AC236-SUM(AC238:AC244)</f>
        <v>0.0230805085099998</v>
      </c>
      <c r="AD245" s="385" t="n">
        <f aca="false">AD236-SUM(AD238:AD244)</f>
        <v>0.0304123785700006</v>
      </c>
      <c r="AE245" s="385" t="n">
        <f aca="false">AE236-SUM(AE238:AE244)</f>
        <v>0.0135877130599999</v>
      </c>
      <c r="AF245" s="385" t="n">
        <f aca="false">AF236-SUM(AF238:AF244)</f>
        <v>0.0123161380100003</v>
      </c>
      <c r="AG245" s="385" t="n">
        <f aca="false">AG236-SUM(AG238:AG244)</f>
        <v>0.141311624666667</v>
      </c>
      <c r="AH245" s="385" t="n">
        <f aca="false">AH236-SUM(AH238:AH244)</f>
        <v>0.0885349862162904</v>
      </c>
      <c r="AI245" s="385" t="n">
        <f aca="false">AI236-SUM(AI238:AI244)</f>
        <v>0.1096301114</v>
      </c>
      <c r="AJ245" s="385" t="n">
        <f aca="false">AJ236-SUM(AJ238:AJ244)</f>
        <v>0.1340013892</v>
      </c>
      <c r="AK245" s="385" t="n">
        <f aca="false">AK236-SUM(AK238:AK244)</f>
        <v>0.0741610629500004</v>
      </c>
      <c r="AL245" s="385" t="n">
        <f aca="false">AL236-SUM(AL238:AL244)</f>
        <v>0.0489048713553502</v>
      </c>
      <c r="AM245" s="385" t="n">
        <f aca="false">AM236-SUM(AM238:AM244)</f>
        <v>0.0694928212775123</v>
      </c>
      <c r="AN245" s="385" t="n">
        <f aca="false">AN236-SUM(AN238:AN244)</f>
        <v>0.0944119128854062</v>
      </c>
      <c r="AO245" s="385" t="n">
        <f aca="false">AO236-SUM(AO238:AO244)</f>
        <v>0.0617424028707908</v>
      </c>
      <c r="AP245" s="385" t="n">
        <f aca="false">AP236-SUM(AP238:AP244)</f>
        <v>0.0563049994714862</v>
      </c>
      <c r="AQ245" s="385" t="n">
        <f aca="false">AQ236-SUM(AQ238:AQ244)</f>
        <v>0.0824988462663442</v>
      </c>
      <c r="AR245" s="385" t="n">
        <f aca="false">AR236-SUM(AR238:AR244)</f>
        <v>0.0920963616210426</v>
      </c>
      <c r="AS245" s="385" t="n">
        <f aca="false">AS236-SUM(AS238:AS244)</f>
        <v>0.136952394985241</v>
      </c>
      <c r="AT245" s="385" t="n">
        <f aca="false">AT236-SUM(AT238:AT244)</f>
        <v>0.139763125985242</v>
      </c>
      <c r="AU245" s="385" t="n">
        <f aca="false">AU236-SUM(AU238:AU244)</f>
        <v>0.139763125985242</v>
      </c>
      <c r="AV245" s="385" t="n">
        <f aca="false">AV236-SUM(AV238:AV244)</f>
        <v>0.139763125985242</v>
      </c>
      <c r="AW245" s="385" t="n">
        <f aca="false">AW236-SUM(AW238:AW244)</f>
        <v>0.139763125985242</v>
      </c>
      <c r="AX245" s="385" t="n">
        <f aca="false">AX236-SUM(AX238:AX244)</f>
        <v>0.139763125985242</v>
      </c>
      <c r="AY245" s="385" t="n">
        <f aca="false">AY236-SUM(AY238:AY244)</f>
        <v>0.139763125985242</v>
      </c>
      <c r="AZ245" s="385" t="n">
        <f aca="false">AZ236-SUM(AZ238:AZ244)</f>
        <v>0.139763125985242</v>
      </c>
      <c r="BA245" s="385" t="n">
        <f aca="false">BA236-SUM(BA238:BA244)</f>
        <v>0.139763125985242</v>
      </c>
      <c r="BB245" s="385" t="n">
        <f aca="false">BB236-SUM(BB238:BB244)</f>
        <v>0.139763125985242</v>
      </c>
      <c r="BC245" s="386" t="n">
        <f aca="false">I245/I$210</f>
        <v>0.193622204177454</v>
      </c>
      <c r="BD245" s="386" t="n">
        <f aca="false">J245/J$210</f>
        <v>0.205380268009782</v>
      </c>
      <c r="BE245" s="386" t="n">
        <f aca="false">K245/K$210</f>
        <v>0.168372093046707</v>
      </c>
      <c r="BF245" s="386" t="n">
        <f aca="false">L245/L$210</f>
        <v>0.170563201540602</v>
      </c>
      <c r="BG245" s="386" t="n">
        <f aca="false">M245/M$210</f>
        <v>0.146964787251034</v>
      </c>
      <c r="BH245" s="386" t="n">
        <f aca="false">N245/N$210</f>
        <v>0.152174139892011</v>
      </c>
      <c r="BI245" s="386" t="n">
        <f aca="false">O245/O$210</f>
        <v>0.16047632719858</v>
      </c>
      <c r="BJ245" s="386" t="n">
        <f aca="false">P245/P$210</f>
        <v>0.154657171094076</v>
      </c>
      <c r="BK245" s="386" t="n">
        <f aca="false">Q245/Q$210</f>
        <v>0.182798785315976</v>
      </c>
      <c r="BL245" s="386" t="n">
        <f aca="false">R245/R$210</f>
        <v>0.213418492117526</v>
      </c>
    </row>
    <row r="246" customFormat="false" ht="12.9" hidden="false" customHeight="false" outlineLevel="0" collapsed="false">
      <c r="AB246" s="387"/>
    </row>
    <row r="249" customFormat="false" ht="13.6" hidden="false" customHeight="false" outlineLevel="0" collapsed="false">
      <c r="A249" s="382" t="s">
        <v>151</v>
      </c>
      <c r="B249" s="387"/>
      <c r="C249" s="387"/>
      <c r="D249" s="387"/>
      <c r="E249" s="387"/>
      <c r="F249" s="387"/>
      <c r="G249" s="387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  <c r="T249" s="387"/>
      <c r="U249" s="387"/>
      <c r="V249" s="387"/>
      <c r="W249" s="387"/>
      <c r="X249" s="387"/>
      <c r="Y249" s="387"/>
      <c r="Z249" s="387"/>
      <c r="AA249" s="387"/>
      <c r="AB249" s="387"/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  <c r="AM249" s="387"/>
      <c r="AN249" s="387"/>
      <c r="AO249" s="387"/>
      <c r="AP249" s="387"/>
      <c r="AQ249" s="387"/>
      <c r="AR249" s="387"/>
      <c r="AS249" s="387"/>
      <c r="AT249" s="387"/>
      <c r="AU249" s="387"/>
      <c r="AV249" s="387"/>
      <c r="AW249" s="387"/>
      <c r="AX249" s="387"/>
      <c r="AY249" s="387"/>
      <c r="AZ249" s="387"/>
      <c r="BA249" s="387"/>
      <c r="BB249" s="387"/>
    </row>
    <row r="250" customFormat="false" ht="13.6" hidden="false" customHeight="false" outlineLevel="0" collapsed="false">
      <c r="A250" s="382"/>
      <c r="B250" s="384" t="s">
        <v>152</v>
      </c>
      <c r="C250" s="384"/>
      <c r="D250" s="384"/>
      <c r="E250" s="384"/>
      <c r="F250" s="384"/>
      <c r="G250" s="384"/>
      <c r="H250" s="384"/>
      <c r="I250" s="384"/>
      <c r="J250" s="384"/>
      <c r="K250" s="384"/>
      <c r="L250" s="384"/>
      <c r="M250" s="384"/>
      <c r="N250" s="384"/>
      <c r="O250" s="384"/>
      <c r="P250" s="384"/>
      <c r="Q250" s="384"/>
      <c r="R250" s="384"/>
      <c r="S250" s="384"/>
      <c r="T250" s="384"/>
      <c r="U250" s="384"/>
      <c r="V250" s="384"/>
      <c r="W250" s="384"/>
      <c r="X250" s="384"/>
      <c r="Y250" s="384"/>
      <c r="Z250" s="384"/>
      <c r="AA250" s="384"/>
      <c r="AB250" s="387"/>
      <c r="AC250" s="384" t="s">
        <v>153</v>
      </c>
      <c r="AD250" s="384"/>
      <c r="AE250" s="384"/>
      <c r="AF250" s="384"/>
      <c r="AG250" s="384"/>
      <c r="AH250" s="384"/>
      <c r="AI250" s="384"/>
      <c r="AJ250" s="384"/>
      <c r="AK250" s="384"/>
      <c r="AL250" s="384"/>
      <c r="AM250" s="384"/>
      <c r="AN250" s="384"/>
      <c r="AO250" s="384"/>
      <c r="AP250" s="384"/>
      <c r="AQ250" s="384"/>
      <c r="AR250" s="384"/>
      <c r="AS250" s="384"/>
      <c r="AT250" s="384"/>
      <c r="AU250" s="384"/>
      <c r="AV250" s="384"/>
      <c r="AW250" s="384"/>
      <c r="AX250" s="384"/>
      <c r="AY250" s="384"/>
      <c r="AZ250" s="384"/>
      <c r="BA250" s="384"/>
      <c r="BB250" s="384"/>
    </row>
    <row r="251" customFormat="false" ht="12.9" hidden="false" customHeight="false" outlineLevel="0" collapsed="false">
      <c r="B251" s="384" t="s">
        <v>126</v>
      </c>
      <c r="C251" s="384"/>
      <c r="D251" s="384"/>
      <c r="E251" s="384"/>
      <c r="F251" s="384"/>
      <c r="G251" s="384"/>
      <c r="H251" s="384"/>
      <c r="I251" s="384"/>
      <c r="J251" s="384"/>
      <c r="K251" s="384"/>
      <c r="L251" s="384"/>
      <c r="M251" s="384"/>
      <c r="N251" s="384"/>
      <c r="O251" s="384"/>
      <c r="P251" s="384"/>
      <c r="Q251" s="384"/>
      <c r="R251" s="384"/>
      <c r="S251" s="384"/>
      <c r="T251" s="384"/>
      <c r="U251" s="384"/>
      <c r="V251" s="384"/>
      <c r="W251" s="384"/>
      <c r="X251" s="384"/>
      <c r="Y251" s="384"/>
      <c r="Z251" s="384"/>
      <c r="AA251" s="384"/>
      <c r="AC251" s="384" t="s">
        <v>126</v>
      </c>
      <c r="AD251" s="384"/>
      <c r="AE251" s="384"/>
      <c r="AF251" s="384"/>
      <c r="AG251" s="384"/>
      <c r="AH251" s="384"/>
      <c r="AI251" s="384"/>
      <c r="AJ251" s="384"/>
      <c r="AK251" s="384"/>
      <c r="AL251" s="384"/>
      <c r="AM251" s="384"/>
      <c r="AN251" s="384"/>
      <c r="AO251" s="384"/>
      <c r="AP251" s="384"/>
      <c r="AQ251" s="384"/>
      <c r="AR251" s="384"/>
      <c r="AS251" s="384"/>
      <c r="AT251" s="384"/>
      <c r="AU251" s="384"/>
      <c r="AV251" s="384"/>
      <c r="AW251" s="384"/>
      <c r="AX251" s="384"/>
      <c r="AY251" s="384"/>
      <c r="AZ251" s="384"/>
      <c r="BA251" s="384"/>
      <c r="BB251" s="384"/>
    </row>
    <row r="252" customFormat="false" ht="12.9" hidden="false" customHeight="false" outlineLevel="0" collapsed="false">
      <c r="A252" s="383" t="s">
        <v>131</v>
      </c>
      <c r="B252" s="388" t="n">
        <f aca="false">Exports!C$23</f>
        <v>6.01579479040867</v>
      </c>
      <c r="C252" s="388" t="n">
        <f aca="false">Exports!D$23</f>
        <v>6.79192604011889</v>
      </c>
      <c r="D252" s="388" t="n">
        <f aca="false">Exports!E$23</f>
        <v>6.55590799614</v>
      </c>
      <c r="E252" s="388" t="n">
        <f aca="false">Exports!F$23</f>
        <v>6.69152580559667</v>
      </c>
      <c r="F252" s="388" t="n">
        <f aca="false">Exports!G$23</f>
        <v>7.18885205723495</v>
      </c>
      <c r="G252" s="388" t="n">
        <f aca="false">Exports!H$23</f>
        <v>7.86904632251039</v>
      </c>
      <c r="H252" s="388" t="n">
        <f aca="false">Exports!I$23</f>
        <v>7.84592608641237</v>
      </c>
      <c r="I252" s="388" t="n">
        <f aca="false">Exports!J$23</f>
        <v>7.05947910558656</v>
      </c>
      <c r="J252" s="388" t="n">
        <f aca="false">Exports!K$23</f>
        <v>7.52998890917433</v>
      </c>
      <c r="K252" s="388" t="n">
        <f aca="false">Exports!L$23</f>
        <v>7.2293646192099</v>
      </c>
      <c r="L252" s="388" t="n">
        <f aca="false">Exports!M$23</f>
        <v>7.11479810263091</v>
      </c>
      <c r="M252" s="388" t="n">
        <f aca="false">Exports!N$23</f>
        <v>8.19867835572781</v>
      </c>
      <c r="N252" s="388" t="n">
        <f aca="false">Exports!O$23</f>
        <v>7.70515446809164</v>
      </c>
      <c r="O252" s="388" t="n">
        <f aca="false">Exports!P$23</f>
        <v>7.76570143914271</v>
      </c>
      <c r="P252" s="388" t="n">
        <f aca="false">Exports!Q$23</f>
        <v>8.55786260996835</v>
      </c>
      <c r="Q252" s="388" t="n">
        <f aca="false">Exports!R$23</f>
        <v>9.5968726741689</v>
      </c>
      <c r="R252" s="388" t="n">
        <f aca="false">Exports!S$23</f>
        <v>9.86604287317508</v>
      </c>
      <c r="S252" s="388" t="n">
        <f aca="false">Exports!T$23</f>
        <v>9.99878806825841</v>
      </c>
      <c r="T252" s="388" t="n">
        <f aca="false">Exports!U$23</f>
        <v>9.99878806825841</v>
      </c>
      <c r="U252" s="388" t="n">
        <f aca="false">Exports!V$23</f>
        <v>9.99878806825841</v>
      </c>
      <c r="V252" s="388" t="n">
        <f aca="false">Exports!W$23</f>
        <v>9.99878806825841</v>
      </c>
      <c r="W252" s="388" t="n">
        <f aca="false">Exports!X$23</f>
        <v>9.99878806825841</v>
      </c>
      <c r="X252" s="388" t="n">
        <f aca="false">Exports!Y$23</f>
        <v>9.99878806825841</v>
      </c>
      <c r="Y252" s="388" t="n">
        <f aca="false">Exports!Z$23</f>
        <v>9.99878806825841</v>
      </c>
      <c r="Z252" s="388" t="n">
        <f aca="false">Exports!AA$23</f>
        <v>9.99878806825841</v>
      </c>
      <c r="AA252" s="388" t="n">
        <f aca="false">Exports!AB$23</f>
        <v>9.99878806825841</v>
      </c>
      <c r="AB252" s="388"/>
      <c r="AC252" s="388" t="n">
        <f aca="false">Exports!C$6-Exports!C$23</f>
        <v>0.347459704129999</v>
      </c>
      <c r="AD252" s="388" t="n">
        <f aca="false">Exports!D$6-Exports!D$23</f>
        <v>0.37086116867</v>
      </c>
      <c r="AE252" s="388" t="n">
        <f aca="false">Exports!E$6-Exports!E$23</f>
        <v>0.422897620616666</v>
      </c>
      <c r="AF252" s="388" t="n">
        <f aca="false">Exports!F$6-Exports!F$23</f>
        <v>0.491414218819997</v>
      </c>
      <c r="AG252" s="388" t="n">
        <f aca="false">Exports!G$6-Exports!G$23</f>
        <v>0.523251186128</v>
      </c>
      <c r="AH252" s="388" t="n">
        <f aca="false">Exports!H$6-Exports!H$23</f>
        <v>0.771294213701752</v>
      </c>
      <c r="AI252" s="388" t="n">
        <f aca="false">Exports!I$6-Exports!I$23</f>
        <v>0.815038515294869</v>
      </c>
      <c r="AJ252" s="388" t="n">
        <f aca="false">Exports!J$6-Exports!J$23</f>
        <v>0.875671164714987</v>
      </c>
      <c r="AK252" s="388" t="n">
        <f aca="false">Exports!K$6-Exports!K$23</f>
        <v>0.927941571882346</v>
      </c>
      <c r="AL252" s="388" t="n">
        <f aca="false">Exports!L$6-Exports!L$23</f>
        <v>0.742465379239914</v>
      </c>
      <c r="AM252" s="388" t="n">
        <f aca="false">Exports!M$6-Exports!M$23</f>
        <v>0.657327062328516</v>
      </c>
      <c r="AN252" s="388" t="n">
        <f aca="false">Exports!N$6-Exports!N$23</f>
        <v>0.72692498235528</v>
      </c>
      <c r="AO252" s="388" t="n">
        <f aca="false">Exports!O$6-Exports!O$23</f>
        <v>0.76828693505181</v>
      </c>
      <c r="AP252" s="388" t="n">
        <f aca="false">Exports!P$6-Exports!P$23</f>
        <v>0.839279441536274</v>
      </c>
      <c r="AQ252" s="388" t="n">
        <f aca="false">Exports!Q$6-Exports!Q$23</f>
        <v>0.757396904004512</v>
      </c>
      <c r="AR252" s="388" t="n">
        <f aca="false">Exports!R$6-Exports!R$23</f>
        <v>0.71910384801901</v>
      </c>
      <c r="AS252" s="388" t="n">
        <f aca="false">Exports!S$6-Exports!S$23</f>
        <v>0.889491689423853</v>
      </c>
      <c r="AT252" s="388" t="n">
        <f aca="false">Exports!T$6-Exports!T$23</f>
        <v>0.889971049423854</v>
      </c>
      <c r="AU252" s="388" t="n">
        <f aca="false">Exports!U$6-Exports!U$23</f>
        <v>0.889971049423854</v>
      </c>
      <c r="AV252" s="388" t="n">
        <f aca="false">Exports!V$6-Exports!V$23</f>
        <v>0.889971049423854</v>
      </c>
      <c r="AW252" s="388" t="n">
        <f aca="false">Exports!W$6-Exports!W$23</f>
        <v>0.889971049423854</v>
      </c>
      <c r="AX252" s="388" t="n">
        <f aca="false">Exports!X$6-Exports!X$23</f>
        <v>0.889971049423854</v>
      </c>
      <c r="AY252" s="388" t="n">
        <f aca="false">Exports!Y$6-Exports!Y$23</f>
        <v>0.889971049423854</v>
      </c>
      <c r="AZ252" s="388" t="n">
        <f aca="false">Exports!Z$6-Exports!Z$23</f>
        <v>0.889971049423854</v>
      </c>
      <c r="BA252" s="388" t="n">
        <f aca="false">Exports!AA$6-Exports!AA$23</f>
        <v>0.889971049423854</v>
      </c>
      <c r="BB252" s="388" t="n">
        <f aca="false">Exports!AB$6-Exports!AB$23</f>
        <v>0.889971049423854</v>
      </c>
    </row>
    <row r="253" customFormat="false" ht="12.9" hidden="false" customHeight="false" outlineLevel="0" collapsed="false">
      <c r="A253" s="383"/>
      <c r="B253" s="381" t="n">
        <v>2000</v>
      </c>
      <c r="C253" s="381" t="n">
        <f aca="false">1+B253</f>
        <v>2001</v>
      </c>
      <c r="D253" s="381" t="n">
        <f aca="false">1+C253</f>
        <v>2002</v>
      </c>
      <c r="E253" s="381" t="n">
        <f aca="false">1+D253</f>
        <v>2003</v>
      </c>
      <c r="F253" s="381" t="n">
        <f aca="false">1+E253</f>
        <v>2004</v>
      </c>
      <c r="G253" s="381" t="n">
        <f aca="false">1+F253</f>
        <v>2005</v>
      </c>
      <c r="H253" s="381" t="n">
        <f aca="false">1+G253</f>
        <v>2006</v>
      </c>
      <c r="I253" s="381" t="n">
        <f aca="false">1+H253</f>
        <v>2007</v>
      </c>
      <c r="J253" s="381" t="n">
        <f aca="false">1+I253</f>
        <v>2008</v>
      </c>
      <c r="K253" s="381" t="n">
        <f aca="false">1+J253</f>
        <v>2009</v>
      </c>
      <c r="L253" s="381" t="n">
        <f aca="false">1+K253</f>
        <v>2010</v>
      </c>
      <c r="M253" s="381" t="n">
        <f aca="false">1+L253</f>
        <v>2011</v>
      </c>
      <c r="N253" s="381" t="n">
        <f aca="false">1+M253</f>
        <v>2012</v>
      </c>
      <c r="O253" s="381" t="n">
        <f aca="false">1+N253</f>
        <v>2013</v>
      </c>
      <c r="P253" s="381" t="n">
        <f aca="false">1+O253</f>
        <v>2014</v>
      </c>
      <c r="Q253" s="381" t="n">
        <f aca="false">1+P253</f>
        <v>2015</v>
      </c>
      <c r="R253" s="381" t="n">
        <f aca="false">1+Q253</f>
        <v>2016</v>
      </c>
      <c r="S253" s="381" t="n">
        <f aca="false">1+R253</f>
        <v>2017</v>
      </c>
      <c r="T253" s="381" t="n">
        <f aca="false">1+S253</f>
        <v>2018</v>
      </c>
      <c r="U253" s="381" t="n">
        <f aca="false">1+T253</f>
        <v>2019</v>
      </c>
      <c r="V253" s="381" t="n">
        <f aca="false">1+U253</f>
        <v>2020</v>
      </c>
      <c r="W253" s="381" t="n">
        <f aca="false">1+V253</f>
        <v>2021</v>
      </c>
      <c r="X253" s="381" t="n">
        <f aca="false">1+W253</f>
        <v>2022</v>
      </c>
      <c r="Y253" s="381" t="n">
        <f aca="false">1+X253</f>
        <v>2023</v>
      </c>
      <c r="Z253" s="381" t="n">
        <f aca="false">1+Y253</f>
        <v>2024</v>
      </c>
      <c r="AA253" s="381" t="n">
        <f aca="false">1+Z253</f>
        <v>2025</v>
      </c>
      <c r="AC253" s="381" t="n">
        <v>2000</v>
      </c>
      <c r="AD253" s="381" t="n">
        <f aca="false">1+AC253</f>
        <v>2001</v>
      </c>
      <c r="AE253" s="381" t="n">
        <f aca="false">1+AD253</f>
        <v>2002</v>
      </c>
      <c r="AF253" s="381" t="n">
        <f aca="false">1+AE253</f>
        <v>2003</v>
      </c>
      <c r="AG253" s="381" t="n">
        <f aca="false">1+AF253</f>
        <v>2004</v>
      </c>
      <c r="AH253" s="381" t="n">
        <f aca="false">1+AG253</f>
        <v>2005</v>
      </c>
      <c r="AI253" s="381" t="n">
        <f aca="false">1+AH253</f>
        <v>2006</v>
      </c>
      <c r="AJ253" s="381" t="n">
        <f aca="false">1+AI253</f>
        <v>2007</v>
      </c>
      <c r="AK253" s="381" t="n">
        <f aca="false">1+AJ253</f>
        <v>2008</v>
      </c>
      <c r="AL253" s="381" t="n">
        <f aca="false">1+AK253</f>
        <v>2009</v>
      </c>
      <c r="AM253" s="381" t="n">
        <f aca="false">1+AL253</f>
        <v>2010</v>
      </c>
      <c r="AN253" s="381" t="n">
        <f aca="false">1+AM253</f>
        <v>2011</v>
      </c>
      <c r="AO253" s="381" t="n">
        <f aca="false">1+AN253</f>
        <v>2012</v>
      </c>
      <c r="AP253" s="381" t="n">
        <f aca="false">1+AO253</f>
        <v>2013</v>
      </c>
      <c r="AQ253" s="381" t="n">
        <f aca="false">1+AP253</f>
        <v>2014</v>
      </c>
      <c r="AR253" s="381" t="n">
        <f aca="false">1+AQ253</f>
        <v>2015</v>
      </c>
      <c r="AS253" s="381" t="n">
        <f aca="false">1+AR253</f>
        <v>2016</v>
      </c>
      <c r="AT253" s="381" t="n">
        <f aca="false">1+AS253</f>
        <v>2017</v>
      </c>
      <c r="AU253" s="381" t="n">
        <f aca="false">1+AT253</f>
        <v>2018</v>
      </c>
      <c r="AV253" s="381" t="n">
        <f aca="false">1+AU253</f>
        <v>2019</v>
      </c>
      <c r="AW253" s="381" t="n">
        <f aca="false">1+AV253</f>
        <v>2020</v>
      </c>
      <c r="AX253" s="381" t="n">
        <f aca="false">1+AW253</f>
        <v>2021</v>
      </c>
      <c r="AY253" s="381" t="n">
        <f aca="false">1+AX253</f>
        <v>2022</v>
      </c>
      <c r="AZ253" s="381" t="n">
        <f aca="false">1+AY253</f>
        <v>2023</v>
      </c>
      <c r="BA253" s="381" t="n">
        <f aca="false">1+AZ253</f>
        <v>2024</v>
      </c>
      <c r="BB253" s="381" t="n">
        <f aca="false">1+BA253</f>
        <v>2025</v>
      </c>
    </row>
    <row r="254" customFormat="false" ht="12.9" hidden="false" customHeight="false" outlineLevel="0" collapsed="false">
      <c r="A254" s="389" t="s">
        <v>154</v>
      </c>
      <c r="B254" s="388" t="n">
        <f aca="false">SUM(B263:B264)</f>
        <v>1.23831932533333</v>
      </c>
      <c r="C254" s="388" t="n">
        <f aca="false">SUM(C263:C264)</f>
        <v>1.546999</v>
      </c>
      <c r="D254" s="388" t="n">
        <f aca="false">SUM(D263:D264)</f>
        <v>1.184942</v>
      </c>
      <c r="E254" s="388" t="n">
        <f aca="false">SUM(E263:E264)</f>
        <v>1.034368</v>
      </c>
      <c r="F254" s="388" t="n">
        <f aca="false">SUM(F263:F264)</f>
        <v>1.61583306731429</v>
      </c>
      <c r="G254" s="388" t="n">
        <f aca="false">SUM(G263:G264)</f>
        <v>1.47734982886364</v>
      </c>
      <c r="H254" s="388" t="n">
        <f aca="false">SUM(H263:H264)</f>
        <v>0.763651381201299</v>
      </c>
      <c r="I254" s="388" t="n">
        <f aca="false">SUM(I263:I264)</f>
        <v>0.379278334</v>
      </c>
      <c r="J254" s="388" t="n">
        <f aca="false">SUM(J263:J264)</f>
        <v>0.550734315428571</v>
      </c>
      <c r="K254" s="388" t="n">
        <f aca="false">SUM(K263:K264)</f>
        <v>0.929135141746032</v>
      </c>
      <c r="L254" s="388" t="n">
        <f aca="false">SUM(L263:L264)</f>
        <v>1.24793513047619</v>
      </c>
      <c r="M254" s="388" t="n">
        <f aca="false">SUM(M263:M264)</f>
        <v>1.93311999793651</v>
      </c>
      <c r="N254" s="388" t="n">
        <f aca="false">SUM(N263:N264)</f>
        <v>1.44908955809524</v>
      </c>
      <c r="O254" s="388" t="n">
        <f aca="false">SUM(O263:O264)</f>
        <v>1.37652403968571</v>
      </c>
      <c r="P254" s="388" t="n">
        <f aca="false">SUM(P263:P264)</f>
        <v>1.58514539666667</v>
      </c>
      <c r="Q254" s="388" t="n">
        <f aca="false">SUM(Q263:Q264)</f>
        <v>2.006651195</v>
      </c>
      <c r="R254" s="388" t="n">
        <f aca="false">SUM(R263:R264)</f>
        <v>1.86375797</v>
      </c>
      <c r="S254" s="388" t="n">
        <f aca="false">SUM(S263:S264)</f>
        <v>1.86375797</v>
      </c>
      <c r="T254" s="388" t="n">
        <f aca="false">SUM(T263:T264)</f>
        <v>1.86375797</v>
      </c>
      <c r="U254" s="388" t="n">
        <f aca="false">SUM(U263:U264)</f>
        <v>1.86375797</v>
      </c>
      <c r="V254" s="388" t="n">
        <f aca="false">SUM(V263:V264)</f>
        <v>1.86375797</v>
      </c>
      <c r="W254" s="388" t="n">
        <f aca="false">SUM(W263:W264)</f>
        <v>1.86375797</v>
      </c>
      <c r="X254" s="388" t="n">
        <f aca="false">SUM(X263:X264)</f>
        <v>1.86375797</v>
      </c>
      <c r="Y254" s="388" t="n">
        <f aca="false">SUM(Y263:Y264)</f>
        <v>1.86375797</v>
      </c>
      <c r="Z254" s="388" t="n">
        <f aca="false">SUM(Z263:Z264)</f>
        <v>1.86375797</v>
      </c>
      <c r="AA254" s="388" t="n">
        <f aca="false">SUM(AA263:AA264)</f>
        <v>1.86375797</v>
      </c>
      <c r="AB254" s="387"/>
      <c r="AC254" s="390" t="n">
        <f aca="false">SUM(AC263:AC264)</f>
        <v>0.0034569653999994</v>
      </c>
      <c r="AD254" s="390" t="n">
        <f aca="false">SUM(AD263:AD264)</f>
        <v>0.00362500000000021</v>
      </c>
      <c r="AE254" s="390" t="n">
        <f aca="false">SUM(AE263:AE264)</f>
        <v>0.00311800000000018</v>
      </c>
      <c r="AF254" s="390" t="n">
        <f aca="false">SUM(AF263:AF264)</f>
        <v>0.002529</v>
      </c>
      <c r="AG254" s="390" t="n">
        <f aca="false">SUM(AG263:AG264)</f>
        <v>0.00359196399999995</v>
      </c>
      <c r="AH254" s="390" t="n">
        <f aca="false">SUM(AH263:AH264)</f>
        <v>0.000781920000000103</v>
      </c>
      <c r="AI254" s="390" t="n">
        <f aca="false">SUM(AI263:AI264)</f>
        <v>0.000776439999999906</v>
      </c>
      <c r="AJ254" s="390" t="n">
        <f aca="false">SUM(AJ263:AJ264)</f>
        <v>0.000593999999999983</v>
      </c>
      <c r="AK254" s="390" t="n">
        <f aca="false">SUM(AK263:AK264)</f>
        <v>0.000767000000000018</v>
      </c>
      <c r="AL254" s="390" t="n">
        <f aca="false">SUM(AL263:AL264)</f>
        <v>0.00229798000000012</v>
      </c>
      <c r="AM254" s="390" t="n">
        <f aca="false">SUM(AM263:AM264)</f>
        <v>0.00117228000000003</v>
      </c>
      <c r="AN254" s="390" t="n">
        <f aca="false">SUM(AN263:AN264)</f>
        <v>0.00183825428571405</v>
      </c>
      <c r="AO254" s="390" t="n">
        <f aca="false">SUM(AO263:AO264)</f>
        <v>0.00126765999999989</v>
      </c>
      <c r="AP254" s="390" t="n">
        <f aca="false">SUM(AP263:AP264)</f>
        <v>0.00111865999999994</v>
      </c>
      <c r="AQ254" s="390" t="n">
        <f aca="false">SUM(AQ263:AQ264)</f>
        <v>0.00863987000000033</v>
      </c>
      <c r="AR254" s="390" t="n">
        <f aca="false">SUM(AR263:AR264)</f>
        <v>0.0156332466666669</v>
      </c>
      <c r="AS254" s="390" t="n">
        <f aca="false">SUM(AS263:AS264)</f>
        <v>0.022267</v>
      </c>
      <c r="AT254" s="390" t="n">
        <f aca="false">SUM(AT263:AT264)</f>
        <v>0.022267</v>
      </c>
      <c r="AU254" s="390" t="n">
        <f aca="false">SUM(AU263:AU264)</f>
        <v>0.022267</v>
      </c>
      <c r="AV254" s="390" t="n">
        <f aca="false">SUM(AV263:AV264)</f>
        <v>0.022267</v>
      </c>
      <c r="AW254" s="390" t="n">
        <f aca="false">SUM(AW263:AW264)</f>
        <v>0.022267</v>
      </c>
      <c r="AX254" s="390" t="n">
        <f aca="false">SUM(AX263:AX264)</f>
        <v>0.022267</v>
      </c>
      <c r="AY254" s="390" t="n">
        <f aca="false">SUM(AY263:AY264)</f>
        <v>0.022267</v>
      </c>
      <c r="AZ254" s="390" t="n">
        <f aca="false">SUM(AZ263:AZ264)</f>
        <v>0.022267</v>
      </c>
      <c r="BA254" s="390" t="n">
        <f aca="false">SUM(BA263:BA264)</f>
        <v>0.022267</v>
      </c>
      <c r="BB254" s="390" t="n">
        <f aca="false">SUM(BB263:BB264)</f>
        <v>0.022267</v>
      </c>
      <c r="BC254" s="386" t="n">
        <f aca="false">I254/I$210</f>
        <v>0.064973140248272</v>
      </c>
      <c r="BD254" s="386" t="n">
        <f aca="false">J254/J$210</f>
        <v>0.103653221396975</v>
      </c>
      <c r="BE254" s="386" t="n">
        <f aca="false">K254/K$210</f>
        <v>0.215538974836385</v>
      </c>
      <c r="BF254" s="386" t="n">
        <f aca="false">L254/L$210</f>
        <v>0.254535032574688</v>
      </c>
      <c r="BG254" s="386" t="n">
        <f aca="false">M254/M$210</f>
        <v>0.356910166411971</v>
      </c>
      <c r="BH254" s="386" t="n">
        <f aca="false">N254/N$210</f>
        <v>0.293737228283595</v>
      </c>
      <c r="BI254" s="386" t="n">
        <f aca="false">O254/O$210</f>
        <v>0.252531691909644</v>
      </c>
      <c r="BJ254" s="386" t="n">
        <f aca="false">P254/P$210</f>
        <v>0.277670337569458</v>
      </c>
      <c r="BK254" s="386" t="n">
        <f aca="false">Q254/Q$210</f>
        <v>0.360033395995008</v>
      </c>
      <c r="BL254" s="386" t="n">
        <f aca="false">R254/R$210</f>
        <v>0.317019350525589</v>
      </c>
    </row>
    <row r="255" customFormat="false" ht="12.9" hidden="false" customHeight="false" outlineLevel="0" collapsed="false">
      <c r="A255" s="388" t="str">
        <f aca="false">Exports!B$27</f>
        <v>Sawn wood </v>
      </c>
      <c r="B255" s="388" t="n">
        <f aca="false">Exports!C$27</f>
        <v>1.62160564432533</v>
      </c>
      <c r="C255" s="388" t="n">
        <f aca="false">Exports!D$27</f>
        <v>1.68497569442222</v>
      </c>
      <c r="D255" s="388" t="n">
        <f aca="false">Exports!E$27</f>
        <v>1.5625119237</v>
      </c>
      <c r="E255" s="388" t="n">
        <f aca="false">Exports!F$27</f>
        <v>1.52261820316667</v>
      </c>
      <c r="F255" s="388" t="n">
        <f aca="false">Exports!G$27</f>
        <v>1.010137603384</v>
      </c>
      <c r="G255" s="388" t="n">
        <f aca="false">Exports!H$27</f>
        <v>1.05935356288456</v>
      </c>
      <c r="H255" s="388" t="n">
        <f aca="false">Exports!I$27</f>
        <v>1.25876946518249</v>
      </c>
      <c r="I255" s="388" t="n">
        <f aca="false">Exports!J$27</f>
        <v>0.79056084198</v>
      </c>
      <c r="J255" s="388" t="n">
        <f aca="false">Exports!K$27</f>
        <v>0.963720264622212</v>
      </c>
      <c r="K255" s="388" t="n">
        <f aca="false">Exports!L$27</f>
        <v>0.702309881902384</v>
      </c>
      <c r="L255" s="388" t="n">
        <f aca="false">Exports!M$27</f>
        <v>0.904486753782807</v>
      </c>
      <c r="M255" s="388" t="n">
        <f aca="false">Exports!N$27</f>
        <v>1.26614328374444</v>
      </c>
      <c r="N255" s="388" t="n">
        <f aca="false">Exports!O$27</f>
        <v>1.157432355975</v>
      </c>
      <c r="O255" s="388" t="n">
        <f aca="false">Exports!P$27</f>
        <v>1.09793293735397</v>
      </c>
      <c r="P255" s="388" t="n">
        <f aca="false">Exports!Q$27</f>
        <v>1.22554373173376</v>
      </c>
      <c r="Q255" s="388" t="n">
        <f aca="false">Exports!R$27</f>
        <v>1.37584369086667</v>
      </c>
      <c r="R255" s="388" t="n">
        <f aca="false">Exports!S$27</f>
        <v>1.68522571298421</v>
      </c>
      <c r="S255" s="388" t="n">
        <f aca="false">Exports!T$27</f>
        <v>1.68522571298421</v>
      </c>
      <c r="T255" s="388" t="n">
        <f aca="false">Exports!U$27</f>
        <v>1.68522571298421</v>
      </c>
      <c r="U255" s="388" t="n">
        <f aca="false">Exports!V$27</f>
        <v>1.68522571298421</v>
      </c>
      <c r="V255" s="388" t="n">
        <f aca="false">Exports!W$27</f>
        <v>1.68522571298421</v>
      </c>
      <c r="W255" s="388" t="n">
        <f aca="false">Exports!X$27</f>
        <v>1.68522571298421</v>
      </c>
      <c r="X255" s="388" t="n">
        <f aca="false">Exports!Y$27</f>
        <v>1.68522571298421</v>
      </c>
      <c r="Y255" s="388" t="n">
        <f aca="false">Exports!Z$27</f>
        <v>1.68522571298421</v>
      </c>
      <c r="Z255" s="388" t="n">
        <f aca="false">Exports!AA$27</f>
        <v>1.68522571298421</v>
      </c>
      <c r="AA255" s="388" t="n">
        <f aca="false">Exports!AB$27</f>
        <v>1.68522571298421</v>
      </c>
      <c r="AB255" s="387"/>
      <c r="AC255" s="385" t="n">
        <f aca="false">Exports!C$10-Exports!C$27</f>
        <v>0.0114429405999996</v>
      </c>
      <c r="AD255" s="385" t="n">
        <f aca="false">Exports!D$10-Exports!D$27</f>
        <v>0.00610620010000007</v>
      </c>
      <c r="AE255" s="385" t="n">
        <f aca="false">Exports!E$10-Exports!E$27</f>
        <v>0.00730001999999974</v>
      </c>
      <c r="AF255" s="385" t="n">
        <f aca="false">Exports!F$10-Exports!F$27</f>
        <v>0.00422421999999978</v>
      </c>
      <c r="AG255" s="385" t="n">
        <f aca="false">Exports!G$10-Exports!G$27</f>
        <v>0.0100059603279998</v>
      </c>
      <c r="AH255" s="385" t="n">
        <f aca="false">Exports!H$10-Exports!H$27</f>
        <v>0.00707710640000014</v>
      </c>
      <c r="AI255" s="385" t="n">
        <f aca="false">Exports!I$10-Exports!I$27</f>
        <v>0.00650191750000007</v>
      </c>
      <c r="AJ255" s="385" t="n">
        <f aca="false">Exports!J$10-Exports!J$27</f>
        <v>0.00860550600000021</v>
      </c>
      <c r="AK255" s="385" t="n">
        <f aca="false">Exports!K$10-Exports!K$27</f>
        <v>0.0149164287999998</v>
      </c>
      <c r="AL255" s="385" t="n">
        <f aca="false">Exports!L$10-Exports!L$27</f>
        <v>0.0195004628000001</v>
      </c>
      <c r="AM255" s="385" t="n">
        <f aca="false">Exports!M$10-Exports!M$27</f>
        <v>0.0526091748000001</v>
      </c>
      <c r="AN255" s="385" t="n">
        <f aca="false">Exports!N$10-Exports!N$27</f>
        <v>0.0348740391999998</v>
      </c>
      <c r="AO255" s="385" t="n">
        <f aca="false">Exports!O$10-Exports!O$27</f>
        <v>0.0373679852000002</v>
      </c>
      <c r="AP255" s="385" t="n">
        <f aca="false">Exports!P$10-Exports!P$27</f>
        <v>0.0393295630000001</v>
      </c>
      <c r="AQ255" s="385" t="n">
        <f aca="false">Exports!Q$10-Exports!Q$27</f>
        <v>0.0315641875370372</v>
      </c>
      <c r="AR255" s="385" t="n">
        <f aca="false">Exports!R$10-Exports!R$27</f>
        <v>0.0404625524333335</v>
      </c>
      <c r="AS255" s="385" t="n">
        <f aca="false">Exports!S$10-Exports!S$27</f>
        <v>0.0344307964000001</v>
      </c>
      <c r="AT255" s="385" t="n">
        <f aca="false">Exports!T$10-Exports!T$27</f>
        <v>0.0344307964000001</v>
      </c>
      <c r="AU255" s="385" t="n">
        <f aca="false">Exports!U$10-Exports!U$27</f>
        <v>0.0344307964000001</v>
      </c>
      <c r="AV255" s="385" t="n">
        <f aca="false">Exports!V$10-Exports!V$27</f>
        <v>0.0344307964000001</v>
      </c>
      <c r="AW255" s="385" t="n">
        <f aca="false">Exports!W$10-Exports!W$27</f>
        <v>0.0344307964000001</v>
      </c>
      <c r="AX255" s="385" t="n">
        <f aca="false">Exports!X$10-Exports!X$27</f>
        <v>0.0344307964000001</v>
      </c>
      <c r="AY255" s="385" t="n">
        <f aca="false">Exports!Y$10-Exports!Y$27</f>
        <v>0.0344307964000001</v>
      </c>
      <c r="AZ255" s="385" t="n">
        <f aca="false">Exports!Z$10-Exports!Z$27</f>
        <v>0.0344307964000001</v>
      </c>
      <c r="BA255" s="385" t="n">
        <f aca="false">Exports!AA$10-Exports!AA$27</f>
        <v>0.0344307964000001</v>
      </c>
      <c r="BB255" s="385" t="n">
        <f aca="false">Exports!AB$10-Exports!AB$27</f>
        <v>0.0344307964000001</v>
      </c>
      <c r="BC255" s="386" t="n">
        <f aca="false">I255/I$210</f>
        <v>0.135428828530866</v>
      </c>
      <c r="BD255" s="386" t="n">
        <f aca="false">J255/J$210</f>
        <v>0.181380943869282</v>
      </c>
      <c r="BE255" s="386" t="n">
        <f aca="false">K255/K$210</f>
        <v>0.162920489346941</v>
      </c>
      <c r="BF255" s="386" t="n">
        <f aca="false">L255/L$210</f>
        <v>0.184483599920479</v>
      </c>
      <c r="BG255" s="386" t="n">
        <f aca="false">M255/M$210</f>
        <v>0.23376686940542</v>
      </c>
      <c r="BH255" s="386" t="n">
        <f aca="false">N255/N$210</f>
        <v>0.23461694984314</v>
      </c>
      <c r="BI255" s="386" t="n">
        <f aca="false">O255/O$210</f>
        <v>0.201422462870046</v>
      </c>
      <c r="BJ255" s="386" t="n">
        <f aca="false">P255/P$210</f>
        <v>0.214678818998082</v>
      </c>
      <c r="BK255" s="386" t="n">
        <f aca="false">Q255/Q$210</f>
        <v>0.246853901472913</v>
      </c>
      <c r="BL255" s="386" t="n">
        <f aca="false">R255/R$210</f>
        <v>0.286651576877912</v>
      </c>
    </row>
    <row r="256" customFormat="false" ht="12.9" hidden="false" customHeight="false" outlineLevel="0" collapsed="false">
      <c r="A256" s="388" t="str">
        <f aca="false">Exports!B$30</f>
        <v>Other panels </v>
      </c>
      <c r="B256" s="388" t="n">
        <f aca="false">Exports!C$30</f>
        <v>0.22500740584</v>
      </c>
      <c r="C256" s="388" t="n">
        <f aca="false">Exports!D$30</f>
        <v>0.28259949508</v>
      </c>
      <c r="D256" s="388" t="n">
        <f aca="false">Exports!E$30</f>
        <v>0.2970661988</v>
      </c>
      <c r="E256" s="388" t="n">
        <f aca="false">Exports!F$30</f>
        <v>0.32505919936</v>
      </c>
      <c r="F256" s="388" t="n">
        <f aca="false">Exports!G$30</f>
        <v>0.3492833736</v>
      </c>
      <c r="G256" s="388" t="n">
        <f aca="false">Exports!H$30</f>
        <v>0.49641660877033</v>
      </c>
      <c r="H256" s="388" t="n">
        <f aca="false">Exports!I$30</f>
        <v>0.545759771778388</v>
      </c>
      <c r="I256" s="388" t="n">
        <f aca="false">Exports!J$30</f>
        <v>0.4646502574</v>
      </c>
      <c r="J256" s="388" t="n">
        <f aca="false">Exports!K$30</f>
        <v>0.629200305884963</v>
      </c>
      <c r="K256" s="388" t="n">
        <f aca="false">Exports!L$30</f>
        <v>0.488459639093742</v>
      </c>
      <c r="L256" s="388" t="n">
        <f aca="false">Exports!M$30</f>
        <v>0.4207677174</v>
      </c>
      <c r="M256" s="388" t="n">
        <f aca="false">Exports!N$30</f>
        <v>0.367446428555556</v>
      </c>
      <c r="N256" s="388" t="n">
        <f aca="false">Exports!O$30</f>
        <v>0.440156167559345</v>
      </c>
      <c r="O256" s="388" t="n">
        <f aca="false">Exports!P$30</f>
        <v>0.4158035245342</v>
      </c>
      <c r="P256" s="388" t="n">
        <f aca="false">Exports!Q$30</f>
        <v>0.273978744966667</v>
      </c>
      <c r="Q256" s="388" t="n">
        <f aca="false">Exports!R$30</f>
        <v>0.681578346030769</v>
      </c>
      <c r="R256" s="388" t="n">
        <f aca="false">Exports!S$30</f>
        <v>0.801827938285714</v>
      </c>
      <c r="S256" s="388" t="n">
        <f aca="false">Exports!T$30</f>
        <v>0.801827938285714</v>
      </c>
      <c r="T256" s="388" t="n">
        <f aca="false">Exports!U$30</f>
        <v>0.801827938285714</v>
      </c>
      <c r="U256" s="388" t="n">
        <f aca="false">Exports!V$30</f>
        <v>0.801827938285714</v>
      </c>
      <c r="V256" s="388" t="n">
        <f aca="false">Exports!W$30</f>
        <v>0.801827938285714</v>
      </c>
      <c r="W256" s="388" t="n">
        <f aca="false">Exports!X$30</f>
        <v>0.801827938285714</v>
      </c>
      <c r="X256" s="388" t="n">
        <f aca="false">Exports!Y$30</f>
        <v>0.801827938285714</v>
      </c>
      <c r="Y256" s="388" t="n">
        <f aca="false">Exports!Z$30</f>
        <v>0.801827938285714</v>
      </c>
      <c r="Z256" s="388" t="n">
        <f aca="false">Exports!AA$30</f>
        <v>0.801827938285714</v>
      </c>
      <c r="AA256" s="388" t="n">
        <f aca="false">Exports!AB$30</f>
        <v>0.801827938285714</v>
      </c>
      <c r="AB256" s="387"/>
      <c r="AC256" s="385" t="n">
        <f aca="false">Exports!C$13-Exports!C$30</f>
        <v>0.0305360770800001</v>
      </c>
      <c r="AD256" s="385" t="n">
        <f aca="false">Exports!D$13-Exports!D$30</f>
        <v>0.0463076471199999</v>
      </c>
      <c r="AE256" s="385" t="n">
        <f aca="false">Exports!E$13-Exports!E$30</f>
        <v>0.05332507404</v>
      </c>
      <c r="AF256" s="385" t="n">
        <f aca="false">Exports!F$13-Exports!F$30</f>
        <v>0.10168476024</v>
      </c>
      <c r="AG256" s="385" t="n">
        <f aca="false">Exports!G$13-Exports!G$30</f>
        <v>0.10799491668</v>
      </c>
      <c r="AH256" s="385" t="n">
        <f aca="false">Exports!H$13-Exports!H$30</f>
        <v>0.149292913142857</v>
      </c>
      <c r="AI256" s="385" t="n">
        <f aca="false">Exports!I$13-Exports!I$30</f>
        <v>0.160332828228571</v>
      </c>
      <c r="AJ256" s="385" t="n">
        <f aca="false">Exports!J$13-Exports!J$30</f>
        <v>0.1880329958</v>
      </c>
      <c r="AK256" s="385" t="n">
        <f aca="false">Exports!K$13-Exports!K$30</f>
        <v>0.238546554173684</v>
      </c>
      <c r="AL256" s="385" t="n">
        <f aca="false">Exports!L$13-Exports!L$30</f>
        <v>0.0876324556000002</v>
      </c>
      <c r="AM256" s="385" t="n">
        <f aca="false">Exports!M$13-Exports!M$30</f>
        <v>0.067822072</v>
      </c>
      <c r="AN256" s="385" t="n">
        <f aca="false">Exports!N$13-Exports!N$30</f>
        <v>0.0575849543333333</v>
      </c>
      <c r="AO256" s="385" t="n">
        <f aca="false">Exports!O$13-Exports!O$30</f>
        <v>0.0508597003505675</v>
      </c>
      <c r="AP256" s="385" t="n">
        <f aca="false">Exports!P$13-Exports!P$30</f>
        <v>0.0649501081939891</v>
      </c>
      <c r="AQ256" s="385" t="n">
        <f aca="false">Exports!Q$13-Exports!Q$30</f>
        <v>0.0179769413333334</v>
      </c>
      <c r="AR256" s="385" t="n">
        <f aca="false">Exports!R$13-Exports!R$30</f>
        <v>0.00140719599999983</v>
      </c>
      <c r="AS256" s="385" t="n">
        <f aca="false">Exports!S$13-Exports!S$30</f>
        <v>0.00359278152380949</v>
      </c>
      <c r="AT256" s="385" t="n">
        <f aca="false">Exports!T$13-Exports!T$30</f>
        <v>0.00359278152380949</v>
      </c>
      <c r="AU256" s="385" t="n">
        <f aca="false">Exports!U$13-Exports!U$30</f>
        <v>0.00359278152380949</v>
      </c>
      <c r="AV256" s="385" t="n">
        <f aca="false">Exports!V$13-Exports!V$30</f>
        <v>0.00359278152380949</v>
      </c>
      <c r="AW256" s="385" t="n">
        <f aca="false">Exports!W$13-Exports!W$30</f>
        <v>0.00359278152380949</v>
      </c>
      <c r="AX256" s="385" t="n">
        <f aca="false">Exports!X$13-Exports!X$30</f>
        <v>0.00359278152380949</v>
      </c>
      <c r="AY256" s="385" t="n">
        <f aca="false">Exports!Y$13-Exports!Y$30</f>
        <v>0.00359278152380949</v>
      </c>
      <c r="AZ256" s="385" t="n">
        <f aca="false">Exports!Z$13-Exports!Z$30</f>
        <v>0.00359278152380949</v>
      </c>
      <c r="BA256" s="385" t="n">
        <f aca="false">Exports!AA$13-Exports!AA$30</f>
        <v>0.00359278152380949</v>
      </c>
      <c r="BB256" s="385" t="n">
        <f aca="false">Exports!AB$13-Exports!AB$30</f>
        <v>0.00359278152380949</v>
      </c>
      <c r="BC256" s="386" t="n">
        <f aca="false">I256/I$210</f>
        <v>0.0795979723440936</v>
      </c>
      <c r="BD256" s="386" t="n">
        <f aca="false">J256/J$210</f>
        <v>0.118421236487119</v>
      </c>
      <c r="BE256" s="386" t="n">
        <f aca="false">K256/K$210</f>
        <v>0.113311923237958</v>
      </c>
      <c r="BF256" s="386" t="n">
        <f aca="false">L256/L$210</f>
        <v>0.0858218684924098</v>
      </c>
      <c r="BG256" s="386" t="n">
        <f aca="false">M256/M$210</f>
        <v>0.067841295989508</v>
      </c>
      <c r="BH256" s="386" t="n">
        <f aca="false">N256/N$210</f>
        <v>0.0892217130049284</v>
      </c>
      <c r="BI256" s="386" t="n">
        <f aca="false">O256/O$210</f>
        <v>0.0762816809044533</v>
      </c>
      <c r="BJ256" s="386" t="n">
        <f aca="false">P256/P$210</f>
        <v>0.0479929290787629</v>
      </c>
      <c r="BK256" s="386" t="n">
        <f aca="false">Q256/Q$210</f>
        <v>0.122288799951662</v>
      </c>
      <c r="BL256" s="386" t="n">
        <f aca="false">R256/R$210</f>
        <v>0.136388402528794</v>
      </c>
    </row>
    <row r="257" customFormat="false" ht="12.9" hidden="false" customHeight="false" outlineLevel="0" collapsed="false">
      <c r="A257" s="388" t="str">
        <f aca="false">Exports!B$31</f>
        <v>Mouldings &amp; Joinery </v>
      </c>
      <c r="B257" s="388" t="n">
        <f aca="false">Exports!C$31</f>
        <v>0.19995221416</v>
      </c>
      <c r="C257" s="388" t="n">
        <f aca="false">Exports!D$31</f>
        <v>0.191371656936667</v>
      </c>
      <c r="D257" s="388" t="n">
        <f aca="false">Exports!E$31</f>
        <v>0.214521338686667</v>
      </c>
      <c r="E257" s="388" t="n">
        <f aca="false">Exports!F$31</f>
        <v>0.22741497811</v>
      </c>
      <c r="F257" s="388" t="n">
        <f aca="false">Exports!G$31</f>
        <v>0.24553913328</v>
      </c>
      <c r="G257" s="388" t="n">
        <f aca="false">Exports!H$31</f>
        <v>0.281098300571682</v>
      </c>
      <c r="H257" s="388" t="n">
        <f aca="false">Exports!I$31</f>
        <v>0.492044767371941</v>
      </c>
      <c r="I257" s="388" t="n">
        <f aca="false">Exports!J$31</f>
        <v>0.4388694152</v>
      </c>
      <c r="J257" s="388" t="n">
        <f aca="false">Exports!K$31</f>
        <v>0.305361490260161</v>
      </c>
      <c r="K257" s="388" t="n">
        <f aca="false">Exports!L$31</f>
        <v>0.298924294556854</v>
      </c>
      <c r="L257" s="388" t="n">
        <f aca="false">Exports!M$31</f>
        <v>0.291247863539394</v>
      </c>
      <c r="M257" s="388" t="n">
        <f aca="false">Exports!N$31</f>
        <v>0.346813068466772</v>
      </c>
      <c r="N257" s="388" t="n">
        <f aca="false">Exports!O$31</f>
        <v>0.253609552006918</v>
      </c>
      <c r="O257" s="388" t="n">
        <f aca="false">Exports!P$31</f>
        <v>0.249105052490933</v>
      </c>
      <c r="P257" s="388" t="n">
        <f aca="false">Exports!Q$31</f>
        <v>0.236000365150238</v>
      </c>
      <c r="Q257" s="388" t="n">
        <f aca="false">Exports!R$31</f>
        <v>0.215964470631587</v>
      </c>
      <c r="R257" s="388" t="n">
        <f aca="false">Exports!S$31</f>
        <v>0.239717836984321</v>
      </c>
      <c r="S257" s="388" t="n">
        <f aca="false">Exports!T$31</f>
        <v>0.239717836984321</v>
      </c>
      <c r="T257" s="388" t="n">
        <f aca="false">Exports!U$31</f>
        <v>0.239717836984321</v>
      </c>
      <c r="U257" s="388" t="n">
        <f aca="false">Exports!V$31</f>
        <v>0.239717836984321</v>
      </c>
      <c r="V257" s="388" t="n">
        <f aca="false">Exports!W$31</f>
        <v>0.239717836984321</v>
      </c>
      <c r="W257" s="388" t="n">
        <f aca="false">Exports!X$31</f>
        <v>0.239717836984321</v>
      </c>
      <c r="X257" s="388" t="n">
        <f aca="false">Exports!Y$31</f>
        <v>0.239717836984321</v>
      </c>
      <c r="Y257" s="388" t="n">
        <f aca="false">Exports!Z$31</f>
        <v>0.239717836984321</v>
      </c>
      <c r="Z257" s="388" t="n">
        <f aca="false">Exports!AA$31</f>
        <v>0.239717836984321</v>
      </c>
      <c r="AA257" s="388" t="n">
        <f aca="false">Exports!AB$31</f>
        <v>0.239717836984321</v>
      </c>
      <c r="AB257" s="387"/>
      <c r="AC257" s="385" t="n">
        <f aca="false">Exports!C$14-Exports!C$31</f>
        <v>0.00499615004000004</v>
      </c>
      <c r="AD257" s="385" t="n">
        <f aca="false">Exports!D$14-Exports!D$31</f>
        <v>0.00301456977999995</v>
      </c>
      <c r="AE257" s="385" t="n">
        <f aca="false">Exports!E$14-Exports!E$31</f>
        <v>0.00415572589999999</v>
      </c>
      <c r="AF257" s="385" t="n">
        <f aca="false">Exports!F$14-Exports!F$31</f>
        <v>0.00295558661999998</v>
      </c>
      <c r="AG257" s="385" t="n">
        <f aca="false">Exports!G$14-Exports!G$31</f>
        <v>0.00803699468000005</v>
      </c>
      <c r="AH257" s="385" t="n">
        <f aca="false">Exports!H$14-Exports!H$31</f>
        <v>0.0229264238733766</v>
      </c>
      <c r="AI257" s="385" t="n">
        <f aca="false">Exports!I$14-Exports!I$31</f>
        <v>0.0199167211757576</v>
      </c>
      <c r="AJ257" s="385" t="n">
        <f aca="false">Exports!J$14-Exports!J$31</f>
        <v>0.0229896404000001</v>
      </c>
      <c r="AK257" s="385" t="n">
        <f aca="false">Exports!K$14-Exports!K$31</f>
        <v>0.019667396</v>
      </c>
      <c r="AL257" s="385" t="n">
        <f aca="false">Exports!L$14-Exports!L$31</f>
        <v>0.0180107596607144</v>
      </c>
      <c r="AM257" s="385" t="n">
        <f aca="false">Exports!M$14-Exports!M$31</f>
        <v>0.0253065019000001</v>
      </c>
      <c r="AN257" s="385" t="n">
        <f aca="false">Exports!N$14-Exports!N$31</f>
        <v>0.0287036599545453</v>
      </c>
      <c r="AO257" s="385" t="n">
        <f aca="false">Exports!O$14-Exports!O$31</f>
        <v>0.0285818071642157</v>
      </c>
      <c r="AP257" s="385" t="n">
        <f aca="false">Exports!P$14-Exports!P$31</f>
        <v>0.0373232468821644</v>
      </c>
      <c r="AQ257" s="385" t="n">
        <f aca="false">Exports!Q$14-Exports!Q$31</f>
        <v>0.0369242807288359</v>
      </c>
      <c r="AR257" s="385" t="n">
        <f aca="false">Exports!R$14-Exports!R$31</f>
        <v>0.0313972443742857</v>
      </c>
      <c r="AS257" s="385" t="n">
        <f aca="false">Exports!S$14-Exports!S$31</f>
        <v>0.0309797695084035</v>
      </c>
      <c r="AT257" s="385" t="n">
        <f aca="false">Exports!T$14-Exports!T$31</f>
        <v>0.0309797695084035</v>
      </c>
      <c r="AU257" s="385" t="n">
        <f aca="false">Exports!U$14-Exports!U$31</f>
        <v>0.0309797695084035</v>
      </c>
      <c r="AV257" s="385" t="n">
        <f aca="false">Exports!V$14-Exports!V$31</f>
        <v>0.0309797695084035</v>
      </c>
      <c r="AW257" s="385" t="n">
        <f aca="false">Exports!W$14-Exports!W$31</f>
        <v>0.0309797695084035</v>
      </c>
      <c r="AX257" s="385" t="n">
        <f aca="false">Exports!X$14-Exports!X$31</f>
        <v>0.0309797695084035</v>
      </c>
      <c r="AY257" s="385" t="n">
        <f aca="false">Exports!Y$14-Exports!Y$31</f>
        <v>0.0309797695084035</v>
      </c>
      <c r="AZ257" s="385" t="n">
        <f aca="false">Exports!Z$14-Exports!Z$31</f>
        <v>0.0309797695084035</v>
      </c>
      <c r="BA257" s="385" t="n">
        <f aca="false">Exports!AA$14-Exports!AA$31</f>
        <v>0.0309797695084035</v>
      </c>
      <c r="BB257" s="385" t="n">
        <f aca="false">Exports!AB$14-Exports!AB$31</f>
        <v>0.0309797695084035</v>
      </c>
      <c r="BC257" s="386" t="n">
        <f aca="false">I257/I$210</f>
        <v>0.0751815263575449</v>
      </c>
      <c r="BD257" s="386" t="n">
        <f aca="false">J257/J$210</f>
        <v>0.0574718176611455</v>
      </c>
      <c r="BE257" s="386" t="n">
        <f aca="false">K257/K$210</f>
        <v>0.0693438802469546</v>
      </c>
      <c r="BF257" s="386" t="n">
        <f aca="false">L257/L$210</f>
        <v>0.0594043573442956</v>
      </c>
      <c r="BG257" s="386" t="n">
        <f aca="false">M257/M$210</f>
        <v>0.0640317777026004</v>
      </c>
      <c r="BH257" s="386" t="n">
        <f aca="false">N257/N$210</f>
        <v>0.0514078418801638</v>
      </c>
      <c r="BI257" s="386" t="n">
        <f aca="false">O257/O$210</f>
        <v>0.0456998341875225</v>
      </c>
      <c r="BJ257" s="386" t="n">
        <f aca="false">P257/P$210</f>
        <v>0.0413402462610577</v>
      </c>
      <c r="BK257" s="386" t="n">
        <f aca="false">Q257/Q$210</f>
        <v>0.0387483494737383</v>
      </c>
      <c r="BL257" s="386" t="n">
        <f aca="false">R257/R$210</f>
        <v>0.040775247759326</v>
      </c>
    </row>
    <row r="258" customFormat="false" ht="12.9" hidden="false" customHeight="false" outlineLevel="0" collapsed="false">
      <c r="A258" s="388" t="str">
        <f aca="false">Exports!B$32</f>
        <v>Wooden furniture </v>
      </c>
      <c r="B258" s="388" t="n">
        <f aca="false">Exports!C$32</f>
        <v>0.1257778004</v>
      </c>
      <c r="C258" s="388" t="n">
        <f aca="false">Exports!D$32</f>
        <v>0.2341852828</v>
      </c>
      <c r="D258" s="388" t="n">
        <f aca="false">Exports!E$32</f>
        <v>0.3037229552</v>
      </c>
      <c r="E258" s="388" t="n">
        <f aca="false">Exports!F$32</f>
        <v>0.3914818628</v>
      </c>
      <c r="F258" s="388" t="n">
        <f aca="false">Exports!G$32</f>
        <v>0.4579100148</v>
      </c>
      <c r="G258" s="388" t="n">
        <f aca="false">Exports!H$32</f>
        <v>0.805270437240025</v>
      </c>
      <c r="H258" s="388" t="n">
        <f aca="false">Exports!I$32</f>
        <v>0.74050215194492</v>
      </c>
      <c r="I258" s="388" t="n">
        <f aca="false">Exports!J$32</f>
        <v>0.877602904876007</v>
      </c>
      <c r="J258" s="388" t="n">
        <f aca="false">Exports!K$32</f>
        <v>0.762540360194352</v>
      </c>
      <c r="K258" s="388" t="n">
        <f aca="false">Exports!L$32</f>
        <v>0.647717865786266</v>
      </c>
      <c r="L258" s="388" t="n">
        <f aca="false">Exports!M$32</f>
        <v>0.629715744243819</v>
      </c>
      <c r="M258" s="388" t="n">
        <f aca="false">Exports!N$32</f>
        <v>0.574998945118677</v>
      </c>
      <c r="N258" s="388" t="n">
        <f aca="false">Exports!O$32</f>
        <v>0.461892380523007</v>
      </c>
      <c r="O258" s="388" t="n">
        <f aca="false">Exports!P$32</f>
        <v>0.535586219172408</v>
      </c>
      <c r="P258" s="388" t="n">
        <f aca="false">Exports!Q$32</f>
        <v>0.57327224740406</v>
      </c>
      <c r="Q258" s="388" t="n">
        <f aca="false">Exports!R$32</f>
        <v>0.587844761182864</v>
      </c>
      <c r="R258" s="388" t="n">
        <f aca="false">Exports!S$32</f>
        <v>0.564164513038771</v>
      </c>
      <c r="S258" s="388" t="n">
        <f aca="false">Exports!T$32</f>
        <v>0.564164513038771</v>
      </c>
      <c r="T258" s="388" t="n">
        <f aca="false">Exports!U$32</f>
        <v>0.564164513038771</v>
      </c>
      <c r="U258" s="388" t="n">
        <f aca="false">Exports!V$32</f>
        <v>0.564164513038771</v>
      </c>
      <c r="V258" s="388" t="n">
        <f aca="false">Exports!W$32</f>
        <v>0.564164513038771</v>
      </c>
      <c r="W258" s="388" t="n">
        <f aca="false">Exports!X$32</f>
        <v>0.564164513038771</v>
      </c>
      <c r="X258" s="388" t="n">
        <f aca="false">Exports!Y$32</f>
        <v>0.564164513038771</v>
      </c>
      <c r="Y258" s="388" t="n">
        <f aca="false">Exports!Z$32</f>
        <v>0.564164513038771</v>
      </c>
      <c r="Z258" s="388" t="n">
        <f aca="false">Exports!AA$32</f>
        <v>0.564164513038771</v>
      </c>
      <c r="AA258" s="388" t="n">
        <f aca="false">Exports!AB$32</f>
        <v>0.564164513038771</v>
      </c>
      <c r="AB258" s="387"/>
      <c r="AC258" s="385" t="n">
        <f aca="false">Exports!C$15-Exports!C$32</f>
        <v>0.028026166</v>
      </c>
      <c r="AD258" s="385" t="n">
        <f aca="false">Exports!D$15-Exports!D$32</f>
        <v>0.0231404347999999</v>
      </c>
      <c r="AE258" s="385" t="n">
        <f aca="false">Exports!E$15-Exports!E$32</f>
        <v>0.0553253456</v>
      </c>
      <c r="AF258" s="385" t="n">
        <f aca="false">Exports!F$15-Exports!F$32</f>
        <v>0.080338496</v>
      </c>
      <c r="AG258" s="385" t="n">
        <f aca="false">Exports!G$15-Exports!G$32</f>
        <v>0.0984608519999998</v>
      </c>
      <c r="AH258" s="385" t="n">
        <f aca="false">Exports!H$15-Exports!H$32</f>
        <v>0.200246815626816</v>
      </c>
      <c r="AI258" s="385" t="n">
        <f aca="false">Exports!I$15-Exports!I$32</f>
        <v>0.247301046010576</v>
      </c>
      <c r="AJ258" s="385" t="n">
        <f aca="false">Exports!J$15-Exports!J$32</f>
        <v>0.24755046737332</v>
      </c>
      <c r="AK258" s="385" t="n">
        <f aca="false">Exports!K$15-Exports!K$32</f>
        <v>0.182633691162231</v>
      </c>
      <c r="AL258" s="385" t="n">
        <f aca="false">Exports!L$15-Exports!L$32</f>
        <v>0.120068998967985</v>
      </c>
      <c r="AM258" s="385" t="n">
        <f aca="false">Exports!M$15-Exports!M$32</f>
        <v>0.11768324014817</v>
      </c>
      <c r="AN258" s="385" t="n">
        <f aca="false">Exports!N$15-Exports!N$32</f>
        <v>0.112361857556533</v>
      </c>
      <c r="AO258" s="385" t="n">
        <f aca="false">Exports!O$15-Exports!O$32</f>
        <v>0.114564316126681</v>
      </c>
      <c r="AP258" s="385" t="n">
        <f aca="false">Exports!P$15-Exports!P$32</f>
        <v>0.137846195177153</v>
      </c>
      <c r="AQ258" s="385" t="n">
        <f aca="false">Exports!Q$15-Exports!Q$32</f>
        <v>0.168196105196576</v>
      </c>
      <c r="AR258" s="385" t="n">
        <f aca="false">Exports!R$15-Exports!R$32</f>
        <v>0.13222691185124</v>
      </c>
      <c r="AS258" s="385" t="n">
        <f aca="false">Exports!S$15-Exports!S$32</f>
        <v>0.123856153267049</v>
      </c>
      <c r="AT258" s="385" t="n">
        <f aca="false">Exports!T$15-Exports!T$32</f>
        <v>0.123856153267049</v>
      </c>
      <c r="AU258" s="385" t="n">
        <f aca="false">Exports!U$15-Exports!U$32</f>
        <v>0.123856153267049</v>
      </c>
      <c r="AV258" s="385" t="n">
        <f aca="false">Exports!V$15-Exports!V$32</f>
        <v>0.123856153267049</v>
      </c>
      <c r="AW258" s="385" t="n">
        <f aca="false">Exports!W$15-Exports!W$32</f>
        <v>0.123856153267049</v>
      </c>
      <c r="AX258" s="385" t="n">
        <f aca="false">Exports!X$15-Exports!X$32</f>
        <v>0.123856153267049</v>
      </c>
      <c r="AY258" s="385" t="n">
        <f aca="false">Exports!Y$15-Exports!Y$32</f>
        <v>0.123856153267049</v>
      </c>
      <c r="AZ258" s="385" t="n">
        <f aca="false">Exports!Z$15-Exports!Z$32</f>
        <v>0.123856153267049</v>
      </c>
      <c r="BA258" s="385" t="n">
        <f aca="false">Exports!AA$15-Exports!AA$32</f>
        <v>0.123856153267049</v>
      </c>
      <c r="BB258" s="385" t="n">
        <f aca="false">Exports!AB$15-Exports!AB$32</f>
        <v>0.123856153267049</v>
      </c>
      <c r="BC258" s="386" t="n">
        <f aca="false">I258/I$210</f>
        <v>0.150339767683117</v>
      </c>
      <c r="BD258" s="386" t="n">
        <f aca="false">J258/J$210</f>
        <v>0.143517050899301</v>
      </c>
      <c r="BE258" s="386" t="n">
        <f aca="false">K258/K$210</f>
        <v>0.150256338935185</v>
      </c>
      <c r="BF258" s="386" t="n">
        <f aca="false">L258/L$210</f>
        <v>0.12843994335886</v>
      </c>
      <c r="BG258" s="386" t="n">
        <f aca="false">M258/M$210</f>
        <v>0.106161526138097</v>
      </c>
      <c r="BH258" s="386" t="n">
        <f aca="false">N258/N$210</f>
        <v>0.0936277449949183</v>
      </c>
      <c r="BI258" s="386" t="n">
        <f aca="false">O258/O$210</f>
        <v>0.0982565434323822</v>
      </c>
      <c r="BJ258" s="386" t="n">
        <f aca="false">P258/P$210</f>
        <v>0.100420250906082</v>
      </c>
      <c r="BK258" s="386" t="n">
        <f aca="false">Q258/Q$210</f>
        <v>0.105471118355745</v>
      </c>
      <c r="BL258" s="386" t="n">
        <f aca="false">R258/R$210</f>
        <v>0.0959626037243109</v>
      </c>
    </row>
    <row r="259" customFormat="false" ht="12.9" hidden="false" customHeight="false" outlineLevel="0" collapsed="false">
      <c r="A259" s="388" t="str">
        <f aca="false">Exports!B$37</f>
        <v>Wood-based pulp </v>
      </c>
      <c r="B259" s="388" t="n">
        <f aca="false">Exports!C$37</f>
        <v>0.3362722155</v>
      </c>
      <c r="C259" s="388" t="n">
        <f aca="false">Exports!D$37</f>
        <v>0.422409213</v>
      </c>
      <c r="D259" s="388" t="n">
        <f aca="false">Exports!E$37</f>
        <v>0.4526091945</v>
      </c>
      <c r="E259" s="388" t="n">
        <f aca="false">Exports!F$37</f>
        <v>0.485349003</v>
      </c>
      <c r="F259" s="388" t="n">
        <f aca="false">Exports!G$37</f>
        <v>0.441109134</v>
      </c>
      <c r="G259" s="388" t="n">
        <f aca="false">Exports!H$37</f>
        <v>0.39449476</v>
      </c>
      <c r="H259" s="388" t="n">
        <f aca="false">Exports!I$37</f>
        <v>0.346351635</v>
      </c>
      <c r="I259" s="388" t="n">
        <f aca="false">Exports!J$37</f>
        <v>0.4768364025</v>
      </c>
      <c r="J259" s="388" t="n">
        <f aca="false">Exports!K$37</f>
        <v>0.531507258</v>
      </c>
      <c r="K259" s="388" t="n">
        <f aca="false">Exports!L$37</f>
        <v>0.5469626475</v>
      </c>
      <c r="L259" s="388" t="n">
        <f aca="false">Exports!M$37</f>
        <v>0.64825695</v>
      </c>
      <c r="M259" s="388" t="n">
        <f aca="false">Exports!N$37</f>
        <v>0.71525565</v>
      </c>
      <c r="N259" s="388" t="n">
        <f aca="false">Exports!O$37</f>
        <v>0.852601570714286</v>
      </c>
      <c r="O259" s="388" t="n">
        <f aca="false">Exports!P$37</f>
        <v>0.822844584</v>
      </c>
      <c r="P259" s="388" t="n">
        <f aca="false">Exports!Q$37</f>
        <v>0.9530415</v>
      </c>
      <c r="Q259" s="388" t="n">
        <f aca="false">Exports!R$37</f>
        <v>1.09807777671429</v>
      </c>
      <c r="R259" s="388" t="n">
        <f aca="false">Exports!S$37</f>
        <v>0.9508707</v>
      </c>
      <c r="S259" s="388" t="n">
        <f aca="false">Exports!T$37</f>
        <v>0.9508707</v>
      </c>
      <c r="T259" s="388" t="n">
        <f aca="false">Exports!U$37</f>
        <v>0.9508707</v>
      </c>
      <c r="U259" s="388" t="n">
        <f aca="false">Exports!V$37</f>
        <v>0.9508707</v>
      </c>
      <c r="V259" s="388" t="n">
        <f aca="false">Exports!W$37</f>
        <v>0.9508707</v>
      </c>
      <c r="W259" s="388" t="n">
        <f aca="false">Exports!X$37</f>
        <v>0.9508707</v>
      </c>
      <c r="X259" s="388" t="n">
        <f aca="false">Exports!Y$37</f>
        <v>0.9508707</v>
      </c>
      <c r="Y259" s="388" t="n">
        <f aca="false">Exports!Z$37</f>
        <v>0.9508707</v>
      </c>
      <c r="Z259" s="388" t="n">
        <f aca="false">Exports!AA$37</f>
        <v>0.9508707</v>
      </c>
      <c r="AA259" s="388" t="n">
        <f aca="false">Exports!AB$37</f>
        <v>0.9508707</v>
      </c>
      <c r="AB259" s="387"/>
      <c r="AC259" s="385" t="n">
        <f aca="false">Exports!C$20-Exports!C$37</f>
        <v>0.000136138499999994</v>
      </c>
      <c r="AD259" s="385" t="n">
        <f aca="false">Exports!D$20-Exports!D$37</f>
        <v>0.000107550000000012</v>
      </c>
      <c r="AE259" s="385" t="n">
        <f aca="false">Exports!E$20-Exports!E$37</f>
        <v>0.00167041350000008</v>
      </c>
      <c r="AF259" s="385" t="n">
        <f aca="false">Exports!F$20-Exports!F$37</f>
        <v>0.047598759</v>
      </c>
      <c r="AG259" s="385" t="n">
        <f aca="false">Exports!G$20-Exports!G$37</f>
        <v>0.0517177305</v>
      </c>
      <c r="AH259" s="385" t="n">
        <f aca="false">Exports!H$20-Exports!H$37</f>
        <v>0.0803177999999999</v>
      </c>
      <c r="AI259" s="385" t="n">
        <f aca="false">Exports!I$20-Exports!I$37</f>
        <v>0.05221899</v>
      </c>
      <c r="AJ259" s="385" t="n">
        <f aca="false">Exports!J$20-Exports!J$37</f>
        <v>0.0622381499999999</v>
      </c>
      <c r="AK259" s="385" t="n">
        <f aca="false">Exports!K$20-Exports!K$37</f>
        <v>0.05365485</v>
      </c>
      <c r="AL259" s="385" t="n">
        <f aca="false">Exports!L$20-Exports!L$37</f>
        <v>0.0701131500000001</v>
      </c>
      <c r="AM259" s="385" t="n">
        <f aca="false">Exports!M$20-Exports!M$37</f>
        <v>0.0821218500000001</v>
      </c>
      <c r="AN259" s="385" t="n">
        <f aca="false">Exports!N$20-Exports!N$37</f>
        <v>0.0711963000000001</v>
      </c>
      <c r="AO259" s="385" t="n">
        <f aca="false">Exports!O$20-Exports!O$37</f>
        <v>0.0819747</v>
      </c>
      <c r="AP259" s="385" t="n">
        <f aca="false">Exports!P$20-Exports!P$37</f>
        <v>0.0940625999999999</v>
      </c>
      <c r="AQ259" s="385" t="n">
        <f aca="false">Exports!Q$20-Exports!Q$37</f>
        <v>0.0820876499999999</v>
      </c>
      <c r="AR259" s="385" t="n">
        <f aca="false">Exports!R$20-Exports!R$37</f>
        <v>0.0950796000000003</v>
      </c>
      <c r="AS259" s="385" t="n">
        <f aca="false">Exports!S$20-Exports!S$37</f>
        <v>0.0602878499999999</v>
      </c>
      <c r="AT259" s="385" t="n">
        <f aca="false">Exports!T$20-Exports!T$37</f>
        <v>0.0602878499999999</v>
      </c>
      <c r="AU259" s="385" t="n">
        <f aca="false">Exports!U$20-Exports!U$37</f>
        <v>0.0602878499999999</v>
      </c>
      <c r="AV259" s="385" t="n">
        <f aca="false">Exports!V$20-Exports!V$37</f>
        <v>0.0602878499999999</v>
      </c>
      <c r="AW259" s="385" t="n">
        <f aca="false">Exports!W$20-Exports!W$37</f>
        <v>0.0602878499999999</v>
      </c>
      <c r="AX259" s="385" t="n">
        <f aca="false">Exports!X$20-Exports!X$37</f>
        <v>0.0602878499999999</v>
      </c>
      <c r="AY259" s="385" t="n">
        <f aca="false">Exports!Y$20-Exports!Y$37</f>
        <v>0.0602878499999999</v>
      </c>
      <c r="AZ259" s="385" t="n">
        <f aca="false">Exports!Z$20-Exports!Z$37</f>
        <v>0.0602878499999999</v>
      </c>
      <c r="BA259" s="385" t="n">
        <f aca="false">Exports!AA$20-Exports!AA$37</f>
        <v>0.0602878499999999</v>
      </c>
      <c r="BB259" s="385" t="n">
        <f aca="false">Exports!AB$20-Exports!AB$37</f>
        <v>0.0602878499999999</v>
      </c>
      <c r="BC259" s="386" t="n">
        <f aca="false">I259/I$210</f>
        <v>0.0816855477305329</v>
      </c>
      <c r="BD259" s="386" t="n">
        <f aca="false">J259/J$210</f>
        <v>0.100034513819429</v>
      </c>
      <c r="BE259" s="386" t="n">
        <f aca="false">K259/K$210</f>
        <v>0.126883338084063</v>
      </c>
      <c r="BF259" s="386" t="n">
        <f aca="false">L259/L$210</f>
        <v>0.132221699554251</v>
      </c>
      <c r="BG259" s="386" t="n">
        <f aca="false">M259/M$210</f>
        <v>0.132056992499742</v>
      </c>
      <c r="BH259" s="386" t="n">
        <f aca="false">N259/N$210</f>
        <v>0.1728263245103</v>
      </c>
      <c r="BI259" s="386" t="n">
        <f aca="false">O259/O$210</f>
        <v>0.15095583439549</v>
      </c>
      <c r="BJ259" s="386" t="n">
        <f aca="false">P259/P$210</f>
        <v>0.166944531132087</v>
      </c>
      <c r="BK259" s="386" t="n">
        <f aca="false">Q259/Q$210</f>
        <v>0.197017135814225</v>
      </c>
      <c r="BL259" s="386" t="n">
        <f aca="false">R259/R$210</f>
        <v>0.16174010606528</v>
      </c>
    </row>
    <row r="260" customFormat="false" ht="12.9" hidden="false" customHeight="false" outlineLevel="0" collapsed="false">
      <c r="A260" s="388" t="str">
        <f aca="false">Exports!B$38</f>
        <v>Paper </v>
      </c>
      <c r="B260" s="388" t="n">
        <f aca="false">Exports!C$38</f>
        <v>1.876407799</v>
      </c>
      <c r="C260" s="388" t="n">
        <f aca="false">Exports!D$38</f>
        <v>2.0210261575</v>
      </c>
      <c r="D260" s="388" t="n">
        <f aca="false">Exports!E$38</f>
        <v>2.0834477895</v>
      </c>
      <c r="E260" s="388" t="n">
        <f aca="false">Exports!F$38</f>
        <v>2.118915232</v>
      </c>
      <c r="F260" s="388" t="n">
        <f aca="false">Exports!G$38</f>
        <v>2.59180915</v>
      </c>
      <c r="G260" s="388" t="n">
        <f aca="false">Exports!H$38</f>
        <v>2.78576992503056</v>
      </c>
      <c r="H260" s="388" t="n">
        <f aca="false">Exports!I$38</f>
        <v>2.99307846215972</v>
      </c>
      <c r="I260" s="388" t="n">
        <f aca="false">Exports!J$38</f>
        <v>3.08361311788056</v>
      </c>
      <c r="J260" s="388" t="n">
        <f aca="false">Exports!K$38</f>
        <v>3.11116549444028</v>
      </c>
      <c r="K260" s="388" t="n">
        <f aca="false">Exports!L$38</f>
        <v>2.99995842889722</v>
      </c>
      <c r="L260" s="388" t="n">
        <f aca="false">Exports!M$38</f>
        <v>2.65975434481716</v>
      </c>
      <c r="M260" s="388" t="n">
        <f aca="false">Exports!N$38</f>
        <v>2.5599581740049</v>
      </c>
      <c r="N260" s="388" t="n">
        <f aca="false">Exports!O$38</f>
        <v>2.57892947575061</v>
      </c>
      <c r="O260" s="388" t="n">
        <f aca="false">Exports!P$38</f>
        <v>2.66841986695655</v>
      </c>
      <c r="P260" s="388" t="n">
        <f aca="false">Exports!Q$38</f>
        <v>2.87250081341944</v>
      </c>
      <c r="Q260" s="388" t="n">
        <f aca="false">Exports!R$38</f>
        <v>2.72684402871667</v>
      </c>
      <c r="R260" s="388" t="n">
        <f aca="false">Exports!S$38</f>
        <v>2.72965193972421</v>
      </c>
      <c r="S260" s="388" t="n">
        <f aca="false">Exports!T$38</f>
        <v>2.72965193972421</v>
      </c>
      <c r="T260" s="388" t="n">
        <f aca="false">Exports!U$38</f>
        <v>2.72965193972421</v>
      </c>
      <c r="U260" s="388" t="n">
        <f aca="false">Exports!V$38</f>
        <v>2.72965193972421</v>
      </c>
      <c r="V260" s="388" t="n">
        <f aca="false">Exports!W$38</f>
        <v>2.72965193972421</v>
      </c>
      <c r="W260" s="388" t="n">
        <f aca="false">Exports!X$38</f>
        <v>2.72965193972421</v>
      </c>
      <c r="X260" s="388" t="n">
        <f aca="false">Exports!Y$38</f>
        <v>2.72965193972421</v>
      </c>
      <c r="Y260" s="388" t="n">
        <f aca="false">Exports!Z$38</f>
        <v>2.72965193972421</v>
      </c>
      <c r="Z260" s="388" t="n">
        <f aca="false">Exports!AA$38</f>
        <v>2.72965193972421</v>
      </c>
      <c r="AA260" s="388" t="n">
        <f aca="false">Exports!AB$38</f>
        <v>2.72965193972421</v>
      </c>
      <c r="AB260" s="387"/>
      <c r="AC260" s="385" t="n">
        <f aca="false">Exports!C$21-Exports!C$38</f>
        <v>0.2608801755</v>
      </c>
      <c r="AD260" s="385" t="n">
        <f aca="false">Exports!D$21-Exports!D$38</f>
        <v>0.2783860625</v>
      </c>
      <c r="AE260" s="385" t="n">
        <f aca="false">Exports!E$21-Exports!E$38</f>
        <v>0.289187436999999</v>
      </c>
      <c r="AF260" s="385" t="n">
        <f aca="false">Exports!F$21-Exports!F$38</f>
        <v>0.243461140999998</v>
      </c>
      <c r="AG260" s="385" t="n">
        <f aca="false">Exports!G$21-Exports!G$38</f>
        <v>0.233925181</v>
      </c>
      <c r="AH260" s="385" t="n">
        <f aca="false">Exports!H$21-Exports!H$38</f>
        <v>0.296045159383334</v>
      </c>
      <c r="AI260" s="385" t="n">
        <f aca="false">Exports!I$21-Exports!I$38</f>
        <v>0.31135809368889</v>
      </c>
      <c r="AJ260" s="385" t="n">
        <f aca="false">Exports!J$21-Exports!J$38</f>
        <v>0.331576912891666</v>
      </c>
      <c r="AK260" s="385" t="n">
        <f aca="false">Exports!K$21-Exports!K$38</f>
        <v>0.398284909225001</v>
      </c>
      <c r="AL260" s="385" t="n">
        <f aca="false">Exports!L$21-Exports!L$38</f>
        <v>0.408472560458333</v>
      </c>
      <c r="AM260" s="385" t="n">
        <f aca="false">Exports!M$21-Exports!M$38</f>
        <v>0.291060422289707</v>
      </c>
      <c r="AN260" s="385" t="n">
        <f aca="false">Exports!N$21-Exports!N$38</f>
        <v>0.394732762238479</v>
      </c>
      <c r="AO260" s="385" t="n">
        <f aca="false">Exports!O$21-Exports!O$38</f>
        <v>0.427480896868679</v>
      </c>
      <c r="AP260" s="385" t="n">
        <f aca="false">Exports!P$21-Exports!P$38</f>
        <v>0.440048819606695</v>
      </c>
      <c r="AQ260" s="385" t="n">
        <f aca="false">Exports!Q$21-Exports!Q$38</f>
        <v>0.376370888741667</v>
      </c>
      <c r="AR260" s="385" t="n">
        <f aca="false">Exports!R$21-Exports!R$38</f>
        <v>0.364847802500002</v>
      </c>
      <c r="AS260" s="385" t="n">
        <f aca="false">Exports!S$21-Exports!S$38</f>
        <v>0.551335691885515</v>
      </c>
      <c r="AT260" s="385" t="n">
        <f aca="false">Exports!T$21-Exports!T$38</f>
        <v>0.551335691885515</v>
      </c>
      <c r="AU260" s="385" t="n">
        <f aca="false">Exports!U$21-Exports!U$38</f>
        <v>0.551335691885515</v>
      </c>
      <c r="AV260" s="385" t="n">
        <f aca="false">Exports!V$21-Exports!V$38</f>
        <v>0.551335691885515</v>
      </c>
      <c r="AW260" s="385" t="n">
        <f aca="false">Exports!W$21-Exports!W$38</f>
        <v>0.551335691885515</v>
      </c>
      <c r="AX260" s="385" t="n">
        <f aca="false">Exports!X$21-Exports!X$38</f>
        <v>0.551335691885515</v>
      </c>
      <c r="AY260" s="385" t="n">
        <f aca="false">Exports!Y$21-Exports!Y$38</f>
        <v>0.551335691885515</v>
      </c>
      <c r="AZ260" s="385" t="n">
        <f aca="false">Exports!Z$21-Exports!Z$38</f>
        <v>0.551335691885515</v>
      </c>
      <c r="BA260" s="385" t="n">
        <f aca="false">Exports!AA$21-Exports!AA$38</f>
        <v>0.551335691885515</v>
      </c>
      <c r="BB260" s="385" t="n">
        <f aca="false">Exports!AB$21-Exports!AB$38</f>
        <v>0.551335691885515</v>
      </c>
      <c r="BC260" s="386" t="n">
        <f aca="false">I260/I$210</f>
        <v>0.528245379762359</v>
      </c>
      <c r="BD260" s="386" t="n">
        <f aca="false">J260/J$210</f>
        <v>0.585549722912938</v>
      </c>
      <c r="BE260" s="386" t="n">
        <f aca="false">K260/K$210</f>
        <v>0.695924559586858</v>
      </c>
      <c r="BF260" s="386" t="n">
        <f aca="false">L260/L$210</f>
        <v>0.542496674919609</v>
      </c>
      <c r="BG260" s="386" t="n">
        <f aca="false">M260/M$210</f>
        <v>0.472642722059195</v>
      </c>
      <c r="BH260" s="386" t="n">
        <f aca="false">N260/N$210</f>
        <v>0.522761061877767</v>
      </c>
      <c r="BI260" s="386" t="n">
        <f aca="false">O260/O$210</f>
        <v>0.489537824476861</v>
      </c>
      <c r="BJ260" s="386" t="n">
        <f aca="false">P260/P$210</f>
        <v>0.503176725748928</v>
      </c>
      <c r="BK260" s="386" t="n">
        <f aca="false">Q260/Q$210</f>
        <v>0.489250408069835</v>
      </c>
      <c r="BL260" s="386" t="n">
        <f aca="false">R260/R$210</f>
        <v>0.464305182873226</v>
      </c>
    </row>
    <row r="261" customFormat="false" ht="12.9" hidden="false" customHeight="false" outlineLevel="0" collapsed="false">
      <c r="A261" s="381" t="s">
        <v>134</v>
      </c>
      <c r="B261" s="388" t="n">
        <f aca="false">B252-SUM(B254:B260)</f>
        <v>0.39245238585</v>
      </c>
      <c r="C261" s="388" t="n">
        <f aca="false">C252-SUM(C254:C260)</f>
        <v>0.40835954038</v>
      </c>
      <c r="D261" s="388" t="n">
        <f aca="false">D252-SUM(D254:D260)</f>
        <v>0.457086595753334</v>
      </c>
      <c r="E261" s="388" t="n">
        <f aca="false">E252-SUM(E254:E260)</f>
        <v>0.58631932716</v>
      </c>
      <c r="F261" s="388" t="n">
        <f aca="false">F252-SUM(F254:F260)</f>
        <v>0.477230580856667</v>
      </c>
      <c r="G261" s="388" t="n">
        <f aca="false">G252-SUM(G254:G260)</f>
        <v>0.569292899149606</v>
      </c>
      <c r="H261" s="388" t="n">
        <f aca="false">H252-SUM(H254:H260)</f>
        <v>0.705768451773614</v>
      </c>
      <c r="I261" s="388" t="n">
        <f aca="false">I252-SUM(I254:I260)</f>
        <v>0.54806783175</v>
      </c>
      <c r="J261" s="388" t="n">
        <f aca="false">J252-SUM(J254:J260)</f>
        <v>0.675759420343792</v>
      </c>
      <c r="K261" s="388" t="n">
        <f aca="false">K252-SUM(K254:K260)</f>
        <v>0.615896719727395</v>
      </c>
      <c r="L261" s="388" t="n">
        <f aca="false">L252-SUM(L254:L260)</f>
        <v>0.312633598371544</v>
      </c>
      <c r="M261" s="388" t="n">
        <f aca="false">M252-SUM(M254:M260)</f>
        <v>0.434942807900956</v>
      </c>
      <c r="N261" s="388" t="n">
        <f aca="false">N252-SUM(N254:N260)</f>
        <v>0.511443407467237</v>
      </c>
      <c r="O261" s="388" t="n">
        <f aca="false">O252-SUM(O254:O260)</f>
        <v>0.599485214948934</v>
      </c>
      <c r="P261" s="388" t="n">
        <f aca="false">P252-SUM(P254:P260)</f>
        <v>0.838379810627513</v>
      </c>
      <c r="Q261" s="388" t="n">
        <f aca="false">Q252-SUM(Q254:Q260)</f>
        <v>0.904068405026061</v>
      </c>
      <c r="R261" s="388" t="n">
        <f aca="false">R252-SUM(R254:R260)</f>
        <v>1.03082626215785</v>
      </c>
      <c r="S261" s="388" t="n">
        <f aca="false">S252-SUM(S254:S260)</f>
        <v>1.16357145724118</v>
      </c>
      <c r="T261" s="388" t="n">
        <f aca="false">T252-SUM(T254:T260)</f>
        <v>1.16357145724118</v>
      </c>
      <c r="U261" s="388" t="n">
        <f aca="false">U252-SUM(U254:U260)</f>
        <v>1.16357145724118</v>
      </c>
      <c r="V261" s="388" t="n">
        <f aca="false">V252-SUM(V254:V260)</f>
        <v>1.16357145724118</v>
      </c>
      <c r="W261" s="388" t="n">
        <f aca="false">W252-SUM(W254:W260)</f>
        <v>1.16357145724118</v>
      </c>
      <c r="X261" s="388" t="n">
        <f aca="false">X252-SUM(X254:X260)</f>
        <v>1.16357145724118</v>
      </c>
      <c r="Y261" s="388" t="n">
        <f aca="false">Y252-SUM(Y254:Y260)</f>
        <v>1.16357145724118</v>
      </c>
      <c r="Z261" s="388" t="n">
        <f aca="false">Z252-SUM(Z254:Z260)</f>
        <v>1.16357145724118</v>
      </c>
      <c r="AA261" s="388" t="n">
        <f aca="false">AA252-SUM(AA254:AA260)</f>
        <v>1.16357145724118</v>
      </c>
      <c r="AB261" s="387"/>
      <c r="AC261" s="385" t="n">
        <f aca="false">AC252-SUM(AC254:AC260)</f>
        <v>0.00798509101000067</v>
      </c>
      <c r="AD261" s="385" t="n">
        <f aca="false">AD252-SUM(AD254:AD260)</f>
        <v>0.0101737043700001</v>
      </c>
      <c r="AE261" s="385" t="n">
        <f aca="false">AE252-SUM(AE254:AE260)</f>
        <v>0.00881560457666697</v>
      </c>
      <c r="AF261" s="385" t="n">
        <f aca="false">AF252-SUM(AF254:AF260)</f>
        <v>0.00862225595999899</v>
      </c>
      <c r="AG261" s="385" t="n">
        <f aca="false">AG252-SUM(AG254:AG260)</f>
        <v>0.00951758694000016</v>
      </c>
      <c r="AH261" s="385" t="n">
        <f aca="false">AH252-SUM(AH254:AH260)</f>
        <v>0.0146060752753692</v>
      </c>
      <c r="AI261" s="385" t="n">
        <f aca="false">AI252-SUM(AI254:AI260)</f>
        <v>0.0166324786910741</v>
      </c>
      <c r="AJ261" s="385" t="n">
        <f aca="false">AJ252-SUM(AJ254:AJ260)</f>
        <v>0.0140834922500007</v>
      </c>
      <c r="AK261" s="385" t="n">
        <f aca="false">AK252-SUM(AK254:AK260)</f>
        <v>0.0194707425214296</v>
      </c>
      <c r="AL261" s="385" t="n">
        <f aca="false">AL252-SUM(AL254:AL260)</f>
        <v>0.0163690117528816</v>
      </c>
      <c r="AM261" s="385" t="n">
        <f aca="false">AM252-SUM(AM254:AM260)</f>
        <v>0.0195515211906396</v>
      </c>
      <c r="AN261" s="385" t="n">
        <f aca="false">AN252-SUM(AN254:AN260)</f>
        <v>0.0256331547866758</v>
      </c>
      <c r="AO261" s="385" t="n">
        <f aca="false">AO252-SUM(AO254:AO260)</f>
        <v>0.0261898693416671</v>
      </c>
      <c r="AP261" s="385" t="n">
        <f aca="false">AP252-SUM(AP254:AP260)</f>
        <v>0.0246002486762724</v>
      </c>
      <c r="AQ261" s="385" t="n">
        <f aca="false">AQ252-SUM(AQ254:AQ260)</f>
        <v>0.0356369804670629</v>
      </c>
      <c r="AR261" s="385" t="n">
        <f aca="false">AR252-SUM(AR254:AR260)</f>
        <v>0.0380492941934816</v>
      </c>
      <c r="AS261" s="385" t="n">
        <f aca="false">AS252-SUM(AS254:AS260)</f>
        <v>0.0627416468390757</v>
      </c>
      <c r="AT261" s="385" t="n">
        <f aca="false">AT252-SUM(AT254:AT260)</f>
        <v>0.0632210068390774</v>
      </c>
      <c r="AU261" s="385" t="n">
        <f aca="false">AU252-SUM(AU254:AU260)</f>
        <v>0.0632210068390774</v>
      </c>
      <c r="AV261" s="385" t="n">
        <f aca="false">AV252-SUM(AV254:AV260)</f>
        <v>0.0632210068390774</v>
      </c>
      <c r="AW261" s="385" t="n">
        <f aca="false">AW252-SUM(AW254:AW260)</f>
        <v>0.0632210068390774</v>
      </c>
      <c r="AX261" s="385" t="n">
        <f aca="false">AX252-SUM(AX254:AX260)</f>
        <v>0.0632210068390774</v>
      </c>
      <c r="AY261" s="385" t="n">
        <f aca="false">AY252-SUM(AY254:AY260)</f>
        <v>0.0632210068390774</v>
      </c>
      <c r="AZ261" s="385" t="n">
        <f aca="false">AZ252-SUM(AZ254:AZ260)</f>
        <v>0.0632210068390774</v>
      </c>
      <c r="BA261" s="385" t="n">
        <f aca="false">BA252-SUM(BA254:BA260)</f>
        <v>0.0632210068390774</v>
      </c>
      <c r="BB261" s="385" t="n">
        <f aca="false">BB252-SUM(BB254:BB260)</f>
        <v>0.0632210068390774</v>
      </c>
      <c r="BC261" s="386" t="n">
        <f aca="false">I261/I$210</f>
        <v>0.0938880102174756</v>
      </c>
      <c r="BD261" s="386" t="n">
        <f aca="false">J261/J$210</f>
        <v>0.127184086492738</v>
      </c>
      <c r="BE261" s="386" t="n">
        <f aca="false">K261/K$210</f>
        <v>0.142874530959696</v>
      </c>
      <c r="BF261" s="386" t="n">
        <f aca="false">L261/L$210</f>
        <v>0.063766297784307</v>
      </c>
      <c r="BG261" s="386" t="n">
        <f aca="false">M261/M$210</f>
        <v>0.0803030903996261</v>
      </c>
      <c r="BH261" s="386" t="n">
        <f aca="false">N261/N$210</f>
        <v>0.103671969820012</v>
      </c>
      <c r="BI261" s="386" t="n">
        <f aca="false">O261/O$210</f>
        <v>0.109979202136154</v>
      </c>
      <c r="BJ261" s="386" t="n">
        <f aca="false">P261/P$210</f>
        <v>0.146859212737135</v>
      </c>
      <c r="BK261" s="386" t="n">
        <f aca="false">Q261/Q$210</f>
        <v>0.162207970615104</v>
      </c>
      <c r="BL261" s="386" t="n">
        <f aca="false">R261/R$210</f>
        <v>0.175340294927887</v>
      </c>
    </row>
    <row r="263" customFormat="false" ht="12.9" hidden="false" customHeight="false" outlineLevel="0" collapsed="false">
      <c r="A263" s="388" t="str">
        <f aca="false">Exports!B$26</f>
        <v>Logs </v>
      </c>
      <c r="B263" s="388" t="n">
        <f aca="false">Exports!C$26</f>
        <v>1.23831932533333</v>
      </c>
      <c r="C263" s="388" t="n">
        <f aca="false">Exports!D$26</f>
        <v>1.546999</v>
      </c>
      <c r="D263" s="388" t="n">
        <f aca="false">Exports!E$26</f>
        <v>1.184942</v>
      </c>
      <c r="E263" s="388" t="n">
        <f aca="false">Exports!F$26</f>
        <v>1.034368</v>
      </c>
      <c r="F263" s="388" t="n">
        <f aca="false">Exports!G$26</f>
        <v>1.0916562116</v>
      </c>
      <c r="G263" s="388" t="n">
        <f aca="false">Exports!H$26</f>
        <v>0.911775850714286</v>
      </c>
      <c r="H263" s="388" t="n">
        <f aca="false">Exports!I$26</f>
        <v>0.585301088668831</v>
      </c>
      <c r="I263" s="388" t="n">
        <f aca="false">Exports!J$26</f>
        <v>0.311542032</v>
      </c>
      <c r="J263" s="388" t="n">
        <f aca="false">Exports!K$26</f>
        <v>0.425018523333333</v>
      </c>
      <c r="K263" s="388" t="n">
        <f aca="false">Exports!L$26</f>
        <v>0.689752901746032</v>
      </c>
      <c r="L263" s="388" t="n">
        <f aca="false">Exports!M$26</f>
        <v>0.905020333333333</v>
      </c>
      <c r="M263" s="388" t="n">
        <f aca="false">Exports!N$26</f>
        <v>1.63158061793651</v>
      </c>
      <c r="N263" s="388" t="n">
        <f aca="false">Exports!O$26</f>
        <v>1.14769675809524</v>
      </c>
      <c r="O263" s="388" t="n">
        <f aca="false">Exports!P$26</f>
        <v>1.08945501968571</v>
      </c>
      <c r="P263" s="388" t="n">
        <f aca="false">Exports!Q$26</f>
        <v>1.23373570666667</v>
      </c>
      <c r="Q263" s="388" t="n">
        <f aca="false">Exports!R$26</f>
        <v>1.51455254</v>
      </c>
      <c r="R263" s="388" t="n">
        <f aca="false">Exports!S$26</f>
        <v>1.545288</v>
      </c>
      <c r="S263" s="388" t="n">
        <f aca="false">Exports!T$26</f>
        <v>1.545288</v>
      </c>
      <c r="T263" s="388" t="n">
        <f aca="false">Exports!U$26</f>
        <v>1.545288</v>
      </c>
      <c r="U263" s="388" t="n">
        <f aca="false">Exports!V$26</f>
        <v>1.545288</v>
      </c>
      <c r="V263" s="388" t="n">
        <f aca="false">Exports!W$26</f>
        <v>1.545288</v>
      </c>
      <c r="W263" s="388" t="n">
        <f aca="false">Exports!X$26</f>
        <v>1.545288</v>
      </c>
      <c r="X263" s="388" t="n">
        <f aca="false">Exports!Y$26</f>
        <v>1.545288</v>
      </c>
      <c r="Y263" s="388" t="n">
        <f aca="false">Exports!Z$26</f>
        <v>1.545288</v>
      </c>
      <c r="Z263" s="388" t="n">
        <f aca="false">Exports!AA$26</f>
        <v>1.545288</v>
      </c>
      <c r="AA263" s="388" t="n">
        <f aca="false">Exports!AB$26</f>
        <v>1.545288</v>
      </c>
      <c r="AB263" s="387"/>
      <c r="AC263" s="385" t="n">
        <f aca="false">Exports!C$9-Exports!C$26</f>
        <v>0.0034569653999994</v>
      </c>
      <c r="AD263" s="385" t="n">
        <f aca="false">Exports!D$9-Exports!D$26</f>
        <v>0.00362500000000021</v>
      </c>
      <c r="AE263" s="385" t="n">
        <f aca="false">Exports!E$9-Exports!E$26</f>
        <v>0.00311800000000018</v>
      </c>
      <c r="AF263" s="385" t="n">
        <f aca="false">Exports!F$9-Exports!F$26</f>
        <v>0.002529</v>
      </c>
      <c r="AG263" s="385" t="n">
        <f aca="false">Exports!G$9-Exports!G$26</f>
        <v>0.00260096399999998</v>
      </c>
      <c r="AH263" s="385" t="n">
        <f aca="false">Exports!H$9-Exports!H$26</f>
        <v>0.000781640000000028</v>
      </c>
      <c r="AI263" s="385" t="n">
        <f aca="false">Exports!I$9-Exports!I$26</f>
        <v>0.000708439999999921</v>
      </c>
      <c r="AJ263" s="385" t="n">
        <f aca="false">Exports!J$9-Exports!J$26</f>
        <v>0.00049699999999997</v>
      </c>
      <c r="AK263" s="385" t="n">
        <f aca="false">Exports!K$9-Exports!K$26</f>
        <v>0.000647000000000009</v>
      </c>
      <c r="AL263" s="385" t="n">
        <f aca="false">Exports!L$9-Exports!L$26</f>
        <v>0.00218898000000012</v>
      </c>
      <c r="AM263" s="385" t="n">
        <f aca="false">Exports!M$9-Exports!M$26</f>
        <v>0.000923000000000007</v>
      </c>
      <c r="AN263" s="385" t="n">
        <f aca="false">Exports!N$9-Exports!N$26</f>
        <v>0.00183825428571405</v>
      </c>
      <c r="AO263" s="385" t="n">
        <f aca="false">Exports!O$9-Exports!O$26</f>
        <v>0.00121811999999988</v>
      </c>
      <c r="AP263" s="385" t="n">
        <f aca="false">Exports!P$9-Exports!P$26</f>
        <v>0.00111711999999997</v>
      </c>
      <c r="AQ263" s="385" t="n">
        <f aca="false">Exports!Q$9-Exports!Q$26</f>
        <v>0.00522067000000037</v>
      </c>
      <c r="AR263" s="385" t="n">
        <f aca="false">Exports!R$9-Exports!R$26</f>
        <v>0.0146962466666669</v>
      </c>
      <c r="AS263" s="385" t="n">
        <f aca="false">Exports!S$9-Exports!S$26</f>
        <v>0.022143</v>
      </c>
      <c r="AT263" s="385" t="n">
        <f aca="false">Exports!T$9-Exports!T$26</f>
        <v>0.022143</v>
      </c>
      <c r="AU263" s="385" t="n">
        <f aca="false">Exports!U$9-Exports!U$26</f>
        <v>0.022143</v>
      </c>
      <c r="AV263" s="385" t="n">
        <f aca="false">Exports!V$9-Exports!V$26</f>
        <v>0.022143</v>
      </c>
      <c r="AW263" s="385" t="n">
        <f aca="false">Exports!W$9-Exports!W$26</f>
        <v>0.022143</v>
      </c>
      <c r="AX263" s="385" t="n">
        <f aca="false">Exports!X$9-Exports!X$26</f>
        <v>0.022143</v>
      </c>
      <c r="AY263" s="385" t="n">
        <f aca="false">Exports!Y$9-Exports!Y$26</f>
        <v>0.022143</v>
      </c>
      <c r="AZ263" s="385" t="n">
        <f aca="false">Exports!Z$9-Exports!Z$26</f>
        <v>0.022143</v>
      </c>
      <c r="BA263" s="385" t="n">
        <f aca="false">Exports!AA$9-Exports!AA$26</f>
        <v>0.022143</v>
      </c>
      <c r="BB263" s="385" t="n">
        <f aca="false">Exports!AB$9-Exports!AB$26</f>
        <v>0.022143</v>
      </c>
      <c r="BC263" s="386" t="n">
        <f aca="false">I263/I$210</f>
        <v>0.0533694185082759</v>
      </c>
      <c r="BD263" s="386" t="n">
        <f aca="false">J263/J$210</f>
        <v>0.0799923626741923</v>
      </c>
      <c r="BE263" s="386" t="n">
        <f aca="false">K263/K$210</f>
        <v>0.160007545353826</v>
      </c>
      <c r="BF263" s="386" t="n">
        <f aca="false">L263/L$210</f>
        <v>0.184592431449424</v>
      </c>
      <c r="BG263" s="386" t="n">
        <f aca="false">M263/M$210</f>
        <v>0.301237228151313</v>
      </c>
      <c r="BH263" s="386" t="n">
        <f aca="false">N263/N$210</f>
        <v>0.232643498636547</v>
      </c>
      <c r="BI263" s="386" t="n">
        <f aca="false">O263/O$210</f>
        <v>0.199867137404664</v>
      </c>
    </row>
    <row r="264" customFormat="false" ht="12.9" hidden="false" customHeight="false" outlineLevel="0" collapsed="false">
      <c r="A264" s="388" t="str">
        <f aca="false">Exports!B$35</f>
        <v>Pulpwood logs </v>
      </c>
      <c r="B264" s="388" t="n">
        <f aca="false">Exports!C$35</f>
        <v>0</v>
      </c>
      <c r="C264" s="388" t="n">
        <f aca="false">Exports!D$35</f>
        <v>0</v>
      </c>
      <c r="D264" s="388" t="n">
        <f aca="false">Exports!E$35</f>
        <v>0</v>
      </c>
      <c r="E264" s="388" t="n">
        <f aca="false">Exports!F$35</f>
        <v>0</v>
      </c>
      <c r="F264" s="388" t="n">
        <f aca="false">Exports!G$35</f>
        <v>0.524176855714286</v>
      </c>
      <c r="G264" s="388" t="n">
        <f aca="false">Exports!H$35</f>
        <v>0.565573978149351</v>
      </c>
      <c r="H264" s="388" t="n">
        <f aca="false">Exports!I$35</f>
        <v>0.178350292532468</v>
      </c>
      <c r="I264" s="388" t="n">
        <f aca="false">Exports!J$35</f>
        <v>0.067736302</v>
      </c>
      <c r="J264" s="388" t="n">
        <f aca="false">Exports!K$35</f>
        <v>0.125715792095238</v>
      </c>
      <c r="K264" s="388" t="n">
        <f aca="false">Exports!L$35</f>
        <v>0.23938224</v>
      </c>
      <c r="L264" s="388" t="n">
        <f aca="false">Exports!M$35</f>
        <v>0.342914797142857</v>
      </c>
      <c r="M264" s="388" t="n">
        <f aca="false">Exports!N$35</f>
        <v>0.30153938</v>
      </c>
      <c r="N264" s="388" t="n">
        <f aca="false">Exports!O$35</f>
        <v>0.3013928</v>
      </c>
      <c r="O264" s="388" t="n">
        <f aca="false">Exports!P$35</f>
        <v>0.28706902</v>
      </c>
      <c r="P264" s="388" t="n">
        <f aca="false">Exports!Q$35</f>
        <v>0.35140969</v>
      </c>
      <c r="Q264" s="388" t="n">
        <f aca="false">Exports!R$35</f>
        <v>0.492098655</v>
      </c>
      <c r="R264" s="388" t="n">
        <f aca="false">Exports!S$35</f>
        <v>0.31846997</v>
      </c>
      <c r="S264" s="388" t="n">
        <f aca="false">Exports!T$35</f>
        <v>0.31846997</v>
      </c>
      <c r="T264" s="388" t="n">
        <f aca="false">Exports!U$35</f>
        <v>0.31846997</v>
      </c>
      <c r="U264" s="388" t="n">
        <f aca="false">Exports!V$35</f>
        <v>0.31846997</v>
      </c>
      <c r="V264" s="388" t="n">
        <f aca="false">Exports!W$35</f>
        <v>0.31846997</v>
      </c>
      <c r="W264" s="388" t="n">
        <f aca="false">Exports!X$35</f>
        <v>0.31846997</v>
      </c>
      <c r="X264" s="388" t="n">
        <f aca="false">Exports!Y$35</f>
        <v>0.31846997</v>
      </c>
      <c r="Y264" s="388" t="n">
        <f aca="false">Exports!Z$35</f>
        <v>0.31846997</v>
      </c>
      <c r="Z264" s="388" t="n">
        <f aca="false">Exports!AA$35</f>
        <v>0.31846997</v>
      </c>
      <c r="AA264" s="388" t="n">
        <f aca="false">Exports!AB$35</f>
        <v>0.31846997</v>
      </c>
      <c r="AB264" s="387"/>
      <c r="AC264" s="385" t="n">
        <f aca="false">Exports!C$18-Exports!C$35</f>
        <v>0</v>
      </c>
      <c r="AD264" s="385" t="n">
        <f aca="false">Exports!D$18-Exports!D$35</f>
        <v>0</v>
      </c>
      <c r="AE264" s="385" t="n">
        <f aca="false">Exports!E$18-Exports!E$35</f>
        <v>0</v>
      </c>
      <c r="AF264" s="385" t="n">
        <f aca="false">Exports!F$18-Exports!F$35</f>
        <v>0</v>
      </c>
      <c r="AG264" s="385" t="n">
        <f aca="false">Exports!G$18-Exports!G$35</f>
        <v>0.000990999999999964</v>
      </c>
      <c r="AH264" s="385" t="n">
        <f aca="false">Exports!H$18-Exports!H$35</f>
        <v>2.80000000074665E-007</v>
      </c>
      <c r="AI264" s="385" t="n">
        <f aca="false">Exports!I$18-Exports!I$35</f>
        <v>6.79999999999847E-005</v>
      </c>
      <c r="AJ264" s="385" t="n">
        <f aca="false">Exports!J$18-Exports!J$35</f>
        <v>9.70000000000137E-005</v>
      </c>
      <c r="AK264" s="385" t="n">
        <f aca="false">Exports!K$18-Exports!K$35</f>
        <v>0.000120000000000009</v>
      </c>
      <c r="AL264" s="385" t="n">
        <f aca="false">Exports!L$18-Exports!L$35</f>
        <v>0.000108999999999998</v>
      </c>
      <c r="AM264" s="385" t="n">
        <f aca="false">Exports!M$18-Exports!M$35</f>
        <v>0.000249280000000018</v>
      </c>
      <c r="AN264" s="385" t="n">
        <f aca="false">Exports!N$18-Exports!N$35</f>
        <v>0</v>
      </c>
      <c r="AO264" s="385" t="n">
        <f aca="false">Exports!O$18-Exports!O$35</f>
        <v>4.95400000000146E-005</v>
      </c>
      <c r="AP264" s="385" t="n">
        <f aca="false">Exports!P$18-Exports!P$35</f>
        <v>1.53999999996657E-006</v>
      </c>
      <c r="AQ264" s="385" t="n">
        <f aca="false">Exports!Q$18-Exports!Q$35</f>
        <v>0.00341919999999996</v>
      </c>
      <c r="AR264" s="385" t="n">
        <f aca="false">Exports!R$18-Exports!R$35</f>
        <v>0.000936999999999966</v>
      </c>
      <c r="AS264" s="385" t="n">
        <f aca="false">Exports!S$18-Exports!S$35</f>
        <v>0.000124000000000013</v>
      </c>
      <c r="AT264" s="385" t="n">
        <f aca="false">Exports!T$18-Exports!T$35</f>
        <v>0.000124000000000013</v>
      </c>
      <c r="AU264" s="385" t="n">
        <f aca="false">Exports!U$18-Exports!U$35</f>
        <v>0.000124000000000013</v>
      </c>
      <c r="AV264" s="385" t="n">
        <f aca="false">Exports!V$18-Exports!V$35</f>
        <v>0.000124000000000013</v>
      </c>
      <c r="AW264" s="385" t="n">
        <f aca="false">Exports!W$18-Exports!W$35</f>
        <v>0.000124000000000013</v>
      </c>
      <c r="AX264" s="385" t="n">
        <f aca="false">Exports!X$18-Exports!X$35</f>
        <v>0.000124000000000013</v>
      </c>
      <c r="AY264" s="385" t="n">
        <f aca="false">Exports!Y$18-Exports!Y$35</f>
        <v>0.000124000000000013</v>
      </c>
      <c r="AZ264" s="385" t="n">
        <f aca="false">Exports!Z$18-Exports!Z$35</f>
        <v>0.000124000000000013</v>
      </c>
      <c r="BA264" s="385" t="n">
        <f aca="false">Exports!AA$18-Exports!AA$35</f>
        <v>0.000124000000000013</v>
      </c>
      <c r="BB264" s="385" t="n">
        <f aca="false">Exports!AB$18-Exports!AB$35</f>
        <v>0.000124000000000013</v>
      </c>
      <c r="BC264" s="386" t="n">
        <f aca="false">I374/I$210</f>
        <v>0</v>
      </c>
      <c r="BD264" s="386" t="n">
        <f aca="false">J374/J$210</f>
        <v>0</v>
      </c>
      <c r="BE264" s="386" t="n">
        <f aca="false">K374/K$210</f>
        <v>0</v>
      </c>
      <c r="BF264" s="386" t="n">
        <f aca="false">L374/L$210</f>
        <v>0</v>
      </c>
      <c r="BG264" s="386" t="n">
        <f aca="false">M374/M$210</f>
        <v>0</v>
      </c>
      <c r="BH264" s="386" t="n">
        <f aca="false">N374/N$210</f>
        <v>0</v>
      </c>
      <c r="BI264" s="386" t="n">
        <f aca="false">O374/O$210</f>
        <v>0</v>
      </c>
    </row>
    <row r="265" customFormat="false" ht="12.9" hidden="false" customHeight="false" outlineLevel="0" collapsed="false">
      <c r="A265" s="388"/>
      <c r="B265" s="388"/>
      <c r="C265" s="388"/>
      <c r="D265" s="388"/>
      <c r="E265" s="388"/>
      <c r="F265" s="388"/>
      <c r="G265" s="388"/>
      <c r="H265" s="388"/>
      <c r="I265" s="388"/>
      <c r="J265" s="388"/>
      <c r="K265" s="388"/>
      <c r="L265" s="388"/>
      <c r="M265" s="388"/>
      <c r="N265" s="388"/>
      <c r="O265" s="388"/>
      <c r="P265" s="388"/>
      <c r="Q265" s="388"/>
      <c r="R265" s="388"/>
      <c r="S265" s="388"/>
      <c r="T265" s="388"/>
      <c r="U265" s="388"/>
      <c r="V265" s="388"/>
      <c r="W265" s="388"/>
      <c r="X265" s="388"/>
      <c r="Y265" s="388"/>
      <c r="Z265" s="388"/>
      <c r="AA265" s="388"/>
      <c r="AB265" s="387"/>
      <c r="AC265" s="385"/>
      <c r="AD265" s="385"/>
      <c r="AE265" s="385"/>
      <c r="AF265" s="385"/>
      <c r="AG265" s="385"/>
      <c r="AH265" s="385"/>
      <c r="AI265" s="385"/>
      <c r="AJ265" s="385"/>
      <c r="AK265" s="385"/>
      <c r="AL265" s="385"/>
      <c r="AM265" s="385"/>
      <c r="AN265" s="385"/>
      <c r="AO265" s="385"/>
      <c r="AP265" s="385"/>
      <c r="AQ265" s="385"/>
      <c r="AR265" s="385"/>
      <c r="AS265" s="385"/>
      <c r="AT265" s="385"/>
      <c r="AU265" s="385"/>
      <c r="AV265" s="385"/>
      <c r="AW265" s="385"/>
      <c r="AX265" s="385"/>
      <c r="AY265" s="385"/>
      <c r="AZ265" s="385"/>
      <c r="BA265" s="385"/>
      <c r="BB265" s="385"/>
      <c r="BC265" s="386"/>
      <c r="BD265" s="386"/>
      <c r="BE265" s="386"/>
      <c r="BF265" s="386"/>
      <c r="BG265" s="386"/>
      <c r="BH265" s="386"/>
      <c r="BI265" s="386"/>
    </row>
    <row r="267" customFormat="false" ht="13.6" hidden="false" customHeight="false" outlineLevel="0" collapsed="false">
      <c r="A267" s="382" t="s">
        <v>155</v>
      </c>
    </row>
    <row r="268" customFormat="false" ht="13.6" hidden="false" customHeight="false" outlineLevel="0" collapsed="false">
      <c r="A268" s="382"/>
      <c r="B268" s="390" t="n">
        <f aca="false">[1]4403Exp!B$264+[1]PulpLogsImp!B$264</f>
        <v>1.23831932533333</v>
      </c>
      <c r="C268" s="390" t="n">
        <f aca="false">[1]4403Exp!C$264+[1]PulpLogsImp!C$264</f>
        <v>1.546999</v>
      </c>
      <c r="D268" s="390" t="n">
        <f aca="false">[1]4403Exp!D$264+[1]PulpLogsImp!D$264</f>
        <v>1.184942</v>
      </c>
      <c r="E268" s="390" t="n">
        <f aca="false">[1]4403Exp!E$264+[1]PulpLogsImp!E$264</f>
        <v>1.034368</v>
      </c>
      <c r="F268" s="390" t="n">
        <f aca="false">[1]4403Exp!F$264+[1]PulpLogsImp!F$264</f>
        <v>1.0997502116</v>
      </c>
      <c r="G268" s="390" t="n">
        <f aca="false">[1]4403Exp!G$264+[1]PulpLogsImp!G$264</f>
        <v>0.916738348714286</v>
      </c>
      <c r="H268" s="390" t="n">
        <f aca="false">[1]4403Exp!H$264+[1]PulpLogsImp!H$264</f>
        <v>0.601286341668831</v>
      </c>
      <c r="I268" s="390" t="n">
        <f aca="false">[1]4403Exp!I$264+[1]PulpLogsImp!I$264</f>
        <v>0.320426701</v>
      </c>
      <c r="J268" s="390" t="n">
        <f aca="false">[1]4403Exp!J$264+[1]PulpLogsImp!J$264</f>
        <v>0.459022266333333</v>
      </c>
      <c r="K268" s="390" t="n">
        <f aca="false">[1]4403Exp!K$264+[1]PulpLogsImp!K$264</f>
        <v>0.728669533412698</v>
      </c>
      <c r="L268" s="390" t="n">
        <f aca="false">[1]4403Exp!L$264+[1]PulpLogsImp!L$264</f>
        <v>0.918167161666667</v>
      </c>
      <c r="M268" s="390" t="n">
        <f aca="false">[1]4403Exp!M$264+[1]PulpLogsImp!M$264</f>
        <v>1.67893284593651</v>
      </c>
      <c r="N268" s="390" t="n">
        <f aca="false">[1]4403Exp!N$264+[1]PulpLogsImp!N$264</f>
        <v>1.17647001409524</v>
      </c>
      <c r="O268" s="390" t="n">
        <f aca="false">[1]4403Exp!O$264+[1]PulpLogsImp!O$264</f>
        <v>1.11906452910524</v>
      </c>
      <c r="P268" s="390" t="n">
        <f aca="false">[1]4403Exp!P$264+[1]PulpLogsImp!P$264</f>
        <v>1.27666537588095</v>
      </c>
      <c r="Q268" s="390" t="n">
        <f aca="false">[1]4403Exp!Q$264+[1]PulpLogsImp!Q$264</f>
        <v>1.56876048</v>
      </c>
      <c r="R268" s="390" t="n">
        <f aca="false">[1]4403Exp!R$264+[1]PulpLogsImp!R$264</f>
        <v>1.674291392</v>
      </c>
      <c r="S268" s="390" t="n">
        <f aca="false">[1]4403Exp!S$264+[1]PulpLogsImp!S$264</f>
        <v>1.674291392</v>
      </c>
      <c r="T268" s="390" t="n">
        <f aca="false">[1]4403Exp!T$264+[1]PulpLogsImp!T$264</f>
        <v>1.674291392</v>
      </c>
      <c r="U268" s="390" t="n">
        <f aca="false">[1]4403Exp!U$264+[1]PulpLogsImp!U$264</f>
        <v>1.674291392</v>
      </c>
      <c r="V268" s="390" t="n">
        <f aca="false">[1]4403Exp!V$264+[1]PulpLogsImp!V$264</f>
        <v>1.674291392</v>
      </c>
      <c r="W268" s="390" t="n">
        <f aca="false">[1]4403Exp!W$264+[1]PulpLogsImp!W$264</f>
        <v>1.674291392</v>
      </c>
      <c r="X268" s="390" t="n">
        <f aca="false">[1]4403Exp!X$264+[1]PulpLogsImp!X$264</f>
        <v>1.674291392</v>
      </c>
      <c r="Y268" s="390" t="n">
        <f aca="false">[1]4403Exp!Y$264+[1]PulpLogsImp!Y$264</f>
        <v>1.674291392</v>
      </c>
      <c r="Z268" s="390" t="n">
        <f aca="false">[1]4403Exp!Z$264+[1]PulpLogsImp!Z$264</f>
        <v>1.674291392</v>
      </c>
      <c r="AA268" s="390" t="n">
        <f aca="false">[1]4403Exp!AA$264+[1]PulpLogsImp!AA$264</f>
        <v>1.674291392</v>
      </c>
      <c r="AC268" s="387" t="n">
        <f aca="false">[1]4403Exp!AB$264+[1]PulpLogsImp!AB$264</f>
        <v>54.510724</v>
      </c>
      <c r="AD268" s="387" t="n">
        <f aca="false">[1]4403Exp!AC$264+[1]PulpLogsImp!AC$264</f>
        <v>56.58851</v>
      </c>
      <c r="AE268" s="387" t="n">
        <f aca="false">[1]4403Exp!AD$264+[1]PulpLogsImp!AD$264</f>
        <v>46.934516</v>
      </c>
      <c r="AF268" s="387" t="n">
        <f aca="false">[1]4403Exp!AE$264+[1]PulpLogsImp!AE$264</f>
        <v>52.70587</v>
      </c>
      <c r="AG268" s="387" t="n">
        <f aca="false">[1]4403Exp!AF$264+[1]PulpLogsImp!AF$264</f>
        <v>72.526248</v>
      </c>
      <c r="AH268" s="387" t="n">
        <f aca="false">[1]4403Exp!AG$264+[1]PulpLogsImp!AG$264</f>
        <v>103.8689945865</v>
      </c>
      <c r="AI268" s="387" t="n">
        <f aca="false">[1]4403Exp!AH$264+[1]PulpLogsImp!AH$264</f>
        <v>75.801997106</v>
      </c>
      <c r="AJ268" s="387" t="n">
        <f aca="false">[1]4403Exp!AI$264+[1]PulpLogsImp!AI$264</f>
        <v>83.129752437</v>
      </c>
      <c r="AK268" s="387" t="n">
        <f aca="false">[1]4403Exp!AJ$264+[1]PulpLogsImp!AJ$264</f>
        <v>137.008866142</v>
      </c>
      <c r="AL268" s="387" t="n">
        <f aca="false">[1]4403Exp!AK$264+[1]PulpLogsImp!AK$264</f>
        <v>155.9432874736</v>
      </c>
      <c r="AM268" s="387" t="n">
        <f aca="false">[1]4403Exp!AL$264+[1]PulpLogsImp!AL$264</f>
        <v>189.2353085073</v>
      </c>
      <c r="AN268" s="387" t="n">
        <f aca="false">[1]4403Exp!AM$264+[1]PulpLogsImp!AM$264</f>
        <v>200.315240784</v>
      </c>
      <c r="AO268" s="387" t="n">
        <f aca="false">[1]4403Exp!AN$264+[1]PulpLogsImp!AN$264</f>
        <v>212.5254823648</v>
      </c>
      <c r="AP268" s="387" t="n">
        <f aca="false">[1]4403Exp!AO$264+[1]PulpLogsImp!AO$264</f>
        <v>225.4295783367</v>
      </c>
      <c r="AQ268" s="387" t="n">
        <f aca="false">[1]4403Exp!AP$264+[1]PulpLogsImp!AP$264</f>
        <v>186.1997077105</v>
      </c>
      <c r="AR268" s="387" t="n">
        <f aca="false">[1]4403Exp!AQ$264+[1]PulpLogsImp!AQ$264</f>
        <v>126.573093619</v>
      </c>
      <c r="AS268" s="387" t="n">
        <f aca="false">[1]4403Exp!AR$264+[1]PulpLogsImp!AR$264</f>
        <v>118.89932385</v>
      </c>
      <c r="AT268" s="387" t="n">
        <f aca="false">[1]4403Exp!AS$264+[1]PulpLogsImp!AS$264</f>
        <v>0</v>
      </c>
      <c r="AU268" s="387" t="n">
        <f aca="false">[1]4403Exp!AT$264+[1]PulpLogsImp!AT$264</f>
        <v>0</v>
      </c>
      <c r="AV268" s="387" t="n">
        <f aca="false">[1]4403Exp!AU$264+[1]PulpLogsImp!AU$264</f>
        <v>0</v>
      </c>
      <c r="AW268" s="387" t="n">
        <f aca="false">[1]4403Exp!AV$264+[1]PulpLogsImp!AV$264</f>
        <v>0</v>
      </c>
      <c r="AX268" s="387" t="n">
        <f aca="false">[1]4403Exp!AW$264+[1]PulpLogsImp!AW$264</f>
        <v>0</v>
      </c>
      <c r="AY268" s="387" t="n">
        <f aca="false">[1]4403Exp!AX$264+[1]PulpLogsImp!AX$264</f>
        <v>0</v>
      </c>
      <c r="AZ268" s="387" t="n">
        <f aca="false">[1]4403Exp!AY$264+[1]PulpLogsImp!AY$264</f>
        <v>0</v>
      </c>
      <c r="BA268" s="387" t="n">
        <f aca="false">[1]4403Exp!AZ$264+[1]PulpLogsImp!AZ$264</f>
        <v>0</v>
      </c>
      <c r="BB268" s="387" t="n">
        <f aca="false">[1]4403Exp!BA$264+[1]PulpLogsImp!BA$264</f>
        <v>0</v>
      </c>
    </row>
    <row r="269" customFormat="false" ht="12.9" hidden="false" customHeight="false" outlineLevel="0" collapsed="false">
      <c r="B269" s="384" t="s">
        <v>141</v>
      </c>
      <c r="C269" s="384"/>
      <c r="D269" s="384"/>
      <c r="E269" s="384"/>
      <c r="F269" s="384"/>
      <c r="G269" s="384"/>
      <c r="H269" s="384"/>
      <c r="I269" s="384"/>
      <c r="J269" s="384"/>
      <c r="K269" s="384"/>
      <c r="L269" s="384"/>
      <c r="M269" s="384"/>
      <c r="N269" s="384"/>
      <c r="O269" s="384"/>
      <c r="P269" s="384"/>
      <c r="Q269" s="384"/>
      <c r="R269" s="384"/>
      <c r="S269" s="384"/>
      <c r="T269" s="384"/>
      <c r="U269" s="384"/>
      <c r="V269" s="384"/>
      <c r="W269" s="384"/>
      <c r="X269" s="384"/>
      <c r="Y269" s="384"/>
      <c r="Z269" s="384"/>
      <c r="AA269" s="384"/>
      <c r="AC269" s="384" t="s">
        <v>142</v>
      </c>
      <c r="AD269" s="384"/>
      <c r="AE269" s="384"/>
      <c r="AF269" s="384"/>
      <c r="AG269" s="384"/>
      <c r="AH269" s="384"/>
      <c r="AI269" s="384"/>
      <c r="AJ269" s="384"/>
      <c r="AK269" s="384"/>
      <c r="AL269" s="384"/>
      <c r="AM269" s="384"/>
      <c r="AN269" s="384"/>
      <c r="AO269" s="384"/>
      <c r="AP269" s="384"/>
      <c r="AQ269" s="384"/>
      <c r="AR269" s="384"/>
      <c r="AS269" s="384"/>
      <c r="AT269" s="384"/>
      <c r="AU269" s="384"/>
      <c r="AV269" s="384"/>
      <c r="AW269" s="384"/>
      <c r="AX269" s="384"/>
      <c r="AY269" s="384"/>
      <c r="AZ269" s="384"/>
      <c r="BA269" s="384"/>
      <c r="BB269" s="384"/>
    </row>
    <row r="270" customFormat="false" ht="12.9" hidden="false" customHeight="false" outlineLevel="0" collapsed="false">
      <c r="A270" s="383" t="s">
        <v>131</v>
      </c>
      <c r="B270" s="390" t="n">
        <f aca="false">[1]4403Exp!B$263+[1]PulpLogsImp!B$263</f>
        <v>1.24177629073333</v>
      </c>
      <c r="C270" s="390" t="n">
        <f aca="false">[1]4403Exp!C$263+[1]PulpLogsImp!C$263</f>
        <v>1.550624</v>
      </c>
      <c r="D270" s="390" t="n">
        <f aca="false">[1]4403Exp!D$263+[1]PulpLogsImp!D$263</f>
        <v>1.18806</v>
      </c>
      <c r="E270" s="390" t="n">
        <f aca="false">[1]4403Exp!E$263+[1]PulpLogsImp!E$263</f>
        <v>1.036897</v>
      </c>
      <c r="F270" s="390" t="n">
        <f aca="false">[1]4403Exp!F$263+[1]PulpLogsImp!F$263</f>
        <v>1.1765611756</v>
      </c>
      <c r="G270" s="390" t="n">
        <f aca="false">[1]4403Exp!G$263+[1]PulpLogsImp!G$263</f>
        <v>0.990863988714286</v>
      </c>
      <c r="H270" s="390" t="n">
        <f aca="false">[1]4403Exp!H$263+[1]PulpLogsImp!H$263</f>
        <v>0.683665061668831</v>
      </c>
      <c r="I270" s="390" t="n">
        <f aca="false">[1]4403Exp!I$263+[1]PulpLogsImp!I$263</f>
        <v>0.420021321</v>
      </c>
      <c r="J270" s="390" t="n">
        <f aca="false">[1]4403Exp!J$263+[1]PulpLogsImp!J$263</f>
        <v>0.508372586333333</v>
      </c>
      <c r="K270" s="390" t="n">
        <f aca="false">[1]4403Exp!K$263+[1]PulpLogsImp!K$263</f>
        <v>0.750296453412698</v>
      </c>
      <c r="L270" s="390" t="n">
        <f aca="false">[1]4403Exp!L$263+[1]PulpLogsImp!L$263</f>
        <v>0.941122161666667</v>
      </c>
      <c r="M270" s="390" t="n">
        <f aca="false">[1]4403Exp!M$263+[1]PulpLogsImp!M$263</f>
        <v>1.71997610022222</v>
      </c>
      <c r="N270" s="390" t="n">
        <f aca="false">[1]4403Exp!N$263+[1]PulpLogsImp!N$263</f>
        <v>1.19100213409524</v>
      </c>
      <c r="O270" s="390" t="n">
        <f aca="false">[1]4403Exp!O$263+[1]PulpLogsImp!O$263</f>
        <v>1.12978164910524</v>
      </c>
      <c r="P270" s="390" t="n">
        <f aca="false">[1]4403Exp!P$263+[1]PulpLogsImp!P$263</f>
        <v>1.30070504588095</v>
      </c>
      <c r="Q270" s="390" t="n">
        <f aca="false">[1]4403Exp!Q$263+[1]PulpLogsImp!Q$263</f>
        <v>1.59521772666667</v>
      </c>
      <c r="R270" s="390" t="n">
        <f aca="false">[1]4403Exp!R$263+[1]PulpLogsImp!R$263</f>
        <v>1.698834392</v>
      </c>
      <c r="S270" s="390" t="n">
        <f aca="false">[1]4403Exp!S$263+[1]PulpLogsImp!S$263</f>
        <v>1.698834392</v>
      </c>
      <c r="T270" s="390" t="n">
        <f aca="false">[1]4403Exp!T$263+[1]PulpLogsImp!T$263</f>
        <v>1.698834392</v>
      </c>
      <c r="U270" s="390" t="n">
        <f aca="false">[1]4403Exp!U$263+[1]PulpLogsImp!U$263</f>
        <v>1.698834392</v>
      </c>
      <c r="V270" s="390" t="n">
        <f aca="false">[1]4403Exp!V$263+[1]PulpLogsImp!V$263</f>
        <v>1.698834392</v>
      </c>
      <c r="W270" s="390" t="n">
        <f aca="false">[1]4403Exp!W$263+[1]PulpLogsImp!W$263</f>
        <v>1.698834392</v>
      </c>
      <c r="X270" s="390" t="n">
        <f aca="false">[1]4403Exp!X$263+[1]PulpLogsImp!X$263</f>
        <v>1.698834392</v>
      </c>
      <c r="Y270" s="390" t="n">
        <f aca="false">[1]4403Exp!Y$263+[1]PulpLogsImp!Y$263</f>
        <v>1.698834392</v>
      </c>
      <c r="Z270" s="390" t="n">
        <f aca="false">[1]4403Exp!Z$263+[1]PulpLogsImp!Z$263</f>
        <v>1.698834392</v>
      </c>
      <c r="AA270" s="390" t="n">
        <f aca="false">[1]4403Exp!AA$263+[1]PulpLogsImp!AA$263</f>
        <v>1.698834392</v>
      </c>
      <c r="AC270" s="387" t="n">
        <f aca="false">[1]4403Exp!AB$263+[1]PulpLogsImp!AB$263</f>
        <v>54.877302</v>
      </c>
      <c r="AD270" s="387" t="n">
        <f aca="false">[1]4403Exp!AC$263+[1]PulpLogsImp!AC$263</f>
        <v>57.054633</v>
      </c>
      <c r="AE270" s="387" t="n">
        <f aca="false">[1]4403Exp!AD$263+[1]PulpLogsImp!AD$263</f>
        <v>47.52064</v>
      </c>
      <c r="AF270" s="387" t="n">
        <f aca="false">[1]4403Exp!AE$263+[1]PulpLogsImp!AE$263</f>
        <v>53.450072</v>
      </c>
      <c r="AG270" s="387" t="n">
        <f aca="false">[1]4403Exp!AF$263+[1]PulpLogsImp!AF$263</f>
        <v>73.139575</v>
      </c>
      <c r="AH270" s="387" t="n">
        <f aca="false">[1]4403Exp!AG$263+[1]PulpLogsImp!AG$263</f>
        <v>106.4603640672</v>
      </c>
      <c r="AI270" s="387" t="n">
        <f aca="false">[1]4403Exp!AH$263+[1]PulpLogsImp!AH$263</f>
        <v>79.384355744</v>
      </c>
      <c r="AJ270" s="387" t="n">
        <f aca="false">[1]4403Exp!AI$263+[1]PulpLogsImp!AI$263</f>
        <v>87.2837776815</v>
      </c>
      <c r="AK270" s="387" t="n">
        <f aca="false">[1]4403Exp!AJ$263+[1]PulpLogsImp!AJ$263</f>
        <v>140.0233016288</v>
      </c>
      <c r="AL270" s="387" t="n">
        <f aca="false">[1]4403Exp!AK$263+[1]PulpLogsImp!AK$263</f>
        <v>157.8475674644</v>
      </c>
      <c r="AM270" s="387" t="n">
        <f aca="false">[1]4403Exp!AL$263+[1]PulpLogsImp!AL$263</f>
        <v>190.6018321131</v>
      </c>
      <c r="AN270" s="387" t="n">
        <f aca="false">[1]4403Exp!AM$263+[1]PulpLogsImp!AM$263</f>
        <v>203.56989408</v>
      </c>
      <c r="AO270" s="387" t="n">
        <f aca="false">[1]4403Exp!AN$263+[1]PulpLogsImp!AN$263</f>
        <v>213.3689754064</v>
      </c>
      <c r="AP270" s="387" t="n">
        <f aca="false">[1]4403Exp!AO$263+[1]PulpLogsImp!AO$263</f>
        <v>226.5046327875</v>
      </c>
      <c r="AQ270" s="387" t="n">
        <f aca="false">[1]4403Exp!AP$263+[1]PulpLogsImp!AP$263</f>
        <v>188.943712504</v>
      </c>
      <c r="AR270" s="387" t="n">
        <f aca="false">[1]4403Exp!AQ$263+[1]PulpLogsImp!AQ$263</f>
        <v>130.077105424</v>
      </c>
      <c r="AS270" s="387" t="n">
        <f aca="false">[1]4403Exp!AR$263+[1]PulpLogsImp!AR$263</f>
        <v>123.8297807717</v>
      </c>
      <c r="AT270" s="387" t="n">
        <f aca="false">[1]4403Exp!AS$263+[1]PulpLogsImp!AS$263</f>
        <v>0</v>
      </c>
      <c r="AU270" s="387" t="n">
        <f aca="false">[1]4403Exp!AT$263+[1]PulpLogsImp!AT$263</f>
        <v>0</v>
      </c>
      <c r="AV270" s="387" t="n">
        <f aca="false">[1]4403Exp!AU$263+[1]PulpLogsImp!AU$263</f>
        <v>0</v>
      </c>
      <c r="AW270" s="387" t="n">
        <f aca="false">[1]4403Exp!AV$263+[1]PulpLogsImp!AV$263</f>
        <v>0</v>
      </c>
      <c r="AX270" s="387" t="n">
        <f aca="false">[1]4403Exp!AW$263+[1]PulpLogsImp!AW$263</f>
        <v>0</v>
      </c>
      <c r="AY270" s="387" t="n">
        <f aca="false">[1]4403Exp!AX$263+[1]PulpLogsImp!AX$263</f>
        <v>0</v>
      </c>
      <c r="AZ270" s="387" t="n">
        <f aca="false">[1]4403Exp!AY$263+[1]PulpLogsImp!AY$263</f>
        <v>0</v>
      </c>
      <c r="BA270" s="387" t="n">
        <f aca="false">[1]4403Exp!AZ$263+[1]PulpLogsImp!AZ$263</f>
        <v>0</v>
      </c>
      <c r="BB270" s="387" t="n">
        <f aca="false">[1]4403Exp!BA$263+[1]PulpLogsImp!BA$263</f>
        <v>0</v>
      </c>
    </row>
    <row r="271" customFormat="false" ht="12.9" hidden="false" customHeight="false" outlineLevel="0" collapsed="false">
      <c r="A271" s="383"/>
      <c r="B271" s="381" t="n">
        <v>2000</v>
      </c>
      <c r="C271" s="381" t="n">
        <f aca="false">1+B271</f>
        <v>2001</v>
      </c>
      <c r="D271" s="381" t="n">
        <f aca="false">1+C271</f>
        <v>2002</v>
      </c>
      <c r="E271" s="381" t="n">
        <f aca="false">1+D271</f>
        <v>2003</v>
      </c>
      <c r="F271" s="381" t="n">
        <f aca="false">1+E271</f>
        <v>2004</v>
      </c>
      <c r="G271" s="381" t="n">
        <f aca="false">1+F271</f>
        <v>2005</v>
      </c>
      <c r="H271" s="381" t="n">
        <f aca="false">1+G271</f>
        <v>2006</v>
      </c>
      <c r="I271" s="381" t="n">
        <f aca="false">1+H271</f>
        <v>2007</v>
      </c>
      <c r="J271" s="381" t="n">
        <f aca="false">1+I271</f>
        <v>2008</v>
      </c>
      <c r="K271" s="381" t="n">
        <f aca="false">1+J271</f>
        <v>2009</v>
      </c>
      <c r="L271" s="381" t="n">
        <f aca="false">1+K271</f>
        <v>2010</v>
      </c>
      <c r="M271" s="381" t="n">
        <f aca="false">1+L271</f>
        <v>2011</v>
      </c>
      <c r="N271" s="381" t="n">
        <f aca="false">1+M271</f>
        <v>2012</v>
      </c>
      <c r="O271" s="381" t="n">
        <f aca="false">1+N271</f>
        <v>2013</v>
      </c>
      <c r="P271" s="381" t="n">
        <f aca="false">1+O271</f>
        <v>2014</v>
      </c>
      <c r="Q271" s="381" t="n">
        <f aca="false">1+P271</f>
        <v>2015</v>
      </c>
      <c r="R271" s="381" t="n">
        <f aca="false">1+Q271</f>
        <v>2016</v>
      </c>
      <c r="S271" s="381" t="n">
        <f aca="false">1+R271</f>
        <v>2017</v>
      </c>
      <c r="T271" s="381" t="n">
        <f aca="false">1+S271</f>
        <v>2018</v>
      </c>
      <c r="U271" s="381" t="n">
        <f aca="false">1+T271</f>
        <v>2019</v>
      </c>
      <c r="V271" s="381" t="n">
        <f aca="false">1+U271</f>
        <v>2020</v>
      </c>
      <c r="W271" s="381" t="n">
        <f aca="false">1+V271</f>
        <v>2021</v>
      </c>
      <c r="X271" s="381" t="n">
        <f aca="false">1+W271</f>
        <v>2022</v>
      </c>
      <c r="Y271" s="381" t="n">
        <f aca="false">1+X271</f>
        <v>2023</v>
      </c>
      <c r="Z271" s="381" t="n">
        <f aca="false">1+Y271</f>
        <v>2024</v>
      </c>
      <c r="AA271" s="381" t="n">
        <f aca="false">1+Z271</f>
        <v>2025</v>
      </c>
      <c r="AC271" s="381" t="n">
        <v>2000</v>
      </c>
      <c r="AD271" s="381" t="n">
        <f aca="false">1+AC271</f>
        <v>2001</v>
      </c>
      <c r="AE271" s="381" t="n">
        <f aca="false">1+AD271</f>
        <v>2002</v>
      </c>
      <c r="AF271" s="381" t="n">
        <f aca="false">1+AE271</f>
        <v>2003</v>
      </c>
      <c r="AG271" s="381" t="n">
        <f aca="false">1+AF271</f>
        <v>2004</v>
      </c>
      <c r="AH271" s="381" t="n">
        <f aca="false">1+AG271</f>
        <v>2005</v>
      </c>
      <c r="AI271" s="381" t="n">
        <f aca="false">1+AH271</f>
        <v>2006</v>
      </c>
      <c r="AJ271" s="381" t="n">
        <f aca="false">1+AI271</f>
        <v>2007</v>
      </c>
      <c r="AK271" s="381" t="n">
        <f aca="false">1+AJ271</f>
        <v>2008</v>
      </c>
      <c r="AL271" s="381" t="n">
        <f aca="false">1+AK271</f>
        <v>2009</v>
      </c>
      <c r="AM271" s="381" t="n">
        <f aca="false">1+AL271</f>
        <v>2010</v>
      </c>
      <c r="AN271" s="381" t="n">
        <f aca="false">1+AM271</f>
        <v>2011</v>
      </c>
      <c r="AO271" s="381" t="n">
        <f aca="false">1+AN271</f>
        <v>2012</v>
      </c>
      <c r="AP271" s="381" t="n">
        <f aca="false">1+AO271</f>
        <v>2013</v>
      </c>
      <c r="AQ271" s="381" t="n">
        <f aca="false">1+AP271</f>
        <v>2014</v>
      </c>
      <c r="AR271" s="381" t="n">
        <f aca="false">1+AQ271</f>
        <v>2015</v>
      </c>
      <c r="AS271" s="381" t="n">
        <f aca="false">1+AR271</f>
        <v>2016</v>
      </c>
      <c r="AT271" s="381" t="n">
        <f aca="false">1+AS271</f>
        <v>2017</v>
      </c>
      <c r="AU271" s="381" t="n">
        <f aca="false">1+AT271</f>
        <v>2018</v>
      </c>
      <c r="AV271" s="381" t="n">
        <f aca="false">1+AU271</f>
        <v>2019</v>
      </c>
      <c r="AW271" s="381" t="n">
        <f aca="false">1+AV271</f>
        <v>2020</v>
      </c>
      <c r="AX271" s="381" t="n">
        <f aca="false">1+AW271</f>
        <v>2021</v>
      </c>
      <c r="AY271" s="381" t="n">
        <f aca="false">1+AX271</f>
        <v>2022</v>
      </c>
      <c r="AZ271" s="381" t="n">
        <f aca="false">1+AY271</f>
        <v>2023</v>
      </c>
      <c r="BA271" s="381" t="n">
        <f aca="false">1+AZ271</f>
        <v>2024</v>
      </c>
      <c r="BB271" s="381" t="n">
        <f aca="false">1+BA271</f>
        <v>2025</v>
      </c>
    </row>
    <row r="272" customFormat="false" ht="12.9" hidden="false" customHeight="false" outlineLevel="0" collapsed="false">
      <c r="A272" s="385" t="s">
        <v>156</v>
      </c>
      <c r="B272" s="390" t="n">
        <f aca="false">[1]4403Exp!B$16+[1]PulpLogsImp!B$16</f>
        <v>0.834790598666667</v>
      </c>
      <c r="C272" s="390" t="n">
        <f aca="false">[1]4403Exp!C$16+[1]PulpLogsImp!C$16</f>
        <v>1.126489</v>
      </c>
      <c r="D272" s="390" t="n">
        <f aca="false">[1]4403Exp!D$16+[1]PulpLogsImp!D$16</f>
        <v>0.79201</v>
      </c>
      <c r="E272" s="390" t="n">
        <f aca="false">[1]4403Exp!E$16+[1]PulpLogsImp!E$16</f>
        <v>0.706033</v>
      </c>
      <c r="F272" s="390" t="n">
        <f aca="false">[1]4403Exp!F$16+[1]PulpLogsImp!F$16</f>
        <v>0.5023749996</v>
      </c>
      <c r="G272" s="390" t="n">
        <f aca="false">[1]4403Exp!G$16+[1]PulpLogsImp!G$16</f>
        <v>0.469835249666667</v>
      </c>
      <c r="H272" s="390" t="n">
        <f aca="false">[1]4403Exp!H$16+[1]PulpLogsImp!H$16</f>
        <v>0.171172668792208</v>
      </c>
      <c r="I272" s="390" t="n">
        <f aca="false">[1]4403Exp!I$16+[1]PulpLogsImp!I$16</f>
        <v>0.071628359</v>
      </c>
      <c r="J272" s="390" t="n">
        <f aca="false">[1]4403Exp!J$16+[1]PulpLogsImp!J$16</f>
        <v>0.079754981</v>
      </c>
      <c r="K272" s="390" t="n">
        <f aca="false">[1]4403Exp!K$16+[1]PulpLogsImp!K$16</f>
        <v>0.307161455</v>
      </c>
      <c r="L272" s="390" t="n">
        <f aca="false">[1]4403Exp!L$16+[1]PulpLogsImp!L$16</f>
        <v>0.44978454</v>
      </c>
      <c r="M272" s="390" t="n">
        <f aca="false">[1]4403Exp!M$16+[1]PulpLogsImp!M$16</f>
        <v>0.546722841333333</v>
      </c>
      <c r="N272" s="390" t="n">
        <f aca="false">[1]4403Exp!N$16+[1]PulpLogsImp!N$16</f>
        <v>0.402607962857143</v>
      </c>
      <c r="O272" s="390" t="n">
        <f aca="false">[1]4403Exp!O$16+[1]PulpLogsImp!O$16</f>
        <v>0.444953308257143</v>
      </c>
      <c r="P272" s="390" t="n">
        <f aca="false">[1]4403Exp!P$16+[1]PulpLogsImp!P$16</f>
        <v>0.5524986</v>
      </c>
      <c r="Q272" s="390" t="n">
        <f aca="false">[1]4403Exp!Q$16+[1]PulpLogsImp!Q$16</f>
        <v>0.5272031</v>
      </c>
      <c r="R272" s="390" t="n">
        <f aca="false">[1]4403Exp!R$16+[1]PulpLogsImp!R$16</f>
        <v>0.44673288</v>
      </c>
      <c r="S272" s="390" t="n">
        <f aca="false">[1]4403Exp!S$16+[1]PulpLogsImp!S$16</f>
        <v>0.44673288</v>
      </c>
      <c r="T272" s="390" t="n">
        <f aca="false">[1]4403Exp!T$16+[1]PulpLogsImp!T$16</f>
        <v>0.44673288</v>
      </c>
      <c r="U272" s="390" t="n">
        <f aca="false">[1]4403Exp!U$16+[1]PulpLogsImp!U$16</f>
        <v>0.44673288</v>
      </c>
      <c r="V272" s="390" t="n">
        <f aca="false">[1]4403Exp!V$16+[1]PulpLogsImp!V$16</f>
        <v>0.44673288</v>
      </c>
      <c r="W272" s="390" t="n">
        <f aca="false">[1]4403Exp!W$16+[1]PulpLogsImp!W$16</f>
        <v>0.44673288</v>
      </c>
      <c r="X272" s="390" t="n">
        <f aca="false">[1]4403Exp!X$16+[1]PulpLogsImp!X$16</f>
        <v>0.44673288</v>
      </c>
      <c r="Y272" s="390" t="n">
        <f aca="false">[1]4403Exp!Y$16+[1]PulpLogsImp!Y$16</f>
        <v>0.44673288</v>
      </c>
      <c r="Z272" s="390" t="n">
        <f aca="false">[1]4403Exp!Z$16+[1]PulpLogsImp!Z$16</f>
        <v>0.44673288</v>
      </c>
      <c r="AA272" s="390" t="n">
        <f aca="false">[1]4403Exp!AA$16+[1]PulpLogsImp!AA$16</f>
        <v>0.44673288</v>
      </c>
      <c r="BC272" s="386" t="n">
        <f aca="false">I272/I$270</f>
        <v>0.170535054814515</v>
      </c>
      <c r="BD272" s="386" t="n">
        <f aca="false">J272/J$270</f>
        <v>0.156882930244602</v>
      </c>
      <c r="BE272" s="386" t="n">
        <f aca="false">K272/K$270</f>
        <v>0.409386787852837</v>
      </c>
      <c r="BF272" s="386" t="n">
        <f aca="false">L272/L$270</f>
        <v>0.477923651487986</v>
      </c>
      <c r="BG272" s="386" t="n">
        <f aca="false">M272/M$270</f>
        <v>0.317866533879568</v>
      </c>
      <c r="BH272" s="386" t="n">
        <f aca="false">N272/N$270</f>
        <v>0.33804134462193</v>
      </c>
      <c r="BI272" s="386" t="n">
        <f aca="false">O272/O$270</f>
        <v>0.393840091675712</v>
      </c>
      <c r="BJ272" s="386" t="n">
        <f aca="false">P272/P$270</f>
        <v>0.424768552831898</v>
      </c>
      <c r="BK272" s="386" t="n">
        <f aca="false">Q272/Q$270</f>
        <v>0.330489745184585</v>
      </c>
      <c r="BL272" s="386" t="n">
        <f aca="false">R272/R$270</f>
        <v>0.26296434902879</v>
      </c>
    </row>
    <row r="273" customFormat="false" ht="12.9" hidden="false" customHeight="false" outlineLevel="0" collapsed="false">
      <c r="A273" s="385" t="s">
        <v>157</v>
      </c>
      <c r="B273" s="390" t="n">
        <f aca="false">[1]4403Exp!B$67+[1]PulpLogsImp!B$67</f>
        <v>0.2030643678</v>
      </c>
      <c r="C273" s="390" t="n">
        <f aca="false">[1]4403Exp!C$67+[1]PulpLogsImp!C$67</f>
        <v>0.243385</v>
      </c>
      <c r="D273" s="390" t="n">
        <f aca="false">[1]4403Exp!D$67+[1]PulpLogsImp!D$67</f>
        <v>0.251639</v>
      </c>
      <c r="E273" s="390" t="n">
        <f aca="false">[1]4403Exp!E$67+[1]PulpLogsImp!E$67</f>
        <v>0.132697</v>
      </c>
      <c r="F273" s="390" t="n">
        <f aca="false">[1]4403Exp!F$67+[1]PulpLogsImp!F$67</f>
        <v>0.255193858</v>
      </c>
      <c r="G273" s="390" t="n">
        <f aca="false">[1]4403Exp!G$67+[1]PulpLogsImp!G$67</f>
        <v>0.131595852</v>
      </c>
      <c r="H273" s="390" t="n">
        <f aca="false">[1]4403Exp!H$67+[1]PulpLogsImp!H$67</f>
        <v>0.169981524887446</v>
      </c>
      <c r="I273" s="390" t="n">
        <f aca="false">[1]4403Exp!I$67+[1]PulpLogsImp!I$67</f>
        <v>0.119920355</v>
      </c>
      <c r="J273" s="390" t="n">
        <f aca="false">[1]4403Exp!J$67+[1]PulpLogsImp!J$67</f>
        <v>0.126536322410256</v>
      </c>
      <c r="K273" s="390" t="n">
        <f aca="false">[1]4403Exp!K$67+[1]PulpLogsImp!K$67</f>
        <v>0.255830718333333</v>
      </c>
      <c r="L273" s="390" t="n">
        <f aca="false">[1]4403Exp!L$67+[1]PulpLogsImp!L$67</f>
        <v>0.307086035</v>
      </c>
      <c r="M273" s="390" t="n">
        <f aca="false">[1]4403Exp!M$67+[1]PulpLogsImp!M$67</f>
        <v>0.609553931428571</v>
      </c>
      <c r="N273" s="390" t="n">
        <f aca="false">[1]4403Exp!N$67+[1]PulpLogsImp!N$67</f>
        <v>0.508228793333333</v>
      </c>
      <c r="O273" s="390" t="n">
        <f aca="false">[1]4403Exp!O$67+[1]PulpLogsImp!O$67</f>
        <v>0.468266423333333</v>
      </c>
      <c r="P273" s="390" t="n">
        <f aca="false">[1]4403Exp!P$67+[1]PulpLogsImp!P$67</f>
        <v>0.3953096875</v>
      </c>
      <c r="Q273" s="390" t="n">
        <f aca="false">[1]4403Exp!Q$67+[1]PulpLogsImp!Q$67</f>
        <v>0.56543028</v>
      </c>
      <c r="R273" s="390" t="n">
        <f aca="false">[1]4403Exp!R$67+[1]PulpLogsImp!R$67</f>
        <v>0.677547732</v>
      </c>
      <c r="S273" s="390" t="n">
        <f aca="false">[1]4403Exp!S$67+[1]PulpLogsImp!S$67</f>
        <v>0.677547732</v>
      </c>
      <c r="T273" s="390" t="n">
        <f aca="false">[1]4403Exp!T$67+[1]PulpLogsImp!T$67</f>
        <v>0.677547732</v>
      </c>
      <c r="U273" s="390" t="n">
        <f aca="false">[1]4403Exp!U$67+[1]PulpLogsImp!U$67</f>
        <v>0.677547732</v>
      </c>
      <c r="V273" s="390" t="n">
        <f aca="false">[1]4403Exp!V$67+[1]PulpLogsImp!V$67</f>
        <v>0.677547732</v>
      </c>
      <c r="W273" s="390" t="n">
        <f aca="false">[1]4403Exp!W$67+[1]PulpLogsImp!W$67</f>
        <v>0.677547732</v>
      </c>
      <c r="X273" s="390" t="n">
        <f aca="false">[1]4403Exp!X$67+[1]PulpLogsImp!X$67</f>
        <v>0.677547732</v>
      </c>
      <c r="Y273" s="390" t="n">
        <f aca="false">[1]4403Exp!Y$67+[1]PulpLogsImp!Y$67</f>
        <v>0.677547732</v>
      </c>
      <c r="Z273" s="390" t="n">
        <f aca="false">[1]4403Exp!Z$67+[1]PulpLogsImp!Z$67</f>
        <v>0.677547732</v>
      </c>
      <c r="AA273" s="390" t="n">
        <f aca="false">[1]4403Exp!AA$67+[1]PulpLogsImp!AA$67</f>
        <v>0.677547732</v>
      </c>
      <c r="BC273" s="386" t="n">
        <f aca="false">I273/I$270</f>
        <v>0.285510161042515</v>
      </c>
      <c r="BD273" s="386" t="n">
        <f aca="false">J273/J$270</f>
        <v>0.248904692762658</v>
      </c>
      <c r="BE273" s="386" t="n">
        <f aca="false">K273/K$270</f>
        <v>0.340972847691997</v>
      </c>
      <c r="BF273" s="386" t="n">
        <f aca="false">L273/L$270</f>
        <v>0.326297740620804</v>
      </c>
      <c r="BG273" s="386" t="n">
        <f aca="false">M273/M$270</f>
        <v>0.354396745018618</v>
      </c>
      <c r="BH273" s="386" t="n">
        <f aca="false">N273/N$270</f>
        <v>0.426723663026361</v>
      </c>
      <c r="BI273" s="386" t="n">
        <f aca="false">O273/O$270</f>
        <v>0.414475154295691</v>
      </c>
      <c r="BJ273" s="386" t="n">
        <f aca="false">P273/P$270</f>
        <v>0.303919546365918</v>
      </c>
      <c r="BK273" s="386" t="n">
        <f aca="false">Q273/Q$270</f>
        <v>0.35445335802625</v>
      </c>
      <c r="BL273" s="386" t="n">
        <f aca="false">R273/R$270</f>
        <v>0.398830948555461</v>
      </c>
    </row>
    <row r="274" customFormat="false" ht="12.9" hidden="false" customHeight="false" outlineLevel="0" collapsed="false">
      <c r="A274" s="385" t="s">
        <v>158</v>
      </c>
      <c r="B274" s="390" t="n">
        <f aca="false">[1]4403Exp!B$91+[1]PulpLogsImp!B$91</f>
        <v>0.0530106983333333</v>
      </c>
      <c r="C274" s="390" t="n">
        <f aca="false">[1]4403Exp!C$91+[1]PulpLogsImp!C$91</f>
        <v>0.017378</v>
      </c>
      <c r="D274" s="390" t="n">
        <f aca="false">[1]4403Exp!D$91+[1]PulpLogsImp!D$91</f>
        <v>0.013994</v>
      </c>
      <c r="E274" s="390" t="n">
        <f aca="false">[1]4403Exp!E$91+[1]PulpLogsImp!E$91</f>
        <v>0.003724</v>
      </c>
      <c r="F274" s="390" t="n">
        <f aca="false">[1]4403Exp!F$91+[1]PulpLogsImp!F$91</f>
        <v>0.005836754</v>
      </c>
      <c r="G274" s="390" t="n">
        <f aca="false">[1]4403Exp!G$91+[1]PulpLogsImp!G$91</f>
        <v>0.0134945966666667</v>
      </c>
      <c r="H274" s="390" t="n">
        <f aca="false">[1]4403Exp!H$91+[1]PulpLogsImp!H$91</f>
        <v>0.00986472666666667</v>
      </c>
      <c r="I274" s="390" t="n">
        <f aca="false">[1]4403Exp!I$91+[1]PulpLogsImp!I$91</f>
        <v>0.000910828</v>
      </c>
      <c r="J274" s="390" t="n">
        <f aca="false">[1]4403Exp!J$91+[1]PulpLogsImp!J$91</f>
        <v>0.0166289344871795</v>
      </c>
      <c r="K274" s="390" t="n">
        <f aca="false">[1]4403Exp!K$91+[1]PulpLogsImp!K$91</f>
        <v>0.00399606603174603</v>
      </c>
      <c r="L274" s="390" t="n">
        <f aca="false">[1]4403Exp!L$91+[1]PulpLogsImp!L$91</f>
        <v>0.00384238</v>
      </c>
      <c r="M274" s="390" t="n">
        <f aca="false">[1]4403Exp!M$91+[1]PulpLogsImp!M$91</f>
        <v>0.0153853961904762</v>
      </c>
      <c r="N274" s="390" t="n">
        <f aca="false">[1]4403Exp!N$91+[1]PulpLogsImp!N$91</f>
        <v>0.00602283333333333</v>
      </c>
      <c r="O274" s="390" t="n">
        <f aca="false">[1]4403Exp!O$91+[1]PulpLogsImp!O$91</f>
        <v>0.00354683333333333</v>
      </c>
      <c r="P274" s="390" t="n">
        <f aca="false">[1]4403Exp!P$91+[1]PulpLogsImp!P$91</f>
        <v>0.0997955166666667</v>
      </c>
      <c r="Q274" s="390" t="n">
        <f aca="false">[1]4403Exp!Q$91+[1]PulpLogsImp!Q$91</f>
        <v>0.0474422</v>
      </c>
      <c r="R274" s="390" t="n">
        <f aca="false">[1]4403Exp!R$91+[1]PulpLogsImp!R$91</f>
        <v>0.01758452</v>
      </c>
      <c r="S274" s="390" t="n">
        <f aca="false">[1]4403Exp!S$91+[1]PulpLogsImp!S$91</f>
        <v>0.01758452</v>
      </c>
      <c r="T274" s="390" t="n">
        <f aca="false">[1]4403Exp!T$91+[1]PulpLogsImp!T$91</f>
        <v>0.01758452</v>
      </c>
      <c r="U274" s="390" t="n">
        <f aca="false">[1]4403Exp!U$91+[1]PulpLogsImp!U$91</f>
        <v>0.01758452</v>
      </c>
      <c r="V274" s="390" t="n">
        <f aca="false">[1]4403Exp!V$91+[1]PulpLogsImp!V$91</f>
        <v>0.01758452</v>
      </c>
      <c r="W274" s="390" t="n">
        <f aca="false">[1]4403Exp!W$91+[1]PulpLogsImp!W$91</f>
        <v>0.01758452</v>
      </c>
      <c r="X274" s="390" t="n">
        <f aca="false">[1]4403Exp!X$91+[1]PulpLogsImp!X$91</f>
        <v>0.01758452</v>
      </c>
      <c r="Y274" s="390" t="n">
        <f aca="false">[1]4403Exp!Y$91+[1]PulpLogsImp!Y$91</f>
        <v>0.01758452</v>
      </c>
      <c r="Z274" s="390" t="n">
        <f aca="false">[1]4403Exp!Z$91+[1]PulpLogsImp!Z$91</f>
        <v>0.01758452</v>
      </c>
      <c r="AA274" s="390" t="n">
        <f aca="false">[1]4403Exp!AA$91+[1]PulpLogsImp!AA$91</f>
        <v>0.01758452</v>
      </c>
      <c r="BC274" s="386" t="n">
        <f aca="false">I274/I$270</f>
        <v>0.00216852801146254</v>
      </c>
      <c r="BD274" s="386" t="n">
        <f aca="false">J274/J$270</f>
        <v>0.0327101321633345</v>
      </c>
      <c r="BE274" s="386" t="n">
        <f aca="false">K274/K$270</f>
        <v>0.00532598283461165</v>
      </c>
      <c r="BF274" s="386" t="n">
        <f aca="false">L274/L$270</f>
        <v>0.00408276433868627</v>
      </c>
      <c r="BG274" s="386" t="n">
        <f aca="false">M274/M$270</f>
        <v>0.00894512207959656</v>
      </c>
      <c r="BH274" s="386" t="n">
        <f aca="false">N274/N$270</f>
        <v>0.00505694587852999</v>
      </c>
      <c r="BI274" s="386" t="n">
        <f aca="false">O274/O$270</f>
        <v>0.00313939718895448</v>
      </c>
      <c r="BJ274" s="386" t="n">
        <f aca="false">P274/P$270</f>
        <v>0.076724171235206</v>
      </c>
      <c r="BK274" s="386" t="n">
        <f aca="false">Q274/Q$270</f>
        <v>0.0297402663015375</v>
      </c>
      <c r="BL274" s="386" t="n">
        <f aca="false">R274/R$270</f>
        <v>0.0103509324292041</v>
      </c>
    </row>
    <row r="275" customFormat="false" ht="12.9" hidden="false" customHeight="false" outlineLevel="0" collapsed="false">
      <c r="A275" s="385" t="s">
        <v>159</v>
      </c>
      <c r="B275" s="390" t="n">
        <f aca="false">[1]4403Exp!B$188+[1]PulpLogsImp!B$188</f>
        <v>0.0618818564</v>
      </c>
      <c r="C275" s="390" t="n">
        <f aca="false">[1]4403Exp!C$188+[1]PulpLogsImp!C$188</f>
        <v>0.048493</v>
      </c>
      <c r="D275" s="390" t="n">
        <f aca="false">[1]4403Exp!D$188+[1]PulpLogsImp!D$188</f>
        <v>0.034503</v>
      </c>
      <c r="E275" s="390" t="n">
        <f aca="false">[1]4403Exp!E$188+[1]PulpLogsImp!E$188</f>
        <v>0.041817</v>
      </c>
      <c r="F275" s="390" t="n">
        <f aca="false">[1]4403Exp!F$188+[1]PulpLogsImp!F$188</f>
        <v>0.141321897</v>
      </c>
      <c r="G275" s="390" t="n">
        <f aca="false">[1]4403Exp!G$188+[1]PulpLogsImp!G$188</f>
        <v>0.1121738255</v>
      </c>
      <c r="H275" s="390" t="n">
        <f aca="false">[1]4403Exp!H$188+[1]PulpLogsImp!H$188</f>
        <v>0.101899594619048</v>
      </c>
      <c r="I275" s="390" t="n">
        <f aca="false">[1]4403Exp!I$188+[1]PulpLogsImp!I$188</f>
        <v>0.093463572</v>
      </c>
      <c r="J275" s="390" t="n">
        <f aca="false">[1]4403Exp!J$188+[1]PulpLogsImp!J$188</f>
        <v>0.156422835666667</v>
      </c>
      <c r="K275" s="390" t="n">
        <f aca="false">[1]4403Exp!K$188+[1]PulpLogsImp!K$188</f>
        <v>0.09185742</v>
      </c>
      <c r="L275" s="390" t="n">
        <f aca="false">[1]4403Exp!L$188+[1]PulpLogsImp!L$188</f>
        <v>0.135483856666667</v>
      </c>
      <c r="M275" s="390" t="n">
        <f aca="false">[1]4403Exp!M$188+[1]PulpLogsImp!M$188</f>
        <v>0.39219184</v>
      </c>
      <c r="N275" s="390" t="n">
        <f aca="false">[1]4403Exp!N$188+[1]PulpLogsImp!N$188</f>
        <v>0.226031509642857</v>
      </c>
      <c r="O275" s="390" t="n">
        <f aca="false">[1]4403Exp!O$188+[1]PulpLogsImp!O$188</f>
        <v>0.158363411428571</v>
      </c>
      <c r="P275" s="390" t="n">
        <f aca="false">[1]4403Exp!P$188+[1]PulpLogsImp!P$188</f>
        <v>0.183015</v>
      </c>
      <c r="Q275" s="390" t="n">
        <f aca="false">[1]4403Exp!Q$188+[1]PulpLogsImp!Q$188</f>
        <v>0.3154512</v>
      </c>
      <c r="R275" s="390" t="n">
        <f aca="false">[1]4403Exp!R$188+[1]PulpLogsImp!R$188</f>
        <v>0.4407198</v>
      </c>
      <c r="S275" s="390" t="n">
        <f aca="false">[1]4403Exp!S$188+[1]PulpLogsImp!S$188</f>
        <v>0.4407198</v>
      </c>
      <c r="T275" s="390" t="n">
        <f aca="false">[1]4403Exp!T$188+[1]PulpLogsImp!T$188</f>
        <v>0.4407198</v>
      </c>
      <c r="U275" s="390" t="n">
        <f aca="false">[1]4403Exp!U$188+[1]PulpLogsImp!U$188</f>
        <v>0.4407198</v>
      </c>
      <c r="V275" s="390" t="n">
        <f aca="false">[1]4403Exp!V$188+[1]PulpLogsImp!V$188</f>
        <v>0.4407198</v>
      </c>
      <c r="W275" s="390" t="n">
        <f aca="false">[1]4403Exp!W$188+[1]PulpLogsImp!W$188</f>
        <v>0.4407198</v>
      </c>
      <c r="X275" s="390" t="n">
        <f aca="false">[1]4403Exp!X$188+[1]PulpLogsImp!X$188</f>
        <v>0.4407198</v>
      </c>
      <c r="Y275" s="390" t="n">
        <f aca="false">[1]4403Exp!Y$188+[1]PulpLogsImp!Y$188</f>
        <v>0.4407198</v>
      </c>
      <c r="Z275" s="390" t="n">
        <f aca="false">[1]4403Exp!Z$188+[1]PulpLogsImp!Z$188</f>
        <v>0.4407198</v>
      </c>
      <c r="AA275" s="390" t="n">
        <f aca="false">[1]4403Exp!AA$188+[1]PulpLogsImp!AA$188</f>
        <v>0.4407198</v>
      </c>
      <c r="BC275" s="386" t="n">
        <f aca="false">I275/I$270</f>
        <v>0.222521018165171</v>
      </c>
      <c r="BD275" s="386" t="n">
        <f aca="false">J275/J$270</f>
        <v>0.307693293996979</v>
      </c>
      <c r="BE275" s="386" t="n">
        <f aca="false">K275/K$270</f>
        <v>0.122428167669179</v>
      </c>
      <c r="BF275" s="386" t="n">
        <f aca="false">L275/L$270</f>
        <v>0.143959904659703</v>
      </c>
      <c r="BG275" s="386" t="n">
        <f aca="false">M275/M$270</f>
        <v>0.228021680039233</v>
      </c>
      <c r="BH275" s="386" t="n">
        <f aca="false">N275/N$270</f>
        <v>0.189782623533723</v>
      </c>
      <c r="BI275" s="386" t="n">
        <f aca="false">O275/O$270</f>
        <v>0.140171697384173</v>
      </c>
      <c r="BJ275" s="386" t="n">
        <f aca="false">P275/P$270</f>
        <v>0.14070445915434</v>
      </c>
      <c r="BK275" s="386" t="n">
        <f aca="false">Q275/Q$270</f>
        <v>0.197748053276188</v>
      </c>
      <c r="BL275" s="386" t="n">
        <f aca="false">R275/R$270</f>
        <v>0.259424816259547</v>
      </c>
    </row>
    <row r="276" customFormat="false" ht="12.9" hidden="false" customHeight="false" outlineLevel="0" collapsed="false">
      <c r="A276" s="385" t="s">
        <v>160</v>
      </c>
      <c r="B276" s="390" t="n">
        <f aca="false">B$268-SUM(B272:B275)</f>
        <v>0.0855718041333333</v>
      </c>
      <c r="C276" s="390" t="n">
        <f aca="false">C$268-SUM(C272:C275)</f>
        <v>0.111254</v>
      </c>
      <c r="D276" s="390" t="n">
        <f aca="false">D$268-SUM(D272:D275)</f>
        <v>0.0927960000000001</v>
      </c>
      <c r="E276" s="390" t="n">
        <f aca="false">E$268-SUM(E272:E275)</f>
        <v>0.150097</v>
      </c>
      <c r="F276" s="390" t="n">
        <f aca="false">F$268-SUM(F272:F275)</f>
        <v>0.195022703</v>
      </c>
      <c r="G276" s="390" t="n">
        <f aca="false">G$268-SUM(G272:G275)</f>
        <v>0.189638824880953</v>
      </c>
      <c r="H276" s="390" t="n">
        <f aca="false">H$268-SUM(H272:H275)</f>
        <v>0.148367826703463</v>
      </c>
      <c r="I276" s="390" t="n">
        <f aca="false">I$268-SUM(I272:I275)</f>
        <v>0.034503587</v>
      </c>
      <c r="J276" s="390" t="n">
        <f aca="false">J$268-SUM(J272:J275)</f>
        <v>0.0796791927692307</v>
      </c>
      <c r="K276" s="390" t="n">
        <f aca="false">K$268-SUM(K272:K275)</f>
        <v>0.0698238740476189</v>
      </c>
      <c r="L276" s="390" t="n">
        <f aca="false">L$268-SUM(L272:L275)</f>
        <v>0.0219703500000001</v>
      </c>
      <c r="M276" s="390" t="n">
        <f aca="false">M$268-SUM(M272:M275)</f>
        <v>0.115078836984127</v>
      </c>
      <c r="N276" s="390" t="n">
        <f aca="false">N$268-SUM(N272:N275)</f>
        <v>0.0335789149285715</v>
      </c>
      <c r="O276" s="390" t="n">
        <f aca="false">O$268-SUM(O272:O275)</f>
        <v>0.043934552752855</v>
      </c>
      <c r="P276" s="390" t="n">
        <f aca="false">P$268-SUM(P272:P275)</f>
        <v>0.0460465717142859</v>
      </c>
      <c r="Q276" s="390" t="n">
        <f aca="false">Q$268-SUM(Q272:Q275)</f>
        <v>0.1132337</v>
      </c>
      <c r="R276" s="390" t="n">
        <f aca="false">R$268-SUM(R272:R275)</f>
        <v>0.0917064600000002</v>
      </c>
      <c r="S276" s="390" t="n">
        <f aca="false">S$268-SUM(S272:S275)</f>
        <v>0.0917064600000002</v>
      </c>
      <c r="T276" s="390" t="n">
        <f aca="false">T$268-SUM(T272:T275)</f>
        <v>0.0917064600000002</v>
      </c>
      <c r="U276" s="390" t="n">
        <f aca="false">U$268-SUM(U272:U275)</f>
        <v>0.0917064600000002</v>
      </c>
      <c r="V276" s="390" t="n">
        <f aca="false">V$268-SUM(V272:V275)</f>
        <v>0.0917064600000002</v>
      </c>
      <c r="W276" s="390" t="n">
        <f aca="false">W$268-SUM(W272:W275)</f>
        <v>0.0917064600000002</v>
      </c>
      <c r="X276" s="390" t="n">
        <f aca="false">X$268-SUM(X272:X275)</f>
        <v>0.0917064600000002</v>
      </c>
      <c r="Y276" s="390" t="n">
        <f aca="false">Y$268-SUM(Y272:Y275)</f>
        <v>0.0917064600000002</v>
      </c>
      <c r="Z276" s="390" t="n">
        <f aca="false">Z$268-SUM(Z272:Z275)</f>
        <v>0.0917064600000002</v>
      </c>
      <c r="AA276" s="390" t="n">
        <f aca="false">AA$268-SUM(AA272:AA275)</f>
        <v>0.0917064600000002</v>
      </c>
      <c r="BC276" s="386" t="n">
        <f aca="false">I276/I$270</f>
        <v>0.0821472274737215</v>
      </c>
      <c r="BD276" s="386" t="n">
        <f aca="false">J276/J$270</f>
        <v>0.156733850154906</v>
      </c>
      <c r="BE276" s="386" t="n">
        <f aca="false">K276/K$270</f>
        <v>0.0930617141131714</v>
      </c>
      <c r="BF276" s="386" t="n">
        <f aca="false">L276/L$270</f>
        <v>0.0233448439478803</v>
      </c>
      <c r="BG276" s="386" t="n">
        <f aca="false">M276/M$270</f>
        <v>0.066907230262827</v>
      </c>
      <c r="BH276" s="386" t="n">
        <f aca="false">N276/N$270</f>
        <v>0.0281938327122144</v>
      </c>
      <c r="BI276" s="386" t="n">
        <f aca="false">O276/O$270</f>
        <v>0.0388876494742592</v>
      </c>
      <c r="BJ276" s="386" t="n">
        <f aca="false">P276/P$270</f>
        <v>0.0354012401659433</v>
      </c>
      <c r="BK276" s="386" t="n">
        <f aca="false">Q276/Q$270</f>
        <v>0.0709832257422381</v>
      </c>
      <c r="BL276" s="386" t="n">
        <f aca="false">R276/R$270</f>
        <v>0.0539819893168257</v>
      </c>
    </row>
    <row r="277" customFormat="false" ht="12.9" hidden="false" customHeight="false" outlineLevel="0" collapsed="false">
      <c r="A277" s="387" t="s">
        <v>137</v>
      </c>
      <c r="B277" s="385" t="n">
        <f aca="false">B$270-SUM(B272:B276)</f>
        <v>0.0034569653999994</v>
      </c>
      <c r="C277" s="385" t="n">
        <f aca="false">C$270-SUM(C272:C276)</f>
        <v>0.00362500000000021</v>
      </c>
      <c r="D277" s="385" t="n">
        <f aca="false">D$270-SUM(D272:D276)</f>
        <v>0.00311800000000018</v>
      </c>
      <c r="E277" s="385" t="n">
        <f aca="false">E$270-SUM(E272:E276)</f>
        <v>0.002529</v>
      </c>
      <c r="F277" s="385" t="n">
        <f aca="false">F$270-SUM(F272:F276)</f>
        <v>0.0768109639999999</v>
      </c>
      <c r="G277" s="385" t="n">
        <f aca="false">G$270-SUM(G272:G276)</f>
        <v>0.07412564</v>
      </c>
      <c r="H277" s="385" t="n">
        <f aca="false">H$270-SUM(H272:H276)</f>
        <v>0.0823787199999999</v>
      </c>
      <c r="I277" s="385" t="n">
        <f aca="false">I$270-SUM(I272:I276)</f>
        <v>0.09959462</v>
      </c>
      <c r="J277" s="385" t="n">
        <f aca="false">J$270-SUM(J272:J276)</f>
        <v>0.04935032</v>
      </c>
      <c r="K277" s="385" t="n">
        <f aca="false">K$270-SUM(K272:K276)</f>
        <v>0.0216269200000001</v>
      </c>
      <c r="L277" s="385" t="n">
        <f aca="false">L$270-SUM(L272:L276)</f>
        <v>0.0229549999999999</v>
      </c>
      <c r="M277" s="385" t="n">
        <f aca="false">M$270-SUM(M272:M276)</f>
        <v>0.041043254285714</v>
      </c>
      <c r="N277" s="385" t="n">
        <f aca="false">N$270-SUM(N272:N276)</f>
        <v>0.0145321199999999</v>
      </c>
      <c r="O277" s="385" t="n">
        <f aca="false">O$270-SUM(O272:O276)</f>
        <v>0.01071712</v>
      </c>
      <c r="P277" s="385" t="n">
        <f aca="false">P$270-SUM(P272:P276)</f>
        <v>0.0240396700000003</v>
      </c>
      <c r="Q277" s="385" t="n">
        <f aca="false">Q$270-SUM(Q272:Q276)</f>
        <v>0.026457246666667</v>
      </c>
      <c r="R277" s="385" t="n">
        <f aca="false">R$270-SUM(R272:R276)</f>
        <v>0.024543</v>
      </c>
      <c r="S277" s="385" t="n">
        <f aca="false">S$270-SUM(S272:S276)</f>
        <v>0.024543</v>
      </c>
      <c r="T277" s="385" t="n">
        <f aca="false">T$270-SUM(T272:T276)</f>
        <v>0.024543</v>
      </c>
      <c r="U277" s="385" t="n">
        <f aca="false">U$270-SUM(U272:U276)</f>
        <v>0.024543</v>
      </c>
      <c r="V277" s="385" t="n">
        <f aca="false">V$270-SUM(V272:V276)</f>
        <v>0.024543</v>
      </c>
      <c r="W277" s="385" t="n">
        <f aca="false">W$270-SUM(W272:W276)</f>
        <v>0.024543</v>
      </c>
      <c r="X277" s="385" t="n">
        <f aca="false">X$270-SUM(X272:X276)</f>
        <v>0.024543</v>
      </c>
      <c r="Y277" s="385" t="n">
        <f aca="false">Y$270-SUM(Y272:Y276)</f>
        <v>0.024543</v>
      </c>
      <c r="Z277" s="385" t="n">
        <f aca="false">Z$270-SUM(Z272:Z276)</f>
        <v>0.024543</v>
      </c>
      <c r="AA277" s="385" t="n">
        <f aca="false">AA$270-SUM(AA272:AA276)</f>
        <v>0.024543</v>
      </c>
      <c r="BB277" s="385"/>
      <c r="BC277" s="386" t="n">
        <f aca="false">I277/I$270</f>
        <v>0.237118010492615</v>
      </c>
      <c r="BD277" s="386" t="n">
        <f aca="false">J277/J$270</f>
        <v>0.0970751006775209</v>
      </c>
      <c r="BE277" s="386" t="n">
        <f aca="false">K277/K$270</f>
        <v>0.028824499838205</v>
      </c>
      <c r="BF277" s="386" t="n">
        <f aca="false">L277/L$270</f>
        <v>0.0243910949449412</v>
      </c>
      <c r="BG277" s="386" t="n">
        <f aca="false">M277/M$270</f>
        <v>0.0238626887201579</v>
      </c>
      <c r="BH277" s="386" t="n">
        <f aca="false">N277/N$270</f>
        <v>0.0122015902272412</v>
      </c>
      <c r="BI277" s="386" t="n">
        <f aca="false">O277/O$270</f>
        <v>0.00948600998120988</v>
      </c>
      <c r="BJ277" s="386" t="n">
        <f aca="false">P277/P$270</f>
        <v>0.0184820302466948</v>
      </c>
      <c r="BK277" s="386" t="n">
        <f aca="false">Q277/Q$270</f>
        <v>0.0165853514692014</v>
      </c>
      <c r="BL277" s="386" t="n">
        <f aca="false">R277/R$270</f>
        <v>0.0144469644101719</v>
      </c>
    </row>
    <row r="278" customFormat="false" ht="12.9" hidden="false" customHeight="false" outlineLevel="0" collapsed="false">
      <c r="A278" s="387"/>
      <c r="B278" s="387"/>
      <c r="C278" s="387"/>
      <c r="D278" s="387"/>
      <c r="E278" s="387"/>
      <c r="F278" s="387"/>
      <c r="G278" s="387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  <c r="T278" s="387"/>
      <c r="U278" s="387"/>
      <c r="V278" s="387"/>
      <c r="W278" s="387"/>
      <c r="X278" s="387"/>
      <c r="Y278" s="387"/>
      <c r="Z278" s="387"/>
      <c r="AA278" s="387"/>
      <c r="AB278" s="387"/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  <c r="AM278" s="387"/>
      <c r="AN278" s="387"/>
      <c r="AO278" s="387"/>
      <c r="AP278" s="387"/>
      <c r="AQ278" s="387"/>
      <c r="AR278" s="387"/>
      <c r="AS278" s="387"/>
      <c r="AT278" s="387"/>
      <c r="AU278" s="387"/>
      <c r="AV278" s="387"/>
      <c r="AW278" s="387"/>
      <c r="AX278" s="387"/>
      <c r="AY278" s="387"/>
      <c r="AZ278" s="387"/>
      <c r="BA278" s="387"/>
      <c r="BB278" s="387"/>
    </row>
    <row r="279" customFormat="false" ht="12.9" hidden="false" customHeight="false" outlineLevel="0" collapsed="false">
      <c r="A279" s="387"/>
      <c r="B279" s="387"/>
      <c r="C279" s="387"/>
      <c r="D279" s="387"/>
      <c r="E279" s="387"/>
      <c r="F279" s="387"/>
      <c r="G279" s="387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  <c r="T279" s="387"/>
      <c r="U279" s="387"/>
      <c r="V279" s="387"/>
      <c r="W279" s="387"/>
      <c r="X279" s="387"/>
      <c r="Y279" s="387"/>
      <c r="Z279" s="387"/>
      <c r="AA279" s="387"/>
      <c r="AB279" s="387"/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  <c r="AM279" s="387"/>
      <c r="AN279" s="387"/>
      <c r="AO279" s="387"/>
      <c r="AP279" s="387"/>
      <c r="AQ279" s="387"/>
      <c r="AR279" s="387"/>
      <c r="AS279" s="387"/>
      <c r="AT279" s="387"/>
      <c r="AU279" s="387"/>
      <c r="AV279" s="387"/>
      <c r="AW279" s="387"/>
      <c r="AX279" s="387"/>
      <c r="AY279" s="387"/>
      <c r="AZ279" s="387"/>
      <c r="BA279" s="387"/>
      <c r="BB279" s="387"/>
    </row>
    <row r="280" customFormat="false" ht="12.9" hidden="false" customHeight="false" outlineLevel="0" collapsed="false">
      <c r="A280" s="387"/>
      <c r="B280" s="387"/>
      <c r="C280" s="387"/>
      <c r="D280" s="387"/>
      <c r="E280" s="387"/>
      <c r="F280" s="387"/>
      <c r="G280" s="387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  <c r="T280" s="387"/>
      <c r="U280" s="387"/>
      <c r="V280" s="387"/>
      <c r="W280" s="387"/>
      <c r="X280" s="387"/>
      <c r="Y280" s="387"/>
      <c r="Z280" s="387"/>
      <c r="AA280" s="387"/>
      <c r="AB280" s="387"/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  <c r="AM280" s="387"/>
      <c r="AN280" s="387"/>
      <c r="AO280" s="387"/>
      <c r="AP280" s="387"/>
      <c r="AQ280" s="387"/>
      <c r="AR280" s="387"/>
      <c r="AS280" s="387"/>
      <c r="AT280" s="387"/>
      <c r="AU280" s="387"/>
      <c r="AV280" s="387"/>
      <c r="AW280" s="387"/>
      <c r="AX280" s="387"/>
      <c r="AY280" s="387"/>
      <c r="AZ280" s="387"/>
      <c r="BA280" s="387"/>
      <c r="BB280" s="387"/>
    </row>
    <row r="281" customFormat="false" ht="12.9" hidden="false" customHeight="false" outlineLevel="0" collapsed="false">
      <c r="A281" s="387"/>
      <c r="B281" s="387"/>
      <c r="C281" s="387"/>
      <c r="D281" s="387"/>
      <c r="E281" s="387"/>
      <c r="F281" s="387"/>
      <c r="G281" s="387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  <c r="T281" s="387"/>
      <c r="U281" s="387"/>
      <c r="V281" s="387"/>
      <c r="W281" s="387"/>
      <c r="X281" s="387"/>
      <c r="Y281" s="387"/>
      <c r="Z281" s="387"/>
      <c r="AA281" s="387"/>
      <c r="AB281" s="387"/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  <c r="AM281" s="387"/>
      <c r="AN281" s="387"/>
      <c r="AO281" s="387"/>
      <c r="AP281" s="387"/>
      <c r="AQ281" s="387"/>
      <c r="AR281" s="387"/>
      <c r="AS281" s="387"/>
      <c r="AT281" s="387"/>
      <c r="AU281" s="387"/>
      <c r="AV281" s="387"/>
      <c r="AW281" s="387"/>
      <c r="AX281" s="387"/>
      <c r="AY281" s="387"/>
      <c r="AZ281" s="387"/>
      <c r="BA281" s="387"/>
      <c r="BB281" s="387"/>
    </row>
    <row r="282" customFormat="false" ht="12.9" hidden="false" customHeight="false" outlineLevel="0" collapsed="false">
      <c r="A282" s="387"/>
      <c r="B282" s="387"/>
      <c r="C282" s="387"/>
      <c r="D282" s="387"/>
      <c r="E282" s="387"/>
      <c r="F282" s="387"/>
      <c r="G282" s="387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  <c r="T282" s="387"/>
      <c r="U282" s="387"/>
      <c r="V282" s="387"/>
      <c r="W282" s="387"/>
      <c r="X282" s="387"/>
      <c r="Y282" s="387"/>
      <c r="Z282" s="387"/>
      <c r="AA282" s="387"/>
      <c r="AB282" s="387"/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  <c r="AM282" s="387"/>
      <c r="AN282" s="387"/>
      <c r="AO282" s="387"/>
      <c r="AP282" s="387"/>
      <c r="AQ282" s="387"/>
      <c r="AR282" s="387"/>
      <c r="AS282" s="387"/>
      <c r="AT282" s="387"/>
      <c r="AU282" s="387"/>
      <c r="AV282" s="387"/>
      <c r="AW282" s="387"/>
      <c r="AX282" s="387"/>
      <c r="AY282" s="387"/>
      <c r="AZ282" s="387"/>
      <c r="BA282" s="387"/>
      <c r="BB282" s="387"/>
    </row>
    <row r="283" customFormat="false" ht="12.9" hidden="false" customHeight="false" outlineLevel="0" collapsed="false">
      <c r="A283" s="387"/>
      <c r="B283" s="387"/>
      <c r="C283" s="387"/>
      <c r="D283" s="387"/>
      <c r="E283" s="387"/>
      <c r="F283" s="387"/>
      <c r="G283" s="387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  <c r="T283" s="387"/>
      <c r="U283" s="387"/>
      <c r="V283" s="387"/>
      <c r="W283" s="387"/>
      <c r="X283" s="387"/>
      <c r="Y283" s="387"/>
      <c r="Z283" s="387"/>
      <c r="AA283" s="387"/>
      <c r="AB283" s="387"/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  <c r="AM283" s="387"/>
      <c r="AN283" s="387"/>
      <c r="AO283" s="387"/>
      <c r="AP283" s="387"/>
      <c r="AQ283" s="387"/>
      <c r="AR283" s="387"/>
      <c r="AS283" s="387"/>
      <c r="AT283" s="387"/>
      <c r="AU283" s="387"/>
      <c r="AV283" s="387"/>
      <c r="AW283" s="387"/>
      <c r="AX283" s="387"/>
      <c r="AY283" s="387"/>
      <c r="AZ283" s="387"/>
      <c r="BA283" s="387"/>
      <c r="BB283" s="387"/>
    </row>
    <row r="284" customFormat="false" ht="12.9" hidden="false" customHeight="false" outlineLevel="0" collapsed="false">
      <c r="A284" s="387" t="str">
        <f aca="false">A272</f>
        <v>Austria</v>
      </c>
      <c r="AC284" s="387" t="n">
        <f aca="false">[1]4403Exp!AB$16+[1]PulpLogsImp!AB$16</f>
        <v>35.92547</v>
      </c>
      <c r="AD284" s="387" t="n">
        <f aca="false">[1]4403Exp!AC$16+[1]PulpLogsImp!AC$16</f>
        <v>35.415761</v>
      </c>
      <c r="AE284" s="387" t="n">
        <f aca="false">[1]4403Exp!AD$16+[1]PulpLogsImp!AD$16</f>
        <v>27.009468</v>
      </c>
      <c r="AF284" s="387" t="n">
        <f aca="false">[1]4403Exp!AE$16+[1]PulpLogsImp!AE$16</f>
        <v>29.919573</v>
      </c>
      <c r="AG284" s="387" t="n">
        <f aca="false">[1]4403Exp!AF$16+[1]PulpLogsImp!AF$16</f>
        <v>26.367996</v>
      </c>
      <c r="AH284" s="387" t="n">
        <f aca="false">[1]4403Exp!AG$16+[1]PulpLogsImp!AG$16</f>
        <v>46.7838965451</v>
      </c>
      <c r="AI284" s="387" t="n">
        <f aca="false">[1]4403Exp!AH$16+[1]PulpLogsImp!AH$16</f>
        <v>19.4777636984</v>
      </c>
      <c r="AJ284" s="387" t="n">
        <f aca="false">[1]4403Exp!AI$16+[1]PulpLogsImp!AI$16</f>
        <v>18.556709791</v>
      </c>
      <c r="AK284" s="387" t="n">
        <f aca="false">[1]4403Exp!AJ$16+[1]PulpLogsImp!AJ$16</f>
        <v>25.2711120456</v>
      </c>
      <c r="AL284" s="387" t="n">
        <f aca="false">[1]4403Exp!AK$16+[1]PulpLogsImp!AK$16</f>
        <v>61.9200356676</v>
      </c>
      <c r="AM284" s="387" t="n">
        <f aca="false">[1]4403Exp!AL$16+[1]PulpLogsImp!AL$16</f>
        <v>81.7403062311</v>
      </c>
      <c r="AN284" s="387" t="n">
        <f aca="false">[1]4403Exp!AM$16+[1]PulpLogsImp!AM$16</f>
        <v>64.109505168</v>
      </c>
      <c r="AO284" s="387" t="n">
        <f aca="false">[1]4403Exp!AN$16+[1]PulpLogsImp!AN$16</f>
        <v>75.775923696</v>
      </c>
      <c r="AP284" s="387" t="n">
        <f aca="false">[1]4403Exp!AO$16+[1]PulpLogsImp!AO$16</f>
        <v>79.9295722119</v>
      </c>
      <c r="AQ284" s="387" t="n">
        <f aca="false">[1]4403Exp!AP$16+[1]PulpLogsImp!AP$16</f>
        <v>74.6704853705</v>
      </c>
      <c r="AR284" s="387" t="n">
        <f aca="false">[1]4403Exp!AQ$16+[1]PulpLogsImp!AQ$16</f>
        <v>39.5413029655</v>
      </c>
      <c r="AS284" s="387" t="n">
        <f aca="false">[1]4403Exp!AR$16+[1]PulpLogsImp!AR$16</f>
        <v>31.1843273161</v>
      </c>
      <c r="AT284" s="387" t="n">
        <f aca="false">[1]4403Exp!AS$16+[1]PulpLogsImp!AS$16</f>
        <v>0</v>
      </c>
      <c r="AU284" s="387" t="n">
        <f aca="false">[1]4403Exp!AT$16+[1]PulpLogsImp!AT$16</f>
        <v>0</v>
      </c>
      <c r="AV284" s="387" t="n">
        <f aca="false">[1]4403Exp!AU$16+[1]PulpLogsImp!AU$16</f>
        <v>0</v>
      </c>
      <c r="AW284" s="387" t="n">
        <f aca="false">[1]4403Exp!AV$16+[1]PulpLogsImp!AV$16</f>
        <v>0</v>
      </c>
      <c r="AX284" s="387" t="n">
        <f aca="false">[1]4403Exp!AW$16+[1]PulpLogsImp!AW$16</f>
        <v>0</v>
      </c>
      <c r="AY284" s="387" t="n">
        <f aca="false">[1]4403Exp!AX$16+[1]PulpLogsImp!AX$16</f>
        <v>0</v>
      </c>
      <c r="AZ284" s="387" t="n">
        <f aca="false">[1]4403Exp!AY$16+[1]PulpLogsImp!AY$16</f>
        <v>0</v>
      </c>
      <c r="BA284" s="387" t="n">
        <f aca="false">[1]4403Exp!AZ$16+[1]PulpLogsImp!AZ$16</f>
        <v>0</v>
      </c>
      <c r="BB284" s="387" t="n">
        <f aca="false">[1]4403Exp!BA$16+[1]PulpLogsImp!BA$16</f>
        <v>0</v>
      </c>
      <c r="BC284" s="386" t="n">
        <f aca="false">AC284/AC$270</f>
        <v>0.654650806265949</v>
      </c>
      <c r="BD284" s="386" t="n">
        <f aca="false">AD284/AD$270</f>
        <v>0.620734182971609</v>
      </c>
      <c r="BE284" s="386" t="n">
        <f aca="false">AE284/AE$270</f>
        <v>0.568373405745377</v>
      </c>
      <c r="BF284" s="386" t="n">
        <f aca="false">AF284/AF$270</f>
        <v>0.559766748302977</v>
      </c>
      <c r="BG284" s="386" t="n">
        <f aca="false">AG284/AG$270</f>
        <v>0.360516122769376</v>
      </c>
      <c r="BH284" s="386" t="n">
        <f aca="false">AH284/AH$270</f>
        <v>0.439448962578871</v>
      </c>
      <c r="BI284" s="386" t="n">
        <f aca="false">AI284/AI$270</f>
        <v>0.245360228924855</v>
      </c>
      <c r="BJ284" s="386" t="n">
        <f aca="false">AJ284/AJ$270</f>
        <v>0.212602046839835</v>
      </c>
      <c r="BK284" s="386" t="n">
        <f aca="false">AK284/AK$270</f>
        <v>0.180477904403321</v>
      </c>
      <c r="BL284" s="386" t="n">
        <f aca="false">AL284/AL$270</f>
        <v>0.392277414611189</v>
      </c>
    </row>
    <row r="285" customFormat="false" ht="12.9" hidden="false" customHeight="false" outlineLevel="0" collapsed="false">
      <c r="A285" s="387" t="str">
        <f aca="false">A273</f>
        <v>Czech Republic</v>
      </c>
      <c r="AC285" s="387" t="n">
        <f aca="false">[1]4403Exp!AB$67+[1]PulpLogsImp!AB$67</f>
        <v>7.399754</v>
      </c>
      <c r="AD285" s="387" t="n">
        <f aca="false">[1]4403Exp!AC$67+[1]PulpLogsImp!AC$67</f>
        <v>8.890614</v>
      </c>
      <c r="AE285" s="387" t="n">
        <f aca="false">[1]4403Exp!AD$67+[1]PulpLogsImp!AD$67</f>
        <v>9.140536</v>
      </c>
      <c r="AF285" s="387" t="n">
        <f aca="false">[1]4403Exp!AE$67+[1]PulpLogsImp!AE$67</f>
        <v>7.28521</v>
      </c>
      <c r="AG285" s="387" t="n">
        <f aca="false">[1]4403Exp!AF$67+[1]PulpLogsImp!AF$67</f>
        <v>15.162941</v>
      </c>
      <c r="AH285" s="387" t="n">
        <f aca="false">[1]4403Exp!AG$67+[1]PulpLogsImp!AG$67</f>
        <v>23.0074971126</v>
      </c>
      <c r="AI285" s="387" t="n">
        <f aca="false">[1]4403Exp!AH$67+[1]PulpLogsImp!AH$67</f>
        <v>21.2759448708</v>
      </c>
      <c r="AJ285" s="387" t="n">
        <f aca="false">[1]4403Exp!AI$67+[1]PulpLogsImp!AI$67</f>
        <v>19.493062801</v>
      </c>
      <c r="AK285" s="387" t="n">
        <f aca="false">[1]4403Exp!AJ$67+[1]PulpLogsImp!AJ$67</f>
        <v>34.8619649884</v>
      </c>
      <c r="AL285" s="387" t="n">
        <f aca="false">[1]4403Exp!AK$67+[1]PulpLogsImp!AK$67</f>
        <v>53.4951856296</v>
      </c>
      <c r="AM285" s="387" t="n">
        <f aca="false">[1]4403Exp!AL$67+[1]PulpLogsImp!AL$67</f>
        <v>64.6645557933</v>
      </c>
      <c r="AN285" s="387" t="n">
        <f aca="false">[1]4403Exp!AM$67+[1]PulpLogsImp!AM$67</f>
        <v>73.729685376</v>
      </c>
      <c r="AO285" s="387" t="n">
        <f aca="false">[1]4403Exp!AN$67+[1]PulpLogsImp!AN$67</f>
        <v>99.3132631216</v>
      </c>
      <c r="AP285" s="387" t="n">
        <f aca="false">[1]4403Exp!AO$67+[1]PulpLogsImp!AO$67</f>
        <v>111.8324373792</v>
      </c>
      <c r="AQ285" s="387" t="n">
        <f aca="false">[1]4403Exp!AP$67+[1]PulpLogsImp!AP$67</f>
        <v>65.736138209</v>
      </c>
      <c r="AR285" s="387" t="n">
        <f aca="false">[1]4403Exp!AQ$67+[1]PulpLogsImp!AQ$67</f>
        <v>47.3645893945</v>
      </c>
      <c r="AS285" s="387" t="n">
        <f aca="false">[1]4403Exp!AR$67+[1]PulpLogsImp!AR$67</f>
        <v>47.6737778746</v>
      </c>
      <c r="AT285" s="387" t="n">
        <f aca="false">[1]4403Exp!AS$67+[1]PulpLogsImp!AS$67</f>
        <v>0</v>
      </c>
      <c r="AU285" s="387" t="n">
        <f aca="false">[1]4403Exp!AT$67+[1]PulpLogsImp!AT$67</f>
        <v>0</v>
      </c>
      <c r="AV285" s="387" t="n">
        <f aca="false">[1]4403Exp!AU$67+[1]PulpLogsImp!AU$67</f>
        <v>0</v>
      </c>
      <c r="AW285" s="387" t="n">
        <f aca="false">[1]4403Exp!AV$67+[1]PulpLogsImp!AV$67</f>
        <v>0</v>
      </c>
      <c r="AX285" s="387" t="n">
        <f aca="false">[1]4403Exp!AW$67+[1]PulpLogsImp!AW$67</f>
        <v>0</v>
      </c>
      <c r="AY285" s="387" t="n">
        <f aca="false">[1]4403Exp!AX$67+[1]PulpLogsImp!AX$67</f>
        <v>0</v>
      </c>
      <c r="AZ285" s="387" t="n">
        <f aca="false">[1]4403Exp!AY$67+[1]PulpLogsImp!AY$67</f>
        <v>0</v>
      </c>
      <c r="BA285" s="387" t="n">
        <f aca="false">[1]4403Exp!AZ$67+[1]PulpLogsImp!AZ$67</f>
        <v>0</v>
      </c>
      <c r="BB285" s="387" t="n">
        <f aca="false">[1]4403Exp!BA$67+[1]PulpLogsImp!BA$67</f>
        <v>0</v>
      </c>
      <c r="BC285" s="386" t="n">
        <f aca="false">AC285/AC$270</f>
        <v>0.134841796704947</v>
      </c>
      <c r="BD285" s="386" t="n">
        <f aca="false">AD285/AD$270</f>
        <v>0.155826328775088</v>
      </c>
      <c r="BE285" s="386" t="n">
        <f aca="false">AE285/AE$270</f>
        <v>0.192348756245707</v>
      </c>
      <c r="BF285" s="386" t="n">
        <f aca="false">AF285/AF$270</f>
        <v>0.136299348670662</v>
      </c>
      <c r="BG285" s="386" t="n">
        <f aca="false">AG285/AG$270</f>
        <v>0.207315136846229</v>
      </c>
      <c r="BH285" s="386" t="n">
        <f aca="false">AH285/AH$270</f>
        <v>0.216113267263272</v>
      </c>
      <c r="BI285" s="386" t="n">
        <f aca="false">AI285/AI$270</f>
        <v>0.268011810027293</v>
      </c>
      <c r="BJ285" s="386" t="n">
        <f aca="false">AJ285/AJ$270</f>
        <v>0.223329733414272</v>
      </c>
      <c r="BK285" s="386" t="n">
        <f aca="false">AK285/AK$270</f>
        <v>0.248972596581236</v>
      </c>
      <c r="BL285" s="386" t="n">
        <f aca="false">AL285/AL$270</f>
        <v>0.338904086321539</v>
      </c>
    </row>
    <row r="286" customFormat="false" ht="12.9" hidden="false" customHeight="false" outlineLevel="0" collapsed="false">
      <c r="A286" s="387" t="str">
        <f aca="false">A274</f>
        <v>Germany</v>
      </c>
      <c r="AC286" s="387" t="n">
        <f aca="false">[1]4403Exp!AB$91+[1]PulpLogsImp!AB$91</f>
        <v>2.858762</v>
      </c>
      <c r="AD286" s="387" t="n">
        <f aca="false">[1]4403Exp!AC$91+[1]PulpLogsImp!AC$91</f>
        <v>2.064089</v>
      </c>
      <c r="AE286" s="387" t="n">
        <f aca="false">[1]4403Exp!AD$91+[1]PulpLogsImp!AD$91</f>
        <v>1.408054</v>
      </c>
      <c r="AF286" s="387" t="n">
        <f aca="false">[1]4403Exp!AE$91+[1]PulpLogsImp!AE$91</f>
        <v>1.276273</v>
      </c>
      <c r="AG286" s="387" t="n">
        <f aca="false">[1]4403Exp!AF$91+[1]PulpLogsImp!AF$91</f>
        <v>1.942548</v>
      </c>
      <c r="AH286" s="387" t="n">
        <f aca="false">[1]4403Exp!AG$91+[1]PulpLogsImp!AG$91</f>
        <v>2.219959599</v>
      </c>
      <c r="AI286" s="387" t="n">
        <f aca="false">[1]4403Exp!AH$91+[1]PulpLogsImp!AH$91</f>
        <v>1.4394675528</v>
      </c>
      <c r="AJ286" s="387" t="n">
        <f aca="false">[1]4403Exp!AI$91+[1]PulpLogsImp!AI$91</f>
        <v>1.094007107</v>
      </c>
      <c r="AK286" s="387" t="n">
        <f aca="false">[1]4403Exp!AJ$91+[1]PulpLogsImp!AJ$91</f>
        <v>2.8765185708</v>
      </c>
      <c r="AL286" s="387" t="n">
        <f aca="false">[1]4403Exp!AK$91+[1]PulpLogsImp!AK$91</f>
        <v>1.1369377448</v>
      </c>
      <c r="AM286" s="387" t="n">
        <f aca="false">[1]4403Exp!AL$91+[1]PulpLogsImp!AL$91</f>
        <v>3.9158460315</v>
      </c>
      <c r="AN286" s="387" t="n">
        <f aca="false">[1]4403Exp!AM$91+[1]PulpLogsImp!AM$91</f>
        <v>1.447745424</v>
      </c>
      <c r="AO286" s="387" t="n">
        <f aca="false">[1]4403Exp!AN$91+[1]PulpLogsImp!AN$91</f>
        <v>1.283136184</v>
      </c>
      <c r="AP286" s="387" t="n">
        <f aca="false">[1]4403Exp!AO$91+[1]PulpLogsImp!AO$91</f>
        <v>5.02194453</v>
      </c>
      <c r="AQ286" s="387" t="n">
        <f aca="false">[1]4403Exp!AP$91+[1]PulpLogsImp!AP$91</f>
        <v>16.4238642205</v>
      </c>
      <c r="AR286" s="387" t="n">
        <f aca="false">[1]4403Exp!AQ$91+[1]PulpLogsImp!AQ$91</f>
        <v>4.9488681655</v>
      </c>
      <c r="AS286" s="387" t="n">
        <f aca="false">[1]4403Exp!AR$91+[1]PulpLogsImp!AR$91</f>
        <v>1.9613858447</v>
      </c>
      <c r="AT286" s="387" t="n">
        <f aca="false">[1]4403Exp!AS$91+[1]PulpLogsImp!AS$91</f>
        <v>0</v>
      </c>
      <c r="AU286" s="387" t="n">
        <f aca="false">[1]4403Exp!AT$91+[1]PulpLogsImp!AT$91</f>
        <v>0</v>
      </c>
      <c r="AV286" s="387" t="n">
        <f aca="false">[1]4403Exp!AU$91+[1]PulpLogsImp!AU$91</f>
        <v>0</v>
      </c>
      <c r="AW286" s="387" t="n">
        <f aca="false">[1]4403Exp!AV$91+[1]PulpLogsImp!AV$91</f>
        <v>0</v>
      </c>
      <c r="AX286" s="387" t="n">
        <f aca="false">[1]4403Exp!AW$91+[1]PulpLogsImp!AW$91</f>
        <v>0</v>
      </c>
      <c r="AY286" s="387" t="n">
        <f aca="false">[1]4403Exp!AX$91+[1]PulpLogsImp!AX$91</f>
        <v>0</v>
      </c>
      <c r="AZ286" s="387" t="n">
        <f aca="false">[1]4403Exp!AY$91+[1]PulpLogsImp!AY$91</f>
        <v>0</v>
      </c>
      <c r="BA286" s="387" t="n">
        <f aca="false">[1]4403Exp!AZ$91+[1]PulpLogsImp!AZ$91</f>
        <v>0</v>
      </c>
      <c r="BB286" s="387" t="n">
        <f aca="false">[1]4403Exp!BA$91+[1]PulpLogsImp!BA$91</f>
        <v>0</v>
      </c>
      <c r="BC286" s="386" t="n">
        <f aca="false">AC286/AC$270</f>
        <v>0.0520937053355866</v>
      </c>
      <c r="BD286" s="386" t="n">
        <f aca="false">AD286/AD$270</f>
        <v>0.0361774126213379</v>
      </c>
      <c r="BE286" s="386" t="n">
        <f aca="false">AE286/AE$270</f>
        <v>0.0296303669310851</v>
      </c>
      <c r="BF286" s="386" t="n">
        <f aca="false">AF286/AF$270</f>
        <v>0.0238778537099071</v>
      </c>
      <c r="BG286" s="386" t="n">
        <f aca="false">AG286/AG$270</f>
        <v>0.0265594652416288</v>
      </c>
      <c r="BH286" s="386" t="n">
        <f aca="false">AH286/AH$270</f>
        <v>0.020852451693653</v>
      </c>
      <c r="BI286" s="386" t="n">
        <f aca="false">AI286/AI$270</f>
        <v>0.0181328870066291</v>
      </c>
      <c r="BJ286" s="386" t="n">
        <f aca="false">AJ286/AJ$270</f>
        <v>0.0125339110664074</v>
      </c>
      <c r="BK286" s="386" t="n">
        <f aca="false">AK286/AK$270</f>
        <v>0.020543142015217</v>
      </c>
      <c r="BL286" s="386" t="n">
        <f aca="false">AL286/AL$270</f>
        <v>0.00720275746445328</v>
      </c>
    </row>
    <row r="287" customFormat="false" ht="12.9" hidden="false" customHeight="false" outlineLevel="0" collapsed="false">
      <c r="A287" s="385" t="str">
        <f aca="false">A275</f>
        <v>Poland</v>
      </c>
      <c r="AC287" s="387" t="n">
        <f aca="false">[1]4403Exp!AB$188+[1]PulpLogsImp!AB$188</f>
        <v>3.26932</v>
      </c>
      <c r="AD287" s="387" t="n">
        <f aca="false">[1]4403Exp!AC$188+[1]PulpLogsImp!AC$188</f>
        <v>4.06602</v>
      </c>
      <c r="AE287" s="387" t="n">
        <f aca="false">[1]4403Exp!AD$188+[1]PulpLogsImp!AD$188</f>
        <v>3.112676</v>
      </c>
      <c r="AF287" s="387" t="n">
        <f aca="false">[1]4403Exp!AE$188+[1]PulpLogsImp!AE$188</f>
        <v>4.327371</v>
      </c>
      <c r="AG287" s="387" t="n">
        <f aca="false">[1]4403Exp!AF$188+[1]PulpLogsImp!AF$188</f>
        <v>15.623839</v>
      </c>
      <c r="AH287" s="387" t="n">
        <f aca="false">[1]4403Exp!AG$188+[1]PulpLogsImp!AG$188</f>
        <v>16.4996821704</v>
      </c>
      <c r="AI287" s="387" t="n">
        <f aca="false">[1]4403Exp!AH$188+[1]PulpLogsImp!AH$188</f>
        <v>17.9396248196</v>
      </c>
      <c r="AJ287" s="387" t="n">
        <f aca="false">[1]4403Exp!AI$188+[1]PulpLogsImp!AI$188</f>
        <v>29.793329651</v>
      </c>
      <c r="AK287" s="387" t="n">
        <f aca="false">[1]4403Exp!AJ$188+[1]PulpLogsImp!AJ$188</f>
        <v>49.6472217</v>
      </c>
      <c r="AL287" s="387" t="n">
        <f aca="false">[1]4403Exp!AK$188+[1]PulpLogsImp!AK$188</f>
        <v>22.9840681356</v>
      </c>
      <c r="AM287" s="387" t="n">
        <f aca="false">[1]4403Exp!AL$188+[1]PulpLogsImp!AL$188</f>
        <v>25.7169679488</v>
      </c>
      <c r="AN287" s="387" t="n">
        <f aca="false">[1]4403Exp!AM$188+[1]PulpLogsImp!AM$188</f>
        <v>48.257495472</v>
      </c>
      <c r="AO287" s="387" t="n">
        <f aca="false">[1]4403Exp!AN$188+[1]PulpLogsImp!AN$188</f>
        <v>29.1011799584</v>
      </c>
      <c r="AP287" s="387" t="n">
        <f aca="false">[1]4403Exp!AO$188+[1]PulpLogsImp!AO$188</f>
        <v>15.4081141782</v>
      </c>
      <c r="AQ287" s="387" t="n">
        <f aca="false">[1]4403Exp!AP$188+[1]PulpLogsImp!AP$188</f>
        <v>22.7571266185</v>
      </c>
      <c r="AR287" s="387" t="n">
        <f aca="false">[1]4403Exp!AQ$188+[1]PulpLogsImp!AQ$188</f>
        <v>24.3971694015</v>
      </c>
      <c r="AS287" s="387" t="n">
        <f aca="false">[1]4403Exp!AR$188+[1]PulpLogsImp!AR$188</f>
        <v>28.7488362772</v>
      </c>
      <c r="AT287" s="387" t="n">
        <f aca="false">[1]4403Exp!AS$188+[1]PulpLogsImp!AS$188</f>
        <v>0</v>
      </c>
      <c r="AU287" s="387" t="n">
        <f aca="false">[1]4403Exp!AT$188+[1]PulpLogsImp!AT$188</f>
        <v>0</v>
      </c>
      <c r="AV287" s="387" t="n">
        <f aca="false">[1]4403Exp!AU$188+[1]PulpLogsImp!AU$188</f>
        <v>0</v>
      </c>
      <c r="AW287" s="387" t="n">
        <f aca="false">[1]4403Exp!AV$188+[1]PulpLogsImp!AV$188</f>
        <v>0</v>
      </c>
      <c r="AX287" s="387" t="n">
        <f aca="false">[1]4403Exp!AW$188+[1]PulpLogsImp!AW$188</f>
        <v>0</v>
      </c>
      <c r="AY287" s="387" t="n">
        <f aca="false">[1]4403Exp!AX$188+[1]PulpLogsImp!AX$188</f>
        <v>0</v>
      </c>
      <c r="AZ287" s="387" t="n">
        <f aca="false">[1]4403Exp!AY$188+[1]PulpLogsImp!AY$188</f>
        <v>0</v>
      </c>
      <c r="BA287" s="387" t="n">
        <f aca="false">[1]4403Exp!AZ$188+[1]PulpLogsImp!AZ$188</f>
        <v>0</v>
      </c>
      <c r="BB287" s="387" t="n">
        <f aca="false">[1]4403Exp!BA$188+[1]PulpLogsImp!BA$188</f>
        <v>0</v>
      </c>
      <c r="BC287" s="386" t="n">
        <f aca="false">AC287/AC$270</f>
        <v>0.0595750862533293</v>
      </c>
      <c r="BD287" s="386" t="n">
        <f aca="false">AD287/AD$270</f>
        <v>0.0712653782209063</v>
      </c>
      <c r="BE287" s="386" t="n">
        <f aca="false">AE287/AE$270</f>
        <v>0.0655015589015636</v>
      </c>
      <c r="BF287" s="386" t="n">
        <f aca="false">AF287/AF$270</f>
        <v>0.0809609947765833</v>
      </c>
      <c r="BG287" s="386" t="n">
        <f aca="false">AG287/AG$270</f>
        <v>0.213616759462986</v>
      </c>
      <c r="BH287" s="386" t="n">
        <f aca="false">AH287/AH$270</f>
        <v>0.154984273395731</v>
      </c>
      <c r="BI287" s="386" t="n">
        <f aca="false">AI287/AI$270</f>
        <v>0.225984385102929</v>
      </c>
      <c r="BJ287" s="386" t="n">
        <f aca="false">AJ287/AJ$270</f>
        <v>0.341338682197239</v>
      </c>
      <c r="BK287" s="386" t="n">
        <f aca="false">AK287/AK$270</f>
        <v>0.354563998438018</v>
      </c>
      <c r="BL287" s="386" t="n">
        <f aca="false">AL287/AL$270</f>
        <v>0.145609264081841</v>
      </c>
    </row>
    <row r="288" customFormat="false" ht="12.9" hidden="false" customHeight="false" outlineLevel="0" collapsed="false">
      <c r="A288" s="385" t="str">
        <f aca="false">A276</f>
        <v>Rest of EU-28</v>
      </c>
      <c r="AC288" s="387" t="n">
        <f aca="false">AC$268-SUM(AC284:AC287)</f>
        <v>5.05741800000001</v>
      </c>
      <c r="AD288" s="387" t="n">
        <f aca="false">AD$268-SUM(AD284:AD287)</f>
        <v>6.15202600000001</v>
      </c>
      <c r="AE288" s="387" t="n">
        <f aca="false">AE$268-SUM(AE284:AE287)</f>
        <v>6.263782</v>
      </c>
      <c r="AF288" s="387" t="n">
        <f aca="false">AF$268-SUM(AF284:AF287)</f>
        <v>9.89744299999998</v>
      </c>
      <c r="AG288" s="387" t="n">
        <f aca="false">AG$268-SUM(AG284:AG287)</f>
        <v>13.428924</v>
      </c>
      <c r="AH288" s="387" t="n">
        <f aca="false">AH$268-SUM(AH284:AH287)</f>
        <v>15.3579591594</v>
      </c>
      <c r="AI288" s="387" t="n">
        <f aca="false">AI$268-SUM(AI284:AI287)</f>
        <v>15.6691961644</v>
      </c>
      <c r="AJ288" s="387" t="n">
        <f aca="false">AJ$268-SUM(AJ284:AJ287)</f>
        <v>14.192643087</v>
      </c>
      <c r="AK288" s="387" t="n">
        <f aca="false">AK$268-SUM(AK284:AK287)</f>
        <v>24.3520488372</v>
      </c>
      <c r="AL288" s="387" t="n">
        <f aca="false">AL$268-SUM(AL284:AL287)</f>
        <v>16.407060296</v>
      </c>
      <c r="AM288" s="387" t="n">
        <f aca="false">AM$268-SUM(AM284:AM287)</f>
        <v>13.1976325026</v>
      </c>
      <c r="AN288" s="387" t="n">
        <f aca="false">AN$268-SUM(AN284:AN287)</f>
        <v>12.770809344</v>
      </c>
      <c r="AO288" s="387" t="n">
        <f aca="false">AO$268-SUM(AO284:AO287)</f>
        <v>7.05197940479997</v>
      </c>
      <c r="AP288" s="387" t="n">
        <f aca="false">AP$268-SUM(AP284:AP287)</f>
        <v>13.2375100374</v>
      </c>
      <c r="AQ288" s="387" t="n">
        <f aca="false">AQ$268-SUM(AQ284:AQ287)</f>
        <v>6.612093292</v>
      </c>
      <c r="AR288" s="387" t="n">
        <f aca="false">AR$268-SUM(AR284:AR287)</f>
        <v>10.321163692</v>
      </c>
      <c r="AS288" s="387" t="n">
        <f aca="false">AS$268-SUM(AS284:AS287)</f>
        <v>9.33099653740001</v>
      </c>
      <c r="AT288" s="387" t="n">
        <f aca="false">AT$268-SUM(AT284:AT287)</f>
        <v>0</v>
      </c>
      <c r="AU288" s="387" t="n">
        <f aca="false">AU$268-SUM(AU284:AU287)</f>
        <v>0</v>
      </c>
      <c r="AV288" s="387" t="n">
        <f aca="false">AV$268-SUM(AV284:AV287)</f>
        <v>0</v>
      </c>
      <c r="AW288" s="387" t="n">
        <f aca="false">AW$268-SUM(AW284:AW287)</f>
        <v>0</v>
      </c>
      <c r="AX288" s="387" t="n">
        <f aca="false">AX$268-SUM(AX284:AX287)</f>
        <v>0</v>
      </c>
      <c r="AY288" s="387" t="n">
        <f aca="false">AY$268-SUM(AY284:AY287)</f>
        <v>0</v>
      </c>
      <c r="AZ288" s="387" t="n">
        <f aca="false">AZ$268-SUM(AZ284:AZ287)</f>
        <v>0</v>
      </c>
      <c r="BA288" s="387" t="n">
        <f aca="false">BA$268-SUM(BA284:BA287)</f>
        <v>0</v>
      </c>
      <c r="BB288" s="387" t="n">
        <f aca="false">BB$268-SUM(BB284:BB287)</f>
        <v>0</v>
      </c>
      <c r="BC288" s="386" t="n">
        <f aca="false">AC288/AC$270</f>
        <v>0.0921586487615591</v>
      </c>
      <c r="BD288" s="386" t="n">
        <f aca="false">AD288/AD$270</f>
        <v>0.107826931425534</v>
      </c>
      <c r="BE288" s="386" t="n">
        <f aca="false">AE288/AE$270</f>
        <v>0.13181181903274</v>
      </c>
      <c r="BF288" s="386" t="n">
        <f aca="false">AF288/AF$270</f>
        <v>0.185171743080159</v>
      </c>
      <c r="BG288" s="386" t="n">
        <f aca="false">AG288/AG$270</f>
        <v>0.183606809309461</v>
      </c>
      <c r="BH288" s="386" t="n">
        <f aca="false">AH288/AH$270</f>
        <v>0.144259878255777</v>
      </c>
      <c r="BI288" s="386" t="n">
        <f aca="false">AI288/AI$270</f>
        <v>0.197383930593709</v>
      </c>
      <c r="BJ288" s="386" t="n">
        <f aca="false">AJ288/AJ$270</f>
        <v>0.162603446642619</v>
      </c>
      <c r="BK288" s="386" t="n">
        <f aca="false">AK288/AK$270</f>
        <v>0.173914259654846</v>
      </c>
      <c r="BL288" s="386" t="n">
        <f aca="false">AL288/AL$270</f>
        <v>0.103942433574089</v>
      </c>
    </row>
    <row r="289" customFormat="false" ht="12.9" hidden="false" customHeight="false" outlineLevel="0" collapsed="false">
      <c r="A289" s="385" t="str">
        <f aca="false">A277</f>
        <v>Others</v>
      </c>
      <c r="AC289" s="387" t="n">
        <f aca="false">AC270-SUM(AC284:AC288)</f>
        <v>0.366578000000004</v>
      </c>
      <c r="AD289" s="387" t="n">
        <f aca="false">AD270-SUM(AD284:AD288)</f>
        <v>0.46612300000001</v>
      </c>
      <c r="AE289" s="387" t="n">
        <f aca="false">AE270-SUM(AE284:AE288)</f>
        <v>0.586123999999998</v>
      </c>
      <c r="AF289" s="387" t="n">
        <f aca="false">AF270-SUM(AF284:AF288)</f>
        <v>0.744202000000001</v>
      </c>
      <c r="AG289" s="387" t="n">
        <f aca="false">AG270-SUM(AG284:AG288)</f>
        <v>0.613326999999998</v>
      </c>
      <c r="AH289" s="387" t="n">
        <f aca="false">AH270-SUM(AH284:AH288)</f>
        <v>2.59136948070004</v>
      </c>
      <c r="AI289" s="387" t="n">
        <f aca="false">AI270-SUM(AI284:AI288)</f>
        <v>3.582358638</v>
      </c>
      <c r="AJ289" s="387" t="n">
        <f aca="false">AJ270-SUM(AJ284:AJ288)</f>
        <v>4.15402524450001</v>
      </c>
      <c r="AK289" s="387" t="n">
        <f aca="false">AK270-SUM(AK284:AK288)</f>
        <v>3.01443548680001</v>
      </c>
      <c r="AL289" s="387" t="n">
        <f aca="false">AL270-SUM(AL284:AL288)</f>
        <v>1.90427999080003</v>
      </c>
      <c r="AM289" s="387" t="n">
        <f aca="false">AM270-SUM(AM284:AM288)</f>
        <v>1.36652360579998</v>
      </c>
      <c r="AN289" s="387" t="n">
        <f aca="false">AN270-SUM(AN284:AN288)</f>
        <v>3.25465329600002</v>
      </c>
      <c r="AO289" s="387" t="n">
        <f aca="false">AO270-SUM(AO284:AO288)</f>
        <v>0.843493041599999</v>
      </c>
      <c r="AP289" s="387" t="n">
        <f aca="false">AP270-SUM(AP284:AP288)</f>
        <v>1.07505445080002</v>
      </c>
      <c r="AQ289" s="387" t="n">
        <f aca="false">AQ270-SUM(AQ284:AQ288)</f>
        <v>2.74400479349998</v>
      </c>
      <c r="AR289" s="387" t="n">
        <f aca="false">AR270-SUM(AR284:AR288)</f>
        <v>3.50401180499996</v>
      </c>
      <c r="AS289" s="387" t="n">
        <f aca="false">AS270-SUM(AS284:AS288)</f>
        <v>4.93045692169999</v>
      </c>
      <c r="AT289" s="387" t="n">
        <f aca="false">AT270-SUM(AT284:AT288)</f>
        <v>0</v>
      </c>
      <c r="AU289" s="387" t="n">
        <f aca="false">AU270-SUM(AU284:AU288)</f>
        <v>0</v>
      </c>
      <c r="AV289" s="387" t="n">
        <f aca="false">AV270-SUM(AV284:AV288)</f>
        <v>0</v>
      </c>
      <c r="AW289" s="387" t="n">
        <f aca="false">AW270-SUM(AW284:AW288)</f>
        <v>0</v>
      </c>
      <c r="AX289" s="387" t="n">
        <f aca="false">AX270-SUM(AX284:AX288)</f>
        <v>0</v>
      </c>
      <c r="AY289" s="387" t="n">
        <f aca="false">AY270-SUM(AY284:AY288)</f>
        <v>0</v>
      </c>
      <c r="AZ289" s="387" t="n">
        <f aca="false">AZ270-SUM(AZ284:AZ288)</f>
        <v>0</v>
      </c>
      <c r="BA289" s="387" t="n">
        <f aca="false">BA270-SUM(BA284:BA288)</f>
        <v>0</v>
      </c>
      <c r="BB289" s="387" t="n">
        <f aca="false">BB270-SUM(BB284:BB288)</f>
        <v>0</v>
      </c>
      <c r="BC289" s="386" t="n">
        <f aca="false">AC289/AC$270</f>
        <v>0.00667995667862833</v>
      </c>
      <c r="BD289" s="386" t="n">
        <f aca="false">AD289/AD$270</f>
        <v>0.00816976598552496</v>
      </c>
      <c r="BE289" s="386" t="n">
        <f aca="false">AE289/AE$270</f>
        <v>0.0123340931435266</v>
      </c>
      <c r="BF289" s="386" t="n">
        <f aca="false">AF289/AF$270</f>
        <v>0.0139233114597114</v>
      </c>
      <c r="BG289" s="386" t="n">
        <f aca="false">AG289/AG$270</f>
        <v>0.00838570637032001</v>
      </c>
      <c r="BH289" s="386" t="n">
        <f aca="false">AH289/AH$270</f>
        <v>0.0243411668126958</v>
      </c>
      <c r="BI289" s="386" t="n">
        <f aca="false">AI289/AI$270</f>
        <v>0.0451267583445843</v>
      </c>
      <c r="BJ289" s="386" t="n">
        <f aca="false">AJ289/AJ$270</f>
        <v>0.0475921798396274</v>
      </c>
      <c r="BK289" s="386" t="n">
        <f aca="false">AK289/AK$270</f>
        <v>0.0215280989073607</v>
      </c>
      <c r="BL289" s="386" t="n">
        <f aca="false">AL289/AL$270</f>
        <v>0.0120640439468889</v>
      </c>
    </row>
    <row r="291" customFormat="false" ht="13.6" hidden="false" customHeight="false" outlineLevel="0" collapsed="false">
      <c r="A291" s="382" t="s">
        <v>161</v>
      </c>
    </row>
    <row r="292" customFormat="false" ht="13.6" hidden="false" customHeight="false" outlineLevel="0" collapsed="false">
      <c r="A292" s="382"/>
      <c r="B292" s="390" t="n">
        <f aca="false">ExportsSawnWood!C$10</f>
        <v>0.890992112266667</v>
      </c>
      <c r="C292" s="390" t="n">
        <f aca="false">ExportsSawnWood!D$10</f>
        <v>0.925810821111111</v>
      </c>
      <c r="D292" s="390" t="n">
        <f aca="false">ExportsSawnWood!E$10</f>
        <v>0.858523035</v>
      </c>
      <c r="E292" s="390" t="n">
        <f aca="false">ExportsSawnWood!F$10</f>
        <v>0.836603408333333</v>
      </c>
      <c r="F292" s="390" t="n">
        <f aca="false">ExportsSawnWood!G$10</f>
        <v>0.5550206612</v>
      </c>
      <c r="G292" s="390" t="n">
        <f aca="false">ExportsSawnWood!H$10</f>
        <v>0.582062397189318</v>
      </c>
      <c r="H292" s="390" t="n">
        <f aca="false">ExportsSawnWood!I$10</f>
        <v>0.691631574276091</v>
      </c>
      <c r="I292" s="390" t="n">
        <f aca="false">ExportsSawnWood!J$10</f>
        <v>0.434374089</v>
      </c>
      <c r="J292" s="390" t="n">
        <f aca="false">ExportsSawnWood!K$10</f>
        <v>0.529516628913303</v>
      </c>
      <c r="K292" s="390" t="n">
        <f aca="false">ExportsSawnWood!L$10</f>
        <v>0.385884550495815</v>
      </c>
      <c r="L292" s="390" t="n">
        <f aca="false">ExportsSawnWood!M$10</f>
        <v>0.496970743836707</v>
      </c>
      <c r="M292" s="390" t="n">
        <f aca="false">ExportsSawnWood!N$10</f>
        <v>0.695683122936508</v>
      </c>
      <c r="N292" s="390" t="n">
        <f aca="false">ExportsSawnWood!O$10</f>
        <v>0.635951843942308</v>
      </c>
      <c r="O292" s="390" t="n">
        <f aca="false">ExportsSawnWood!P$10</f>
        <v>0.603259855688992</v>
      </c>
      <c r="P292" s="390" t="n">
        <f aca="false">ExportsSawnWood!Q$10</f>
        <v>0.673375676776792</v>
      </c>
      <c r="Q292" s="390" t="n">
        <f aca="false">ExportsSawnWood!R$10</f>
        <v>0.755958071904762</v>
      </c>
      <c r="R292" s="390" t="n">
        <f aca="false">ExportsSawnWood!S$10</f>
        <v>0.925948193947368</v>
      </c>
      <c r="S292" s="390" t="n">
        <f aca="false">ExportsSawnWood!T$10</f>
        <v>0.925948193947368</v>
      </c>
      <c r="T292" s="390" t="n">
        <f aca="false">ExportsSawnWood!U$10</f>
        <v>0.925948193947368</v>
      </c>
      <c r="U292" s="390" t="n">
        <f aca="false">ExportsSawnWood!V$10</f>
        <v>0.925948193947368</v>
      </c>
      <c r="V292" s="390" t="n">
        <f aca="false">ExportsSawnWood!W$10</f>
        <v>0.925948193947368</v>
      </c>
      <c r="W292" s="390" t="n">
        <f aca="false">ExportsSawnWood!X$10</f>
        <v>0.925948193947368</v>
      </c>
      <c r="X292" s="390" t="n">
        <f aca="false">ExportsSawnWood!Y$10</f>
        <v>0.925948193947368</v>
      </c>
      <c r="Y292" s="390" t="n">
        <f aca="false">ExportsSawnWood!Z$10</f>
        <v>0.925948193947368</v>
      </c>
      <c r="Z292" s="390" t="n">
        <f aca="false">ExportsSawnWood!AA$10</f>
        <v>0.925948193947368</v>
      </c>
      <c r="AA292" s="390" t="n">
        <f aca="false">ExportsSawnWood!AB$10</f>
        <v>0.925948193947368</v>
      </c>
      <c r="AC292" s="387" t="n">
        <f aca="false">ExportsSawnWood!AD$10</f>
        <v>116.415836</v>
      </c>
      <c r="AD292" s="387" t="n">
        <f aca="false">ExportsSawnWood!AE$10</f>
        <v>113.755653</v>
      </c>
      <c r="AE292" s="387" t="n">
        <f aca="false">ExportsSawnWood!AF$10</f>
        <v>124.720575</v>
      </c>
      <c r="AF292" s="387" t="n">
        <f aca="false">ExportsSawnWood!AG$10</f>
        <v>150.945033</v>
      </c>
      <c r="AG292" s="387" t="n">
        <f aca="false">ExportsSawnWood!AH$10</f>
        <v>182.293766</v>
      </c>
      <c r="AH292" s="387" t="n">
        <f aca="false">ExportsSawnWood!AI$10</f>
        <v>207.9966723978</v>
      </c>
      <c r="AI292" s="387" t="n">
        <f aca="false">ExportsSawnWood!AJ$10</f>
        <v>266.275010386</v>
      </c>
      <c r="AJ292" s="387" t="n">
        <f aca="false">ExportsSawnWood!AK$10</f>
        <v>232.896671275</v>
      </c>
      <c r="AK292" s="387" t="n">
        <f aca="false">ExportsSawnWood!AL$10</f>
        <v>314.5916358496</v>
      </c>
      <c r="AL292" s="387" t="n">
        <f aca="false">ExportsSawnWood!AM$10</f>
        <v>208.3087604224</v>
      </c>
      <c r="AM292" s="387" t="n">
        <f aca="false">ExportsSawnWood!AN$10</f>
        <v>218.4158731896</v>
      </c>
      <c r="AN292" s="387" t="n">
        <f aca="false">ExportsSawnWood!AO$10</f>
        <v>236.81872584</v>
      </c>
      <c r="AO292" s="387" t="n">
        <f aca="false">ExportsSawnWood!AP$10</f>
        <v>262.8886273728</v>
      </c>
      <c r="AP292" s="387" t="n">
        <f aca="false">ExportsSawnWood!AQ$10</f>
        <v>231.5338553055</v>
      </c>
      <c r="AQ292" s="387" t="n">
        <f aca="false">ExportsSawnWood!AR$10</f>
        <v>225.743917092</v>
      </c>
      <c r="AR292" s="387" t="n">
        <f aca="false">ExportsSawnWood!AS$10</f>
        <v>181.2462013845</v>
      </c>
      <c r="AS292" s="387" t="n">
        <f aca="false">ExportsSawnWood!AT$10</f>
        <v>209.7199131862</v>
      </c>
      <c r="AT292" s="387" t="n">
        <f aca="false">ExportsSawnWood!AU$10</f>
        <v>0</v>
      </c>
      <c r="AU292" s="387" t="n">
        <f aca="false">ExportsSawnWood!AV$10</f>
        <v>0</v>
      </c>
      <c r="AV292" s="387" t="n">
        <f aca="false">ExportsSawnWood!AW$10</f>
        <v>0</v>
      </c>
      <c r="AW292" s="387" t="n">
        <f aca="false">ExportsSawnWood!AX$10</f>
        <v>0</v>
      </c>
      <c r="AX292" s="387" t="n">
        <f aca="false">ExportsSawnWood!AY$10</f>
        <v>0</v>
      </c>
      <c r="AY292" s="387" t="n">
        <f aca="false">ExportsSawnWood!AZ$10</f>
        <v>0</v>
      </c>
      <c r="AZ292" s="387" t="n">
        <f aca="false">ExportsSawnWood!BA$10</f>
        <v>0</v>
      </c>
      <c r="BA292" s="387" t="n">
        <f aca="false">ExportsSawnWood!BB$10</f>
        <v>0</v>
      </c>
      <c r="BB292" s="387" t="n">
        <f aca="false">ExportsSawnWood!BC$10</f>
        <v>0</v>
      </c>
    </row>
    <row r="293" customFormat="false" ht="12.9" hidden="false" customHeight="false" outlineLevel="0" collapsed="false">
      <c r="B293" s="384" t="s">
        <v>141</v>
      </c>
      <c r="C293" s="384"/>
      <c r="D293" s="384"/>
      <c r="E293" s="384"/>
      <c r="F293" s="384"/>
      <c r="G293" s="384"/>
      <c r="H293" s="384"/>
      <c r="I293" s="384"/>
      <c r="J293" s="384"/>
      <c r="K293" s="384"/>
      <c r="L293" s="384"/>
      <c r="M293" s="384"/>
      <c r="N293" s="384"/>
      <c r="O293" s="384"/>
      <c r="P293" s="384"/>
      <c r="Q293" s="384"/>
      <c r="R293" s="384"/>
      <c r="S293" s="384"/>
      <c r="T293" s="384"/>
      <c r="U293" s="384"/>
      <c r="V293" s="384"/>
      <c r="W293" s="384"/>
      <c r="X293" s="384"/>
      <c r="Y293" s="384"/>
      <c r="Z293" s="384"/>
      <c r="AA293" s="384"/>
      <c r="AC293" s="384" t="s">
        <v>142</v>
      </c>
      <c r="AD293" s="384"/>
      <c r="AE293" s="384"/>
      <c r="AF293" s="384"/>
      <c r="AG293" s="384"/>
      <c r="AH293" s="384"/>
      <c r="AI293" s="384"/>
      <c r="AJ293" s="384"/>
      <c r="AK293" s="384"/>
      <c r="AL293" s="384"/>
      <c r="AM293" s="384"/>
      <c r="AN293" s="384"/>
      <c r="AO293" s="384"/>
      <c r="AP293" s="384"/>
      <c r="AQ293" s="384"/>
      <c r="AR293" s="384"/>
      <c r="AS293" s="384"/>
      <c r="AT293" s="384"/>
      <c r="AU293" s="384"/>
      <c r="AV293" s="384"/>
      <c r="AW293" s="384"/>
      <c r="AX293" s="384"/>
      <c r="AY293" s="384"/>
      <c r="AZ293" s="384"/>
      <c r="BA293" s="384"/>
      <c r="BB293" s="384"/>
    </row>
    <row r="294" customFormat="false" ht="12.9" hidden="false" customHeight="false" outlineLevel="0" collapsed="false">
      <c r="A294" s="383" t="s">
        <v>131</v>
      </c>
      <c r="B294" s="385" t="n">
        <f aca="false">ExportsSawnWood!C$5</f>
        <v>0.897279442266666</v>
      </c>
      <c r="C294" s="385" t="n">
        <f aca="false">ExportsSawnWood!D$5</f>
        <v>0.929165876111111</v>
      </c>
      <c r="D294" s="385" t="n">
        <f aca="false">ExportsSawnWood!E$5</f>
        <v>0.862534034999999</v>
      </c>
      <c r="E294" s="385" t="n">
        <f aca="false">ExportsSawnWood!F$5</f>
        <v>0.838924408333333</v>
      </c>
      <c r="F294" s="385" t="n">
        <f aca="false">ExportsSawnWood!G$5</f>
        <v>0.5605184416</v>
      </c>
      <c r="G294" s="385" t="n">
        <f aca="false">ExportsSawnWood!H$5</f>
        <v>0.585950917189318</v>
      </c>
      <c r="H294" s="385" t="n">
        <f aca="false">ExportsSawnWood!I$5</f>
        <v>0.695204056418948</v>
      </c>
      <c r="I294" s="385" t="n">
        <f aca="false">ExportsSawnWood!J$5</f>
        <v>0.439102389</v>
      </c>
      <c r="J294" s="385" t="n">
        <f aca="false">ExportsSawnWood!K$5</f>
        <v>0.537712468913303</v>
      </c>
      <c r="K294" s="385" t="n">
        <f aca="false">ExportsSawnWood!L$5</f>
        <v>0.396599090495815</v>
      </c>
      <c r="L294" s="385" t="n">
        <f aca="false">ExportsSawnWood!M$5</f>
        <v>0.525876883836707</v>
      </c>
      <c r="M294" s="385" t="n">
        <f aca="false">ExportsSawnWood!N$5</f>
        <v>0.714844682936508</v>
      </c>
      <c r="N294" s="385" t="n">
        <f aca="false">ExportsSawnWood!O$5</f>
        <v>0.656483703942308</v>
      </c>
      <c r="O294" s="385" t="n">
        <f aca="false">ExportsSawnWood!P$5</f>
        <v>0.624869505688992</v>
      </c>
      <c r="P294" s="385" t="n">
        <f aca="false">ExportsSawnWood!Q$5</f>
        <v>0.690718636961977</v>
      </c>
      <c r="Q294" s="385" t="n">
        <f aca="false">ExportsSawnWood!R$5</f>
        <v>0.778190243571429</v>
      </c>
      <c r="R294" s="385" t="n">
        <f aca="false">ExportsSawnWood!S$5</f>
        <v>0.944866213947368</v>
      </c>
      <c r="S294" s="385" t="n">
        <f aca="false">ExportsSawnWood!T$5</f>
        <v>0.944866213947368</v>
      </c>
      <c r="T294" s="385" t="n">
        <f aca="false">ExportsSawnWood!U$5</f>
        <v>0.944866213947368</v>
      </c>
      <c r="U294" s="385" t="n">
        <f aca="false">ExportsSawnWood!V$5</f>
        <v>0.944866213947368</v>
      </c>
      <c r="V294" s="385" t="n">
        <f aca="false">ExportsSawnWood!W$5</f>
        <v>0.944866213947368</v>
      </c>
      <c r="W294" s="385" t="n">
        <f aca="false">ExportsSawnWood!X$5</f>
        <v>0.944866213947368</v>
      </c>
      <c r="X294" s="385" t="n">
        <f aca="false">ExportsSawnWood!Y$5</f>
        <v>0.944866213947368</v>
      </c>
      <c r="Y294" s="385" t="n">
        <f aca="false">ExportsSawnWood!Z$5</f>
        <v>0.944866213947368</v>
      </c>
      <c r="Z294" s="385" t="n">
        <f aca="false">ExportsSawnWood!AA$5</f>
        <v>0.944866213947368</v>
      </c>
      <c r="AA294" s="385" t="n">
        <f aca="false">ExportsSawnWood!AB$5</f>
        <v>0.944866213947368</v>
      </c>
      <c r="AB294" s="385"/>
      <c r="AC294" s="387" t="n">
        <f aca="false">ExportsSawnWood!AD$5</f>
        <v>118.200854</v>
      </c>
      <c r="AD294" s="387" t="n">
        <f aca="false">ExportsSawnWood!AE$5</f>
        <v>114.883744</v>
      </c>
      <c r="AE294" s="387" t="n">
        <f aca="false">ExportsSawnWood!AF$5</f>
        <v>126.133525</v>
      </c>
      <c r="AF294" s="387" t="n">
        <f aca="false">ExportsSawnWood!AG$5</f>
        <v>151.957017</v>
      </c>
      <c r="AG294" s="387" t="n">
        <f aca="false">ExportsSawnWood!AH$5</f>
        <v>184.062009</v>
      </c>
      <c r="AH294" s="387" t="n">
        <f aca="false">ExportsSawnWood!AI$5</f>
        <v>209.4753163503</v>
      </c>
      <c r="AI294" s="387" t="n">
        <f aca="false">ExportsSawnWood!AJ$5</f>
        <v>267.7273553724</v>
      </c>
      <c r="AJ294" s="387" t="n">
        <f aca="false">ExportsSawnWood!AK$5</f>
        <v>235.1684600425</v>
      </c>
      <c r="AK294" s="387" t="n">
        <f aca="false">ExportsSawnWood!AL$5</f>
        <v>318.4546626336</v>
      </c>
      <c r="AL294" s="387" t="n">
        <f aca="false">ExportsSawnWood!AM$5</f>
        <v>211.7005513744</v>
      </c>
      <c r="AM294" s="387" t="n">
        <f aca="false">ExportsSawnWood!AN$5</f>
        <v>226.4610241638</v>
      </c>
      <c r="AN294" s="387" t="n">
        <f aca="false">ExportsSawnWood!AO$5</f>
        <v>243.738648768</v>
      </c>
      <c r="AO294" s="387" t="n">
        <f aca="false">ExportsSawnWood!AP$5</f>
        <v>269.3278291264</v>
      </c>
      <c r="AP294" s="387" t="n">
        <f aca="false">ExportsSawnWood!AQ$5</f>
        <v>239.5372156668</v>
      </c>
      <c r="AQ294" s="387" t="n">
        <f aca="false">ExportsSawnWood!AR$5</f>
        <v>233.406447363</v>
      </c>
      <c r="AR294" s="387" t="n">
        <f aca="false">ExportsSawnWood!AS$5</f>
        <v>188.585735828</v>
      </c>
      <c r="AS294" s="387" t="n">
        <f aca="false">ExportsSawnWood!AT$5</f>
        <v>217.0304309155</v>
      </c>
      <c r="AT294" s="387" t="n">
        <f aca="false">ExportsSawnWood!AU$5</f>
        <v>0</v>
      </c>
      <c r="AU294" s="387" t="n">
        <f aca="false">ExportsSawnWood!AV$5</f>
        <v>0</v>
      </c>
      <c r="AV294" s="387" t="n">
        <f aca="false">ExportsSawnWood!AW$5</f>
        <v>0</v>
      </c>
      <c r="AW294" s="387" t="n">
        <f aca="false">ExportsSawnWood!AX$5</f>
        <v>0</v>
      </c>
      <c r="AX294" s="387" t="n">
        <f aca="false">ExportsSawnWood!AY$5</f>
        <v>0</v>
      </c>
      <c r="AY294" s="387" t="n">
        <f aca="false">ExportsSawnWood!AZ$5</f>
        <v>0</v>
      </c>
      <c r="AZ294" s="387" t="n">
        <f aca="false">ExportsSawnWood!BA$5</f>
        <v>0</v>
      </c>
      <c r="BA294" s="387" t="n">
        <f aca="false">ExportsSawnWood!BB$5</f>
        <v>0</v>
      </c>
      <c r="BB294" s="387" t="n">
        <f aca="false">ExportsSawnWood!BC$5</f>
        <v>0</v>
      </c>
    </row>
    <row r="295" customFormat="false" ht="12.9" hidden="false" customHeight="false" outlineLevel="0" collapsed="false">
      <c r="A295" s="383"/>
      <c r="B295" s="381" t="n">
        <v>2000</v>
      </c>
      <c r="C295" s="381" t="n">
        <f aca="false">1+B295</f>
        <v>2001</v>
      </c>
      <c r="D295" s="381" t="n">
        <f aca="false">1+C295</f>
        <v>2002</v>
      </c>
      <c r="E295" s="381" t="n">
        <f aca="false">1+D295</f>
        <v>2003</v>
      </c>
      <c r="F295" s="381" t="n">
        <f aca="false">1+E295</f>
        <v>2004</v>
      </c>
      <c r="G295" s="381" t="n">
        <f aca="false">1+F295</f>
        <v>2005</v>
      </c>
      <c r="H295" s="381" t="n">
        <f aca="false">1+G295</f>
        <v>2006</v>
      </c>
      <c r="I295" s="381" t="n">
        <f aca="false">1+H295</f>
        <v>2007</v>
      </c>
      <c r="J295" s="381" t="n">
        <f aca="false">1+I295</f>
        <v>2008</v>
      </c>
      <c r="K295" s="381" t="n">
        <f aca="false">1+J295</f>
        <v>2009</v>
      </c>
      <c r="L295" s="381" t="n">
        <f aca="false">1+K295</f>
        <v>2010</v>
      </c>
      <c r="M295" s="381" t="n">
        <f aca="false">1+L295</f>
        <v>2011</v>
      </c>
      <c r="N295" s="381" t="n">
        <f aca="false">1+M295</f>
        <v>2012</v>
      </c>
      <c r="O295" s="381" t="n">
        <f aca="false">1+N295</f>
        <v>2013</v>
      </c>
      <c r="P295" s="381" t="n">
        <f aca="false">1+O295</f>
        <v>2014</v>
      </c>
      <c r="Q295" s="381" t="n">
        <f aca="false">1+P295</f>
        <v>2015</v>
      </c>
      <c r="R295" s="381" t="n">
        <f aca="false">1+Q295</f>
        <v>2016</v>
      </c>
      <c r="S295" s="381" t="n">
        <f aca="false">1+R295</f>
        <v>2017</v>
      </c>
      <c r="T295" s="381" t="n">
        <f aca="false">1+S295</f>
        <v>2018</v>
      </c>
      <c r="U295" s="381" t="n">
        <f aca="false">1+T295</f>
        <v>2019</v>
      </c>
      <c r="V295" s="381" t="n">
        <f aca="false">1+U295</f>
        <v>2020</v>
      </c>
      <c r="W295" s="381" t="n">
        <f aca="false">1+V295</f>
        <v>2021</v>
      </c>
      <c r="X295" s="381" t="n">
        <f aca="false">1+W295</f>
        <v>2022</v>
      </c>
      <c r="Y295" s="381" t="n">
        <f aca="false">1+X295</f>
        <v>2023</v>
      </c>
      <c r="Z295" s="381" t="n">
        <f aca="false">1+Y295</f>
        <v>2024</v>
      </c>
      <c r="AA295" s="381" t="n">
        <f aca="false">1+Z295</f>
        <v>2025</v>
      </c>
      <c r="AC295" s="381" t="n">
        <v>2000</v>
      </c>
      <c r="AD295" s="381" t="n">
        <f aca="false">1+AC295</f>
        <v>2001</v>
      </c>
      <c r="AE295" s="381" t="n">
        <f aca="false">1+AD295</f>
        <v>2002</v>
      </c>
      <c r="AF295" s="381" t="n">
        <f aca="false">1+AE295</f>
        <v>2003</v>
      </c>
      <c r="AG295" s="381" t="n">
        <f aca="false">1+AF295</f>
        <v>2004</v>
      </c>
      <c r="AH295" s="381" t="n">
        <f aca="false">1+AG295</f>
        <v>2005</v>
      </c>
      <c r="AI295" s="381" t="n">
        <f aca="false">1+AH295</f>
        <v>2006</v>
      </c>
      <c r="AJ295" s="381" t="n">
        <f aca="false">1+AI295</f>
        <v>2007</v>
      </c>
      <c r="AK295" s="381" t="n">
        <f aca="false">1+AJ295</f>
        <v>2008</v>
      </c>
      <c r="AL295" s="381" t="n">
        <f aca="false">1+AK295</f>
        <v>2009</v>
      </c>
      <c r="AM295" s="381" t="n">
        <f aca="false">1+AL295</f>
        <v>2010</v>
      </c>
      <c r="AN295" s="381" t="n">
        <f aca="false">1+AM295</f>
        <v>2011</v>
      </c>
      <c r="AO295" s="381" t="n">
        <f aca="false">1+AN295</f>
        <v>2012</v>
      </c>
      <c r="AP295" s="381" t="n">
        <f aca="false">1+AO295</f>
        <v>2013</v>
      </c>
      <c r="AQ295" s="381" t="n">
        <f aca="false">1+AP295</f>
        <v>2014</v>
      </c>
      <c r="AR295" s="381" t="n">
        <f aca="false">1+AQ295</f>
        <v>2015</v>
      </c>
      <c r="AS295" s="381" t="n">
        <f aca="false">1+AR295</f>
        <v>2016</v>
      </c>
      <c r="AT295" s="381" t="n">
        <f aca="false">1+AS295</f>
        <v>2017</v>
      </c>
      <c r="AU295" s="381" t="n">
        <f aca="false">1+AT295</f>
        <v>2018</v>
      </c>
      <c r="AV295" s="381" t="n">
        <f aca="false">1+AU295</f>
        <v>2019</v>
      </c>
      <c r="AW295" s="381" t="n">
        <f aca="false">1+AV295</f>
        <v>2020</v>
      </c>
      <c r="AX295" s="381" t="n">
        <f aca="false">1+AW295</f>
        <v>2021</v>
      </c>
      <c r="AY295" s="381" t="n">
        <f aca="false">1+AX295</f>
        <v>2022</v>
      </c>
      <c r="AZ295" s="381" t="n">
        <f aca="false">1+AY295</f>
        <v>2023</v>
      </c>
      <c r="BA295" s="381" t="n">
        <f aca="false">1+AZ295</f>
        <v>2024</v>
      </c>
      <c r="BB295" s="381" t="n">
        <f aca="false">1+BA295</f>
        <v>2025</v>
      </c>
    </row>
    <row r="296" customFormat="false" ht="12.9" hidden="false" customHeight="false" outlineLevel="0" collapsed="false">
      <c r="A296" s="385" t="str">
        <f aca="false">ExportsSawnWood!B$11</f>
        <v>Austria </v>
      </c>
      <c r="B296" s="385" t="n">
        <f aca="false">ExportsSawnWood!C$11</f>
        <v>0.0931175672</v>
      </c>
      <c r="C296" s="385" t="n">
        <f aca="false">ExportsSawnWood!D$11</f>
        <v>0.090431</v>
      </c>
      <c r="D296" s="385" t="n">
        <f aca="false">ExportsSawnWood!E$11</f>
        <v>0.063551</v>
      </c>
      <c r="E296" s="385" t="n">
        <f aca="false">ExportsSawnWood!F$11</f>
        <v>0.060593</v>
      </c>
      <c r="F296" s="385" t="n">
        <f aca="false">ExportsSawnWood!G$11</f>
        <v>0.0451627428</v>
      </c>
      <c r="G296" s="385" t="n">
        <f aca="false">ExportsSawnWood!H$11</f>
        <v>0.0369655407733918</v>
      </c>
      <c r="H296" s="385" t="n">
        <f aca="false">ExportsSawnWood!I$11</f>
        <v>0.0540213049707602</v>
      </c>
      <c r="I296" s="385" t="n">
        <f aca="false">ExportsSawnWood!J$11</f>
        <v>0.019792263</v>
      </c>
      <c r="J296" s="385" t="n">
        <f aca="false">ExportsSawnWood!K$11</f>
        <v>0.0183580005527394</v>
      </c>
      <c r="K296" s="385" t="n">
        <f aca="false">ExportsSawnWood!L$11</f>
        <v>0.0277084991137291</v>
      </c>
      <c r="L296" s="385" t="n">
        <f aca="false">ExportsSawnWood!M$11</f>
        <v>0.0429053513589744</v>
      </c>
      <c r="M296" s="385" t="n">
        <f aca="false">ExportsSawnWood!N$11</f>
        <v>0.0879182</v>
      </c>
      <c r="N296" s="385" t="n">
        <f aca="false">ExportsSawnWood!O$11</f>
        <v>0.104429104115385</v>
      </c>
      <c r="O296" s="385" t="n">
        <f aca="false">ExportsSawnWood!P$11</f>
        <v>0.0983335791666667</v>
      </c>
      <c r="P296" s="385" t="n">
        <f aca="false">ExportsSawnWood!Q$11</f>
        <v>0.086253245</v>
      </c>
      <c r="Q296" s="385" t="n">
        <f aca="false">ExportsSawnWood!R$11</f>
        <v>0.0957053885714286</v>
      </c>
      <c r="R296" s="385" t="n">
        <f aca="false">ExportsSawnWood!S$11</f>
        <v>0.112891147368421</v>
      </c>
      <c r="S296" s="385" t="n">
        <f aca="false">ExportsSawnWood!T$11</f>
        <v>0.112891147368421</v>
      </c>
      <c r="T296" s="385" t="n">
        <f aca="false">ExportsSawnWood!U$11</f>
        <v>0.112891147368421</v>
      </c>
      <c r="U296" s="385" t="n">
        <f aca="false">ExportsSawnWood!V$11</f>
        <v>0.112891147368421</v>
      </c>
      <c r="V296" s="385" t="n">
        <f aca="false">ExportsSawnWood!W$11</f>
        <v>0.112891147368421</v>
      </c>
      <c r="W296" s="385" t="n">
        <f aca="false">ExportsSawnWood!X$11</f>
        <v>0.112891147368421</v>
      </c>
      <c r="X296" s="385" t="n">
        <f aca="false">ExportsSawnWood!Y$11</f>
        <v>0.112891147368421</v>
      </c>
      <c r="Y296" s="385" t="n">
        <f aca="false">ExportsSawnWood!Z$11</f>
        <v>0.112891147368421</v>
      </c>
      <c r="Z296" s="385" t="n">
        <f aca="false">ExportsSawnWood!AA$11</f>
        <v>0.112891147368421</v>
      </c>
      <c r="AA296" s="385" t="n">
        <f aca="false">ExportsSawnWood!AB$11</f>
        <v>0.112891147368421</v>
      </c>
      <c r="BC296" s="386" t="n">
        <f aca="false">I296/I$294</f>
        <v>0.0450743687481964</v>
      </c>
      <c r="BD296" s="386" t="n">
        <f aca="false">J296/J$294</f>
        <v>0.0341409240329506</v>
      </c>
      <c r="BE296" s="386" t="n">
        <f aca="false">K296/K$294</f>
        <v>0.0698652613627754</v>
      </c>
      <c r="BF296" s="386" t="n">
        <f aca="false">L296/L$294</f>
        <v>0.0815882056764775</v>
      </c>
      <c r="BG296" s="386" t="n">
        <f aca="false">M296/M$294</f>
        <v>0.122989234023314</v>
      </c>
      <c r="BH296" s="386" t="n">
        <f aca="false">N296/N$294</f>
        <v>0.15907341414306</v>
      </c>
      <c r="BI296" s="386" t="n">
        <f aca="false">O296/O$294</f>
        <v>0.157366583376864</v>
      </c>
      <c r="BJ296" s="386" t="n">
        <f aca="false">P296/P$294</f>
        <v>0.124874645600084</v>
      </c>
      <c r="BK296" s="386" t="n">
        <f aca="false">Q296/Q$294</f>
        <v>0.122984564972439</v>
      </c>
      <c r="BL296" s="386" t="n">
        <f aca="false">R296/R$294</f>
        <v>0.119478446474232</v>
      </c>
    </row>
    <row r="297" customFormat="false" ht="12.9" hidden="false" customHeight="false" outlineLevel="0" collapsed="false">
      <c r="A297" s="385" t="str">
        <f aca="false">ExportsSawnWood!B$12</f>
        <v>Czech Republic </v>
      </c>
      <c r="B297" s="385" t="n">
        <f aca="false">ExportsSawnWood!C$12</f>
        <v>0.152094047</v>
      </c>
      <c r="C297" s="385" t="n">
        <f aca="false">ExportsSawnWood!D$12</f>
        <v>0.118957011111111</v>
      </c>
      <c r="D297" s="385" t="n">
        <f aca="false">ExportsSawnWood!E$12</f>
        <v>0.120352</v>
      </c>
      <c r="E297" s="385" t="n">
        <f aca="false">ExportsSawnWood!F$12</f>
        <v>0.104325355</v>
      </c>
      <c r="F297" s="385" t="n">
        <f aca="false">ExportsSawnWood!G$12</f>
        <v>0.0781188786</v>
      </c>
      <c r="G297" s="385" t="n">
        <f aca="false">ExportsSawnWood!H$12</f>
        <v>0.0363800461072699</v>
      </c>
      <c r="H297" s="385" t="n">
        <f aca="false">ExportsSawnWood!I$12</f>
        <v>0.0447624114256474</v>
      </c>
      <c r="I297" s="385" t="n">
        <f aca="false">ExportsSawnWood!J$12</f>
        <v>0.040127047</v>
      </c>
      <c r="J297" s="385" t="n">
        <f aca="false">ExportsSawnWood!K$12</f>
        <v>0.037821509016129</v>
      </c>
      <c r="K297" s="385" t="n">
        <f aca="false">ExportsSawnWood!L$12</f>
        <v>0.0339670078921845</v>
      </c>
      <c r="L297" s="385" t="n">
        <f aca="false">ExportsSawnWood!M$12</f>
        <v>0.0434850618461538</v>
      </c>
      <c r="M297" s="385" t="n">
        <f aca="false">ExportsSawnWood!N$12</f>
        <v>0.05824958</v>
      </c>
      <c r="N297" s="385" t="n">
        <f aca="false">ExportsSawnWood!O$12</f>
        <v>0.0796395856428571</v>
      </c>
      <c r="O297" s="385" t="n">
        <f aca="false">ExportsSawnWood!P$12</f>
        <v>0.0788003079761905</v>
      </c>
      <c r="P297" s="385" t="n">
        <f aca="false">ExportsSawnWood!Q$12</f>
        <v>0.0764409459410431</v>
      </c>
      <c r="Q297" s="385" t="n">
        <f aca="false">ExportsSawnWood!R$12</f>
        <v>0.108505423333333</v>
      </c>
      <c r="R297" s="385" t="n">
        <f aca="false">ExportsSawnWood!S$12</f>
        <v>0.095636375</v>
      </c>
      <c r="S297" s="385" t="n">
        <f aca="false">ExportsSawnWood!T$12</f>
        <v>0.095636375</v>
      </c>
      <c r="T297" s="385" t="n">
        <f aca="false">ExportsSawnWood!U$12</f>
        <v>0.095636375</v>
      </c>
      <c r="U297" s="385" t="n">
        <f aca="false">ExportsSawnWood!V$12</f>
        <v>0.095636375</v>
      </c>
      <c r="V297" s="385" t="n">
        <f aca="false">ExportsSawnWood!W$12</f>
        <v>0.095636375</v>
      </c>
      <c r="W297" s="385" t="n">
        <f aca="false">ExportsSawnWood!X$12</f>
        <v>0.095636375</v>
      </c>
      <c r="X297" s="385" t="n">
        <f aca="false">ExportsSawnWood!Y$12</f>
        <v>0.095636375</v>
      </c>
      <c r="Y297" s="385" t="n">
        <f aca="false">ExportsSawnWood!Z$12</f>
        <v>0.095636375</v>
      </c>
      <c r="Z297" s="385" t="n">
        <f aca="false">ExportsSawnWood!AA$12</f>
        <v>0.095636375</v>
      </c>
      <c r="AA297" s="385" t="n">
        <f aca="false">ExportsSawnWood!AB$12</f>
        <v>0.095636375</v>
      </c>
      <c r="BC297" s="386" t="n">
        <f aca="false">I297/I$294</f>
        <v>0.0913842602664592</v>
      </c>
      <c r="BD297" s="386" t="n">
        <f aca="false">J297/J$294</f>
        <v>0.0703377942724015</v>
      </c>
      <c r="BE297" s="386" t="n">
        <f aca="false">K297/K$294</f>
        <v>0.0856457029432923</v>
      </c>
      <c r="BF297" s="386" t="n">
        <f aca="false">L297/L$294</f>
        <v>0.0826905748906366</v>
      </c>
      <c r="BG297" s="386" t="n">
        <f aca="false">M297/M$294</f>
        <v>0.0814856449106074</v>
      </c>
      <c r="BH297" s="386" t="n">
        <f aca="false">N297/N$294</f>
        <v>0.121312357282605</v>
      </c>
      <c r="BI297" s="386" t="n">
        <f aca="false">O297/O$294</f>
        <v>0.126106822718615</v>
      </c>
      <c r="BJ297" s="386" t="n">
        <f aca="false">P297/P$294</f>
        <v>0.110668717840389</v>
      </c>
      <c r="BK297" s="386" t="n">
        <f aca="false">Q297/Q$294</f>
        <v>0.139433029686106</v>
      </c>
      <c r="BL297" s="386" t="n">
        <f aca="false">R297/R$294</f>
        <v>0.101216842753282</v>
      </c>
    </row>
    <row r="298" customFormat="false" ht="12.9" hidden="false" customHeight="false" outlineLevel="0" collapsed="false">
      <c r="A298" s="385" t="str">
        <f aca="false">ExportsSawnWood!B$13</f>
        <v>Germany </v>
      </c>
      <c r="B298" s="385" t="n">
        <f aca="false">ExportsSawnWood!C$13</f>
        <v>0.0640956624</v>
      </c>
      <c r="C298" s="385" t="n">
        <f aca="false">ExportsSawnWood!D$13</f>
        <v>0.037947</v>
      </c>
      <c r="D298" s="385" t="n">
        <f aca="false">ExportsSawnWood!E$13</f>
        <v>0.03779</v>
      </c>
      <c r="E298" s="385" t="n">
        <f aca="false">ExportsSawnWood!F$13</f>
        <v>0.051812</v>
      </c>
      <c r="F298" s="385" t="n">
        <f aca="false">ExportsSawnWood!G$13</f>
        <v>0.0359148546</v>
      </c>
      <c r="G298" s="385" t="n">
        <f aca="false">ExportsSawnWood!H$13</f>
        <v>0.0533937411190476</v>
      </c>
      <c r="H298" s="385" t="n">
        <f aca="false">ExportsSawnWood!I$13</f>
        <v>0.0379788248684211</v>
      </c>
      <c r="I298" s="385" t="n">
        <f aca="false">ExportsSawnWood!J$13</f>
        <v>0.017728979</v>
      </c>
      <c r="J298" s="385" t="n">
        <f aca="false">ExportsSawnWood!K$13</f>
        <v>0.0210710502759857</v>
      </c>
      <c r="K298" s="385" t="n">
        <f aca="false">ExportsSawnWood!L$13</f>
        <v>0.0201411101077275</v>
      </c>
      <c r="L298" s="385" t="n">
        <f aca="false">ExportsSawnWood!M$13</f>
        <v>0.021090473</v>
      </c>
      <c r="M298" s="385" t="n">
        <f aca="false">ExportsSawnWood!N$13</f>
        <v>0.0356593822222222</v>
      </c>
      <c r="N298" s="385" t="n">
        <f aca="false">ExportsSawnWood!O$13</f>
        <v>0.0516452085851648</v>
      </c>
      <c r="O298" s="385" t="n">
        <f aca="false">ExportsSawnWood!P$13</f>
        <v>0.06245598375</v>
      </c>
      <c r="P298" s="385" t="n">
        <f aca="false">ExportsSawnWood!Q$13</f>
        <v>0.09794984</v>
      </c>
      <c r="Q298" s="385" t="n">
        <f aca="false">ExportsSawnWood!R$13</f>
        <v>0.07445386</v>
      </c>
      <c r="R298" s="385" t="n">
        <f aca="false">ExportsSawnWood!S$13</f>
        <v>0.07327302</v>
      </c>
      <c r="S298" s="385" t="n">
        <f aca="false">ExportsSawnWood!T$13</f>
        <v>0.07327302</v>
      </c>
      <c r="T298" s="385" t="n">
        <f aca="false">ExportsSawnWood!U$13</f>
        <v>0.07327302</v>
      </c>
      <c r="U298" s="385" t="n">
        <f aca="false">ExportsSawnWood!V$13</f>
        <v>0.07327302</v>
      </c>
      <c r="V298" s="385" t="n">
        <f aca="false">ExportsSawnWood!W$13</f>
        <v>0.07327302</v>
      </c>
      <c r="W298" s="385" t="n">
        <f aca="false">ExportsSawnWood!X$13</f>
        <v>0.07327302</v>
      </c>
      <c r="X298" s="385" t="n">
        <f aca="false">ExportsSawnWood!Y$13</f>
        <v>0.07327302</v>
      </c>
      <c r="Y298" s="385" t="n">
        <f aca="false">ExportsSawnWood!Z$13</f>
        <v>0.07327302</v>
      </c>
      <c r="Z298" s="385" t="n">
        <f aca="false">ExportsSawnWood!AA$13</f>
        <v>0.07327302</v>
      </c>
      <c r="AA298" s="385" t="n">
        <f aca="false">ExportsSawnWood!AB$13</f>
        <v>0.07327302</v>
      </c>
      <c r="BC298" s="386" t="n">
        <f aca="false">I298/I$294</f>
        <v>0.0403755011225867</v>
      </c>
      <c r="BD298" s="386" t="n">
        <f aca="false">J298/J$294</f>
        <v>0.0391864639452558</v>
      </c>
      <c r="BE298" s="386" t="n">
        <f aca="false">K298/K$294</f>
        <v>0.0507845594969665</v>
      </c>
      <c r="BF298" s="386" t="n">
        <f aca="false">L298/L$294</f>
        <v>0.0401053433764335</v>
      </c>
      <c r="BG298" s="386" t="n">
        <f aca="false">M298/M$294</f>
        <v>0.0498840980053698</v>
      </c>
      <c r="BH298" s="386" t="n">
        <f aca="false">N298/N$294</f>
        <v>0.0786694449154269</v>
      </c>
      <c r="BI298" s="386" t="n">
        <f aca="false">O298/O$294</f>
        <v>0.099950442742657</v>
      </c>
      <c r="BJ298" s="386" t="n">
        <f aca="false">P298/P$294</f>
        <v>0.141808595799323</v>
      </c>
      <c r="BK298" s="386" t="n">
        <f aca="false">Q298/Q$294</f>
        <v>0.0956756533701852</v>
      </c>
      <c r="BL298" s="386" t="n">
        <f aca="false">R298/R$294</f>
        <v>0.0775485660492476</v>
      </c>
    </row>
    <row r="299" customFormat="false" ht="12.9" hidden="false" customHeight="false" outlineLevel="0" collapsed="false">
      <c r="A299" s="385" t="str">
        <f aca="false">ExportsSawnWood!B$15</f>
        <v>Hungary </v>
      </c>
      <c r="B299" s="385" t="n">
        <f aca="false">ExportsSawnWood!C$15</f>
        <v>0.272048236066667</v>
      </c>
      <c r="C299" s="385" t="n">
        <f aca="false">ExportsSawnWood!D$15</f>
        <v>0.318302</v>
      </c>
      <c r="D299" s="385" t="n">
        <f aca="false">ExportsSawnWood!E$15</f>
        <v>0.338891295</v>
      </c>
      <c r="E299" s="385" t="n">
        <f aca="false">ExportsSawnWood!F$15</f>
        <v>0.308973</v>
      </c>
      <c r="F299" s="385" t="n">
        <f aca="false">ExportsSawnWood!G$15</f>
        <v>0.1476475742</v>
      </c>
      <c r="G299" s="385" t="n">
        <f aca="false">ExportsSawnWood!H$15</f>
        <v>0.14557557919385</v>
      </c>
      <c r="H299" s="385" t="n">
        <f aca="false">ExportsSawnWood!I$15</f>
        <v>0.231027826673961</v>
      </c>
      <c r="I299" s="385" t="n">
        <f aca="false">ExportsSawnWood!J$15</f>
        <v>0.165078569</v>
      </c>
      <c r="J299" s="385" t="n">
        <f aca="false">ExportsSawnWood!K$15</f>
        <v>0.217723609986292</v>
      </c>
      <c r="K299" s="385" t="n">
        <f aca="false">ExportsSawnWood!L$15</f>
        <v>0.152653003324176</v>
      </c>
      <c r="L299" s="385" t="n">
        <f aca="false">ExportsSawnWood!M$15</f>
        <v>0.165642332631579</v>
      </c>
      <c r="M299" s="385" t="n">
        <f aca="false">ExportsSawnWood!N$15</f>
        <v>0.26740086</v>
      </c>
      <c r="N299" s="385" t="n">
        <f aca="false">ExportsSawnWood!O$15</f>
        <v>0.1870328925</v>
      </c>
      <c r="O299" s="385" t="n">
        <f aca="false">ExportsSawnWood!P$15</f>
        <v>0.150333291596135</v>
      </c>
      <c r="P299" s="385" t="n">
        <f aca="false">ExportsSawnWood!Q$15</f>
        <v>0.145406207777778</v>
      </c>
      <c r="Q299" s="385" t="n">
        <f aca="false">ExportsSawnWood!R$15</f>
        <v>0.1820861</v>
      </c>
      <c r="R299" s="385" t="n">
        <f aca="false">ExportsSawnWood!S$15</f>
        <v>0.2404681</v>
      </c>
      <c r="S299" s="385" t="n">
        <f aca="false">ExportsSawnWood!T$15</f>
        <v>0.2404681</v>
      </c>
      <c r="T299" s="385" t="n">
        <f aca="false">ExportsSawnWood!U$15</f>
        <v>0.2404681</v>
      </c>
      <c r="U299" s="385" t="n">
        <f aca="false">ExportsSawnWood!V$15</f>
        <v>0.2404681</v>
      </c>
      <c r="V299" s="385" t="n">
        <f aca="false">ExportsSawnWood!W$15</f>
        <v>0.2404681</v>
      </c>
      <c r="W299" s="385" t="n">
        <f aca="false">ExportsSawnWood!X$15</f>
        <v>0.2404681</v>
      </c>
      <c r="X299" s="385" t="n">
        <f aca="false">ExportsSawnWood!Y$15</f>
        <v>0.2404681</v>
      </c>
      <c r="Y299" s="385" t="n">
        <f aca="false">ExportsSawnWood!Z$15</f>
        <v>0.2404681</v>
      </c>
      <c r="Z299" s="385" t="n">
        <f aca="false">ExportsSawnWood!AA$15</f>
        <v>0.2404681</v>
      </c>
      <c r="AA299" s="385" t="n">
        <f aca="false">ExportsSawnWood!AB$15</f>
        <v>0.2404681</v>
      </c>
      <c r="BC299" s="386" t="n">
        <f aca="false">I299/I$294</f>
        <v>0.375945504136166</v>
      </c>
      <c r="BD299" s="386" t="n">
        <f aca="false">J299/J$294</f>
        <v>0.404907125226802</v>
      </c>
      <c r="BE299" s="386" t="n">
        <f aca="false">K299/K$294</f>
        <v>0.384905076643857</v>
      </c>
      <c r="BF299" s="386" t="n">
        <f aca="false">L299/L$294</f>
        <v>0.314983102932917</v>
      </c>
      <c r="BG299" s="386" t="n">
        <f aca="false">M299/M$294</f>
        <v>0.374068474429361</v>
      </c>
      <c r="BH299" s="386" t="n">
        <f aca="false">N299/N$294</f>
        <v>0.284901043813932</v>
      </c>
      <c r="BI299" s="386" t="n">
        <f aca="false">O299/O$294</f>
        <v>0.240583498198356</v>
      </c>
      <c r="BJ299" s="386" t="n">
        <f aca="false">P299/P$294</f>
        <v>0.21051438313193</v>
      </c>
      <c r="BK299" s="386" t="n">
        <f aca="false">Q299/Q$294</f>
        <v>0.233986613818664</v>
      </c>
      <c r="BL299" s="386" t="n">
        <f aca="false">R299/R$294</f>
        <v>0.254499628042997</v>
      </c>
    </row>
    <row r="300" customFormat="false" ht="12.9" hidden="false" customHeight="false" outlineLevel="0" collapsed="false">
      <c r="A300" s="385" t="str">
        <f aca="false">ExportsSawnWood!B$16</f>
        <v>Italy </v>
      </c>
      <c r="B300" s="385" t="n">
        <f aca="false">ExportsSawnWood!C$16</f>
        <v>0.1486424492</v>
      </c>
      <c r="C300" s="385" t="n">
        <f aca="false">ExportsSawnWood!D$16</f>
        <v>0.19784</v>
      </c>
      <c r="D300" s="385" t="n">
        <f aca="false">ExportsSawnWood!E$16</f>
        <v>0.125688</v>
      </c>
      <c r="E300" s="385" t="n">
        <f aca="false">ExportsSawnWood!F$16</f>
        <v>0.133953</v>
      </c>
      <c r="F300" s="385" t="n">
        <f aca="false">ExportsSawnWood!G$16</f>
        <v>0.1014302632</v>
      </c>
      <c r="G300" s="385" t="n">
        <f aca="false">ExportsSawnWood!H$16</f>
        <v>0.133433775254579</v>
      </c>
      <c r="H300" s="385" t="n">
        <f aca="false">ExportsSawnWood!I$16</f>
        <v>0.151900657469636</v>
      </c>
      <c r="I300" s="385" t="n">
        <f aca="false">ExportsSawnWood!J$16</f>
        <v>0.066766877</v>
      </c>
      <c r="J300" s="385" t="n">
        <f aca="false">ExportsSawnWood!K$16</f>
        <v>0.111368996907322</v>
      </c>
      <c r="K300" s="385" t="n">
        <f aca="false">ExportsSawnWood!L$16</f>
        <v>0.0732683379697551</v>
      </c>
      <c r="L300" s="385" t="n">
        <f aca="false">ExportsSawnWood!M$16</f>
        <v>0.11043316</v>
      </c>
      <c r="M300" s="385" t="n">
        <f aca="false">ExportsSawnWood!N$16</f>
        <v>0.12587306</v>
      </c>
      <c r="N300" s="385" t="n">
        <f aca="false">ExportsSawnWood!O$16</f>
        <v>0.103715</v>
      </c>
      <c r="O300" s="385" t="n">
        <f aca="false">ExportsSawnWood!P$16</f>
        <v>0.09816548</v>
      </c>
      <c r="P300" s="385" t="n">
        <f aca="false">ExportsSawnWood!Q$16</f>
        <v>0.10809468</v>
      </c>
      <c r="Q300" s="385" t="n">
        <f aca="false">ExportsSawnWood!R$16</f>
        <v>0.11573498</v>
      </c>
      <c r="R300" s="385" t="n">
        <f aca="false">ExportsSawnWood!S$16</f>
        <v>0.11928082</v>
      </c>
      <c r="S300" s="385" t="n">
        <f aca="false">ExportsSawnWood!T$16</f>
        <v>0.11928082</v>
      </c>
      <c r="T300" s="385" t="n">
        <f aca="false">ExportsSawnWood!U$16</f>
        <v>0.11928082</v>
      </c>
      <c r="U300" s="385" t="n">
        <f aca="false">ExportsSawnWood!V$16</f>
        <v>0.11928082</v>
      </c>
      <c r="V300" s="385" t="n">
        <f aca="false">ExportsSawnWood!W$16</f>
        <v>0.11928082</v>
      </c>
      <c r="W300" s="385" t="n">
        <f aca="false">ExportsSawnWood!X$16</f>
        <v>0.11928082</v>
      </c>
      <c r="X300" s="385" t="n">
        <f aca="false">ExportsSawnWood!Y$16</f>
        <v>0.11928082</v>
      </c>
      <c r="Y300" s="385" t="n">
        <f aca="false">ExportsSawnWood!Z$16</f>
        <v>0.11928082</v>
      </c>
      <c r="Z300" s="385" t="n">
        <f aca="false">ExportsSawnWood!AA$16</f>
        <v>0.11928082</v>
      </c>
      <c r="AA300" s="385" t="n">
        <f aca="false">ExportsSawnWood!AB$16</f>
        <v>0.11928082</v>
      </c>
      <c r="BC300" s="386" t="n">
        <f aca="false">I300/I$294</f>
        <v>0.152053094386603</v>
      </c>
      <c r="BD300" s="386" t="n">
        <f aca="false">J300/J$294</f>
        <v>0.207116262586201</v>
      </c>
      <c r="BE300" s="386" t="n">
        <f aca="false">K300/K$294</f>
        <v>0.184741568313123</v>
      </c>
      <c r="BF300" s="386" t="n">
        <f aca="false">L300/L$294</f>
        <v>0.209998125786208</v>
      </c>
      <c r="BG300" s="386" t="n">
        <f aca="false">M300/M$294</f>
        <v>0.176084488007838</v>
      </c>
      <c r="BH300" s="386" t="n">
        <f aca="false">N300/N$294</f>
        <v>0.15798564286847</v>
      </c>
      <c r="BI300" s="386" t="n">
        <f aca="false">O300/O$294</f>
        <v>0.157097568542349</v>
      </c>
      <c r="BJ300" s="386" t="n">
        <f aca="false">P300/P$294</f>
        <v>0.156495965528653</v>
      </c>
      <c r="BK300" s="386" t="n">
        <f aca="false">Q300/Q$294</f>
        <v>0.148723247247158</v>
      </c>
      <c r="BL300" s="386" t="n">
        <f aca="false">R300/R$294</f>
        <v>0.126240962201072</v>
      </c>
    </row>
    <row r="301" customFormat="false" ht="12.9" hidden="false" customHeight="false" outlineLevel="0" collapsed="false">
      <c r="A301" s="385" t="s">
        <v>160</v>
      </c>
      <c r="B301" s="390" t="n">
        <f aca="false">B292-SUM(B296:B300)</f>
        <v>0.1609941504</v>
      </c>
      <c r="C301" s="390" t="n">
        <f aca="false">C292-SUM(C296:C300)</f>
        <v>0.16233381</v>
      </c>
      <c r="D301" s="390" t="n">
        <f aca="false">D292-SUM(D296:D300)</f>
        <v>0.17225074</v>
      </c>
      <c r="E301" s="390" t="n">
        <f aca="false">E292-SUM(E296:E300)</f>
        <v>0.176947053333333</v>
      </c>
      <c r="F301" s="390" t="n">
        <f aca="false">F292-SUM(F296:F300)</f>
        <v>0.1467463478</v>
      </c>
      <c r="G301" s="390" t="n">
        <f aca="false">G292-SUM(G296:G300)</f>
        <v>0.17631371474118</v>
      </c>
      <c r="H301" s="390" t="n">
        <f aca="false">H292-SUM(H296:H300)</f>
        <v>0.171940548867666</v>
      </c>
      <c r="I301" s="390" t="n">
        <f aca="false">I292-SUM(I296:I300)</f>
        <v>0.124880354</v>
      </c>
      <c r="J301" s="390" t="n">
        <f aca="false">J292-SUM(J296:J300)</f>
        <v>0.123173462174836</v>
      </c>
      <c r="K301" s="390" t="n">
        <f aca="false">K292-SUM(K296:K300)</f>
        <v>0.0781465920882432</v>
      </c>
      <c r="L301" s="390" t="n">
        <f aca="false">L292-SUM(L296:L300)</f>
        <v>0.113414365</v>
      </c>
      <c r="M301" s="390" t="n">
        <f aca="false">M292-SUM(M296:M300)</f>
        <v>0.120582040714286</v>
      </c>
      <c r="N301" s="390" t="n">
        <f aca="false">N292-SUM(N296:N300)</f>
        <v>0.109490053098901</v>
      </c>
      <c r="O301" s="390" t="n">
        <f aca="false">O292-SUM(O296:O300)</f>
        <v>0.1151712132</v>
      </c>
      <c r="P301" s="390" t="n">
        <f aca="false">P292-SUM(P296:P300)</f>
        <v>0.159230758057971</v>
      </c>
      <c r="Q301" s="390" t="n">
        <f aca="false">Q292-SUM(Q296:Q300)</f>
        <v>0.17947232</v>
      </c>
      <c r="R301" s="390" t="n">
        <f aca="false">R292-SUM(R296:R300)</f>
        <v>0.284398731578947</v>
      </c>
      <c r="S301" s="390" t="n">
        <f aca="false">S292-SUM(S296:S300)</f>
        <v>0.284398731578947</v>
      </c>
      <c r="T301" s="390" t="n">
        <f aca="false">T292-SUM(T296:T300)</f>
        <v>0.284398731578947</v>
      </c>
      <c r="U301" s="390" t="n">
        <f aca="false">U292-SUM(U296:U300)</f>
        <v>0.284398731578947</v>
      </c>
      <c r="V301" s="390" t="n">
        <f aca="false">V292-SUM(V296:V300)</f>
        <v>0.284398731578947</v>
      </c>
      <c r="W301" s="390" t="n">
        <f aca="false">W292-SUM(W296:W300)</f>
        <v>0.284398731578947</v>
      </c>
      <c r="X301" s="390" t="n">
        <f aca="false">X292-SUM(X296:X300)</f>
        <v>0.284398731578947</v>
      </c>
      <c r="Y301" s="390" t="n">
        <f aca="false">Y292-SUM(Y296:Y300)</f>
        <v>0.284398731578947</v>
      </c>
      <c r="Z301" s="390" t="n">
        <f aca="false">Z292-SUM(Z296:Z300)</f>
        <v>0.284398731578947</v>
      </c>
      <c r="AA301" s="390" t="n">
        <f aca="false">AA292-SUM(AA296:AA300)</f>
        <v>0.284398731578947</v>
      </c>
      <c r="BC301" s="386" t="n">
        <f aca="false">I301/I$294</f>
        <v>0.284399167775878</v>
      </c>
      <c r="BD301" s="386" t="n">
        <f aca="false">J301/J$294</f>
        <v>0.229069380562747</v>
      </c>
      <c r="BE301" s="386" t="n">
        <f aca="false">K301/K$294</f>
        <v>0.19704178340537</v>
      </c>
      <c r="BF301" s="386" t="n">
        <f aca="false">L301/L$294</f>
        <v>0.2156671427969</v>
      </c>
      <c r="BG301" s="386" t="n">
        <f aca="false">M301/M$294</f>
        <v>0.168682853202387</v>
      </c>
      <c r="BH301" s="386" t="n">
        <f aca="false">N301/N$294</f>
        <v>0.166782591009332</v>
      </c>
      <c r="BI301" s="386" t="n">
        <f aca="false">O301/O$294</f>
        <v>0.184312423876422</v>
      </c>
      <c r="BJ301" s="386" t="n">
        <f aca="false">P301/P$294</f>
        <v>0.230529117845037</v>
      </c>
      <c r="BK301" s="386" t="n">
        <f aca="false">Q301/Q$294</f>
        <v>0.230627820745129</v>
      </c>
      <c r="BL301" s="386" t="n">
        <f aca="false">R301/R$294</f>
        <v>0.30099365114434</v>
      </c>
    </row>
    <row r="302" customFormat="false" ht="12.9" hidden="false" customHeight="false" outlineLevel="0" collapsed="false">
      <c r="A302" s="387" t="s">
        <v>137</v>
      </c>
      <c r="B302" s="385" t="n">
        <f aca="false">B294-SUM(B296:B301)</f>
        <v>0.00628732999999981</v>
      </c>
      <c r="C302" s="385" t="n">
        <f aca="false">C294-SUM(C296:C301)</f>
        <v>0.00335505500000011</v>
      </c>
      <c r="D302" s="385" t="n">
        <f aca="false">D294-SUM(D296:D301)</f>
        <v>0.00401099999999977</v>
      </c>
      <c r="E302" s="385" t="n">
        <f aca="false">E294-SUM(E296:E301)</f>
        <v>0.0023209999999998</v>
      </c>
      <c r="F302" s="385" t="n">
        <f aca="false">F294-SUM(F296:F301)</f>
        <v>0.00549778039999993</v>
      </c>
      <c r="G302" s="385" t="n">
        <f aca="false">G294-SUM(G296:G301)</f>
        <v>0.00388852000000006</v>
      </c>
      <c r="H302" s="385" t="n">
        <f aca="false">H294-SUM(H296:H301)</f>
        <v>0.00357248214285721</v>
      </c>
      <c r="I302" s="385" t="n">
        <f aca="false">I294-SUM(I296:I301)</f>
        <v>0.00472830000000013</v>
      </c>
      <c r="J302" s="385" t="n">
        <f aca="false">J294-SUM(J296:J301)</f>
        <v>0.00819583999999984</v>
      </c>
      <c r="K302" s="385" t="n">
        <f aca="false">K294-SUM(K296:K301)</f>
        <v>0.01071454</v>
      </c>
      <c r="L302" s="385" t="n">
        <f aca="false">L294-SUM(L296:L301)</f>
        <v>0.02890614</v>
      </c>
      <c r="M302" s="385" t="n">
        <f aca="false">M294-SUM(M296:M301)</f>
        <v>0.0191615599999999</v>
      </c>
      <c r="N302" s="385" t="n">
        <f aca="false">N294-SUM(N296:N301)</f>
        <v>0.0205318600000001</v>
      </c>
      <c r="O302" s="385" t="n">
        <f aca="false">O294-SUM(O296:O301)</f>
        <v>0.02160965</v>
      </c>
      <c r="P302" s="385" t="n">
        <f aca="false">P294-SUM(P296:P301)</f>
        <v>0.0173429601851852</v>
      </c>
      <c r="Q302" s="385" t="n">
        <f aca="false">Q294-SUM(Q296:Q301)</f>
        <v>0.0222321716666668</v>
      </c>
      <c r="R302" s="385" t="n">
        <f aca="false">R294-SUM(R296:R301)</f>
        <v>0.0189180200000001</v>
      </c>
      <c r="S302" s="385" t="n">
        <f aca="false">S294-SUM(S296:S301)</f>
        <v>0.0189180200000001</v>
      </c>
      <c r="T302" s="385" t="n">
        <f aca="false">T294-SUM(T296:T301)</f>
        <v>0.0189180200000001</v>
      </c>
      <c r="U302" s="385" t="n">
        <f aca="false">U294-SUM(U296:U301)</f>
        <v>0.0189180200000001</v>
      </c>
      <c r="V302" s="385" t="n">
        <f aca="false">V294-SUM(V296:V301)</f>
        <v>0.0189180200000001</v>
      </c>
      <c r="W302" s="385" t="n">
        <f aca="false">W294-SUM(W296:W301)</f>
        <v>0.0189180200000001</v>
      </c>
      <c r="X302" s="385" t="n">
        <f aca="false">X294-SUM(X296:X301)</f>
        <v>0.0189180200000001</v>
      </c>
      <c r="Y302" s="385" t="n">
        <f aca="false">Y294-SUM(Y296:Y301)</f>
        <v>0.0189180200000001</v>
      </c>
      <c r="Z302" s="385" t="n">
        <f aca="false">Z294-SUM(Z296:Z301)</f>
        <v>0.0189180200000001</v>
      </c>
      <c r="AA302" s="385" t="n">
        <f aca="false">AA294-SUM(AA296:AA301)</f>
        <v>0.0189180200000001</v>
      </c>
      <c r="BB302" s="385"/>
      <c r="BC302" s="386" t="n">
        <f aca="false">I302/I$294</f>
        <v>0.01076810356411</v>
      </c>
      <c r="BD302" s="386" t="n">
        <f aca="false">J302/J$294</f>
        <v>0.0152420493736426</v>
      </c>
      <c r="BE302" s="386" t="n">
        <f aca="false">K302/K$294</f>
        <v>0.0270160478346156</v>
      </c>
      <c r="BF302" s="386" t="n">
        <f aca="false">L302/L$294</f>
        <v>0.0549675045404273</v>
      </c>
      <c r="BG302" s="386" t="n">
        <f aca="false">M302/M$294</f>
        <v>0.0268052074211229</v>
      </c>
      <c r="BH302" s="386" t="n">
        <f aca="false">N302/N$294</f>
        <v>0.0312755059671739</v>
      </c>
      <c r="BI302" s="386" t="n">
        <f aca="false">O302/O$294</f>
        <v>0.034582660544737</v>
      </c>
      <c r="BJ302" s="386" t="n">
        <f aca="false">P302/P$294</f>
        <v>0.0251085742545845</v>
      </c>
      <c r="BK302" s="386" t="n">
        <f aca="false">Q302/Q$294</f>
        <v>0.0285690701603176</v>
      </c>
      <c r="BL302" s="386" t="n">
        <f aca="false">R302/R$294</f>
        <v>0.020021903334829</v>
      </c>
    </row>
    <row r="303" customFormat="false" ht="12.9" hidden="false" customHeight="false" outlineLevel="0" collapsed="false">
      <c r="A303" s="387"/>
      <c r="B303" s="387"/>
      <c r="C303" s="387"/>
      <c r="D303" s="387"/>
      <c r="E303" s="387"/>
      <c r="F303" s="387"/>
      <c r="G303" s="387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  <c r="T303" s="387"/>
      <c r="U303" s="387"/>
      <c r="V303" s="387"/>
      <c r="W303" s="387"/>
      <c r="X303" s="387"/>
      <c r="Y303" s="387"/>
      <c r="Z303" s="387"/>
      <c r="AA303" s="387"/>
      <c r="AB303" s="387"/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  <c r="AM303" s="387"/>
      <c r="AN303" s="387"/>
      <c r="AO303" s="387"/>
      <c r="AP303" s="387"/>
      <c r="AQ303" s="387"/>
      <c r="AR303" s="387"/>
      <c r="AS303" s="387"/>
      <c r="AT303" s="387"/>
      <c r="AU303" s="387"/>
      <c r="AV303" s="387"/>
      <c r="AW303" s="387"/>
      <c r="AX303" s="387"/>
      <c r="AY303" s="387"/>
      <c r="AZ303" s="387"/>
      <c r="BA303" s="387"/>
      <c r="BB303" s="387"/>
    </row>
    <row r="304" customFormat="false" ht="12.9" hidden="false" customHeight="false" outlineLevel="0" collapsed="false">
      <c r="A304" s="387"/>
      <c r="B304" s="387"/>
      <c r="C304" s="387"/>
      <c r="D304" s="387"/>
      <c r="E304" s="387"/>
      <c r="F304" s="387"/>
      <c r="G304" s="387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  <c r="T304" s="387"/>
      <c r="U304" s="387"/>
      <c r="V304" s="387"/>
      <c r="W304" s="387"/>
      <c r="X304" s="387"/>
      <c r="Y304" s="387"/>
      <c r="Z304" s="387"/>
      <c r="AA304" s="387"/>
      <c r="AB304" s="387"/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  <c r="AM304" s="387"/>
      <c r="AN304" s="387"/>
      <c r="AO304" s="387"/>
      <c r="AP304" s="387"/>
      <c r="AQ304" s="387"/>
      <c r="AR304" s="387"/>
      <c r="AS304" s="387"/>
      <c r="AT304" s="387"/>
      <c r="AU304" s="387"/>
      <c r="AV304" s="387"/>
      <c r="AW304" s="387"/>
      <c r="AX304" s="387"/>
      <c r="AY304" s="387"/>
      <c r="AZ304" s="387"/>
      <c r="BA304" s="387"/>
      <c r="BB304" s="387"/>
    </row>
    <row r="305" customFormat="false" ht="12.9" hidden="false" customHeight="false" outlineLevel="0" collapsed="false">
      <c r="A305" s="387"/>
      <c r="B305" s="387"/>
      <c r="C305" s="387"/>
      <c r="D305" s="387"/>
      <c r="E305" s="387"/>
      <c r="F305" s="387"/>
      <c r="G305" s="387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  <c r="T305" s="387"/>
      <c r="U305" s="387"/>
      <c r="V305" s="387"/>
      <c r="W305" s="387"/>
      <c r="X305" s="387"/>
      <c r="Y305" s="387"/>
      <c r="Z305" s="387"/>
      <c r="AA305" s="387"/>
      <c r="AB305" s="387"/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  <c r="AM305" s="387"/>
      <c r="AN305" s="387"/>
      <c r="AO305" s="387"/>
      <c r="AP305" s="387"/>
      <c r="AQ305" s="387"/>
      <c r="AR305" s="387"/>
      <c r="AS305" s="387"/>
      <c r="AT305" s="387"/>
      <c r="AU305" s="387"/>
      <c r="AV305" s="387"/>
      <c r="AW305" s="387"/>
      <c r="AX305" s="387"/>
      <c r="AY305" s="387"/>
      <c r="AZ305" s="387"/>
      <c r="BA305" s="387"/>
      <c r="BB305" s="387"/>
    </row>
    <row r="306" customFormat="false" ht="12.9" hidden="false" customHeight="false" outlineLevel="0" collapsed="false">
      <c r="A306" s="387"/>
      <c r="B306" s="387"/>
      <c r="C306" s="387"/>
      <c r="D306" s="387"/>
      <c r="E306" s="387"/>
      <c r="F306" s="387"/>
      <c r="G306" s="387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  <c r="T306" s="387"/>
      <c r="U306" s="387"/>
      <c r="V306" s="387"/>
      <c r="W306" s="387"/>
      <c r="X306" s="387"/>
      <c r="Y306" s="387"/>
      <c r="Z306" s="387"/>
      <c r="AA306" s="387"/>
      <c r="AB306" s="387"/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  <c r="AM306" s="387"/>
      <c r="AN306" s="387"/>
      <c r="AO306" s="387"/>
      <c r="AP306" s="387"/>
      <c r="AQ306" s="387"/>
      <c r="AR306" s="387"/>
      <c r="AS306" s="387"/>
      <c r="AT306" s="387"/>
      <c r="AU306" s="387"/>
      <c r="AV306" s="387"/>
      <c r="AW306" s="387"/>
      <c r="AX306" s="387"/>
      <c r="AY306" s="387"/>
      <c r="AZ306" s="387"/>
      <c r="BA306" s="387"/>
      <c r="BB306" s="387"/>
    </row>
    <row r="307" customFormat="false" ht="12.9" hidden="false" customHeight="false" outlineLevel="0" collapsed="false">
      <c r="A307" s="387"/>
      <c r="B307" s="387"/>
      <c r="C307" s="387"/>
      <c r="D307" s="387"/>
      <c r="E307" s="387"/>
      <c r="F307" s="387"/>
      <c r="G307" s="387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  <c r="T307" s="387"/>
      <c r="U307" s="387"/>
      <c r="V307" s="387"/>
      <c r="W307" s="387"/>
      <c r="X307" s="387"/>
      <c r="Y307" s="387"/>
      <c r="Z307" s="387"/>
      <c r="AA307" s="387"/>
      <c r="AB307" s="387"/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  <c r="AM307" s="387"/>
      <c r="AN307" s="387"/>
      <c r="AO307" s="387"/>
      <c r="AP307" s="387"/>
      <c r="AQ307" s="387"/>
      <c r="AR307" s="387"/>
      <c r="AS307" s="387"/>
      <c r="AT307" s="387"/>
      <c r="AU307" s="387"/>
      <c r="AV307" s="387"/>
      <c r="AW307" s="387"/>
      <c r="AX307" s="387"/>
      <c r="AY307" s="387"/>
      <c r="AZ307" s="387"/>
      <c r="BA307" s="387"/>
      <c r="BB307" s="387"/>
    </row>
    <row r="308" customFormat="false" ht="12.9" hidden="false" customHeight="false" outlineLevel="0" collapsed="false">
      <c r="A308" s="387" t="str">
        <f aca="false">A296</f>
        <v>Austria </v>
      </c>
      <c r="AC308" s="387" t="n">
        <f aca="false">ExportsSawnWood!AD$11</f>
        <v>12.123218</v>
      </c>
      <c r="AD308" s="387" t="n">
        <f aca="false">ExportsSawnWood!AE$11</f>
        <v>8.887625</v>
      </c>
      <c r="AE308" s="387" t="n">
        <f aca="false">ExportsSawnWood!AF$11</f>
        <v>9.079331</v>
      </c>
      <c r="AF308" s="387" t="n">
        <f aca="false">ExportsSawnWood!AG$11</f>
        <v>10.682858</v>
      </c>
      <c r="AG308" s="387" t="n">
        <f aca="false">ExportsSawnWood!AH$11</f>
        <v>12.769038</v>
      </c>
      <c r="AH308" s="387" t="n">
        <f aca="false">ExportsSawnWood!AI$11</f>
        <v>13.1712008571</v>
      </c>
      <c r="AI308" s="387" t="n">
        <f aca="false">ExportsSawnWood!AJ$11</f>
        <v>15.5584359216</v>
      </c>
      <c r="AJ308" s="387" t="n">
        <f aca="false">ExportsSawnWood!AK$11</f>
        <v>11.294076702</v>
      </c>
      <c r="AK308" s="387" t="n">
        <f aca="false">ExportsSawnWood!AL$11</f>
        <v>10.6519851356</v>
      </c>
      <c r="AL308" s="387" t="n">
        <f aca="false">ExportsSawnWood!AM$11</f>
        <v>9.4343030628</v>
      </c>
      <c r="AM308" s="387" t="n">
        <f aca="false">ExportsSawnWood!AN$11</f>
        <v>12.5932339413</v>
      </c>
      <c r="AN308" s="387" t="n">
        <f aca="false">ExportsSawnWood!AO$11</f>
        <v>24.24154776</v>
      </c>
      <c r="AO308" s="387" t="n">
        <f aca="false">ExportsSawnWood!AP$11</f>
        <v>26.7162352688</v>
      </c>
      <c r="AP308" s="387" t="n">
        <f aca="false">ExportsSawnWood!AQ$11</f>
        <v>32.2482296037</v>
      </c>
      <c r="AQ308" s="387" t="n">
        <f aca="false">ExportsSawnWood!AR$11</f>
        <v>24.104096754</v>
      </c>
      <c r="AR308" s="387" t="n">
        <f aca="false">ExportsSawnWood!AS$11</f>
        <v>22.946892024</v>
      </c>
      <c r="AS308" s="387" t="n">
        <f aca="false">ExportsSawnWood!AT$11</f>
        <v>27.6879423619</v>
      </c>
      <c r="AT308" s="387" t="n">
        <f aca="false">ExportsSawnWood!AU$11</f>
        <v>0</v>
      </c>
      <c r="AU308" s="387" t="n">
        <f aca="false">ExportsSawnWood!AV$11</f>
        <v>0</v>
      </c>
      <c r="AV308" s="387" t="n">
        <f aca="false">ExportsSawnWood!AW$11</f>
        <v>0</v>
      </c>
      <c r="AW308" s="387" t="n">
        <f aca="false">ExportsSawnWood!AX$11</f>
        <v>0</v>
      </c>
      <c r="AX308" s="387" t="n">
        <f aca="false">ExportsSawnWood!AY$11</f>
        <v>0</v>
      </c>
      <c r="AY308" s="387" t="n">
        <f aca="false">ExportsSawnWood!AZ$11</f>
        <v>0</v>
      </c>
      <c r="AZ308" s="387" t="n">
        <f aca="false">ExportsSawnWood!BA$11</f>
        <v>0</v>
      </c>
      <c r="BA308" s="387" t="n">
        <f aca="false">ExportsSawnWood!BB$11</f>
        <v>0</v>
      </c>
      <c r="BB308" s="387" t="n">
        <f aca="false">ExportsSawnWood!BC$11</f>
        <v>0</v>
      </c>
      <c r="BC308" s="386" t="n">
        <f aca="false">AC308/AC$294</f>
        <v>0.102564555075042</v>
      </c>
      <c r="BD308" s="386" t="n">
        <f aca="false">AD308/AD$294</f>
        <v>0.0773619024811726</v>
      </c>
      <c r="BE308" s="386" t="n">
        <f aca="false">AE308/AE$294</f>
        <v>0.0719819017188333</v>
      </c>
      <c r="BF308" s="386" t="n">
        <f aca="false">AF308/AF$294</f>
        <v>0.0703018406843298</v>
      </c>
      <c r="BG308" s="386" t="n">
        <f aca="false">AG308/AG$294</f>
        <v>0.0693735663832725</v>
      </c>
      <c r="BH308" s="386" t="n">
        <f aca="false">AH308/AH$294</f>
        <v>0.0628771021167675</v>
      </c>
      <c r="BI308" s="386" t="n">
        <f aca="false">AI308/AI$294</f>
        <v>0.0581129855033257</v>
      </c>
      <c r="BJ308" s="386" t="n">
        <f aca="false">AJ308/AJ$294</f>
        <v>0.0480254737389483</v>
      </c>
      <c r="BK308" s="386" t="n">
        <f aca="false">AK308/AK$294</f>
        <v>0.0334489846922283</v>
      </c>
      <c r="BL308" s="386" t="n">
        <f aca="false">AL308/AL$294</f>
        <v>0.0445643764343112</v>
      </c>
    </row>
    <row r="309" customFormat="false" ht="12.9" hidden="false" customHeight="false" outlineLevel="0" collapsed="false">
      <c r="A309" s="387" t="str">
        <f aca="false">A297</f>
        <v>Czech Republic </v>
      </c>
      <c r="AC309" s="387" t="n">
        <f aca="false">ExportsSawnWood!AD$12</f>
        <v>18.437362</v>
      </c>
      <c r="AD309" s="387" t="n">
        <f aca="false">ExportsSawnWood!AE$12</f>
        <v>17.614808</v>
      </c>
      <c r="AE309" s="387" t="n">
        <f aca="false">ExportsSawnWood!AF$12</f>
        <v>19.461918</v>
      </c>
      <c r="AF309" s="387" t="n">
        <f aca="false">ExportsSawnWood!AG$12</f>
        <v>23.176814</v>
      </c>
      <c r="AG309" s="387" t="n">
        <f aca="false">ExportsSawnWood!AH$12</f>
        <v>25.844195</v>
      </c>
      <c r="AH309" s="387" t="n">
        <f aca="false">ExportsSawnWood!AI$12</f>
        <v>21.9973613145</v>
      </c>
      <c r="AI309" s="387" t="n">
        <f aca="false">ExportsSawnWood!AJ$12</f>
        <v>25.1855053352</v>
      </c>
      <c r="AJ309" s="387" t="n">
        <f aca="false">ExportsSawnWood!AK$12</f>
        <v>29.710430847</v>
      </c>
      <c r="AK309" s="387" t="n">
        <f aca="false">ExportsSawnWood!AL$12</f>
        <v>65.5870343496</v>
      </c>
      <c r="AL309" s="387" t="n">
        <f aca="false">ExportsSawnWood!AM$12</f>
        <v>45.0174935936</v>
      </c>
      <c r="AM309" s="387" t="n">
        <f aca="false">ExportsSawnWood!AN$12</f>
        <v>27.8833526496</v>
      </c>
      <c r="AN309" s="387" t="n">
        <f aca="false">ExportsSawnWood!AO$12</f>
        <v>23.143841616</v>
      </c>
      <c r="AO309" s="387" t="n">
        <f aca="false">ExportsSawnWood!AP$12</f>
        <v>36.5858838576</v>
      </c>
      <c r="AP309" s="387" t="n">
        <f aca="false">ExportsSawnWood!AQ$12</f>
        <v>34.3734299898</v>
      </c>
      <c r="AQ309" s="387" t="n">
        <f aca="false">ExportsSawnWood!AR$12</f>
        <v>33.56471192</v>
      </c>
      <c r="AR309" s="387" t="n">
        <f aca="false">ExportsSawnWood!AS$12</f>
        <v>26.37150579</v>
      </c>
      <c r="AS309" s="387" t="n">
        <f aca="false">ExportsSawnWood!AT$12</f>
        <v>25.8490183987</v>
      </c>
      <c r="AT309" s="387" t="n">
        <f aca="false">ExportsSawnWood!AU$12</f>
        <v>0</v>
      </c>
      <c r="AU309" s="387" t="n">
        <f aca="false">ExportsSawnWood!AV$12</f>
        <v>0</v>
      </c>
      <c r="AV309" s="387" t="n">
        <f aca="false">ExportsSawnWood!AW$12</f>
        <v>0</v>
      </c>
      <c r="AW309" s="387" t="n">
        <f aca="false">ExportsSawnWood!AX$12</f>
        <v>0</v>
      </c>
      <c r="AX309" s="387" t="n">
        <f aca="false">ExportsSawnWood!AY$12</f>
        <v>0</v>
      </c>
      <c r="AY309" s="387" t="n">
        <f aca="false">ExportsSawnWood!AZ$12</f>
        <v>0</v>
      </c>
      <c r="AZ309" s="387" t="n">
        <f aca="false">ExportsSawnWood!BA$12</f>
        <v>0</v>
      </c>
      <c r="BA309" s="387" t="n">
        <f aca="false">ExportsSawnWood!BB$12</f>
        <v>0</v>
      </c>
      <c r="BB309" s="387" t="n">
        <f aca="false">ExportsSawnWood!BC$12</f>
        <v>0</v>
      </c>
      <c r="BC309" s="386" t="n">
        <f aca="false">AC309/AC$294</f>
        <v>0.155983323098495</v>
      </c>
      <c r="BD309" s="386" t="n">
        <f aca="false">AD309/AD$294</f>
        <v>0.15332724532376</v>
      </c>
      <c r="BE309" s="386" t="n">
        <f aca="false">AE309/AE$294</f>
        <v>0.154296155601772</v>
      </c>
      <c r="BF309" s="386" t="n">
        <f aca="false">AF309/AF$294</f>
        <v>0.152522170134466</v>
      </c>
      <c r="BG309" s="386" t="n">
        <f aca="false">AG309/AG$294</f>
        <v>0.140410262500177</v>
      </c>
      <c r="BH309" s="386" t="n">
        <f aca="false">AH309/AH$294</f>
        <v>0.105011710676758</v>
      </c>
      <c r="BI309" s="386" t="n">
        <f aca="false">AI309/AI$294</f>
        <v>0.0940714679684778</v>
      </c>
      <c r="BJ309" s="386" t="n">
        <f aca="false">AJ309/AJ$294</f>
        <v>0.126336800613614</v>
      </c>
      <c r="BK309" s="386" t="n">
        <f aca="false">AK309/AK$294</f>
        <v>0.205954071475039</v>
      </c>
      <c r="BL309" s="386" t="n">
        <f aca="false">AL309/AL$294</f>
        <v>0.21264703044625</v>
      </c>
    </row>
    <row r="310" customFormat="false" ht="12.9" hidden="false" customHeight="false" outlineLevel="0" collapsed="false">
      <c r="A310" s="387" t="str">
        <f aca="false">A298</f>
        <v>Germany </v>
      </c>
      <c r="AC310" s="387" t="n">
        <f aca="false">ExportsSawnWood!AD$13</f>
        <v>11.073033</v>
      </c>
      <c r="AD310" s="387" t="n">
        <f aca="false">ExportsSawnWood!AE$13</f>
        <v>9.009736</v>
      </c>
      <c r="AE310" s="387" t="n">
        <f aca="false">ExportsSawnWood!AF$13</f>
        <v>8.520253</v>
      </c>
      <c r="AF310" s="387" t="n">
        <f aca="false">ExportsSawnWood!AG$13</f>
        <v>12.693808</v>
      </c>
      <c r="AG310" s="387" t="n">
        <f aca="false">ExportsSawnWood!AH$13</f>
        <v>13.938901</v>
      </c>
      <c r="AH310" s="387" t="n">
        <f aca="false">ExportsSawnWood!AI$13</f>
        <v>14.0793627546</v>
      </c>
      <c r="AI310" s="387" t="n">
        <f aca="false">ExportsSawnWood!AJ$13</f>
        <v>10.975570002</v>
      </c>
      <c r="AJ310" s="387" t="n">
        <f aca="false">ExportsSawnWood!AK$13</f>
        <v>9.0768776905</v>
      </c>
      <c r="AK310" s="387" t="n">
        <f aca="false">ExportsSawnWood!AL$13</f>
        <v>9.1332679424</v>
      </c>
      <c r="AL310" s="387" t="n">
        <f aca="false">ExportsSawnWood!AM$13</f>
        <v>8.048546946</v>
      </c>
      <c r="AM310" s="387" t="n">
        <f aca="false">ExportsSawnWood!AN$13</f>
        <v>7.6985480349</v>
      </c>
      <c r="AN310" s="387" t="n">
        <f aca="false">ExportsSawnWood!AO$13</f>
        <v>11.496663024</v>
      </c>
      <c r="AO310" s="387" t="n">
        <f aca="false">ExportsSawnWood!AP$13</f>
        <v>15.3170618304</v>
      </c>
      <c r="AP310" s="387" t="n">
        <f aca="false">ExportsSawnWood!AQ$13</f>
        <v>21.7753854933</v>
      </c>
      <c r="AQ310" s="387" t="n">
        <f aca="false">ExportsSawnWood!AR$13</f>
        <v>29.6710152555</v>
      </c>
      <c r="AR310" s="387" t="n">
        <f aca="false">ExportsSawnWood!AS$13</f>
        <v>18.809395661</v>
      </c>
      <c r="AS310" s="387" t="n">
        <f aca="false">ExportsSawnWood!AT$13</f>
        <v>19.5748380082</v>
      </c>
      <c r="AT310" s="387" t="n">
        <f aca="false">ExportsSawnWood!AU$13</f>
        <v>0</v>
      </c>
      <c r="AU310" s="387" t="n">
        <f aca="false">ExportsSawnWood!AV$13</f>
        <v>0</v>
      </c>
      <c r="AV310" s="387" t="n">
        <f aca="false">ExportsSawnWood!AW$13</f>
        <v>0</v>
      </c>
      <c r="AW310" s="387" t="n">
        <f aca="false">ExportsSawnWood!AX$13</f>
        <v>0</v>
      </c>
      <c r="AX310" s="387" t="n">
        <f aca="false">ExportsSawnWood!AY$13</f>
        <v>0</v>
      </c>
      <c r="AY310" s="387" t="n">
        <f aca="false">ExportsSawnWood!AZ$13</f>
        <v>0</v>
      </c>
      <c r="AZ310" s="387" t="n">
        <f aca="false">ExportsSawnWood!BA$13</f>
        <v>0</v>
      </c>
      <c r="BA310" s="387" t="n">
        <f aca="false">ExportsSawnWood!BB$13</f>
        <v>0</v>
      </c>
      <c r="BB310" s="387" t="n">
        <f aca="false">ExportsSawnWood!BC$13</f>
        <v>0</v>
      </c>
      <c r="BC310" s="386" t="n">
        <f aca="false">AC310/AC$294</f>
        <v>0.0936798053929458</v>
      </c>
      <c r="BD310" s="386" t="n">
        <f aca="false">AD310/AD$294</f>
        <v>0.0784248117819001</v>
      </c>
      <c r="BE310" s="386" t="n">
        <f aca="false">AE310/AE$294</f>
        <v>0.0675494718791059</v>
      </c>
      <c r="BF310" s="386" t="n">
        <f aca="false">AF310/AF$294</f>
        <v>0.0835355171521957</v>
      </c>
      <c r="BG310" s="386" t="n">
        <f aca="false">AG310/AG$294</f>
        <v>0.0757293755280048</v>
      </c>
      <c r="BH310" s="386" t="n">
        <f aca="false">AH310/AH$294</f>
        <v>0.067212514581219</v>
      </c>
      <c r="BI310" s="386" t="n">
        <f aca="false">AI310/AI$294</f>
        <v>0.0409953252133438</v>
      </c>
      <c r="BJ310" s="386" t="n">
        <f aca="false">AJ310/AJ$294</f>
        <v>0.0385973428956401</v>
      </c>
      <c r="BK310" s="386" t="n">
        <f aca="false">AK310/AK$294</f>
        <v>0.0286799630027975</v>
      </c>
      <c r="BL310" s="386" t="n">
        <f aca="false">AL310/AL$294</f>
        <v>0.0380185450332902</v>
      </c>
    </row>
    <row r="311" customFormat="false" ht="12.9" hidden="false" customHeight="false" outlineLevel="0" collapsed="false">
      <c r="A311" s="387" t="str">
        <f aca="false">A299</f>
        <v>Hungary </v>
      </c>
      <c r="AC311" s="387" t="n">
        <f aca="false">ExportsSawnWood!AD$15</f>
        <v>29.002254</v>
      </c>
      <c r="AD311" s="387" t="n">
        <f aca="false">ExportsSawnWood!AE$15</f>
        <v>30.59928</v>
      </c>
      <c r="AE311" s="387" t="n">
        <f aca="false">ExportsSawnWood!AF$15</f>
        <v>36.922252</v>
      </c>
      <c r="AF311" s="387" t="n">
        <f aca="false">ExportsSawnWood!AG$15</f>
        <v>40.002142</v>
      </c>
      <c r="AG311" s="387" t="n">
        <f aca="false">ExportsSawnWood!AH$15</f>
        <v>45.217948</v>
      </c>
      <c r="AH311" s="387" t="n">
        <f aca="false">ExportsSawnWood!AI$15</f>
        <v>56.4600559809</v>
      </c>
      <c r="AI311" s="387" t="n">
        <f aca="false">ExportsSawnWood!AJ$15</f>
        <v>99.6071322136</v>
      </c>
      <c r="AJ311" s="387" t="n">
        <f aca="false">ExportsSawnWood!AK$15</f>
        <v>88.1010753565</v>
      </c>
      <c r="AK311" s="387" t="n">
        <f aca="false">ExportsSawnWood!AL$15</f>
        <v>119.496381472</v>
      </c>
      <c r="AL311" s="387" t="n">
        <f aca="false">ExportsSawnWood!AM$15</f>
        <v>81.5817292576</v>
      </c>
      <c r="AM311" s="387" t="n">
        <f aca="false">ExportsSawnWood!AN$15</f>
        <v>84.0749182848</v>
      </c>
      <c r="AN311" s="387" t="n">
        <f aca="false">ExportsSawnWood!AO$15</f>
        <v>103.88143128</v>
      </c>
      <c r="AO311" s="387" t="n">
        <f aca="false">ExportsSawnWood!AP$15</f>
        <v>112.0960916416</v>
      </c>
      <c r="AP311" s="387" t="n">
        <f aca="false">ExportsSawnWood!AQ$15</f>
        <v>69.2568131928</v>
      </c>
      <c r="AQ311" s="387" t="n">
        <f aca="false">ExportsSawnWood!AR$15</f>
        <v>46.0185186245</v>
      </c>
      <c r="AR311" s="387" t="n">
        <f aca="false">ExportsSawnWood!AS$15</f>
        <v>32.7957848365</v>
      </c>
      <c r="AS311" s="387" t="n">
        <f aca="false">ExportsSawnWood!AT$15</f>
        <v>42.0222774377</v>
      </c>
      <c r="AT311" s="387" t="n">
        <f aca="false">ExportsSawnWood!AU$15</f>
        <v>0</v>
      </c>
      <c r="AU311" s="387" t="n">
        <f aca="false">ExportsSawnWood!AV$15</f>
        <v>0</v>
      </c>
      <c r="AV311" s="387" t="n">
        <f aca="false">ExportsSawnWood!AW$15</f>
        <v>0</v>
      </c>
      <c r="AW311" s="387" t="n">
        <f aca="false">ExportsSawnWood!AX$15</f>
        <v>0</v>
      </c>
      <c r="AX311" s="387" t="n">
        <f aca="false">ExportsSawnWood!AY$15</f>
        <v>0</v>
      </c>
      <c r="AY311" s="387" t="n">
        <f aca="false">ExportsSawnWood!AZ$15</f>
        <v>0</v>
      </c>
      <c r="AZ311" s="387" t="n">
        <f aca="false">ExportsSawnWood!BA$15</f>
        <v>0</v>
      </c>
      <c r="BA311" s="387" t="n">
        <f aca="false">ExportsSawnWood!BB$15</f>
        <v>0</v>
      </c>
      <c r="BB311" s="387" t="n">
        <f aca="false">ExportsSawnWood!BC$15</f>
        <v>0</v>
      </c>
      <c r="BC311" s="386" t="n">
        <f aca="false">AC311/AC$294</f>
        <v>0.245364166319814</v>
      </c>
      <c r="BD311" s="386" t="n">
        <f aca="false">AD311/AD$294</f>
        <v>0.266349954611507</v>
      </c>
      <c r="BE311" s="386" t="n">
        <f aca="false">AE311/AE$294</f>
        <v>0.292723540391026</v>
      </c>
      <c r="BF311" s="386" t="n">
        <f aca="false">AF311/AF$294</f>
        <v>0.263246428429166</v>
      </c>
      <c r="BG311" s="386" t="n">
        <f aca="false">AG311/AG$294</f>
        <v>0.245666926301994</v>
      </c>
      <c r="BH311" s="386" t="n">
        <f aca="false">AH311/AH$294</f>
        <v>0.269530830479728</v>
      </c>
      <c r="BI311" s="386" t="n">
        <f aca="false">AI311/AI$294</f>
        <v>0.372046898513787</v>
      </c>
      <c r="BJ311" s="386" t="n">
        <f aca="false">AJ311/AJ$294</f>
        <v>0.374629639283169</v>
      </c>
      <c r="BK311" s="386" t="n">
        <f aca="false">AK311/AK$294</f>
        <v>0.375238285047462</v>
      </c>
      <c r="BL311" s="386" t="n">
        <f aca="false">AL311/AL$294</f>
        <v>0.385363801501489</v>
      </c>
    </row>
    <row r="312" customFormat="false" ht="12.9" hidden="false" customHeight="false" outlineLevel="0" collapsed="false">
      <c r="A312" s="387" t="str">
        <f aca="false">A300</f>
        <v>Italy </v>
      </c>
      <c r="AC312" s="387" t="n">
        <f aca="false">ExportsSawnWood!AD$16</f>
        <v>18.741665</v>
      </c>
      <c r="AD312" s="387" t="n">
        <f aca="false">ExportsSawnWood!AE$16</f>
        <v>19.705834</v>
      </c>
      <c r="AE312" s="387" t="n">
        <f aca="false">ExportsSawnWood!AF$16</f>
        <v>18.418633</v>
      </c>
      <c r="AF312" s="387" t="n">
        <f aca="false">ExportsSawnWood!AG$16</f>
        <v>24.372293</v>
      </c>
      <c r="AG312" s="387" t="n">
        <f aca="false">ExportsSawnWood!AH$16</f>
        <v>32.019303</v>
      </c>
      <c r="AH312" s="387" t="n">
        <f aca="false">ExportsSawnWood!AI$16</f>
        <v>36.6089550255</v>
      </c>
      <c r="AI312" s="387" t="n">
        <f aca="false">ExportsSawnWood!AJ$16</f>
        <v>41.1435296788</v>
      </c>
      <c r="AJ312" s="387" t="n">
        <f aca="false">ExportsSawnWood!AK$16</f>
        <v>32.1539706745</v>
      </c>
      <c r="AK312" s="387" t="n">
        <f aca="false">ExportsSawnWood!AL$16</f>
        <v>52.7628997048</v>
      </c>
      <c r="AL312" s="387" t="n">
        <f aca="false">ExportsSawnWood!AM$16</f>
        <v>33.5034781752</v>
      </c>
      <c r="AM312" s="387" t="n">
        <f aca="false">ExportsSawnWood!AN$16</f>
        <v>37.7914223376</v>
      </c>
      <c r="AN312" s="387" t="n">
        <f aca="false">ExportsSawnWood!AO$16</f>
        <v>35.395157952</v>
      </c>
      <c r="AO312" s="387" t="n">
        <f aca="false">ExportsSawnWood!AP$16</f>
        <v>26.7719904496</v>
      </c>
      <c r="AP312" s="387" t="n">
        <f aca="false">ExportsSawnWood!AQ$16</f>
        <v>24.2903168244</v>
      </c>
      <c r="AQ312" s="387" t="n">
        <f aca="false">ExportsSawnWood!AR$16</f>
        <v>27.784129435</v>
      </c>
      <c r="AR312" s="387" t="n">
        <f aca="false">ExportsSawnWood!AS$16</f>
        <v>23.270781702</v>
      </c>
      <c r="AS312" s="387" t="n">
        <f aca="false">ExportsSawnWood!AT$16</f>
        <v>23.0064150743</v>
      </c>
      <c r="AT312" s="387" t="n">
        <f aca="false">ExportsSawnWood!AU$16</f>
        <v>0</v>
      </c>
      <c r="AU312" s="387" t="n">
        <f aca="false">ExportsSawnWood!AV$16</f>
        <v>0</v>
      </c>
      <c r="AV312" s="387" t="n">
        <f aca="false">ExportsSawnWood!AW$16</f>
        <v>0</v>
      </c>
      <c r="AW312" s="387" t="n">
        <f aca="false">ExportsSawnWood!AX$16</f>
        <v>0</v>
      </c>
      <c r="AX312" s="387" t="n">
        <f aca="false">ExportsSawnWood!AY$16</f>
        <v>0</v>
      </c>
      <c r="AY312" s="387" t="n">
        <f aca="false">ExportsSawnWood!AZ$16</f>
        <v>0</v>
      </c>
      <c r="AZ312" s="387" t="n">
        <f aca="false">ExportsSawnWood!BA$16</f>
        <v>0</v>
      </c>
      <c r="BA312" s="387" t="n">
        <f aca="false">ExportsSawnWood!BB$16</f>
        <v>0</v>
      </c>
      <c r="BB312" s="387" t="n">
        <f aca="false">ExportsSawnWood!BC$16</f>
        <v>0</v>
      </c>
      <c r="BC312" s="386" t="n">
        <f aca="false">AC312/AC$294</f>
        <v>0.158557779963248</v>
      </c>
      <c r="BD312" s="386" t="n">
        <f aca="false">AD312/AD$294</f>
        <v>0.171528480130313</v>
      </c>
      <c r="BE312" s="386" t="n">
        <f aca="false">AE312/AE$294</f>
        <v>0.146024881172551</v>
      </c>
      <c r="BF312" s="386" t="n">
        <f aca="false">AF312/AF$294</f>
        <v>0.160389388270237</v>
      </c>
      <c r="BG312" s="386" t="n">
        <f aca="false">AG312/AG$294</f>
        <v>0.173959325848714</v>
      </c>
      <c r="BH312" s="386" t="n">
        <f aca="false">AH312/AH$294</f>
        <v>0.17476500650931</v>
      </c>
      <c r="BI312" s="386" t="n">
        <f aca="false">AI312/AI$294</f>
        <v>0.153676973432807</v>
      </c>
      <c r="BJ312" s="386" t="n">
        <f aca="false">AJ312/AJ$294</f>
        <v>0.136727393923016</v>
      </c>
      <c r="BK312" s="386" t="n">
        <f aca="false">AK312/AK$294</f>
        <v>0.16568418018582</v>
      </c>
      <c r="BL312" s="386" t="n">
        <f aca="false">AL312/AL$294</f>
        <v>0.158258813960045</v>
      </c>
    </row>
    <row r="313" customFormat="false" ht="12.9" hidden="false" customHeight="false" outlineLevel="0" collapsed="false">
      <c r="A313" s="387" t="str">
        <f aca="false">A301</f>
        <v>Rest of EU-28</v>
      </c>
      <c r="AC313" s="387" t="n">
        <f aca="false">AC292-SUM(AC308:AC312)</f>
        <v>27.038304</v>
      </c>
      <c r="AD313" s="387" t="n">
        <f aca="false">AD292-SUM(AD308:AD312)</f>
        <v>27.93837</v>
      </c>
      <c r="AE313" s="387" t="n">
        <f aca="false">AE292-SUM(AE308:AE312)</f>
        <v>32.318188</v>
      </c>
      <c r="AF313" s="387" t="n">
        <f aca="false">AF292-SUM(AF308:AF312)</f>
        <v>40.017118</v>
      </c>
      <c r="AG313" s="387" t="n">
        <f aca="false">AG292-SUM(AG308:AG312)</f>
        <v>52.504381</v>
      </c>
      <c r="AH313" s="387" t="n">
        <f aca="false">AH292-SUM(AH308:AH312)</f>
        <v>65.6797364652</v>
      </c>
      <c r="AI313" s="387" t="n">
        <f aca="false">AI292-SUM(AI308:AI312)</f>
        <v>73.8048372348</v>
      </c>
      <c r="AJ313" s="387" t="n">
        <f aca="false">AJ292-SUM(AJ308:AJ312)</f>
        <v>62.5602400045</v>
      </c>
      <c r="AK313" s="387" t="n">
        <f aca="false">AK292-SUM(AK308:AK312)</f>
        <v>56.9600672452</v>
      </c>
      <c r="AL313" s="387" t="n">
        <f aca="false">AL292-SUM(AL308:AL312)</f>
        <v>30.7232093872</v>
      </c>
      <c r="AM313" s="387" t="n">
        <f aca="false">AM292-SUM(AM308:AM312)</f>
        <v>48.3743979414</v>
      </c>
      <c r="AN313" s="387" t="n">
        <f aca="false">AN292-SUM(AN308:AN312)</f>
        <v>38.6600842079999</v>
      </c>
      <c r="AO313" s="387" t="n">
        <f aca="false">AO292-SUM(AO308:AO312)</f>
        <v>45.4013643248</v>
      </c>
      <c r="AP313" s="387" t="n">
        <f aca="false">AP292-SUM(AP308:AP312)</f>
        <v>49.5896802015</v>
      </c>
      <c r="AQ313" s="387" t="n">
        <f aca="false">AQ292-SUM(AQ308:AQ312)</f>
        <v>64.6014451030001</v>
      </c>
      <c r="AR313" s="387" t="n">
        <f aca="false">AR292-SUM(AR308:AR312)</f>
        <v>57.051841371</v>
      </c>
      <c r="AS313" s="387" t="n">
        <f aca="false">AS292-SUM(AS308:AS312)</f>
        <v>71.5794219054</v>
      </c>
      <c r="AT313" s="387" t="n">
        <f aca="false">AT292-SUM(AT308:AT312)</f>
        <v>0</v>
      </c>
      <c r="AU313" s="387" t="n">
        <f aca="false">AU292-SUM(AU308:AU312)</f>
        <v>0</v>
      </c>
      <c r="AV313" s="387" t="n">
        <f aca="false">AV292-SUM(AV308:AV312)</f>
        <v>0</v>
      </c>
      <c r="AW313" s="387" t="n">
        <f aca="false">AW292-SUM(AW308:AW312)</f>
        <v>0</v>
      </c>
      <c r="AX313" s="387" t="n">
        <f aca="false">AX292-SUM(AX308:AX312)</f>
        <v>0</v>
      </c>
      <c r="AY313" s="387" t="n">
        <f aca="false">AY292-SUM(AY308:AY312)</f>
        <v>0</v>
      </c>
      <c r="AZ313" s="387" t="n">
        <f aca="false">AZ292-SUM(AZ308:AZ312)</f>
        <v>0</v>
      </c>
      <c r="BA313" s="387" t="n">
        <f aca="false">BA292-SUM(BA308:BA312)</f>
        <v>0</v>
      </c>
      <c r="BB313" s="387" t="n">
        <f aca="false">BB292-SUM(BB308:BB312)</f>
        <v>0</v>
      </c>
      <c r="BC313" s="386" t="n">
        <f aca="false">AC313/AC$294</f>
        <v>0.228748804133006</v>
      </c>
      <c r="BD313" s="386" t="n">
        <f aca="false">AD313/AD$294</f>
        <v>0.243188192056136</v>
      </c>
      <c r="BE313" s="386" t="n">
        <f aca="false">AE313/AE$294</f>
        <v>0.256222031375085</v>
      </c>
      <c r="BF313" s="386" t="n">
        <f aca="false">AF313/AF$294</f>
        <v>0.263344982614393</v>
      </c>
      <c r="BG313" s="386" t="n">
        <f aca="false">AG313/AG$294</f>
        <v>0.285253764670144</v>
      </c>
      <c r="BH313" s="386" t="n">
        <f aca="false">AH313/AH$294</f>
        <v>0.313544037596132</v>
      </c>
      <c r="BI313" s="386" t="n">
        <f aca="false">AI313/AI$294</f>
        <v>0.275671632927236</v>
      </c>
      <c r="BJ313" s="386" t="n">
        <f aca="false">AJ313/AJ$294</f>
        <v>0.266023088271251</v>
      </c>
      <c r="BK313" s="386" t="n">
        <f aca="false">AK313/AK$294</f>
        <v>0.17886397634798</v>
      </c>
      <c r="BL313" s="386" t="n">
        <f aca="false">AL313/AL$294</f>
        <v>0.14512578823125</v>
      </c>
    </row>
    <row r="314" customFormat="false" ht="12.9" hidden="false" customHeight="false" outlineLevel="0" collapsed="false">
      <c r="A314" s="387" t="str">
        <f aca="false">A302</f>
        <v>Others</v>
      </c>
      <c r="AC314" s="387" t="n">
        <f aca="false">AC294-SUM(AC308:AC313)</f>
        <v>1.78501799999999</v>
      </c>
      <c r="AD314" s="387" t="n">
        <f aca="false">AD294-SUM(AD308:AD313)</f>
        <v>1.12809100000003</v>
      </c>
      <c r="AE314" s="387" t="n">
        <f aca="false">AE294-SUM(AE308:AE313)</f>
        <v>1.41295</v>
      </c>
      <c r="AF314" s="387" t="n">
        <f aca="false">AF294-SUM(AF308:AF313)</f>
        <v>1.01198400000001</v>
      </c>
      <c r="AG314" s="387" t="n">
        <f aca="false">AG294-SUM(AG308:AG313)</f>
        <v>1.76824300000001</v>
      </c>
      <c r="AH314" s="387" t="n">
        <f aca="false">AH294-SUM(AH308:AH313)</f>
        <v>1.47864395249999</v>
      </c>
      <c r="AI314" s="387" t="n">
        <f aca="false">AI294-SUM(AI308:AI313)</f>
        <v>1.45234498640008</v>
      </c>
      <c r="AJ314" s="387" t="n">
        <f aca="false">AJ294-SUM(AJ308:AJ313)</f>
        <v>2.27178876749994</v>
      </c>
      <c r="AK314" s="387" t="n">
        <f aca="false">AK294-SUM(AK308:AK313)</f>
        <v>3.863026784</v>
      </c>
      <c r="AL314" s="387" t="n">
        <f aca="false">AL294-SUM(AL308:AL313)</f>
        <v>3.39179095199995</v>
      </c>
      <c r="AM314" s="387" t="n">
        <f aca="false">AM294-SUM(AM308:AM313)</f>
        <v>8.04515097420006</v>
      </c>
      <c r="AN314" s="387" t="n">
        <f aca="false">AN294-SUM(AN308:AN313)</f>
        <v>6.91992292800001</v>
      </c>
      <c r="AO314" s="387" t="n">
        <f aca="false">AO294-SUM(AO308:AO313)</f>
        <v>6.43920175360006</v>
      </c>
      <c r="AP314" s="387" t="n">
        <f aca="false">AP294-SUM(AP308:AP313)</f>
        <v>8.00336036130003</v>
      </c>
      <c r="AQ314" s="387" t="n">
        <f aca="false">AQ294-SUM(AQ308:AQ313)</f>
        <v>7.66253027099998</v>
      </c>
      <c r="AR314" s="387" t="n">
        <f aca="false">AR294-SUM(AR308:AR313)</f>
        <v>7.33953444349999</v>
      </c>
      <c r="AS314" s="387" t="n">
        <f aca="false">AS294-SUM(AS308:AS313)</f>
        <v>7.31051772929999</v>
      </c>
      <c r="AT314" s="387" t="n">
        <f aca="false">AT294-SUM(AT308:AT313)</f>
        <v>0</v>
      </c>
      <c r="AU314" s="387" t="n">
        <f aca="false">AU294-SUM(AU308:AU313)</f>
        <v>0</v>
      </c>
      <c r="AV314" s="387" t="n">
        <f aca="false">AV294-SUM(AV308:AV313)</f>
        <v>0</v>
      </c>
      <c r="AW314" s="387" t="n">
        <f aca="false">AW294-SUM(AW308:AW313)</f>
        <v>0</v>
      </c>
      <c r="AX314" s="387" t="n">
        <f aca="false">AX294-SUM(AX308:AX313)</f>
        <v>0</v>
      </c>
      <c r="AY314" s="387" t="n">
        <f aca="false">AY294-SUM(AY308:AY313)</f>
        <v>0</v>
      </c>
      <c r="AZ314" s="387" t="n">
        <f aca="false">AZ294-SUM(AZ308:AZ313)</f>
        <v>0</v>
      </c>
      <c r="BA314" s="387" t="n">
        <f aca="false">BA294-SUM(BA308:BA313)</f>
        <v>0</v>
      </c>
      <c r="BB314" s="387" t="n">
        <f aca="false">BB294-SUM(BB308:BB313)</f>
        <v>0</v>
      </c>
      <c r="BC314" s="386" t="n">
        <f aca="false">AC314/AC$294</f>
        <v>0.0151015660174502</v>
      </c>
      <c r="BD314" s="386" t="n">
        <f aca="false">AD314/AD$294</f>
        <v>0.0098194136152111</v>
      </c>
      <c r="BE314" s="386" t="n">
        <f aca="false">AE314/AE$294</f>
        <v>0.0112020178616272</v>
      </c>
      <c r="BF314" s="386" t="n">
        <f aca="false">AF314/AF$294</f>
        <v>0.0066596727152127</v>
      </c>
      <c r="BG314" s="386" t="n">
        <f aca="false">AG314/AG$294</f>
        <v>0.00960677876769243</v>
      </c>
      <c r="BH314" s="386" t="n">
        <f aca="false">AH314/AH$294</f>
        <v>0.00705879804008648</v>
      </c>
      <c r="BI314" s="386" t="n">
        <f aca="false">AI314/AI$294</f>
        <v>0.0054247164410223</v>
      </c>
      <c r="BJ314" s="386" t="n">
        <f aca="false">AJ314/AJ$294</f>
        <v>0.00966026127436214</v>
      </c>
      <c r="BK314" s="386" t="n">
        <f aca="false">AK314/AK$294</f>
        <v>0.0121305392486736</v>
      </c>
      <c r="BL314" s="386" t="n">
        <f aca="false">AL314/AL$294</f>
        <v>0.0160216443933651</v>
      </c>
    </row>
  </sheetData>
  <mergeCells count="32">
    <mergeCell ref="B73:AA73"/>
    <mergeCell ref="AC73:BB73"/>
    <mergeCell ref="B86:AA86"/>
    <mergeCell ref="AC86:BB86"/>
    <mergeCell ref="B111:AA111"/>
    <mergeCell ref="AC111:BB111"/>
    <mergeCell ref="B125:AA125"/>
    <mergeCell ref="AC125:BB125"/>
    <mergeCell ref="B139:AA139"/>
    <mergeCell ref="AC139:BB139"/>
    <mergeCell ref="B158:AA158"/>
    <mergeCell ref="AC158:BB158"/>
    <mergeCell ref="B169:AA169"/>
    <mergeCell ref="AC169:BB169"/>
    <mergeCell ref="B181:AA181"/>
    <mergeCell ref="AC181:BB181"/>
    <mergeCell ref="B192:AA192"/>
    <mergeCell ref="AC192:BB192"/>
    <mergeCell ref="B209:AA209"/>
    <mergeCell ref="AC209:BB209"/>
    <mergeCell ref="B234:AA234"/>
    <mergeCell ref="AC234:BB234"/>
    <mergeCell ref="B235:AA235"/>
    <mergeCell ref="AC235:BB235"/>
    <mergeCell ref="B250:AA250"/>
    <mergeCell ref="AC250:BB250"/>
    <mergeCell ref="B251:AA251"/>
    <mergeCell ref="AC251:BB251"/>
    <mergeCell ref="B269:AA269"/>
    <mergeCell ref="AC269:BB269"/>
    <mergeCell ref="B293:AA293"/>
    <mergeCell ref="AC293:BB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DR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L61" activeCellId="0" sqref="BL61"/>
    </sheetView>
  </sheetViews>
  <sheetFormatPr defaultColWidth="8.9921875" defaultRowHeight="12.9" zeroHeight="false" outlineLevelRow="0" outlineLevelCol="0"/>
  <cols>
    <col collapsed="false" customWidth="false" hidden="false" outlineLevel="0" max="18" min="1" style="2" width="8.99"/>
    <col collapsed="false" customWidth="false" hidden="true" outlineLevel="0" max="27" min="19" style="2" width="8.99"/>
    <col collapsed="false" customWidth="false" hidden="false" outlineLevel="0" max="47" min="28" style="2" width="8.99"/>
    <col collapsed="false" customWidth="false" hidden="true" outlineLevel="0" max="57" min="48" style="2" width="8.99"/>
    <col collapsed="false" customWidth="false" hidden="false" outlineLevel="0" max="83" min="58" style="2" width="8.99"/>
    <col collapsed="false" customWidth="false" hidden="true" outlineLevel="0" max="93" min="84" style="2" width="8.99"/>
    <col collapsed="false" customWidth="false" hidden="false" outlineLevel="0" max="113" min="94" style="2" width="8.99"/>
    <col collapsed="false" customWidth="false" hidden="true" outlineLevel="0" max="123" min="114" style="2" width="8.99"/>
    <col collapsed="false" customWidth="false" hidden="false" outlineLevel="0" max="257" min="124" style="2" width="8.99"/>
  </cols>
  <sheetData>
    <row r="60" s="381" customFormat="true" ht="13.6" hidden="false" customHeight="false" outlineLevel="0" collapsed="false">
      <c r="A60" s="382" t="s">
        <v>162</v>
      </c>
      <c r="AE60" s="382" t="s">
        <v>161</v>
      </c>
    </row>
    <row r="61" s="381" customFormat="true" ht="13.6" hidden="false" customHeight="false" outlineLevel="0" collapsed="false">
      <c r="A61" s="381" t="s">
        <v>163</v>
      </c>
      <c r="B61" s="390" t="n">
        <f aca="false">[1]4403Exp!B$264+[1]PulpLogsImp!B$264</f>
        <v>1.23831932533333</v>
      </c>
      <c r="C61" s="390" t="n">
        <f aca="false">[1]4403Exp!C$264+[1]PulpLogsImp!C$264</f>
        <v>1.546999</v>
      </c>
      <c r="D61" s="390" t="n">
        <f aca="false">[1]4403Exp!D$264+[1]PulpLogsImp!D$264</f>
        <v>1.184942</v>
      </c>
      <c r="E61" s="390" t="n">
        <f aca="false">[1]4403Exp!E$264+[1]PulpLogsImp!E$264</f>
        <v>1.034368</v>
      </c>
      <c r="F61" s="390" t="n">
        <f aca="false">[1]4403Exp!F$264+[1]PulpLogsImp!F$264</f>
        <v>1.0997502116</v>
      </c>
      <c r="G61" s="390" t="n">
        <f aca="false">[1]4403Exp!G$264+[1]PulpLogsImp!G$264</f>
        <v>0.916738348714286</v>
      </c>
      <c r="H61" s="390" t="n">
        <f aca="false">[1]4403Exp!H$264+[1]PulpLogsImp!H$264</f>
        <v>0.601286341668831</v>
      </c>
      <c r="I61" s="390" t="n">
        <f aca="false">[1]4403Exp!I$264+[1]PulpLogsImp!I$264</f>
        <v>0.320426701</v>
      </c>
      <c r="J61" s="390" t="n">
        <f aca="false">[1]4403Exp!J$264+[1]PulpLogsImp!J$264</f>
        <v>0.459022266333333</v>
      </c>
      <c r="K61" s="390" t="n">
        <f aca="false">[1]4403Exp!K$264+[1]PulpLogsImp!K$264</f>
        <v>0.728669533412698</v>
      </c>
      <c r="L61" s="390" t="n">
        <f aca="false">[1]4403Exp!L$264+[1]PulpLogsImp!L$264</f>
        <v>0.918167161666667</v>
      </c>
      <c r="M61" s="390" t="n">
        <f aca="false">[1]4403Exp!M$264+[1]PulpLogsImp!M$264</f>
        <v>1.67893284593651</v>
      </c>
      <c r="N61" s="390" t="n">
        <f aca="false">[1]4403Exp!N$264+[1]PulpLogsImp!N$264</f>
        <v>1.17647001409524</v>
      </c>
      <c r="O61" s="390" t="n">
        <f aca="false">[1]4403Exp!O$264+[1]PulpLogsImp!O$264</f>
        <v>1.11906452910524</v>
      </c>
      <c r="P61" s="390" t="n">
        <f aca="false">[1]4403Exp!P$264+[1]PulpLogsImp!P$264</f>
        <v>1.27666537588095</v>
      </c>
      <c r="Q61" s="390" t="n">
        <f aca="false">[1]4403Exp!Q$264+[1]PulpLogsImp!Q$264</f>
        <v>1.56876048</v>
      </c>
      <c r="R61" s="390" t="n">
        <f aca="false">[1]4403Exp!R$264+[1]PulpLogsImp!R$264</f>
        <v>1.674291392</v>
      </c>
      <c r="S61" s="390" t="n">
        <f aca="false">[1]4403Exp!S$264+[1]PulpLogsImp!S$264</f>
        <v>1.674291392</v>
      </c>
      <c r="T61" s="390" t="n">
        <f aca="false">[1]4403Exp!T$264+[1]PulpLogsImp!T$264</f>
        <v>1.674291392</v>
      </c>
      <c r="U61" s="390" t="n">
        <f aca="false">[1]4403Exp!U$264+[1]PulpLogsImp!U$264</f>
        <v>1.674291392</v>
      </c>
      <c r="V61" s="390" t="n">
        <f aca="false">[1]4403Exp!V$264+[1]PulpLogsImp!V$264</f>
        <v>1.674291392</v>
      </c>
      <c r="W61" s="390" t="n">
        <f aca="false">[1]4403Exp!W$264+[1]PulpLogsImp!W$264</f>
        <v>1.674291392</v>
      </c>
      <c r="X61" s="390" t="n">
        <f aca="false">[1]4403Exp!X$264+[1]PulpLogsImp!X$264</f>
        <v>1.674291392</v>
      </c>
      <c r="Y61" s="390" t="n">
        <f aca="false">[1]4403Exp!Y$264+[1]PulpLogsImp!Y$264</f>
        <v>1.674291392</v>
      </c>
      <c r="Z61" s="390" t="n">
        <f aca="false">[1]4403Exp!Z$264+[1]PulpLogsImp!Z$264</f>
        <v>1.674291392</v>
      </c>
      <c r="AA61" s="390" t="n">
        <f aca="false">[1]4403Exp!AA$264+[1]PulpLogsImp!AA$264</f>
        <v>1.674291392</v>
      </c>
      <c r="AD61" s="382"/>
      <c r="AE61" s="390" t="n">
        <f aca="false">ExportsSawnWood!C$10</f>
        <v>0.890992112266667</v>
      </c>
      <c r="AF61" s="390" t="n">
        <f aca="false">ExportsSawnWood!D$10</f>
        <v>0.925810821111111</v>
      </c>
      <c r="AG61" s="390" t="n">
        <f aca="false">ExportsSawnWood!E$10</f>
        <v>0.858523035</v>
      </c>
      <c r="AH61" s="390" t="n">
        <f aca="false">ExportsSawnWood!F$10</f>
        <v>0.836603408333333</v>
      </c>
      <c r="AI61" s="390" t="n">
        <f aca="false">ExportsSawnWood!G$10</f>
        <v>0.5550206612</v>
      </c>
      <c r="AJ61" s="390" t="n">
        <f aca="false">ExportsSawnWood!H$10</f>
        <v>0.582062397189318</v>
      </c>
      <c r="AK61" s="390" t="n">
        <f aca="false">ExportsSawnWood!I$10</f>
        <v>0.691631574276091</v>
      </c>
      <c r="AL61" s="390" t="n">
        <f aca="false">ExportsSawnWood!J$10</f>
        <v>0.434374089</v>
      </c>
      <c r="AM61" s="390" t="n">
        <f aca="false">ExportsSawnWood!K$10</f>
        <v>0.529516628913303</v>
      </c>
      <c r="AN61" s="390" t="n">
        <f aca="false">ExportsSawnWood!L$10</f>
        <v>0.385884550495815</v>
      </c>
      <c r="AO61" s="390" t="n">
        <f aca="false">ExportsSawnWood!M$10</f>
        <v>0.496970743836707</v>
      </c>
      <c r="AP61" s="390" t="n">
        <f aca="false">ExportsSawnWood!N$10</f>
        <v>0.695683122936508</v>
      </c>
      <c r="AQ61" s="390" t="n">
        <f aca="false">ExportsSawnWood!O$10</f>
        <v>0.635951843942308</v>
      </c>
      <c r="AR61" s="390" t="n">
        <f aca="false">ExportsSawnWood!P$10</f>
        <v>0.603259855688992</v>
      </c>
      <c r="AS61" s="390" t="n">
        <f aca="false">ExportsSawnWood!Q$10</f>
        <v>0.673375676776792</v>
      </c>
      <c r="AT61" s="390" t="n">
        <f aca="false">ExportsSawnWood!R$10</f>
        <v>0.755958071904762</v>
      </c>
      <c r="AU61" s="390" t="n">
        <f aca="false">ExportsSawnWood!S$10</f>
        <v>0.925948193947368</v>
      </c>
      <c r="AV61" s="390" t="n">
        <f aca="false">ExportsSawnWood!T$10</f>
        <v>0.925948193947368</v>
      </c>
      <c r="AW61" s="390" t="n">
        <f aca="false">ExportsSawnWood!U$10</f>
        <v>0.925948193947368</v>
      </c>
      <c r="AX61" s="390" t="n">
        <f aca="false">ExportsSawnWood!V$10</f>
        <v>0.925948193947368</v>
      </c>
      <c r="AY61" s="390" t="n">
        <f aca="false">ExportsSawnWood!W$10</f>
        <v>0.925948193947368</v>
      </c>
      <c r="AZ61" s="390" t="n">
        <f aca="false">ExportsSawnWood!X$10</f>
        <v>0.925948193947368</v>
      </c>
      <c r="BA61" s="390" t="n">
        <f aca="false">ExportsSawnWood!Y$10</f>
        <v>0.925948193947368</v>
      </c>
      <c r="BB61" s="390" t="n">
        <f aca="false">ExportsSawnWood!Z$10</f>
        <v>0.925948193947368</v>
      </c>
      <c r="BC61" s="390" t="n">
        <f aca="false">ExportsSawnWood!AA$10</f>
        <v>0.925948193947368</v>
      </c>
      <c r="BD61" s="390" t="n">
        <f aca="false">ExportsSawnWood!AB$10</f>
        <v>0.925948193947368</v>
      </c>
      <c r="BO61" s="387" t="n">
        <f aca="false">[1]4403Exp!AB$264+[1]PulpLogsImp!AB$264</f>
        <v>54.510724</v>
      </c>
      <c r="BP61" s="387" t="n">
        <f aca="false">[1]4403Exp!AC$264+[1]PulpLogsImp!AC$264</f>
        <v>56.58851</v>
      </c>
      <c r="BQ61" s="387" t="n">
        <f aca="false">[1]4403Exp!AD$264+[1]PulpLogsImp!AD$264</f>
        <v>46.934516</v>
      </c>
      <c r="BR61" s="387" t="n">
        <f aca="false">[1]4403Exp!AE$264+[1]PulpLogsImp!AE$264</f>
        <v>52.70587</v>
      </c>
      <c r="BS61" s="387" t="n">
        <f aca="false">[1]4403Exp!AF$264+[1]PulpLogsImp!AF$264</f>
        <v>72.526248</v>
      </c>
      <c r="BT61" s="387" t="n">
        <f aca="false">[1]4403Exp!AG$264+[1]PulpLogsImp!AG$264</f>
        <v>103.8689945865</v>
      </c>
      <c r="BU61" s="387" t="n">
        <f aca="false">[1]4403Exp!AH$264+[1]PulpLogsImp!AH$264</f>
        <v>75.801997106</v>
      </c>
      <c r="BV61" s="387" t="n">
        <f aca="false">[1]4403Exp!AI$264+[1]PulpLogsImp!AI$264</f>
        <v>83.129752437</v>
      </c>
      <c r="BW61" s="387" t="n">
        <f aca="false">[1]4403Exp!AJ$264+[1]PulpLogsImp!AJ$264</f>
        <v>137.008866142</v>
      </c>
      <c r="BX61" s="387" t="n">
        <f aca="false">[1]4403Exp!AK$264+[1]PulpLogsImp!AK$264</f>
        <v>155.9432874736</v>
      </c>
      <c r="BY61" s="387" t="n">
        <f aca="false">[1]4403Exp!AL$264+[1]PulpLogsImp!AL$264</f>
        <v>189.2353085073</v>
      </c>
      <c r="BZ61" s="387" t="n">
        <f aca="false">[1]4403Exp!AM$264+[1]PulpLogsImp!AM$264</f>
        <v>200.315240784</v>
      </c>
      <c r="CA61" s="387" t="n">
        <f aca="false">[1]4403Exp!AN$264+[1]PulpLogsImp!AN$264</f>
        <v>212.5254823648</v>
      </c>
      <c r="CB61" s="387" t="n">
        <f aca="false">[1]4403Exp!AO$264+[1]PulpLogsImp!AO$264</f>
        <v>225.4295783367</v>
      </c>
      <c r="CC61" s="387" t="n">
        <f aca="false">[1]4403Exp!AP$264+[1]PulpLogsImp!AP$264</f>
        <v>186.1997077105</v>
      </c>
      <c r="CD61" s="387" t="n">
        <f aca="false">[1]4403Exp!AQ$264+[1]PulpLogsImp!AQ$264</f>
        <v>126.573093619</v>
      </c>
      <c r="CE61" s="387" t="n">
        <f aca="false">[1]4403Exp!AR$264+[1]PulpLogsImp!AR$264</f>
        <v>118.89932385</v>
      </c>
      <c r="CF61" s="387" t="n">
        <f aca="false">[1]4403Exp!AS$264+[1]PulpLogsImp!AS$264</f>
        <v>0</v>
      </c>
      <c r="CG61" s="387" t="n">
        <f aca="false">[1]4403Exp!AT$264+[1]PulpLogsImp!AT$264</f>
        <v>0</v>
      </c>
      <c r="CH61" s="387" t="n">
        <f aca="false">[1]4403Exp!AU$264+[1]PulpLogsImp!AU$264</f>
        <v>0</v>
      </c>
      <c r="CI61" s="387" t="n">
        <f aca="false">[1]4403Exp!AV$264+[1]PulpLogsImp!AV$264</f>
        <v>0</v>
      </c>
      <c r="CJ61" s="387" t="n">
        <f aca="false">[1]4403Exp!AW$264+[1]PulpLogsImp!AW$264</f>
        <v>0</v>
      </c>
      <c r="CK61" s="387" t="n">
        <f aca="false">[1]4403Exp!AX$264+[1]PulpLogsImp!AX$264</f>
        <v>0</v>
      </c>
      <c r="CL61" s="387" t="n">
        <f aca="false">[1]4403Exp!AY$264+[1]PulpLogsImp!AY$264</f>
        <v>0</v>
      </c>
      <c r="CM61" s="387" t="n">
        <f aca="false">[1]4403Exp!AZ$264+[1]PulpLogsImp!AZ$264</f>
        <v>0</v>
      </c>
      <c r="CN61" s="387" t="n">
        <f aca="false">[1]4403Exp!BA$264+[1]PulpLogsImp!BA$264</f>
        <v>0</v>
      </c>
      <c r="CO61" s="387"/>
      <c r="CP61" s="387"/>
      <c r="CQ61" s="387"/>
      <c r="CR61" s="392"/>
      <c r="CS61" s="387" t="n">
        <f aca="false">ExportsSawnWood!AD$10</f>
        <v>116.415836</v>
      </c>
      <c r="CT61" s="387" t="n">
        <f aca="false">ExportsSawnWood!AE$10</f>
        <v>113.755653</v>
      </c>
      <c r="CU61" s="387" t="n">
        <f aca="false">ExportsSawnWood!AF$10</f>
        <v>124.720575</v>
      </c>
      <c r="CV61" s="387" t="n">
        <f aca="false">ExportsSawnWood!AG$10</f>
        <v>150.945033</v>
      </c>
      <c r="CW61" s="387" t="n">
        <f aca="false">ExportsSawnWood!AH$10</f>
        <v>182.293766</v>
      </c>
      <c r="CX61" s="387" t="n">
        <f aca="false">ExportsSawnWood!AI$10</f>
        <v>207.9966723978</v>
      </c>
      <c r="CY61" s="387" t="n">
        <f aca="false">ExportsSawnWood!AJ$10</f>
        <v>266.275010386</v>
      </c>
      <c r="CZ61" s="387" t="n">
        <f aca="false">ExportsSawnWood!AK$10</f>
        <v>232.896671275</v>
      </c>
      <c r="DA61" s="387" t="n">
        <f aca="false">ExportsSawnWood!AL$10</f>
        <v>314.5916358496</v>
      </c>
      <c r="DB61" s="387" t="n">
        <f aca="false">ExportsSawnWood!AM$10</f>
        <v>208.3087604224</v>
      </c>
      <c r="DC61" s="387" t="n">
        <f aca="false">ExportsSawnWood!AN$10</f>
        <v>218.4158731896</v>
      </c>
      <c r="DD61" s="387" t="n">
        <f aca="false">ExportsSawnWood!AO$10</f>
        <v>236.81872584</v>
      </c>
      <c r="DE61" s="387" t="n">
        <f aca="false">ExportsSawnWood!AP$10</f>
        <v>262.8886273728</v>
      </c>
      <c r="DF61" s="387" t="n">
        <f aca="false">ExportsSawnWood!AQ$10</f>
        <v>231.5338553055</v>
      </c>
      <c r="DG61" s="387" t="n">
        <f aca="false">ExportsSawnWood!AR$10</f>
        <v>225.743917092</v>
      </c>
      <c r="DH61" s="387" t="n">
        <f aca="false">ExportsSawnWood!AS$10</f>
        <v>181.2462013845</v>
      </c>
      <c r="DI61" s="387" t="n">
        <f aca="false">ExportsSawnWood!AT$10</f>
        <v>209.7199131862</v>
      </c>
      <c r="DJ61" s="387" t="n">
        <f aca="false">ExportsSawnWood!AU$10</f>
        <v>0</v>
      </c>
      <c r="DK61" s="387" t="n">
        <f aca="false">ExportsSawnWood!AV$10</f>
        <v>0</v>
      </c>
      <c r="DL61" s="387" t="n">
        <f aca="false">ExportsSawnWood!AW$10</f>
        <v>0</v>
      </c>
      <c r="DM61" s="387" t="n">
        <f aca="false">ExportsSawnWood!AX$10</f>
        <v>0</v>
      </c>
      <c r="DN61" s="387" t="n">
        <f aca="false">ExportsSawnWood!AY$10</f>
        <v>0</v>
      </c>
      <c r="DO61" s="387" t="n">
        <f aca="false">ExportsSawnWood!AZ$10</f>
        <v>0</v>
      </c>
      <c r="DP61" s="387" t="n">
        <f aca="false">ExportsSawnWood!BA$10</f>
        <v>0</v>
      </c>
      <c r="DQ61" s="387" t="n">
        <f aca="false">ExportsSawnWood!BB$10</f>
        <v>0</v>
      </c>
      <c r="DR61" s="387" t="n">
        <f aca="false">ExportsSawnWood!BC$10</f>
        <v>0</v>
      </c>
    </row>
    <row r="62" s="381" customFormat="true" ht="12.9" hidden="false" customHeight="false" outlineLevel="0" collapsed="false">
      <c r="A62" s="383" t="s">
        <v>131</v>
      </c>
      <c r="B62" s="390" t="n">
        <f aca="false">[1]4403Exp!B$263+[1]PulpLogsImp!B$263</f>
        <v>1.24177629073333</v>
      </c>
      <c r="C62" s="390" t="n">
        <f aca="false">[1]4403Exp!C$263+[1]PulpLogsImp!C$263</f>
        <v>1.550624</v>
      </c>
      <c r="D62" s="390" t="n">
        <f aca="false">[1]4403Exp!D$263+[1]PulpLogsImp!D$263</f>
        <v>1.18806</v>
      </c>
      <c r="E62" s="390" t="n">
        <f aca="false">[1]4403Exp!E$263+[1]PulpLogsImp!E$263</f>
        <v>1.036897</v>
      </c>
      <c r="F62" s="390" t="n">
        <f aca="false">[1]4403Exp!F$263+[1]PulpLogsImp!F$263</f>
        <v>1.1765611756</v>
      </c>
      <c r="G62" s="390" t="n">
        <f aca="false">[1]4403Exp!G$263+[1]PulpLogsImp!G$263</f>
        <v>0.990863988714286</v>
      </c>
      <c r="H62" s="390" t="n">
        <f aca="false">[1]4403Exp!H$263+[1]PulpLogsImp!H$263</f>
        <v>0.683665061668831</v>
      </c>
      <c r="I62" s="390" t="n">
        <f aca="false">[1]4403Exp!I$263+[1]PulpLogsImp!I$263</f>
        <v>0.420021321</v>
      </c>
      <c r="J62" s="390" t="n">
        <f aca="false">[1]4403Exp!J$263+[1]PulpLogsImp!J$263</f>
        <v>0.508372586333333</v>
      </c>
      <c r="K62" s="390" t="n">
        <f aca="false">[1]4403Exp!K$263+[1]PulpLogsImp!K$263</f>
        <v>0.750296453412698</v>
      </c>
      <c r="L62" s="390" t="n">
        <f aca="false">[1]4403Exp!L$263+[1]PulpLogsImp!L$263</f>
        <v>0.941122161666667</v>
      </c>
      <c r="M62" s="390" t="n">
        <f aca="false">[1]4403Exp!M$263+[1]PulpLogsImp!M$263</f>
        <v>1.71997610022222</v>
      </c>
      <c r="N62" s="390" t="n">
        <f aca="false">[1]4403Exp!N$263+[1]PulpLogsImp!N$263</f>
        <v>1.19100213409524</v>
      </c>
      <c r="O62" s="390" t="n">
        <f aca="false">[1]4403Exp!O$263+[1]PulpLogsImp!O$263</f>
        <v>1.12978164910524</v>
      </c>
      <c r="P62" s="390" t="n">
        <f aca="false">[1]4403Exp!P$263+[1]PulpLogsImp!P$263</f>
        <v>1.30070504588095</v>
      </c>
      <c r="Q62" s="390" t="n">
        <f aca="false">[1]4403Exp!Q$263+[1]PulpLogsImp!Q$263</f>
        <v>1.59521772666667</v>
      </c>
      <c r="R62" s="390" t="n">
        <f aca="false">[1]4403Exp!R$263+[1]PulpLogsImp!R$263</f>
        <v>1.698834392</v>
      </c>
      <c r="S62" s="390" t="n">
        <f aca="false">[1]4403Exp!S$263+[1]PulpLogsImp!S$263</f>
        <v>1.698834392</v>
      </c>
      <c r="T62" s="390" t="n">
        <f aca="false">[1]4403Exp!T$263+[1]PulpLogsImp!T$263</f>
        <v>1.698834392</v>
      </c>
      <c r="U62" s="390" t="n">
        <f aca="false">[1]4403Exp!U$263+[1]PulpLogsImp!U$263</f>
        <v>1.698834392</v>
      </c>
      <c r="V62" s="390" t="n">
        <f aca="false">[1]4403Exp!V$263+[1]PulpLogsImp!V$263</f>
        <v>1.698834392</v>
      </c>
      <c r="W62" s="390" t="n">
        <f aca="false">[1]4403Exp!W$263+[1]PulpLogsImp!W$263</f>
        <v>1.698834392</v>
      </c>
      <c r="X62" s="390" t="n">
        <f aca="false">[1]4403Exp!X$263+[1]PulpLogsImp!X$263</f>
        <v>1.698834392</v>
      </c>
      <c r="Y62" s="390" t="n">
        <f aca="false">[1]4403Exp!Y$263+[1]PulpLogsImp!Y$263</f>
        <v>1.698834392</v>
      </c>
      <c r="Z62" s="390" t="n">
        <f aca="false">[1]4403Exp!Z$263+[1]PulpLogsImp!Z$263</f>
        <v>1.698834392</v>
      </c>
      <c r="AA62" s="390" t="n">
        <f aca="false">[1]4403Exp!AA$263+[1]PulpLogsImp!AA$263</f>
        <v>1.698834392</v>
      </c>
      <c r="AD62" s="383" t="s">
        <v>131</v>
      </c>
      <c r="AE62" s="385" t="n">
        <f aca="false">ExportsSawnWood!C$5</f>
        <v>0.897279442266666</v>
      </c>
      <c r="AF62" s="385" t="n">
        <f aca="false">ExportsSawnWood!D$5</f>
        <v>0.929165876111111</v>
      </c>
      <c r="AG62" s="385" t="n">
        <f aca="false">ExportsSawnWood!E$5</f>
        <v>0.862534034999999</v>
      </c>
      <c r="AH62" s="385" t="n">
        <f aca="false">ExportsSawnWood!F$5</f>
        <v>0.838924408333333</v>
      </c>
      <c r="AI62" s="385" t="n">
        <f aca="false">ExportsSawnWood!G$5</f>
        <v>0.5605184416</v>
      </c>
      <c r="AJ62" s="385" t="n">
        <f aca="false">ExportsSawnWood!H$5</f>
        <v>0.585950917189318</v>
      </c>
      <c r="AK62" s="385" t="n">
        <f aca="false">ExportsSawnWood!I$5</f>
        <v>0.695204056418948</v>
      </c>
      <c r="AL62" s="385" t="n">
        <f aca="false">ExportsSawnWood!J$5</f>
        <v>0.439102389</v>
      </c>
      <c r="AM62" s="385" t="n">
        <f aca="false">ExportsSawnWood!K$5</f>
        <v>0.537712468913303</v>
      </c>
      <c r="AN62" s="385" t="n">
        <f aca="false">ExportsSawnWood!L$5</f>
        <v>0.396599090495815</v>
      </c>
      <c r="AO62" s="385" t="n">
        <f aca="false">ExportsSawnWood!M$5</f>
        <v>0.525876883836707</v>
      </c>
      <c r="AP62" s="385" t="n">
        <f aca="false">ExportsSawnWood!N$5</f>
        <v>0.714844682936508</v>
      </c>
      <c r="AQ62" s="385" t="n">
        <f aca="false">ExportsSawnWood!O$5</f>
        <v>0.656483703942308</v>
      </c>
      <c r="AR62" s="385" t="n">
        <f aca="false">ExportsSawnWood!P$5</f>
        <v>0.624869505688992</v>
      </c>
      <c r="AS62" s="385" t="n">
        <f aca="false">ExportsSawnWood!Q$5</f>
        <v>0.690718636961977</v>
      </c>
      <c r="AT62" s="385" t="n">
        <f aca="false">ExportsSawnWood!R$5</f>
        <v>0.778190243571429</v>
      </c>
      <c r="AU62" s="385" t="n">
        <f aca="false">ExportsSawnWood!S$5</f>
        <v>0.944866213947368</v>
      </c>
      <c r="AV62" s="385" t="n">
        <f aca="false">ExportsSawnWood!T$5</f>
        <v>0.944866213947368</v>
      </c>
      <c r="AW62" s="385" t="n">
        <f aca="false">ExportsSawnWood!U$5</f>
        <v>0.944866213947368</v>
      </c>
      <c r="AX62" s="385" t="n">
        <f aca="false">ExportsSawnWood!V$5</f>
        <v>0.944866213947368</v>
      </c>
      <c r="AY62" s="385" t="n">
        <f aca="false">ExportsSawnWood!W$5</f>
        <v>0.944866213947368</v>
      </c>
      <c r="AZ62" s="385" t="n">
        <f aca="false">ExportsSawnWood!X$5</f>
        <v>0.944866213947368</v>
      </c>
      <c r="BA62" s="385" t="n">
        <f aca="false">ExportsSawnWood!Y$5</f>
        <v>0.944866213947368</v>
      </c>
      <c r="BB62" s="385" t="n">
        <f aca="false">ExportsSawnWood!Z$5</f>
        <v>0.944866213947368</v>
      </c>
      <c r="BC62" s="385" t="n">
        <f aca="false">ExportsSawnWood!AA$5</f>
        <v>0.944866213947368</v>
      </c>
      <c r="BD62" s="385" t="n">
        <f aca="false">ExportsSawnWood!AB$5</f>
        <v>0.944866213947368</v>
      </c>
      <c r="BO62" s="387" t="n">
        <f aca="false">[1]4403Exp!AB$263+[1]PulpLogsImp!AB$263</f>
        <v>54.877302</v>
      </c>
      <c r="BP62" s="387" t="n">
        <f aca="false">[1]4403Exp!AC$263+[1]PulpLogsImp!AC$263</f>
        <v>57.054633</v>
      </c>
      <c r="BQ62" s="387" t="n">
        <f aca="false">[1]4403Exp!AD$263+[1]PulpLogsImp!AD$263</f>
        <v>47.52064</v>
      </c>
      <c r="BR62" s="387" t="n">
        <f aca="false">[1]4403Exp!AE$263+[1]PulpLogsImp!AE$263</f>
        <v>53.450072</v>
      </c>
      <c r="BS62" s="387" t="n">
        <f aca="false">[1]4403Exp!AF$263+[1]PulpLogsImp!AF$263</f>
        <v>73.139575</v>
      </c>
      <c r="BT62" s="387" t="n">
        <f aca="false">[1]4403Exp!AG$263+[1]PulpLogsImp!AG$263</f>
        <v>106.4603640672</v>
      </c>
      <c r="BU62" s="387" t="n">
        <f aca="false">[1]4403Exp!AH$263+[1]PulpLogsImp!AH$263</f>
        <v>79.384355744</v>
      </c>
      <c r="BV62" s="387" t="n">
        <f aca="false">[1]4403Exp!AI$263+[1]PulpLogsImp!AI$263</f>
        <v>87.2837776815</v>
      </c>
      <c r="BW62" s="387" t="n">
        <f aca="false">[1]4403Exp!AJ$263+[1]PulpLogsImp!AJ$263</f>
        <v>140.0233016288</v>
      </c>
      <c r="BX62" s="387" t="n">
        <f aca="false">[1]4403Exp!AK$263+[1]PulpLogsImp!AK$263</f>
        <v>157.8475674644</v>
      </c>
      <c r="BY62" s="387" t="n">
        <f aca="false">[1]4403Exp!AL$263+[1]PulpLogsImp!AL$263</f>
        <v>190.6018321131</v>
      </c>
      <c r="BZ62" s="387" t="n">
        <f aca="false">[1]4403Exp!AM$263+[1]PulpLogsImp!AM$263</f>
        <v>203.56989408</v>
      </c>
      <c r="CA62" s="387" t="n">
        <f aca="false">[1]4403Exp!AN$263+[1]PulpLogsImp!AN$263</f>
        <v>213.3689754064</v>
      </c>
      <c r="CB62" s="387" t="n">
        <f aca="false">[1]4403Exp!AO$263+[1]PulpLogsImp!AO$263</f>
        <v>226.5046327875</v>
      </c>
      <c r="CC62" s="387" t="n">
        <f aca="false">[1]4403Exp!AP$263+[1]PulpLogsImp!AP$263</f>
        <v>188.943712504</v>
      </c>
      <c r="CD62" s="387" t="n">
        <f aca="false">[1]4403Exp!AQ$263+[1]PulpLogsImp!AQ$263</f>
        <v>130.077105424</v>
      </c>
      <c r="CE62" s="387" t="n">
        <f aca="false">[1]4403Exp!AR$263+[1]PulpLogsImp!AR$263</f>
        <v>123.8297807717</v>
      </c>
      <c r="CF62" s="387" t="n">
        <f aca="false">[1]4403Exp!AS$263+[1]PulpLogsImp!AS$263</f>
        <v>0</v>
      </c>
      <c r="CG62" s="387" t="n">
        <f aca="false">[1]4403Exp!AT$263+[1]PulpLogsImp!AT$263</f>
        <v>0</v>
      </c>
      <c r="CH62" s="387" t="n">
        <f aca="false">[1]4403Exp!AU$263+[1]PulpLogsImp!AU$263</f>
        <v>0</v>
      </c>
      <c r="CI62" s="387" t="n">
        <f aca="false">[1]4403Exp!AV$263+[1]PulpLogsImp!AV$263</f>
        <v>0</v>
      </c>
      <c r="CJ62" s="387" t="n">
        <f aca="false">[1]4403Exp!AW$263+[1]PulpLogsImp!AW$263</f>
        <v>0</v>
      </c>
      <c r="CK62" s="387" t="n">
        <f aca="false">[1]4403Exp!AX$263+[1]PulpLogsImp!AX$263</f>
        <v>0</v>
      </c>
      <c r="CL62" s="387" t="n">
        <f aca="false">[1]4403Exp!AY$263+[1]PulpLogsImp!AY$263</f>
        <v>0</v>
      </c>
      <c r="CM62" s="387" t="n">
        <f aca="false">[1]4403Exp!AZ$263+[1]PulpLogsImp!AZ$263</f>
        <v>0</v>
      </c>
      <c r="CN62" s="387" t="n">
        <f aca="false">[1]4403Exp!BA$263+[1]PulpLogsImp!BA$263</f>
        <v>0</v>
      </c>
      <c r="CO62" s="387"/>
      <c r="CP62" s="387"/>
      <c r="CQ62" s="387"/>
      <c r="CR62" s="383" t="s">
        <v>131</v>
      </c>
      <c r="CS62" s="387" t="n">
        <f aca="false">ExportsSawnWood!AD$5</f>
        <v>118.200854</v>
      </c>
      <c r="CT62" s="387" t="n">
        <f aca="false">ExportsSawnWood!AE$5</f>
        <v>114.883744</v>
      </c>
      <c r="CU62" s="387" t="n">
        <f aca="false">ExportsSawnWood!AF$5</f>
        <v>126.133525</v>
      </c>
      <c r="CV62" s="387" t="n">
        <f aca="false">ExportsSawnWood!AG$5</f>
        <v>151.957017</v>
      </c>
      <c r="CW62" s="387" t="n">
        <f aca="false">ExportsSawnWood!AH$5</f>
        <v>184.062009</v>
      </c>
      <c r="CX62" s="387" t="n">
        <f aca="false">ExportsSawnWood!AI$5</f>
        <v>209.4753163503</v>
      </c>
      <c r="CY62" s="387" t="n">
        <f aca="false">ExportsSawnWood!AJ$5</f>
        <v>267.7273553724</v>
      </c>
      <c r="CZ62" s="387" t="n">
        <f aca="false">ExportsSawnWood!AK$5</f>
        <v>235.1684600425</v>
      </c>
      <c r="DA62" s="387" t="n">
        <f aca="false">ExportsSawnWood!AL$5</f>
        <v>318.4546626336</v>
      </c>
      <c r="DB62" s="387" t="n">
        <f aca="false">ExportsSawnWood!AM$5</f>
        <v>211.7005513744</v>
      </c>
      <c r="DC62" s="387" t="n">
        <f aca="false">ExportsSawnWood!AN$5</f>
        <v>226.4610241638</v>
      </c>
      <c r="DD62" s="387" t="n">
        <f aca="false">ExportsSawnWood!AO$5</f>
        <v>243.738648768</v>
      </c>
      <c r="DE62" s="387" t="n">
        <f aca="false">ExportsSawnWood!AP$5</f>
        <v>269.3278291264</v>
      </c>
      <c r="DF62" s="387" t="n">
        <f aca="false">ExportsSawnWood!AQ$5</f>
        <v>239.5372156668</v>
      </c>
      <c r="DG62" s="387" t="n">
        <f aca="false">ExportsSawnWood!AR$5</f>
        <v>233.406447363</v>
      </c>
      <c r="DH62" s="387" t="n">
        <f aca="false">ExportsSawnWood!AS$5</f>
        <v>188.585735828</v>
      </c>
      <c r="DI62" s="387" t="n">
        <f aca="false">ExportsSawnWood!AT$5</f>
        <v>217.0304309155</v>
      </c>
      <c r="DJ62" s="387" t="n">
        <f aca="false">ExportsSawnWood!AU$5</f>
        <v>0</v>
      </c>
      <c r="DK62" s="387" t="n">
        <f aca="false">ExportsSawnWood!AV$5</f>
        <v>0</v>
      </c>
      <c r="DL62" s="387" t="n">
        <f aca="false">ExportsSawnWood!AW$5</f>
        <v>0</v>
      </c>
      <c r="DM62" s="387" t="n">
        <f aca="false">ExportsSawnWood!AX$5</f>
        <v>0</v>
      </c>
      <c r="DN62" s="387" t="n">
        <f aca="false">ExportsSawnWood!AY$5</f>
        <v>0</v>
      </c>
      <c r="DO62" s="387" t="n">
        <f aca="false">ExportsSawnWood!AZ$5</f>
        <v>0</v>
      </c>
      <c r="DP62" s="387" t="n">
        <f aca="false">ExportsSawnWood!BA$5</f>
        <v>0</v>
      </c>
      <c r="DQ62" s="387" t="n">
        <f aca="false">ExportsSawnWood!BB$5</f>
        <v>0</v>
      </c>
      <c r="DR62" s="387" t="n">
        <f aca="false">ExportsSawnWood!BC$5</f>
        <v>0</v>
      </c>
    </row>
    <row r="63" s="381" customFormat="true" ht="12.9" hidden="false" customHeight="false" outlineLevel="0" collapsed="false">
      <c r="B63" s="384" t="s">
        <v>141</v>
      </c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384"/>
      <c r="AE63" s="393" t="s">
        <v>141</v>
      </c>
      <c r="AF63" s="393"/>
      <c r="AG63" s="393"/>
      <c r="AH63" s="393"/>
      <c r="AI63" s="393"/>
      <c r="AJ63" s="393"/>
      <c r="AK63" s="393"/>
      <c r="AL63" s="393"/>
      <c r="AM63" s="393"/>
      <c r="AN63" s="393"/>
      <c r="AO63" s="393"/>
      <c r="AP63" s="393"/>
      <c r="AQ63" s="393"/>
      <c r="AR63" s="393"/>
      <c r="AS63" s="393"/>
      <c r="AT63" s="393"/>
      <c r="AU63" s="393"/>
      <c r="AV63" s="393"/>
      <c r="AW63" s="393"/>
      <c r="AX63" s="393"/>
      <c r="AY63" s="393"/>
      <c r="AZ63" s="393"/>
      <c r="BA63" s="393"/>
      <c r="BB63" s="393"/>
      <c r="BC63" s="393"/>
      <c r="BD63" s="393"/>
      <c r="BO63" s="384" t="s">
        <v>164</v>
      </c>
      <c r="BP63" s="384"/>
      <c r="BQ63" s="384"/>
      <c r="BR63" s="384"/>
      <c r="BS63" s="384"/>
      <c r="BT63" s="384"/>
      <c r="BU63" s="384"/>
      <c r="BV63" s="384"/>
      <c r="BW63" s="384"/>
      <c r="BX63" s="384"/>
      <c r="BY63" s="384"/>
      <c r="BZ63" s="384"/>
      <c r="CA63" s="384"/>
      <c r="CB63" s="384"/>
      <c r="CC63" s="384"/>
      <c r="CD63" s="384"/>
      <c r="CE63" s="384"/>
      <c r="CF63" s="384"/>
      <c r="CG63" s="384"/>
      <c r="CH63" s="384"/>
      <c r="CI63" s="384"/>
      <c r="CJ63" s="384"/>
      <c r="CK63" s="384"/>
      <c r="CL63" s="384"/>
      <c r="CM63" s="384"/>
      <c r="CN63" s="384"/>
      <c r="CS63" s="384" t="s">
        <v>164</v>
      </c>
      <c r="CT63" s="384"/>
      <c r="CU63" s="384"/>
      <c r="CV63" s="384"/>
      <c r="CW63" s="384"/>
      <c r="CX63" s="384"/>
      <c r="CY63" s="384"/>
      <c r="CZ63" s="384"/>
      <c r="DA63" s="384"/>
      <c r="DB63" s="384"/>
      <c r="DC63" s="384"/>
      <c r="DD63" s="384"/>
      <c r="DE63" s="384"/>
      <c r="DF63" s="384"/>
      <c r="DG63" s="384"/>
      <c r="DH63" s="384"/>
      <c r="DI63" s="384"/>
      <c r="DJ63" s="384"/>
      <c r="DK63" s="384"/>
      <c r="DL63" s="384"/>
      <c r="DM63" s="384"/>
      <c r="DN63" s="384"/>
      <c r="DO63" s="384"/>
      <c r="DP63" s="384"/>
      <c r="DQ63" s="384"/>
      <c r="DR63" s="384"/>
    </row>
    <row r="64" s="381" customFormat="true" ht="12.9" hidden="false" customHeight="false" outlineLevel="0" collapsed="false">
      <c r="A64" s="383"/>
      <c r="B64" s="381" t="n">
        <v>2000</v>
      </c>
      <c r="C64" s="381" t="n">
        <f aca="false">1+B64</f>
        <v>2001</v>
      </c>
      <c r="D64" s="381" t="n">
        <f aca="false">1+C64</f>
        <v>2002</v>
      </c>
      <c r="E64" s="381" t="n">
        <f aca="false">1+D64</f>
        <v>2003</v>
      </c>
      <c r="F64" s="381" t="n">
        <f aca="false">1+E64</f>
        <v>2004</v>
      </c>
      <c r="G64" s="381" t="n">
        <f aca="false">1+F64</f>
        <v>2005</v>
      </c>
      <c r="H64" s="381" t="n">
        <f aca="false">1+G64</f>
        <v>2006</v>
      </c>
      <c r="I64" s="381" t="n">
        <f aca="false">1+H64</f>
        <v>2007</v>
      </c>
      <c r="J64" s="381" t="n">
        <f aca="false">1+I64</f>
        <v>2008</v>
      </c>
      <c r="K64" s="381" t="n">
        <f aca="false">1+J64</f>
        <v>2009</v>
      </c>
      <c r="L64" s="381" t="n">
        <f aca="false">1+K64</f>
        <v>2010</v>
      </c>
      <c r="M64" s="381" t="n">
        <f aca="false">1+L64</f>
        <v>2011</v>
      </c>
      <c r="N64" s="381" t="n">
        <f aca="false">1+M64</f>
        <v>2012</v>
      </c>
      <c r="O64" s="381" t="n">
        <f aca="false">1+N64</f>
        <v>2013</v>
      </c>
      <c r="P64" s="381" t="n">
        <f aca="false">1+O64</f>
        <v>2014</v>
      </c>
      <c r="Q64" s="381" t="n">
        <f aca="false">1+P64</f>
        <v>2015</v>
      </c>
      <c r="R64" s="381" t="n">
        <f aca="false">1+Q64</f>
        <v>2016</v>
      </c>
      <c r="S64" s="381" t="n">
        <f aca="false">1+R64</f>
        <v>2017</v>
      </c>
      <c r="T64" s="381" t="n">
        <f aca="false">1+S64</f>
        <v>2018</v>
      </c>
      <c r="U64" s="381" t="n">
        <f aca="false">1+T64</f>
        <v>2019</v>
      </c>
      <c r="V64" s="381" t="n">
        <f aca="false">1+U64</f>
        <v>2020</v>
      </c>
      <c r="W64" s="381" t="n">
        <f aca="false">1+V64</f>
        <v>2021</v>
      </c>
      <c r="X64" s="381" t="n">
        <f aca="false">1+W64</f>
        <v>2022</v>
      </c>
      <c r="Y64" s="381" t="n">
        <f aca="false">1+X64</f>
        <v>2023</v>
      </c>
      <c r="Z64" s="381" t="n">
        <f aca="false">1+Y64</f>
        <v>2024</v>
      </c>
      <c r="AA64" s="381" t="n">
        <f aca="false">1+Z64</f>
        <v>2025</v>
      </c>
      <c r="AD64" s="383"/>
      <c r="AE64" s="381" t="n">
        <v>2000</v>
      </c>
      <c r="AF64" s="381" t="n">
        <f aca="false">1+AE64</f>
        <v>2001</v>
      </c>
      <c r="AG64" s="381" t="n">
        <f aca="false">1+AF64</f>
        <v>2002</v>
      </c>
      <c r="AH64" s="381" t="n">
        <f aca="false">1+AG64</f>
        <v>2003</v>
      </c>
      <c r="AI64" s="381" t="n">
        <f aca="false">1+AH64</f>
        <v>2004</v>
      </c>
      <c r="AJ64" s="381" t="n">
        <f aca="false">1+AI64</f>
        <v>2005</v>
      </c>
      <c r="AK64" s="381" t="n">
        <f aca="false">1+AJ64</f>
        <v>2006</v>
      </c>
      <c r="AL64" s="381" t="n">
        <f aca="false">1+AK64</f>
        <v>2007</v>
      </c>
      <c r="AM64" s="381" t="n">
        <f aca="false">1+AL64</f>
        <v>2008</v>
      </c>
      <c r="AN64" s="381" t="n">
        <f aca="false">1+AM64</f>
        <v>2009</v>
      </c>
      <c r="AO64" s="381" t="n">
        <f aca="false">1+AN64</f>
        <v>2010</v>
      </c>
      <c r="AP64" s="381" t="n">
        <f aca="false">1+AO64</f>
        <v>2011</v>
      </c>
      <c r="AQ64" s="381" t="n">
        <f aca="false">1+AP64</f>
        <v>2012</v>
      </c>
      <c r="AR64" s="381" t="n">
        <f aca="false">1+AQ64</f>
        <v>2013</v>
      </c>
      <c r="AS64" s="381" t="n">
        <f aca="false">1+AR64</f>
        <v>2014</v>
      </c>
      <c r="AT64" s="381" t="n">
        <f aca="false">1+AS64</f>
        <v>2015</v>
      </c>
      <c r="AU64" s="381" t="n">
        <f aca="false">1+AT64</f>
        <v>2016</v>
      </c>
      <c r="AV64" s="381" t="n">
        <f aca="false">1+AU64</f>
        <v>2017</v>
      </c>
      <c r="AW64" s="381" t="n">
        <f aca="false">1+AV64</f>
        <v>2018</v>
      </c>
      <c r="AX64" s="381" t="n">
        <f aca="false">1+AW64</f>
        <v>2019</v>
      </c>
      <c r="AY64" s="381" t="n">
        <f aca="false">1+AX64</f>
        <v>2020</v>
      </c>
      <c r="AZ64" s="381" t="n">
        <f aca="false">1+AY64</f>
        <v>2021</v>
      </c>
      <c r="BA64" s="381" t="n">
        <f aca="false">1+AZ64</f>
        <v>2022</v>
      </c>
      <c r="BB64" s="381" t="n">
        <f aca="false">1+BA64</f>
        <v>2023</v>
      </c>
      <c r="BC64" s="381" t="n">
        <f aca="false">1+BB64</f>
        <v>2024</v>
      </c>
      <c r="BD64" s="381" t="n">
        <f aca="false">1+BC64</f>
        <v>2025</v>
      </c>
      <c r="BO64" s="381" t="n">
        <v>2000</v>
      </c>
      <c r="BP64" s="381" t="n">
        <f aca="false">1+BO64</f>
        <v>2001</v>
      </c>
      <c r="BQ64" s="381" t="n">
        <f aca="false">1+BP64</f>
        <v>2002</v>
      </c>
      <c r="BR64" s="381" t="n">
        <f aca="false">1+BQ64</f>
        <v>2003</v>
      </c>
      <c r="BS64" s="381" t="n">
        <f aca="false">1+BR64</f>
        <v>2004</v>
      </c>
      <c r="BT64" s="381" t="n">
        <f aca="false">1+BS64</f>
        <v>2005</v>
      </c>
      <c r="BU64" s="381" t="n">
        <f aca="false">1+BT64</f>
        <v>2006</v>
      </c>
      <c r="BV64" s="381" t="n">
        <f aca="false">1+BU64</f>
        <v>2007</v>
      </c>
      <c r="BW64" s="381" t="n">
        <f aca="false">1+BV64</f>
        <v>2008</v>
      </c>
      <c r="BX64" s="381" t="n">
        <f aca="false">1+BW64</f>
        <v>2009</v>
      </c>
      <c r="BY64" s="381" t="n">
        <f aca="false">1+BX64</f>
        <v>2010</v>
      </c>
      <c r="BZ64" s="381" t="n">
        <f aca="false">1+BY64</f>
        <v>2011</v>
      </c>
      <c r="CA64" s="381" t="n">
        <f aca="false">1+BZ64</f>
        <v>2012</v>
      </c>
      <c r="CB64" s="381" t="n">
        <f aca="false">1+CA64</f>
        <v>2013</v>
      </c>
      <c r="CC64" s="381" t="n">
        <f aca="false">1+CB64</f>
        <v>2014</v>
      </c>
      <c r="CD64" s="381" t="n">
        <f aca="false">1+CC64</f>
        <v>2015</v>
      </c>
      <c r="CE64" s="381" t="n">
        <f aca="false">1+CD64</f>
        <v>2016</v>
      </c>
      <c r="CF64" s="381" t="n">
        <f aca="false">1+CE64</f>
        <v>2017</v>
      </c>
      <c r="CG64" s="381" t="n">
        <f aca="false">1+CF64</f>
        <v>2018</v>
      </c>
      <c r="CH64" s="381" t="n">
        <f aca="false">1+CG64</f>
        <v>2019</v>
      </c>
      <c r="CI64" s="381" t="n">
        <f aca="false">1+CH64</f>
        <v>2020</v>
      </c>
      <c r="CJ64" s="381" t="n">
        <f aca="false">1+CI64</f>
        <v>2021</v>
      </c>
      <c r="CK64" s="381" t="n">
        <f aca="false">1+CJ64</f>
        <v>2022</v>
      </c>
      <c r="CL64" s="381" t="n">
        <f aca="false">1+CK64</f>
        <v>2023</v>
      </c>
      <c r="CM64" s="381" t="n">
        <f aca="false">1+CL64</f>
        <v>2024</v>
      </c>
      <c r="CN64" s="381" t="n">
        <f aca="false">1+CM64</f>
        <v>2025</v>
      </c>
      <c r="CR64" s="383"/>
      <c r="CS64" s="381" t="n">
        <v>2000</v>
      </c>
      <c r="CT64" s="381" t="n">
        <f aca="false">1+CS64</f>
        <v>2001</v>
      </c>
      <c r="CU64" s="381" t="n">
        <f aca="false">1+CT64</f>
        <v>2002</v>
      </c>
      <c r="CV64" s="381" t="n">
        <f aca="false">1+CU64</f>
        <v>2003</v>
      </c>
      <c r="CW64" s="381" t="n">
        <f aca="false">1+CV64</f>
        <v>2004</v>
      </c>
      <c r="CX64" s="381" t="n">
        <f aca="false">1+CW64</f>
        <v>2005</v>
      </c>
      <c r="CY64" s="381" t="n">
        <f aca="false">1+CX64</f>
        <v>2006</v>
      </c>
      <c r="CZ64" s="381" t="n">
        <f aca="false">1+CY64</f>
        <v>2007</v>
      </c>
      <c r="DA64" s="381" t="n">
        <f aca="false">1+CZ64</f>
        <v>2008</v>
      </c>
      <c r="DB64" s="381" t="n">
        <f aca="false">1+DA64</f>
        <v>2009</v>
      </c>
      <c r="DC64" s="381" t="n">
        <f aca="false">1+DB64</f>
        <v>2010</v>
      </c>
      <c r="DD64" s="381" t="n">
        <f aca="false">1+DC64</f>
        <v>2011</v>
      </c>
      <c r="DE64" s="381" t="n">
        <f aca="false">1+DD64</f>
        <v>2012</v>
      </c>
      <c r="DF64" s="381" t="n">
        <f aca="false">1+DE64</f>
        <v>2013</v>
      </c>
      <c r="DG64" s="381" t="n">
        <f aca="false">1+DF64</f>
        <v>2014</v>
      </c>
      <c r="DH64" s="381" t="n">
        <f aca="false">1+DG64</f>
        <v>2015</v>
      </c>
      <c r="DI64" s="381" t="n">
        <f aca="false">1+DH64</f>
        <v>2016</v>
      </c>
      <c r="DJ64" s="381" t="n">
        <f aca="false">1+DI64</f>
        <v>2017</v>
      </c>
      <c r="DK64" s="381" t="n">
        <f aca="false">1+DJ64</f>
        <v>2018</v>
      </c>
      <c r="DL64" s="381" t="n">
        <f aca="false">1+DK64</f>
        <v>2019</v>
      </c>
      <c r="DM64" s="381" t="n">
        <f aca="false">1+DL64</f>
        <v>2020</v>
      </c>
      <c r="DN64" s="381" t="n">
        <f aca="false">1+DM64</f>
        <v>2021</v>
      </c>
      <c r="DO64" s="381" t="n">
        <f aca="false">1+DN64</f>
        <v>2022</v>
      </c>
      <c r="DP64" s="381" t="n">
        <f aca="false">1+DO64</f>
        <v>2023</v>
      </c>
      <c r="DQ64" s="381" t="n">
        <f aca="false">1+DP64</f>
        <v>2024</v>
      </c>
      <c r="DR64" s="381" t="n">
        <f aca="false">1+DQ64</f>
        <v>2025</v>
      </c>
    </row>
    <row r="65" s="381" customFormat="true" ht="12.9" hidden="false" customHeight="false" outlineLevel="0" collapsed="false">
      <c r="A65" s="385" t="s">
        <v>156</v>
      </c>
      <c r="B65" s="390" t="n">
        <f aca="false">[1]4403Exp!B$16+[1]PulpLogsImp!B$16</f>
        <v>0.834790598666667</v>
      </c>
      <c r="C65" s="390" t="n">
        <f aca="false">[1]4403Exp!C$16+[1]PulpLogsImp!C$16</f>
        <v>1.126489</v>
      </c>
      <c r="D65" s="390" t="n">
        <f aca="false">[1]4403Exp!D$16+[1]PulpLogsImp!D$16</f>
        <v>0.79201</v>
      </c>
      <c r="E65" s="390" t="n">
        <f aca="false">[1]4403Exp!E$16+[1]PulpLogsImp!E$16</f>
        <v>0.706033</v>
      </c>
      <c r="F65" s="390" t="n">
        <f aca="false">[1]4403Exp!F$16+[1]PulpLogsImp!F$16</f>
        <v>0.5023749996</v>
      </c>
      <c r="G65" s="390" t="n">
        <f aca="false">[1]4403Exp!G$16+[1]PulpLogsImp!G$16</f>
        <v>0.469835249666667</v>
      </c>
      <c r="H65" s="390" t="n">
        <f aca="false">[1]4403Exp!H$16+[1]PulpLogsImp!H$16</f>
        <v>0.171172668792208</v>
      </c>
      <c r="I65" s="390" t="n">
        <f aca="false">[1]4403Exp!I$16+[1]PulpLogsImp!I$16</f>
        <v>0.071628359</v>
      </c>
      <c r="J65" s="390" t="n">
        <f aca="false">[1]4403Exp!J$16+[1]PulpLogsImp!J$16</f>
        <v>0.079754981</v>
      </c>
      <c r="K65" s="390" t="n">
        <f aca="false">[1]4403Exp!K$16+[1]PulpLogsImp!K$16</f>
        <v>0.307161455</v>
      </c>
      <c r="L65" s="390" t="n">
        <f aca="false">[1]4403Exp!L$16+[1]PulpLogsImp!L$16</f>
        <v>0.44978454</v>
      </c>
      <c r="M65" s="390" t="n">
        <f aca="false">[1]4403Exp!M$16+[1]PulpLogsImp!M$16</f>
        <v>0.546722841333333</v>
      </c>
      <c r="N65" s="390" t="n">
        <f aca="false">[1]4403Exp!N$16+[1]PulpLogsImp!N$16</f>
        <v>0.402607962857143</v>
      </c>
      <c r="O65" s="390" t="n">
        <f aca="false">[1]4403Exp!O$16+[1]PulpLogsImp!O$16</f>
        <v>0.444953308257143</v>
      </c>
      <c r="P65" s="390" t="n">
        <f aca="false">[1]4403Exp!P$16+[1]PulpLogsImp!P$16</f>
        <v>0.5524986</v>
      </c>
      <c r="Q65" s="390" t="n">
        <f aca="false">[1]4403Exp!Q$16+[1]PulpLogsImp!Q$16</f>
        <v>0.5272031</v>
      </c>
      <c r="R65" s="390" t="n">
        <f aca="false">[1]4403Exp!R$16+[1]PulpLogsImp!R$16</f>
        <v>0.44673288</v>
      </c>
      <c r="S65" s="390" t="n">
        <f aca="false">[1]4403Exp!S$16+[1]PulpLogsImp!S$16</f>
        <v>0.44673288</v>
      </c>
      <c r="T65" s="390" t="n">
        <f aca="false">[1]4403Exp!T$16+[1]PulpLogsImp!T$16</f>
        <v>0.44673288</v>
      </c>
      <c r="U65" s="390" t="n">
        <f aca="false">[1]4403Exp!U$16+[1]PulpLogsImp!U$16</f>
        <v>0.44673288</v>
      </c>
      <c r="V65" s="390" t="n">
        <f aca="false">[1]4403Exp!V$16+[1]PulpLogsImp!V$16</f>
        <v>0.44673288</v>
      </c>
      <c r="W65" s="390" t="n">
        <f aca="false">[1]4403Exp!W$16+[1]PulpLogsImp!W$16</f>
        <v>0.44673288</v>
      </c>
      <c r="X65" s="390" t="n">
        <f aca="false">[1]4403Exp!X$16+[1]PulpLogsImp!X$16</f>
        <v>0.44673288</v>
      </c>
      <c r="Y65" s="390" t="n">
        <f aca="false">[1]4403Exp!Y$16+[1]PulpLogsImp!Y$16</f>
        <v>0.44673288</v>
      </c>
      <c r="Z65" s="390" t="n">
        <f aca="false">[1]4403Exp!Z$16+[1]PulpLogsImp!Z$16</f>
        <v>0.44673288</v>
      </c>
      <c r="AA65" s="390" t="n">
        <f aca="false">[1]4403Exp!AA$16+[1]PulpLogsImp!AA$16</f>
        <v>0.44673288</v>
      </c>
      <c r="AD65" s="385" t="str">
        <f aca="false">ExportsSawnWood!B$11</f>
        <v>Austria </v>
      </c>
      <c r="AE65" s="385" t="n">
        <f aca="false">ExportsSawnWood!C$11</f>
        <v>0.0931175672</v>
      </c>
      <c r="AF65" s="385" t="n">
        <f aca="false">ExportsSawnWood!D$11</f>
        <v>0.090431</v>
      </c>
      <c r="AG65" s="385" t="n">
        <f aca="false">ExportsSawnWood!E$11</f>
        <v>0.063551</v>
      </c>
      <c r="AH65" s="385" t="n">
        <f aca="false">ExportsSawnWood!F$11</f>
        <v>0.060593</v>
      </c>
      <c r="AI65" s="385" t="n">
        <f aca="false">ExportsSawnWood!G$11</f>
        <v>0.0451627428</v>
      </c>
      <c r="AJ65" s="385" t="n">
        <f aca="false">ExportsSawnWood!H$11</f>
        <v>0.0369655407733918</v>
      </c>
      <c r="AK65" s="385" t="n">
        <f aca="false">ExportsSawnWood!I$11</f>
        <v>0.0540213049707602</v>
      </c>
      <c r="AL65" s="385" t="n">
        <f aca="false">ExportsSawnWood!J$11</f>
        <v>0.019792263</v>
      </c>
      <c r="AM65" s="385" t="n">
        <f aca="false">ExportsSawnWood!K$11</f>
        <v>0.0183580005527394</v>
      </c>
      <c r="AN65" s="385" t="n">
        <f aca="false">ExportsSawnWood!L$11</f>
        <v>0.0277084991137291</v>
      </c>
      <c r="AO65" s="385" t="n">
        <f aca="false">ExportsSawnWood!M$11</f>
        <v>0.0429053513589744</v>
      </c>
      <c r="AP65" s="385" t="n">
        <f aca="false">ExportsSawnWood!N$11</f>
        <v>0.0879182</v>
      </c>
      <c r="AQ65" s="385" t="n">
        <f aca="false">ExportsSawnWood!O$11</f>
        <v>0.104429104115385</v>
      </c>
      <c r="AR65" s="385" t="n">
        <f aca="false">ExportsSawnWood!P$11</f>
        <v>0.0983335791666667</v>
      </c>
      <c r="AS65" s="385" t="n">
        <f aca="false">ExportsSawnWood!Q$11</f>
        <v>0.086253245</v>
      </c>
      <c r="AT65" s="385" t="n">
        <f aca="false">ExportsSawnWood!R$11</f>
        <v>0.0957053885714286</v>
      </c>
      <c r="AU65" s="385" t="n">
        <f aca="false">ExportsSawnWood!S$11</f>
        <v>0.112891147368421</v>
      </c>
      <c r="AV65" s="385" t="n">
        <f aca="false">ExportsSawnWood!T$11</f>
        <v>0.112891147368421</v>
      </c>
      <c r="AW65" s="385" t="n">
        <f aca="false">ExportsSawnWood!U$11</f>
        <v>0.112891147368421</v>
      </c>
      <c r="AX65" s="385" t="n">
        <f aca="false">ExportsSawnWood!V$11</f>
        <v>0.112891147368421</v>
      </c>
      <c r="AY65" s="385" t="n">
        <f aca="false">ExportsSawnWood!W$11</f>
        <v>0.112891147368421</v>
      </c>
      <c r="AZ65" s="385" t="n">
        <f aca="false">ExportsSawnWood!X$11</f>
        <v>0.112891147368421</v>
      </c>
      <c r="BA65" s="385" t="n">
        <f aca="false">ExportsSawnWood!Y$11</f>
        <v>0.112891147368421</v>
      </c>
      <c r="BB65" s="385" t="n">
        <f aca="false">ExportsSawnWood!Z$11</f>
        <v>0.112891147368421</v>
      </c>
      <c r="BC65" s="385" t="n">
        <f aca="false">ExportsSawnWood!AA$11</f>
        <v>0.112891147368421</v>
      </c>
      <c r="BD65" s="385" t="n">
        <f aca="false">ExportsSawnWood!AB$11</f>
        <v>0.112891147368421</v>
      </c>
    </row>
    <row r="66" s="381" customFormat="true" ht="12.9" hidden="false" customHeight="false" outlineLevel="0" collapsed="false">
      <c r="A66" s="385" t="s">
        <v>157</v>
      </c>
      <c r="B66" s="390" t="n">
        <f aca="false">[1]4403Exp!B$67+[1]PulpLogsImp!B$67</f>
        <v>0.2030643678</v>
      </c>
      <c r="C66" s="390" t="n">
        <f aca="false">[1]4403Exp!C$67+[1]PulpLogsImp!C$67</f>
        <v>0.243385</v>
      </c>
      <c r="D66" s="390" t="n">
        <f aca="false">[1]4403Exp!D$67+[1]PulpLogsImp!D$67</f>
        <v>0.251639</v>
      </c>
      <c r="E66" s="390" t="n">
        <f aca="false">[1]4403Exp!E$67+[1]PulpLogsImp!E$67</f>
        <v>0.132697</v>
      </c>
      <c r="F66" s="390" t="n">
        <f aca="false">[1]4403Exp!F$67+[1]PulpLogsImp!F$67</f>
        <v>0.255193858</v>
      </c>
      <c r="G66" s="390" t="n">
        <f aca="false">[1]4403Exp!G$67+[1]PulpLogsImp!G$67</f>
        <v>0.131595852</v>
      </c>
      <c r="H66" s="390" t="n">
        <f aca="false">[1]4403Exp!H$67+[1]PulpLogsImp!H$67</f>
        <v>0.169981524887446</v>
      </c>
      <c r="I66" s="390" t="n">
        <f aca="false">[1]4403Exp!I$67+[1]PulpLogsImp!I$67</f>
        <v>0.119920355</v>
      </c>
      <c r="J66" s="390" t="n">
        <f aca="false">[1]4403Exp!J$67+[1]PulpLogsImp!J$67</f>
        <v>0.126536322410256</v>
      </c>
      <c r="K66" s="390" t="n">
        <f aca="false">[1]4403Exp!K$67+[1]PulpLogsImp!K$67</f>
        <v>0.255830718333333</v>
      </c>
      <c r="L66" s="390" t="n">
        <f aca="false">[1]4403Exp!L$67+[1]PulpLogsImp!L$67</f>
        <v>0.307086035</v>
      </c>
      <c r="M66" s="390" t="n">
        <f aca="false">[1]4403Exp!M$67+[1]PulpLogsImp!M$67</f>
        <v>0.609553931428571</v>
      </c>
      <c r="N66" s="390" t="n">
        <f aca="false">[1]4403Exp!N$67+[1]PulpLogsImp!N$67</f>
        <v>0.508228793333333</v>
      </c>
      <c r="O66" s="390" t="n">
        <f aca="false">[1]4403Exp!O$67+[1]PulpLogsImp!O$67</f>
        <v>0.468266423333333</v>
      </c>
      <c r="P66" s="390" t="n">
        <f aca="false">[1]4403Exp!P$67+[1]PulpLogsImp!P$67</f>
        <v>0.3953096875</v>
      </c>
      <c r="Q66" s="390" t="n">
        <f aca="false">[1]4403Exp!Q$67+[1]PulpLogsImp!Q$67</f>
        <v>0.56543028</v>
      </c>
      <c r="R66" s="390" t="n">
        <f aca="false">[1]4403Exp!R$67+[1]PulpLogsImp!R$67</f>
        <v>0.677547732</v>
      </c>
      <c r="S66" s="390" t="n">
        <f aca="false">[1]4403Exp!S$67+[1]PulpLogsImp!S$67</f>
        <v>0.677547732</v>
      </c>
      <c r="T66" s="390" t="n">
        <f aca="false">[1]4403Exp!T$67+[1]PulpLogsImp!T$67</f>
        <v>0.677547732</v>
      </c>
      <c r="U66" s="390" t="n">
        <f aca="false">[1]4403Exp!U$67+[1]PulpLogsImp!U$67</f>
        <v>0.677547732</v>
      </c>
      <c r="V66" s="390" t="n">
        <f aca="false">[1]4403Exp!V$67+[1]PulpLogsImp!V$67</f>
        <v>0.677547732</v>
      </c>
      <c r="W66" s="390" t="n">
        <f aca="false">[1]4403Exp!W$67+[1]PulpLogsImp!W$67</f>
        <v>0.677547732</v>
      </c>
      <c r="X66" s="390" t="n">
        <f aca="false">[1]4403Exp!X$67+[1]PulpLogsImp!X$67</f>
        <v>0.677547732</v>
      </c>
      <c r="Y66" s="390" t="n">
        <f aca="false">[1]4403Exp!Y$67+[1]PulpLogsImp!Y$67</f>
        <v>0.677547732</v>
      </c>
      <c r="Z66" s="390" t="n">
        <f aca="false">[1]4403Exp!Z$67+[1]PulpLogsImp!Z$67</f>
        <v>0.677547732</v>
      </c>
      <c r="AA66" s="390" t="n">
        <f aca="false">[1]4403Exp!AA$67+[1]PulpLogsImp!AA$67</f>
        <v>0.677547732</v>
      </c>
      <c r="AD66" s="385" t="str">
        <f aca="false">ExportsSawnWood!B$12</f>
        <v>Czech Republic </v>
      </c>
      <c r="AE66" s="385" t="n">
        <f aca="false">ExportsSawnWood!C$12</f>
        <v>0.152094047</v>
      </c>
      <c r="AF66" s="385" t="n">
        <f aca="false">ExportsSawnWood!D$12</f>
        <v>0.118957011111111</v>
      </c>
      <c r="AG66" s="385" t="n">
        <f aca="false">ExportsSawnWood!E$12</f>
        <v>0.120352</v>
      </c>
      <c r="AH66" s="385" t="n">
        <f aca="false">ExportsSawnWood!F$12</f>
        <v>0.104325355</v>
      </c>
      <c r="AI66" s="385" t="n">
        <f aca="false">ExportsSawnWood!G$12</f>
        <v>0.0781188786</v>
      </c>
      <c r="AJ66" s="385" t="n">
        <f aca="false">ExportsSawnWood!H$12</f>
        <v>0.0363800461072699</v>
      </c>
      <c r="AK66" s="385" t="n">
        <f aca="false">ExportsSawnWood!I$12</f>
        <v>0.0447624114256474</v>
      </c>
      <c r="AL66" s="385" t="n">
        <f aca="false">ExportsSawnWood!J$12</f>
        <v>0.040127047</v>
      </c>
      <c r="AM66" s="385" t="n">
        <f aca="false">ExportsSawnWood!K$12</f>
        <v>0.037821509016129</v>
      </c>
      <c r="AN66" s="385" t="n">
        <f aca="false">ExportsSawnWood!L$12</f>
        <v>0.0339670078921845</v>
      </c>
      <c r="AO66" s="385" t="n">
        <f aca="false">ExportsSawnWood!M$12</f>
        <v>0.0434850618461538</v>
      </c>
      <c r="AP66" s="385" t="n">
        <f aca="false">ExportsSawnWood!N$12</f>
        <v>0.05824958</v>
      </c>
      <c r="AQ66" s="385" t="n">
        <f aca="false">ExportsSawnWood!O$12</f>
        <v>0.0796395856428571</v>
      </c>
      <c r="AR66" s="385" t="n">
        <f aca="false">ExportsSawnWood!P$12</f>
        <v>0.0788003079761905</v>
      </c>
      <c r="AS66" s="385" t="n">
        <f aca="false">ExportsSawnWood!Q$12</f>
        <v>0.0764409459410431</v>
      </c>
      <c r="AT66" s="385" t="n">
        <f aca="false">ExportsSawnWood!R$12</f>
        <v>0.108505423333333</v>
      </c>
      <c r="AU66" s="385" t="n">
        <f aca="false">ExportsSawnWood!S$12</f>
        <v>0.095636375</v>
      </c>
      <c r="AV66" s="385" t="n">
        <f aca="false">ExportsSawnWood!T$12</f>
        <v>0.095636375</v>
      </c>
      <c r="AW66" s="385" t="n">
        <f aca="false">ExportsSawnWood!U$12</f>
        <v>0.095636375</v>
      </c>
      <c r="AX66" s="385" t="n">
        <f aca="false">ExportsSawnWood!V$12</f>
        <v>0.095636375</v>
      </c>
      <c r="AY66" s="385" t="n">
        <f aca="false">ExportsSawnWood!W$12</f>
        <v>0.095636375</v>
      </c>
      <c r="AZ66" s="385" t="n">
        <f aca="false">ExportsSawnWood!X$12</f>
        <v>0.095636375</v>
      </c>
      <c r="BA66" s="385" t="n">
        <f aca="false">ExportsSawnWood!Y$12</f>
        <v>0.095636375</v>
      </c>
      <c r="BB66" s="385" t="n">
        <f aca="false">ExportsSawnWood!Z$12</f>
        <v>0.095636375</v>
      </c>
      <c r="BC66" s="385" t="n">
        <f aca="false">ExportsSawnWood!AA$12</f>
        <v>0.095636375</v>
      </c>
      <c r="BD66" s="385" t="n">
        <f aca="false">ExportsSawnWood!AB$12</f>
        <v>0.095636375</v>
      </c>
    </row>
    <row r="67" s="381" customFormat="true" ht="12.9" hidden="false" customHeight="false" outlineLevel="0" collapsed="false">
      <c r="A67" s="385" t="s">
        <v>158</v>
      </c>
      <c r="B67" s="390" t="n">
        <f aca="false">[1]4403Exp!B$91+[1]PulpLogsImp!B$91</f>
        <v>0.0530106983333333</v>
      </c>
      <c r="C67" s="390" t="n">
        <f aca="false">[1]4403Exp!C$91+[1]PulpLogsImp!C$91</f>
        <v>0.017378</v>
      </c>
      <c r="D67" s="390" t="n">
        <f aca="false">[1]4403Exp!D$91+[1]PulpLogsImp!D$91</f>
        <v>0.013994</v>
      </c>
      <c r="E67" s="390" t="n">
        <f aca="false">[1]4403Exp!E$91+[1]PulpLogsImp!E$91</f>
        <v>0.003724</v>
      </c>
      <c r="F67" s="390" t="n">
        <f aca="false">[1]4403Exp!F$91+[1]PulpLogsImp!F$91</f>
        <v>0.005836754</v>
      </c>
      <c r="G67" s="390" t="n">
        <f aca="false">[1]4403Exp!G$91+[1]PulpLogsImp!G$91</f>
        <v>0.0134945966666667</v>
      </c>
      <c r="H67" s="390" t="n">
        <f aca="false">[1]4403Exp!H$91+[1]PulpLogsImp!H$91</f>
        <v>0.00986472666666667</v>
      </c>
      <c r="I67" s="390" t="n">
        <f aca="false">[1]4403Exp!I$91+[1]PulpLogsImp!I$91</f>
        <v>0.000910828</v>
      </c>
      <c r="J67" s="390" t="n">
        <f aca="false">[1]4403Exp!J$91+[1]PulpLogsImp!J$91</f>
        <v>0.0166289344871795</v>
      </c>
      <c r="K67" s="390" t="n">
        <f aca="false">[1]4403Exp!K$91+[1]PulpLogsImp!K$91</f>
        <v>0.00399606603174603</v>
      </c>
      <c r="L67" s="390" t="n">
        <f aca="false">[1]4403Exp!L$91+[1]PulpLogsImp!L$91</f>
        <v>0.00384238</v>
      </c>
      <c r="M67" s="390" t="n">
        <f aca="false">[1]4403Exp!M$91+[1]PulpLogsImp!M$91</f>
        <v>0.0153853961904762</v>
      </c>
      <c r="N67" s="390" t="n">
        <f aca="false">[1]4403Exp!N$91+[1]PulpLogsImp!N$91</f>
        <v>0.00602283333333333</v>
      </c>
      <c r="O67" s="390" t="n">
        <f aca="false">[1]4403Exp!O$91+[1]PulpLogsImp!O$91</f>
        <v>0.00354683333333333</v>
      </c>
      <c r="P67" s="390" t="n">
        <f aca="false">[1]4403Exp!P$91+[1]PulpLogsImp!P$91</f>
        <v>0.0997955166666667</v>
      </c>
      <c r="Q67" s="390" t="n">
        <f aca="false">[1]4403Exp!Q$91+[1]PulpLogsImp!Q$91</f>
        <v>0.0474422</v>
      </c>
      <c r="R67" s="390" t="n">
        <f aca="false">[1]4403Exp!R$91+[1]PulpLogsImp!R$91</f>
        <v>0.01758452</v>
      </c>
      <c r="S67" s="390" t="n">
        <f aca="false">[1]4403Exp!S$91+[1]PulpLogsImp!S$91</f>
        <v>0.01758452</v>
      </c>
      <c r="T67" s="390" t="n">
        <f aca="false">[1]4403Exp!T$91+[1]PulpLogsImp!T$91</f>
        <v>0.01758452</v>
      </c>
      <c r="U67" s="390" t="n">
        <f aca="false">[1]4403Exp!U$91+[1]PulpLogsImp!U$91</f>
        <v>0.01758452</v>
      </c>
      <c r="V67" s="390" t="n">
        <f aca="false">[1]4403Exp!V$91+[1]PulpLogsImp!V$91</f>
        <v>0.01758452</v>
      </c>
      <c r="W67" s="390" t="n">
        <f aca="false">[1]4403Exp!W$91+[1]PulpLogsImp!W$91</f>
        <v>0.01758452</v>
      </c>
      <c r="X67" s="390" t="n">
        <f aca="false">[1]4403Exp!X$91+[1]PulpLogsImp!X$91</f>
        <v>0.01758452</v>
      </c>
      <c r="Y67" s="390" t="n">
        <f aca="false">[1]4403Exp!Y$91+[1]PulpLogsImp!Y$91</f>
        <v>0.01758452</v>
      </c>
      <c r="Z67" s="390" t="n">
        <f aca="false">[1]4403Exp!Z$91+[1]PulpLogsImp!Z$91</f>
        <v>0.01758452</v>
      </c>
      <c r="AA67" s="390" t="n">
        <f aca="false">[1]4403Exp!AA$91+[1]PulpLogsImp!AA$91</f>
        <v>0.01758452</v>
      </c>
      <c r="AD67" s="385" t="str">
        <f aca="false">ExportsSawnWood!B$13</f>
        <v>Germany </v>
      </c>
      <c r="AE67" s="385" t="n">
        <f aca="false">ExportsSawnWood!C$13</f>
        <v>0.0640956624</v>
      </c>
      <c r="AF67" s="385" t="n">
        <f aca="false">ExportsSawnWood!D$13</f>
        <v>0.037947</v>
      </c>
      <c r="AG67" s="385" t="n">
        <f aca="false">ExportsSawnWood!E$13</f>
        <v>0.03779</v>
      </c>
      <c r="AH67" s="385" t="n">
        <f aca="false">ExportsSawnWood!F$13</f>
        <v>0.051812</v>
      </c>
      <c r="AI67" s="385" t="n">
        <f aca="false">ExportsSawnWood!G$13</f>
        <v>0.0359148546</v>
      </c>
      <c r="AJ67" s="385" t="n">
        <f aca="false">ExportsSawnWood!H$13</f>
        <v>0.0533937411190476</v>
      </c>
      <c r="AK67" s="385" t="n">
        <f aca="false">ExportsSawnWood!I$13</f>
        <v>0.0379788248684211</v>
      </c>
      <c r="AL67" s="385" t="n">
        <f aca="false">ExportsSawnWood!J$13</f>
        <v>0.017728979</v>
      </c>
      <c r="AM67" s="385" t="n">
        <f aca="false">ExportsSawnWood!K$13</f>
        <v>0.0210710502759857</v>
      </c>
      <c r="AN67" s="385" t="n">
        <f aca="false">ExportsSawnWood!L$13</f>
        <v>0.0201411101077275</v>
      </c>
      <c r="AO67" s="385" t="n">
        <f aca="false">ExportsSawnWood!M$13</f>
        <v>0.021090473</v>
      </c>
      <c r="AP67" s="385" t="n">
        <f aca="false">ExportsSawnWood!N$13</f>
        <v>0.0356593822222222</v>
      </c>
      <c r="AQ67" s="385" t="n">
        <f aca="false">ExportsSawnWood!O$13</f>
        <v>0.0516452085851648</v>
      </c>
      <c r="AR67" s="385" t="n">
        <f aca="false">ExportsSawnWood!P$13</f>
        <v>0.06245598375</v>
      </c>
      <c r="AS67" s="385" t="n">
        <f aca="false">ExportsSawnWood!Q$13</f>
        <v>0.09794984</v>
      </c>
      <c r="AT67" s="385" t="n">
        <f aca="false">ExportsSawnWood!R$13</f>
        <v>0.07445386</v>
      </c>
      <c r="AU67" s="385" t="n">
        <f aca="false">ExportsSawnWood!S$13</f>
        <v>0.07327302</v>
      </c>
      <c r="AV67" s="385" t="n">
        <f aca="false">ExportsSawnWood!T$13</f>
        <v>0.07327302</v>
      </c>
      <c r="AW67" s="385" t="n">
        <f aca="false">ExportsSawnWood!U$13</f>
        <v>0.07327302</v>
      </c>
      <c r="AX67" s="385" t="n">
        <f aca="false">ExportsSawnWood!V$13</f>
        <v>0.07327302</v>
      </c>
      <c r="AY67" s="385" t="n">
        <f aca="false">ExportsSawnWood!W$13</f>
        <v>0.07327302</v>
      </c>
      <c r="AZ67" s="385" t="n">
        <f aca="false">ExportsSawnWood!X$13</f>
        <v>0.07327302</v>
      </c>
      <c r="BA67" s="385" t="n">
        <f aca="false">ExportsSawnWood!Y$13</f>
        <v>0.07327302</v>
      </c>
      <c r="BB67" s="385" t="n">
        <f aca="false">ExportsSawnWood!Z$13</f>
        <v>0.07327302</v>
      </c>
      <c r="BC67" s="385" t="n">
        <f aca="false">ExportsSawnWood!AA$13</f>
        <v>0.07327302</v>
      </c>
      <c r="BD67" s="385" t="n">
        <f aca="false">ExportsSawnWood!AB$13</f>
        <v>0.07327302</v>
      </c>
    </row>
    <row r="68" s="381" customFormat="true" ht="12.9" hidden="false" customHeight="false" outlineLevel="0" collapsed="false">
      <c r="A68" s="385" t="s">
        <v>165</v>
      </c>
      <c r="B68" s="390" t="n">
        <f aca="false">[1]4403Exp!B$106+[1]PulpLogsImp!B$106</f>
        <v>0.0445578854</v>
      </c>
      <c r="C68" s="390" t="n">
        <f aca="false">[1]4403Exp!C$106+[1]PulpLogsImp!C$106</f>
        <v>0.048703</v>
      </c>
      <c r="D68" s="390" t="n">
        <f aca="false">[1]4403Exp!D$106+[1]PulpLogsImp!D$106</f>
        <v>0.04919</v>
      </c>
      <c r="E68" s="390" t="n">
        <f aca="false">[1]4403Exp!E$106+[1]PulpLogsImp!E$106</f>
        <v>0.086968</v>
      </c>
      <c r="F68" s="390" t="n">
        <f aca="false">[1]4403Exp!F$106+[1]PulpLogsImp!F$106</f>
        <v>0.1183807038</v>
      </c>
      <c r="G68" s="390" t="n">
        <f aca="false">[1]4403Exp!G$106+[1]PulpLogsImp!G$106</f>
        <v>0.0355344195238095</v>
      </c>
      <c r="H68" s="390" t="n">
        <f aca="false">[1]4403Exp!H$106+[1]PulpLogsImp!H$106</f>
        <v>0.0362051368939394</v>
      </c>
      <c r="I68" s="390" t="n">
        <f aca="false">[1]4403Exp!I$106+[1]PulpLogsImp!I$106</f>
        <v>0.018505085</v>
      </c>
      <c r="J68" s="390" t="n">
        <f aca="false">[1]4403Exp!J$106+[1]PulpLogsImp!J$106</f>
        <v>0.0274481788461538</v>
      </c>
      <c r="K68" s="390" t="n">
        <f aca="false">[1]4403Exp!K$106+[1]PulpLogsImp!K$106</f>
        <v>0.0450883994444445</v>
      </c>
      <c r="L68" s="390" t="n">
        <f aca="false">[1]4403Exp!L$106+[1]PulpLogsImp!L$106</f>
        <v>0.01396822</v>
      </c>
      <c r="M68" s="390" t="n">
        <f aca="false">[1]4403Exp!M$106+[1]PulpLogsImp!M$106</f>
        <v>0.069582526984127</v>
      </c>
      <c r="N68" s="390" t="n">
        <f aca="false">[1]4403Exp!N$106+[1]PulpLogsImp!N$106</f>
        <v>0.0175086949285714</v>
      </c>
      <c r="O68" s="390" t="n">
        <f aca="false">[1]4403Exp!O$106+[1]PulpLogsImp!O$106</f>
        <v>0.0168791058901099</v>
      </c>
      <c r="P68" s="390" t="n">
        <f aca="false">[1]4403Exp!P$106+[1]PulpLogsImp!P$106</f>
        <v>0.0253817126666667</v>
      </c>
      <c r="Q68" s="390" t="n">
        <f aca="false">[1]4403Exp!Q$106+[1]PulpLogsImp!Q$106</f>
        <v>0.0308831</v>
      </c>
      <c r="R68" s="390" t="n">
        <f aca="false">[1]4403Exp!R$106+[1]PulpLogsImp!R$106</f>
        <v>0.04883508</v>
      </c>
      <c r="S68" s="390" t="n">
        <f aca="false">[1]4403Exp!S$106+[1]PulpLogsImp!S$106</f>
        <v>0.04883508</v>
      </c>
      <c r="T68" s="390" t="n">
        <f aca="false">[1]4403Exp!T$106+[1]PulpLogsImp!T$106</f>
        <v>0.04883508</v>
      </c>
      <c r="U68" s="390" t="n">
        <f aca="false">[1]4403Exp!U$106+[1]PulpLogsImp!U$106</f>
        <v>0.04883508</v>
      </c>
      <c r="V68" s="390" t="n">
        <f aca="false">[1]4403Exp!V$106+[1]PulpLogsImp!V$106</f>
        <v>0.04883508</v>
      </c>
      <c r="W68" s="390" t="n">
        <f aca="false">[1]4403Exp!W$106+[1]PulpLogsImp!W$106</f>
        <v>0.04883508</v>
      </c>
      <c r="X68" s="390" t="n">
        <f aca="false">[1]4403Exp!X$106+[1]PulpLogsImp!X$106</f>
        <v>0.04883508</v>
      </c>
      <c r="Y68" s="390" t="n">
        <f aca="false">[1]4403Exp!Y$106+[1]PulpLogsImp!Y$106</f>
        <v>0.04883508</v>
      </c>
      <c r="Z68" s="390" t="n">
        <f aca="false">[1]4403Exp!Z$106+[1]PulpLogsImp!Z$106</f>
        <v>0.04883508</v>
      </c>
      <c r="AA68" s="390" t="n">
        <f aca="false">[1]4403Exp!AA$106+[1]PulpLogsImp!AA$106</f>
        <v>0.04883508</v>
      </c>
      <c r="AD68" s="385" t="str">
        <f aca="false">ExportsSawnWood!B$15</f>
        <v>Hungary </v>
      </c>
      <c r="AE68" s="385" t="n">
        <f aca="false">ExportsSawnWood!C$15</f>
        <v>0.272048236066667</v>
      </c>
      <c r="AF68" s="385" t="n">
        <f aca="false">ExportsSawnWood!D$15</f>
        <v>0.318302</v>
      </c>
      <c r="AG68" s="385" t="n">
        <f aca="false">ExportsSawnWood!E$15</f>
        <v>0.338891295</v>
      </c>
      <c r="AH68" s="385" t="n">
        <f aca="false">ExportsSawnWood!F$15</f>
        <v>0.308973</v>
      </c>
      <c r="AI68" s="385" t="n">
        <f aca="false">ExportsSawnWood!G$15</f>
        <v>0.1476475742</v>
      </c>
      <c r="AJ68" s="385" t="n">
        <f aca="false">ExportsSawnWood!H$15</f>
        <v>0.14557557919385</v>
      </c>
      <c r="AK68" s="385" t="n">
        <f aca="false">ExportsSawnWood!I$15</f>
        <v>0.231027826673961</v>
      </c>
      <c r="AL68" s="385" t="n">
        <f aca="false">ExportsSawnWood!J$15</f>
        <v>0.165078569</v>
      </c>
      <c r="AM68" s="385" t="n">
        <f aca="false">ExportsSawnWood!K$15</f>
        <v>0.217723609986292</v>
      </c>
      <c r="AN68" s="385" t="n">
        <f aca="false">ExportsSawnWood!L$15</f>
        <v>0.152653003324176</v>
      </c>
      <c r="AO68" s="385" t="n">
        <f aca="false">ExportsSawnWood!M$15</f>
        <v>0.165642332631579</v>
      </c>
      <c r="AP68" s="385" t="n">
        <f aca="false">ExportsSawnWood!N$15</f>
        <v>0.26740086</v>
      </c>
      <c r="AQ68" s="385" t="n">
        <f aca="false">ExportsSawnWood!O$15</f>
        <v>0.1870328925</v>
      </c>
      <c r="AR68" s="385" t="n">
        <f aca="false">ExportsSawnWood!P$15</f>
        <v>0.150333291596135</v>
      </c>
      <c r="AS68" s="385" t="n">
        <f aca="false">ExportsSawnWood!Q$15</f>
        <v>0.145406207777778</v>
      </c>
      <c r="AT68" s="385" t="n">
        <f aca="false">ExportsSawnWood!R$15</f>
        <v>0.1820861</v>
      </c>
      <c r="AU68" s="385" t="n">
        <f aca="false">ExportsSawnWood!S$15</f>
        <v>0.2404681</v>
      </c>
      <c r="AV68" s="385" t="n">
        <f aca="false">ExportsSawnWood!T$15</f>
        <v>0.2404681</v>
      </c>
      <c r="AW68" s="385" t="n">
        <f aca="false">ExportsSawnWood!U$15</f>
        <v>0.2404681</v>
      </c>
      <c r="AX68" s="385" t="n">
        <f aca="false">ExportsSawnWood!V$15</f>
        <v>0.2404681</v>
      </c>
      <c r="AY68" s="385" t="n">
        <f aca="false">ExportsSawnWood!W$15</f>
        <v>0.2404681</v>
      </c>
      <c r="AZ68" s="385" t="n">
        <f aca="false">ExportsSawnWood!X$15</f>
        <v>0.2404681</v>
      </c>
      <c r="BA68" s="385" t="n">
        <f aca="false">ExportsSawnWood!Y$15</f>
        <v>0.2404681</v>
      </c>
      <c r="BB68" s="385" t="n">
        <f aca="false">ExportsSawnWood!Z$15</f>
        <v>0.2404681</v>
      </c>
      <c r="BC68" s="385" t="n">
        <f aca="false">ExportsSawnWood!AA$15</f>
        <v>0.2404681</v>
      </c>
      <c r="BD68" s="385" t="n">
        <f aca="false">ExportsSawnWood!AB$15</f>
        <v>0.2404681</v>
      </c>
    </row>
    <row r="69" s="381" customFormat="true" ht="12.9" hidden="false" customHeight="false" outlineLevel="0" collapsed="false">
      <c r="A69" s="385" t="s">
        <v>166</v>
      </c>
      <c r="B69" s="390" t="n">
        <f aca="false">[1]4403Exp!B$114+[1]PulpLogsImp!B$114</f>
        <v>0.00683691013333333</v>
      </c>
      <c r="C69" s="390" t="n">
        <f aca="false">[1]4403Exp!C$114+[1]PulpLogsImp!C$114</f>
        <v>0.016827</v>
      </c>
      <c r="D69" s="390" t="n">
        <f aca="false">[1]4403Exp!D$114+[1]PulpLogsImp!D$114</f>
        <v>0.026189</v>
      </c>
      <c r="E69" s="390" t="n">
        <f aca="false">[1]4403Exp!E$114+[1]PulpLogsImp!E$114</f>
        <v>0.044251</v>
      </c>
      <c r="F69" s="390" t="n">
        <f aca="false">[1]4403Exp!F$114+[1]PulpLogsImp!F$114</f>
        <v>0.05311117</v>
      </c>
      <c r="G69" s="390" t="n">
        <f aca="false">[1]4403Exp!G$114+[1]PulpLogsImp!G$114</f>
        <v>0.034251195952381</v>
      </c>
      <c r="H69" s="390" t="n">
        <f aca="false">[1]4403Exp!H$114+[1]PulpLogsImp!H$114</f>
        <v>0.0259325554761905</v>
      </c>
      <c r="I69" s="390" t="n">
        <f aca="false">[1]4403Exp!I$114+[1]PulpLogsImp!I$114</f>
        <v>0.005459936</v>
      </c>
      <c r="J69" s="390" t="n">
        <f aca="false">[1]4403Exp!J$114+[1]PulpLogsImp!J$114</f>
        <v>0.00360552730769231</v>
      </c>
      <c r="K69" s="390" t="n">
        <f aca="false">[1]4403Exp!K$114+[1]PulpLogsImp!K$114</f>
        <v>0.0129914702380952</v>
      </c>
      <c r="L69" s="390" t="n">
        <f aca="false">[1]4403Exp!L$114+[1]PulpLogsImp!L$114</f>
        <v>0.0041129</v>
      </c>
      <c r="M69" s="390" t="n">
        <f aca="false">[1]4403Exp!M$114+[1]PulpLogsImp!M$114</f>
        <v>0.02584217</v>
      </c>
      <c r="N69" s="390" t="n">
        <f aca="false">[1]4403Exp!N$114+[1]PulpLogsImp!N$114</f>
        <v>0.010235</v>
      </c>
      <c r="O69" s="390" t="n">
        <f aca="false">[1]4403Exp!O$114+[1]PulpLogsImp!O$114</f>
        <v>0.0221765433333333</v>
      </c>
      <c r="P69" s="390" t="n">
        <f aca="false">[1]4403Exp!P$114+[1]PulpLogsImp!P$114</f>
        <v>0.00515588</v>
      </c>
      <c r="Q69" s="390" t="n">
        <f aca="false">[1]4403Exp!Q$114+[1]PulpLogsImp!Q$114</f>
        <v>0.0059902</v>
      </c>
      <c r="R69" s="390" t="n">
        <f aca="false">[1]4403Exp!R$114+[1]PulpLogsImp!R$114</f>
        <v>0.00447876</v>
      </c>
      <c r="S69" s="390" t="n">
        <f aca="false">[1]4403Exp!S$114+[1]PulpLogsImp!S$114</f>
        <v>0.00447876</v>
      </c>
      <c r="T69" s="390" t="n">
        <f aca="false">[1]4403Exp!T$114+[1]PulpLogsImp!T$114</f>
        <v>0.00447876</v>
      </c>
      <c r="U69" s="390" t="n">
        <f aca="false">[1]4403Exp!U$114+[1]PulpLogsImp!U$114</f>
        <v>0.00447876</v>
      </c>
      <c r="V69" s="390" t="n">
        <f aca="false">[1]4403Exp!V$114+[1]PulpLogsImp!V$114</f>
        <v>0.00447876</v>
      </c>
      <c r="W69" s="390" t="n">
        <f aca="false">[1]4403Exp!W$114+[1]PulpLogsImp!W$114</f>
        <v>0.00447876</v>
      </c>
      <c r="X69" s="390" t="n">
        <f aca="false">[1]4403Exp!X$114+[1]PulpLogsImp!X$114</f>
        <v>0.00447876</v>
      </c>
      <c r="Y69" s="390" t="n">
        <f aca="false">[1]4403Exp!Y$114+[1]PulpLogsImp!Y$114</f>
        <v>0.00447876</v>
      </c>
      <c r="Z69" s="390" t="n">
        <f aca="false">[1]4403Exp!Z$114+[1]PulpLogsImp!Z$114</f>
        <v>0.00447876</v>
      </c>
      <c r="AA69" s="390" t="n">
        <f aca="false">[1]4403Exp!AA$114+[1]PulpLogsImp!AA$114</f>
        <v>0.00447876</v>
      </c>
      <c r="AD69" s="385" t="str">
        <f aca="false">ExportsSawnWood!B$16</f>
        <v>Italy </v>
      </c>
      <c r="AE69" s="385" t="n">
        <f aca="false">ExportsSawnWood!C$16</f>
        <v>0.1486424492</v>
      </c>
      <c r="AF69" s="385" t="n">
        <f aca="false">ExportsSawnWood!D$16</f>
        <v>0.19784</v>
      </c>
      <c r="AG69" s="385" t="n">
        <f aca="false">ExportsSawnWood!E$16</f>
        <v>0.125688</v>
      </c>
      <c r="AH69" s="385" t="n">
        <f aca="false">ExportsSawnWood!F$16</f>
        <v>0.133953</v>
      </c>
      <c r="AI69" s="385" t="n">
        <f aca="false">ExportsSawnWood!G$16</f>
        <v>0.1014302632</v>
      </c>
      <c r="AJ69" s="385" t="n">
        <f aca="false">ExportsSawnWood!H$16</f>
        <v>0.133433775254579</v>
      </c>
      <c r="AK69" s="385" t="n">
        <f aca="false">ExportsSawnWood!I$16</f>
        <v>0.151900657469636</v>
      </c>
      <c r="AL69" s="385" t="n">
        <f aca="false">ExportsSawnWood!J$16</f>
        <v>0.066766877</v>
      </c>
      <c r="AM69" s="385" t="n">
        <f aca="false">ExportsSawnWood!K$16</f>
        <v>0.111368996907322</v>
      </c>
      <c r="AN69" s="385" t="n">
        <f aca="false">ExportsSawnWood!L$16</f>
        <v>0.0732683379697551</v>
      </c>
      <c r="AO69" s="385" t="n">
        <f aca="false">ExportsSawnWood!M$16</f>
        <v>0.11043316</v>
      </c>
      <c r="AP69" s="385" t="n">
        <f aca="false">ExportsSawnWood!N$16</f>
        <v>0.12587306</v>
      </c>
      <c r="AQ69" s="385" t="n">
        <f aca="false">ExportsSawnWood!O$16</f>
        <v>0.103715</v>
      </c>
      <c r="AR69" s="385" t="n">
        <f aca="false">ExportsSawnWood!P$16</f>
        <v>0.09816548</v>
      </c>
      <c r="AS69" s="385" t="n">
        <f aca="false">ExportsSawnWood!Q$16</f>
        <v>0.10809468</v>
      </c>
      <c r="AT69" s="385" t="n">
        <f aca="false">ExportsSawnWood!R$16</f>
        <v>0.11573498</v>
      </c>
      <c r="AU69" s="385" t="n">
        <f aca="false">ExportsSawnWood!S$16</f>
        <v>0.11928082</v>
      </c>
      <c r="AV69" s="385" t="n">
        <f aca="false">ExportsSawnWood!T$16</f>
        <v>0.11928082</v>
      </c>
      <c r="AW69" s="385" t="n">
        <f aca="false">ExportsSawnWood!U$16</f>
        <v>0.11928082</v>
      </c>
      <c r="AX69" s="385" t="n">
        <f aca="false">ExportsSawnWood!V$16</f>
        <v>0.11928082</v>
      </c>
      <c r="AY69" s="385" t="n">
        <f aca="false">ExportsSawnWood!W$16</f>
        <v>0.11928082</v>
      </c>
      <c r="AZ69" s="385" t="n">
        <f aca="false">ExportsSawnWood!X$16</f>
        <v>0.11928082</v>
      </c>
      <c r="BA69" s="385" t="n">
        <f aca="false">ExportsSawnWood!Y$16</f>
        <v>0.11928082</v>
      </c>
      <c r="BB69" s="385" t="n">
        <f aca="false">ExportsSawnWood!Z$16</f>
        <v>0.11928082</v>
      </c>
      <c r="BC69" s="385" t="n">
        <f aca="false">ExportsSawnWood!AA$16</f>
        <v>0.11928082</v>
      </c>
      <c r="BD69" s="385" t="n">
        <f aca="false">ExportsSawnWood!AB$16</f>
        <v>0.11928082</v>
      </c>
    </row>
    <row r="70" s="381" customFormat="true" ht="12.9" hidden="false" customHeight="false" outlineLevel="0" collapsed="false">
      <c r="A70" s="385" t="s">
        <v>159</v>
      </c>
      <c r="B70" s="390" t="n">
        <f aca="false">[1]4403Exp!B$188+[1]PulpLogsImp!B$188</f>
        <v>0.0618818564</v>
      </c>
      <c r="C70" s="390" t="n">
        <f aca="false">[1]4403Exp!C$188+[1]PulpLogsImp!C$188</f>
        <v>0.048493</v>
      </c>
      <c r="D70" s="390" t="n">
        <f aca="false">[1]4403Exp!D$188+[1]PulpLogsImp!D$188</f>
        <v>0.034503</v>
      </c>
      <c r="E70" s="390" t="n">
        <f aca="false">[1]4403Exp!E$188+[1]PulpLogsImp!E$188</f>
        <v>0.041817</v>
      </c>
      <c r="F70" s="390" t="n">
        <f aca="false">[1]4403Exp!F$188+[1]PulpLogsImp!F$188</f>
        <v>0.141321897</v>
      </c>
      <c r="G70" s="390" t="n">
        <f aca="false">[1]4403Exp!G$188+[1]PulpLogsImp!G$188</f>
        <v>0.1121738255</v>
      </c>
      <c r="H70" s="390" t="n">
        <f aca="false">[1]4403Exp!H$188+[1]PulpLogsImp!H$188</f>
        <v>0.101899594619048</v>
      </c>
      <c r="I70" s="390" t="n">
        <f aca="false">[1]4403Exp!I$188+[1]PulpLogsImp!I$188</f>
        <v>0.093463572</v>
      </c>
      <c r="J70" s="390" t="n">
        <f aca="false">[1]4403Exp!J$188+[1]PulpLogsImp!J$188</f>
        <v>0.156422835666667</v>
      </c>
      <c r="K70" s="390" t="n">
        <f aca="false">[1]4403Exp!K$188+[1]PulpLogsImp!K$188</f>
        <v>0.09185742</v>
      </c>
      <c r="L70" s="390" t="n">
        <f aca="false">[1]4403Exp!L$188+[1]PulpLogsImp!L$188</f>
        <v>0.135483856666667</v>
      </c>
      <c r="M70" s="390" t="n">
        <f aca="false">[1]4403Exp!M$188+[1]PulpLogsImp!M$188</f>
        <v>0.39219184</v>
      </c>
      <c r="N70" s="390" t="n">
        <f aca="false">[1]4403Exp!N$188+[1]PulpLogsImp!N$188</f>
        <v>0.226031509642857</v>
      </c>
      <c r="O70" s="390" t="n">
        <f aca="false">[1]4403Exp!O$188+[1]PulpLogsImp!O$188</f>
        <v>0.158363411428571</v>
      </c>
      <c r="P70" s="390" t="n">
        <f aca="false">[1]4403Exp!P$188+[1]PulpLogsImp!P$188</f>
        <v>0.183015</v>
      </c>
      <c r="Q70" s="390" t="n">
        <f aca="false">[1]4403Exp!Q$188+[1]PulpLogsImp!Q$188</f>
        <v>0.3154512</v>
      </c>
      <c r="R70" s="390" t="n">
        <f aca="false">[1]4403Exp!R$188+[1]PulpLogsImp!R$188</f>
        <v>0.4407198</v>
      </c>
      <c r="S70" s="390" t="n">
        <f aca="false">[1]4403Exp!S$188+[1]PulpLogsImp!S$188</f>
        <v>0.4407198</v>
      </c>
      <c r="T70" s="390" t="n">
        <f aca="false">[1]4403Exp!T$188+[1]PulpLogsImp!T$188</f>
        <v>0.4407198</v>
      </c>
      <c r="U70" s="390" t="n">
        <f aca="false">[1]4403Exp!U$188+[1]PulpLogsImp!U$188</f>
        <v>0.4407198</v>
      </c>
      <c r="V70" s="390" t="n">
        <f aca="false">[1]4403Exp!V$188+[1]PulpLogsImp!V$188</f>
        <v>0.4407198</v>
      </c>
      <c r="W70" s="390" t="n">
        <f aca="false">[1]4403Exp!W$188+[1]PulpLogsImp!W$188</f>
        <v>0.4407198</v>
      </c>
      <c r="X70" s="390" t="n">
        <f aca="false">[1]4403Exp!X$188+[1]PulpLogsImp!X$188</f>
        <v>0.4407198</v>
      </c>
      <c r="Y70" s="390" t="n">
        <f aca="false">[1]4403Exp!Y$188+[1]PulpLogsImp!Y$188</f>
        <v>0.4407198</v>
      </c>
      <c r="Z70" s="390" t="n">
        <f aca="false">[1]4403Exp!Z$188+[1]PulpLogsImp!Z$188</f>
        <v>0.4407198</v>
      </c>
      <c r="AA70" s="390" t="n">
        <f aca="false">[1]4403Exp!AA$188+[1]PulpLogsImp!AA$188</f>
        <v>0.4407198</v>
      </c>
      <c r="AD70" s="385" t="str">
        <f aca="false">ExportsSawnWood!B$17</f>
        <v>Poland </v>
      </c>
      <c r="AE70" s="385" t="n">
        <f aca="false">ExportsSawnWood!C$17</f>
        <v>0.0347111982</v>
      </c>
      <c r="AF70" s="385" t="n">
        <f aca="false">ExportsSawnWood!D$17</f>
        <v>0.03582281</v>
      </c>
      <c r="AG70" s="385" t="n">
        <f aca="false">ExportsSawnWood!E$17</f>
        <v>0.048929</v>
      </c>
      <c r="AH70" s="385" t="n">
        <f aca="false">ExportsSawnWood!F$17</f>
        <v>0.034687</v>
      </c>
      <c r="AI70" s="385" t="n">
        <f aca="false">ExportsSawnWood!G$17</f>
        <v>0.040010019</v>
      </c>
      <c r="AJ70" s="385" t="n">
        <f aca="false">ExportsSawnWood!H$17</f>
        <v>0.0217562203527087</v>
      </c>
      <c r="AK70" s="385" t="n">
        <f aca="false">ExportsSawnWood!I$17</f>
        <v>0.0245640399498747</v>
      </c>
      <c r="AL70" s="385" t="n">
        <f aca="false">ExportsSawnWood!J$17</f>
        <v>0.02830298</v>
      </c>
      <c r="AM70" s="385" t="n">
        <f aca="false">ExportsSawnWood!K$17</f>
        <v>0.0450698742949309</v>
      </c>
      <c r="AN70" s="385" t="n">
        <f aca="false">ExportsSawnWood!L$17</f>
        <v>0.0186510849823262</v>
      </c>
      <c r="AO70" s="385" t="n">
        <f aca="false">ExportsSawnWood!M$17</f>
        <v>0.01800538</v>
      </c>
      <c r="AP70" s="385" t="n">
        <f aca="false">ExportsSawnWood!N$17</f>
        <v>0.03140944</v>
      </c>
      <c r="AQ70" s="385" t="n">
        <f aca="false">ExportsSawnWood!O$17</f>
        <v>0.029777752</v>
      </c>
      <c r="AR70" s="385" t="n">
        <f aca="false">ExportsSawnWood!P$17</f>
        <v>0.03180822</v>
      </c>
      <c r="AS70" s="385" t="n">
        <f aca="false">ExportsSawnWood!Q$17</f>
        <v>0.0417866177777778</v>
      </c>
      <c r="AT70" s="385" t="n">
        <f aca="false">ExportsSawnWood!R$17</f>
        <v>0.06604186</v>
      </c>
      <c r="AU70" s="385" t="n">
        <f aca="false">ExportsSawnWood!S$17</f>
        <v>0.09110266</v>
      </c>
      <c r="AV70" s="385" t="n">
        <f aca="false">ExportsSawnWood!T$17</f>
        <v>0.09110266</v>
      </c>
      <c r="AW70" s="385" t="n">
        <f aca="false">ExportsSawnWood!U$17</f>
        <v>0.09110266</v>
      </c>
      <c r="AX70" s="385" t="n">
        <f aca="false">ExportsSawnWood!V$17</f>
        <v>0.09110266</v>
      </c>
      <c r="AY70" s="385" t="n">
        <f aca="false">ExportsSawnWood!W$17</f>
        <v>0.09110266</v>
      </c>
      <c r="AZ70" s="385" t="n">
        <f aca="false">ExportsSawnWood!X$17</f>
        <v>0.09110266</v>
      </c>
      <c r="BA70" s="385" t="n">
        <f aca="false">ExportsSawnWood!Y$17</f>
        <v>0.09110266</v>
      </c>
      <c r="BB70" s="385" t="n">
        <f aca="false">ExportsSawnWood!Z$17</f>
        <v>0.09110266</v>
      </c>
      <c r="BC70" s="385" t="n">
        <f aca="false">ExportsSawnWood!AA$17</f>
        <v>0.09110266</v>
      </c>
      <c r="BD70" s="385" t="n">
        <f aca="false">ExportsSawnWood!AB$17</f>
        <v>0.09110266</v>
      </c>
    </row>
    <row r="71" s="381" customFormat="true" ht="12.9" hidden="false" customHeight="false" outlineLevel="0" collapsed="false">
      <c r="A71" s="385" t="s">
        <v>160</v>
      </c>
      <c r="B71" s="390" t="n">
        <f aca="false">B61-SUM(B65:B70)</f>
        <v>0.0341770086</v>
      </c>
      <c r="C71" s="390" t="n">
        <f aca="false">C61-SUM(C65:C70)</f>
        <v>0.0457239999999994</v>
      </c>
      <c r="D71" s="390" t="n">
        <f aca="false">D61-SUM(D65:D70)</f>
        <v>0.0174170000000002</v>
      </c>
      <c r="E71" s="390" t="n">
        <f aca="false">E61-SUM(E65:E70)</f>
        <v>0.0188780000000002</v>
      </c>
      <c r="F71" s="390" t="n">
        <f aca="false">F61-SUM(F65:F70)</f>
        <v>0.0235308292</v>
      </c>
      <c r="G71" s="390" t="n">
        <f aca="false">G61-SUM(G65:G70)</f>
        <v>0.119853209404762</v>
      </c>
      <c r="H71" s="390" t="n">
        <f aca="false">H61-SUM(H65:H70)</f>
        <v>0.0862301343333334</v>
      </c>
      <c r="I71" s="390" t="n">
        <f aca="false">I61-SUM(I65:I70)</f>
        <v>0.010538566</v>
      </c>
      <c r="J71" s="390" t="n">
        <f aca="false">J61-SUM(J65:J70)</f>
        <v>0.0486254866153846</v>
      </c>
      <c r="K71" s="390" t="n">
        <f aca="false">K61-SUM(K65:K70)</f>
        <v>0.0117440043650793</v>
      </c>
      <c r="L71" s="390" t="n">
        <f aca="false">L61-SUM(L65:L70)</f>
        <v>0.00388923000000008</v>
      </c>
      <c r="M71" s="390" t="n">
        <f aca="false">M61-SUM(M65:M70)</f>
        <v>0.0196541400000003</v>
      </c>
      <c r="N71" s="390" t="n">
        <f aca="false">N61-SUM(N65:N70)</f>
        <v>0.00583522000000003</v>
      </c>
      <c r="O71" s="390" t="n">
        <f aca="false">O61-SUM(O65:O70)</f>
        <v>0.00487890352941167</v>
      </c>
      <c r="P71" s="390" t="n">
        <f aca="false">P61-SUM(P65:P70)</f>
        <v>0.0155089790476193</v>
      </c>
      <c r="Q71" s="390" t="n">
        <f aca="false">Q61-SUM(Q65:Q70)</f>
        <v>0.0763604</v>
      </c>
      <c r="R71" s="390" t="n">
        <f aca="false">R61-SUM(R65:R70)</f>
        <v>0.0383926200000002</v>
      </c>
      <c r="S71" s="390" t="n">
        <f aca="false">S61-SUM(S65:S70)</f>
        <v>0.0383926200000002</v>
      </c>
      <c r="T71" s="390" t="n">
        <f aca="false">T61-SUM(T65:T70)</f>
        <v>0.0383926200000002</v>
      </c>
      <c r="U71" s="390" t="n">
        <f aca="false">U61-SUM(U65:U70)</f>
        <v>0.0383926200000002</v>
      </c>
      <c r="V71" s="390" t="n">
        <f aca="false">V61-SUM(V65:V70)</f>
        <v>0.0383926200000002</v>
      </c>
      <c r="W71" s="390" t="n">
        <f aca="false">W61-SUM(W65:W70)</f>
        <v>0.0383926200000002</v>
      </c>
      <c r="X71" s="390" t="n">
        <f aca="false">X61-SUM(X65:X70)</f>
        <v>0.0383926200000002</v>
      </c>
      <c r="Y71" s="390" t="n">
        <f aca="false">Y61-SUM(Y65:Y70)</f>
        <v>0.0383926200000002</v>
      </c>
      <c r="Z71" s="390" t="n">
        <f aca="false">Z61-SUM(Z65:Z70)</f>
        <v>0.0383926200000002</v>
      </c>
      <c r="AA71" s="390" t="n">
        <f aca="false">AA61-SUM(AA65:AA70)</f>
        <v>0.0383926200000002</v>
      </c>
      <c r="AD71" s="385" t="s">
        <v>160</v>
      </c>
      <c r="AE71" s="390" t="n">
        <f aca="false">AE61-SUM(AE65:AE70)</f>
        <v>0.1262829522</v>
      </c>
      <c r="AF71" s="390" t="n">
        <f aca="false">AF61-SUM(AF65:AF70)</f>
        <v>0.126511</v>
      </c>
      <c r="AG71" s="390" t="n">
        <f aca="false">AG61-SUM(AG65:AG70)</f>
        <v>0.12332174</v>
      </c>
      <c r="AH71" s="390" t="n">
        <f aca="false">AH61-SUM(AH65:AH70)</f>
        <v>0.142260053333333</v>
      </c>
      <c r="AI71" s="390" t="n">
        <f aca="false">AI61-SUM(AI65:AI70)</f>
        <v>0.1067363288</v>
      </c>
      <c r="AJ71" s="390" t="n">
        <f aca="false">AJ61-SUM(AJ65:AJ70)</f>
        <v>0.154557494388471</v>
      </c>
      <c r="AK71" s="390" t="n">
        <f aca="false">AK61-SUM(AK65:AK70)</f>
        <v>0.147376508917791</v>
      </c>
      <c r="AL71" s="390" t="n">
        <f aca="false">AL61-SUM(AL65:AL70)</f>
        <v>0.0965773739999999</v>
      </c>
      <c r="AM71" s="390" t="n">
        <f aca="false">AM61-SUM(AM65:AM70)</f>
        <v>0.0781035878799049</v>
      </c>
      <c r="AN71" s="390" t="n">
        <f aca="false">AN61-SUM(AN65:AN70)</f>
        <v>0.0594955071059169</v>
      </c>
      <c r="AO71" s="390" t="n">
        <f aca="false">AO61-SUM(AO65:AO70)</f>
        <v>0.0954089850000001</v>
      </c>
      <c r="AP71" s="390" t="n">
        <f aca="false">AP61-SUM(AP65:AP70)</f>
        <v>0.0891726007142856</v>
      </c>
      <c r="AQ71" s="390" t="n">
        <f aca="false">AQ61-SUM(AQ65:AQ70)</f>
        <v>0.0797123010989013</v>
      </c>
      <c r="AR71" s="390" t="n">
        <f aca="false">AR61-SUM(AR65:AR70)</f>
        <v>0.0833629931999999</v>
      </c>
      <c r="AS71" s="390" t="n">
        <f aca="false">AS61-SUM(AS65:AS70)</f>
        <v>0.117444140280193</v>
      </c>
      <c r="AT71" s="390" t="n">
        <f aca="false">AT61-SUM(AT65:AT70)</f>
        <v>0.11343046</v>
      </c>
      <c r="AU71" s="390" t="n">
        <f aca="false">AU61-SUM(AU65:AU70)</f>
        <v>0.193296071578947</v>
      </c>
      <c r="AV71" s="390" t="n">
        <f aca="false">AV61-SUM(AV65:AV70)</f>
        <v>0.193296071578947</v>
      </c>
      <c r="AW71" s="390" t="n">
        <f aca="false">AW61-SUM(AW65:AW70)</f>
        <v>0.193296071578947</v>
      </c>
      <c r="AX71" s="390" t="n">
        <f aca="false">AX61-SUM(AX65:AX70)</f>
        <v>0.193296071578947</v>
      </c>
      <c r="AY71" s="390" t="n">
        <f aca="false">AY61-SUM(AY65:AY70)</f>
        <v>0.193296071578947</v>
      </c>
      <c r="AZ71" s="390" t="n">
        <f aca="false">AZ61-SUM(AZ65:AZ70)</f>
        <v>0.193296071578947</v>
      </c>
      <c r="BA71" s="390" t="n">
        <f aca="false">BA61-SUM(BA65:BA70)</f>
        <v>0.193296071578947</v>
      </c>
      <c r="BB71" s="390" t="n">
        <f aca="false">BB61-SUM(BB65:BB70)</f>
        <v>0.193296071578947</v>
      </c>
      <c r="BC71" s="390" t="n">
        <f aca="false">BC61-SUM(BC65:BC70)</f>
        <v>0.193296071578947</v>
      </c>
      <c r="BD71" s="390" t="n">
        <f aca="false">BD61-SUM(BD65:BD70)</f>
        <v>0.193296071578947</v>
      </c>
    </row>
    <row r="72" s="381" customFormat="true" ht="12.9" hidden="false" customHeight="false" outlineLevel="0" collapsed="false">
      <c r="A72" s="387" t="s">
        <v>137</v>
      </c>
      <c r="B72" s="385" t="n">
        <f aca="false">B62-SUM(B65:B71)</f>
        <v>0.0034569653999994</v>
      </c>
      <c r="C72" s="385" t="n">
        <f aca="false">C62-SUM(C65:C71)</f>
        <v>0.00362500000000021</v>
      </c>
      <c r="D72" s="385" t="n">
        <f aca="false">D62-SUM(D65:D71)</f>
        <v>0.00311800000000018</v>
      </c>
      <c r="E72" s="385" t="n">
        <f aca="false">E62-SUM(E65:E71)</f>
        <v>0.002529</v>
      </c>
      <c r="F72" s="385" t="n">
        <f aca="false">F62-SUM(F65:F71)</f>
        <v>0.0768109639999999</v>
      </c>
      <c r="G72" s="385" t="n">
        <f aca="false">G62-SUM(G65:G71)</f>
        <v>0.07412564</v>
      </c>
      <c r="H72" s="385" t="n">
        <f aca="false">H62-SUM(H65:H71)</f>
        <v>0.0823787199999999</v>
      </c>
      <c r="I72" s="385" t="n">
        <f aca="false">I62-SUM(I65:I71)</f>
        <v>0.09959462</v>
      </c>
      <c r="J72" s="385" t="n">
        <f aca="false">J62-SUM(J65:J71)</f>
        <v>0.04935032</v>
      </c>
      <c r="K72" s="385" t="n">
        <f aca="false">K62-SUM(K65:K71)</f>
        <v>0.0216269200000001</v>
      </c>
      <c r="L72" s="385" t="n">
        <f aca="false">L62-SUM(L65:L71)</f>
        <v>0.0229549999999999</v>
      </c>
      <c r="M72" s="385" t="n">
        <f aca="false">M62-SUM(M65:M71)</f>
        <v>0.041043254285714</v>
      </c>
      <c r="N72" s="385" t="n">
        <f aca="false">N62-SUM(N65:N71)</f>
        <v>0.0145321199999999</v>
      </c>
      <c r="O72" s="385" t="n">
        <f aca="false">O62-SUM(O65:O71)</f>
        <v>0.01071712</v>
      </c>
      <c r="P72" s="385" t="n">
        <f aca="false">P62-SUM(P65:P71)</f>
        <v>0.0240396700000003</v>
      </c>
      <c r="Q72" s="385" t="n">
        <f aca="false">Q62-SUM(Q65:Q71)</f>
        <v>0.026457246666667</v>
      </c>
      <c r="R72" s="385" t="n">
        <f aca="false">R62-SUM(R65:R71)</f>
        <v>0.024543</v>
      </c>
      <c r="S72" s="385" t="n">
        <f aca="false">S62-SUM(S65:S71)</f>
        <v>0.024543</v>
      </c>
      <c r="T72" s="385" t="n">
        <f aca="false">T62-SUM(T65:T71)</f>
        <v>0.024543</v>
      </c>
      <c r="U72" s="385" t="n">
        <f aca="false">U62-SUM(U65:U71)</f>
        <v>0.024543</v>
      </c>
      <c r="V72" s="385" t="n">
        <f aca="false">V62-SUM(V65:V71)</f>
        <v>0.024543</v>
      </c>
      <c r="W72" s="385" t="n">
        <f aca="false">W62-SUM(W65:W71)</f>
        <v>0.024543</v>
      </c>
      <c r="X72" s="385" t="n">
        <f aca="false">X62-SUM(X65:X71)</f>
        <v>0.024543</v>
      </c>
      <c r="Y72" s="385" t="n">
        <f aca="false">Y62-SUM(Y65:Y71)</f>
        <v>0.024543</v>
      </c>
      <c r="Z72" s="385" t="n">
        <f aca="false">Z62-SUM(Z65:Z71)</f>
        <v>0.024543</v>
      </c>
      <c r="AA72" s="385" t="n">
        <f aca="false">AA62-SUM(AA65:AA71)</f>
        <v>0.024543</v>
      </c>
      <c r="AD72" s="387" t="s">
        <v>137</v>
      </c>
      <c r="AE72" s="385" t="n">
        <f aca="false">AE62-SUM(AE65:AE71)</f>
        <v>0.00628732999999981</v>
      </c>
      <c r="AF72" s="385" t="n">
        <f aca="false">AF62-SUM(AF65:AF71)</f>
        <v>0.00335505500000011</v>
      </c>
      <c r="AG72" s="385" t="n">
        <f aca="false">AG62-SUM(AG65:AG71)</f>
        <v>0.00401099999999977</v>
      </c>
      <c r="AH72" s="385" t="n">
        <f aca="false">AH62-SUM(AH65:AH71)</f>
        <v>0.0023209999999998</v>
      </c>
      <c r="AI72" s="385" t="n">
        <f aca="false">AI62-SUM(AI65:AI71)</f>
        <v>0.00549778039999993</v>
      </c>
      <c r="AJ72" s="385" t="n">
        <f aca="false">AJ62-SUM(AJ65:AJ71)</f>
        <v>0.00388852000000006</v>
      </c>
      <c r="AK72" s="385" t="n">
        <f aca="false">AK62-SUM(AK65:AK71)</f>
        <v>0.00357248214285721</v>
      </c>
      <c r="AL72" s="385" t="n">
        <f aca="false">AL62-SUM(AL65:AL71)</f>
        <v>0.00472830000000013</v>
      </c>
      <c r="AM72" s="385" t="n">
        <f aca="false">AM62-SUM(AM65:AM71)</f>
        <v>0.00819583999999984</v>
      </c>
      <c r="AN72" s="385" t="n">
        <f aca="false">AN62-SUM(AN65:AN71)</f>
        <v>0.01071454</v>
      </c>
      <c r="AO72" s="385" t="n">
        <f aca="false">AO62-SUM(AO65:AO71)</f>
        <v>0.02890614</v>
      </c>
      <c r="AP72" s="385" t="n">
        <f aca="false">AP62-SUM(AP65:AP71)</f>
        <v>0.0191615599999999</v>
      </c>
      <c r="AQ72" s="385" t="n">
        <f aca="false">AQ62-SUM(AQ65:AQ71)</f>
        <v>0.0205318600000001</v>
      </c>
      <c r="AR72" s="385" t="n">
        <f aca="false">AR62-SUM(AR65:AR71)</f>
        <v>0.02160965</v>
      </c>
      <c r="AS72" s="385" t="n">
        <f aca="false">AS62-SUM(AS65:AS71)</f>
        <v>0.0173429601851852</v>
      </c>
      <c r="AT72" s="385" t="n">
        <f aca="false">AT62-SUM(AT65:AT71)</f>
        <v>0.0222321716666668</v>
      </c>
      <c r="AU72" s="385" t="n">
        <f aca="false">AU62-SUM(AU65:AU71)</f>
        <v>0.0189180200000001</v>
      </c>
      <c r="AV72" s="385" t="n">
        <f aca="false">AV62-SUM(AV65:AV71)</f>
        <v>0.0189180200000001</v>
      </c>
      <c r="AW72" s="385" t="n">
        <f aca="false">AW62-SUM(AW65:AW71)</f>
        <v>0.0189180200000001</v>
      </c>
      <c r="AX72" s="385" t="n">
        <f aca="false">AX62-SUM(AX65:AX71)</f>
        <v>0.0189180200000001</v>
      </c>
      <c r="AY72" s="385" t="n">
        <f aca="false">AY62-SUM(AY65:AY71)</f>
        <v>0.0189180200000001</v>
      </c>
      <c r="AZ72" s="385" t="n">
        <f aca="false">AZ62-SUM(AZ65:AZ71)</f>
        <v>0.0189180200000001</v>
      </c>
      <c r="BA72" s="385" t="n">
        <f aca="false">BA62-SUM(BA65:BA71)</f>
        <v>0.0189180200000001</v>
      </c>
      <c r="BB72" s="385" t="n">
        <f aca="false">BB62-SUM(BB65:BB71)</f>
        <v>0.0189180200000001</v>
      </c>
      <c r="BC72" s="385" t="n">
        <f aca="false">BC62-SUM(BC65:BC71)</f>
        <v>0.0189180200000001</v>
      </c>
      <c r="BD72" s="385" t="n">
        <f aca="false">BD62-SUM(BD65:BD71)</f>
        <v>0.0189180200000001</v>
      </c>
    </row>
    <row r="73" s="381" customFormat="true" ht="12.9" hidden="false" customHeight="false" outlineLevel="0" collapsed="false">
      <c r="A73" s="387"/>
      <c r="B73" s="387"/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7"/>
      <c r="Y73" s="387"/>
      <c r="Z73" s="387"/>
      <c r="AA73" s="387"/>
      <c r="AB73" s="387"/>
      <c r="AC73" s="387"/>
    </row>
    <row r="74" s="381" customFormat="true" ht="12.9" hidden="false" customHeight="false" outlineLevel="0" collapsed="false">
      <c r="A74" s="387"/>
      <c r="B74" s="387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7"/>
      <c r="Z74" s="387"/>
      <c r="AA74" s="387"/>
      <c r="AB74" s="387"/>
      <c r="AC74" s="387"/>
    </row>
    <row r="75" s="381" customFormat="true" ht="12.9" hidden="false" customHeight="false" outlineLevel="0" collapsed="false">
      <c r="A75" s="387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s="381" customFormat="true" ht="12.9" hidden="false" customHeight="false" outlineLevel="0" collapsed="false">
      <c r="A76" s="387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s="381" customFormat="true" ht="12.9" hidden="false" customHeight="false" outlineLevel="0" collapsed="false">
      <c r="A77" s="387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s="381" customFormat="true" ht="12.9" hidden="false" customHeight="false" outlineLevel="0" collapsed="false">
      <c r="A78" s="387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s="381" customFormat="true" ht="12.9" hidden="false" customHeight="false" outlineLevel="0" collapsed="false">
      <c r="A79" s="387" t="str">
        <f aca="false">A65</f>
        <v>Austria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BO79" s="387" t="n">
        <f aca="false">[1]4403Exp!AB$16+[1]PulpLogsImp!AB$16</f>
        <v>35.92547</v>
      </c>
      <c r="BP79" s="387" t="n">
        <f aca="false">[1]4403Exp!AC$16+[1]PulpLogsImp!AC$16</f>
        <v>35.415761</v>
      </c>
      <c r="BQ79" s="387" t="n">
        <f aca="false">[1]4403Exp!AD$16+[1]PulpLogsImp!AD$16</f>
        <v>27.009468</v>
      </c>
      <c r="BR79" s="387" t="n">
        <f aca="false">[1]4403Exp!AE$16+[1]PulpLogsImp!AE$16</f>
        <v>29.919573</v>
      </c>
      <c r="BS79" s="387" t="n">
        <f aca="false">[1]4403Exp!AF$16+[1]PulpLogsImp!AF$16</f>
        <v>26.367996</v>
      </c>
      <c r="BT79" s="387" t="n">
        <f aca="false">[1]4403Exp!AG$16+[1]PulpLogsImp!AG$16</f>
        <v>46.7838965451</v>
      </c>
      <c r="BU79" s="387" t="n">
        <f aca="false">[1]4403Exp!AH$16+[1]PulpLogsImp!AH$16</f>
        <v>19.4777636984</v>
      </c>
      <c r="BV79" s="387" t="n">
        <f aca="false">[1]4403Exp!AI$16+[1]PulpLogsImp!AI$16</f>
        <v>18.556709791</v>
      </c>
      <c r="BW79" s="387" t="n">
        <f aca="false">[1]4403Exp!AJ$16+[1]PulpLogsImp!AJ$16</f>
        <v>25.2711120456</v>
      </c>
      <c r="BX79" s="387" t="n">
        <f aca="false">[1]4403Exp!AK$16+[1]PulpLogsImp!AK$16</f>
        <v>61.9200356676</v>
      </c>
      <c r="BY79" s="387" t="n">
        <f aca="false">[1]4403Exp!AL$16+[1]PulpLogsImp!AL$16</f>
        <v>81.7403062311</v>
      </c>
      <c r="BZ79" s="387" t="n">
        <f aca="false">[1]4403Exp!AM$16+[1]PulpLogsImp!AM$16</f>
        <v>64.109505168</v>
      </c>
      <c r="CA79" s="387" t="n">
        <f aca="false">[1]4403Exp!AN$16+[1]PulpLogsImp!AN$16</f>
        <v>75.775923696</v>
      </c>
      <c r="CB79" s="387" t="n">
        <f aca="false">[1]4403Exp!AO$16+[1]PulpLogsImp!AO$16</f>
        <v>79.9295722119</v>
      </c>
      <c r="CC79" s="387" t="n">
        <f aca="false">[1]4403Exp!AP$16+[1]PulpLogsImp!AP$16</f>
        <v>74.6704853705</v>
      </c>
      <c r="CD79" s="387" t="n">
        <f aca="false">[1]4403Exp!AQ$16+[1]PulpLogsImp!AQ$16</f>
        <v>39.5413029655</v>
      </c>
      <c r="CE79" s="387" t="n">
        <f aca="false">[1]4403Exp!AR$16+[1]PulpLogsImp!AR$16</f>
        <v>31.1843273161</v>
      </c>
      <c r="CF79" s="387" t="n">
        <f aca="false">[1]4403Exp!AS$16+[1]PulpLogsImp!AS$16</f>
        <v>0</v>
      </c>
      <c r="CG79" s="387" t="n">
        <f aca="false">[1]4403Exp!AT$16+[1]PulpLogsImp!AT$16</f>
        <v>0</v>
      </c>
      <c r="CH79" s="387" t="n">
        <f aca="false">[1]4403Exp!AU$16+[1]PulpLogsImp!AU$16</f>
        <v>0</v>
      </c>
      <c r="CI79" s="387" t="n">
        <f aca="false">[1]4403Exp!AV$16+[1]PulpLogsImp!AV$16</f>
        <v>0</v>
      </c>
      <c r="CJ79" s="387" t="n">
        <f aca="false">[1]4403Exp!AW$16+[1]PulpLogsImp!AW$16</f>
        <v>0</v>
      </c>
      <c r="CK79" s="387" t="n">
        <f aca="false">[1]4403Exp!AX$16+[1]PulpLogsImp!AX$16</f>
        <v>0</v>
      </c>
      <c r="CL79" s="387" t="n">
        <f aca="false">[1]4403Exp!AY$16+[1]PulpLogsImp!AY$16</f>
        <v>0</v>
      </c>
      <c r="CM79" s="387" t="n">
        <f aca="false">[1]4403Exp!AZ$16+[1]PulpLogsImp!AZ$16</f>
        <v>0</v>
      </c>
      <c r="CN79" s="387" t="n">
        <f aca="false">[1]4403Exp!BA$16+[1]PulpLogsImp!BA$16</f>
        <v>0</v>
      </c>
      <c r="CO79" s="387"/>
      <c r="CP79" s="387"/>
      <c r="CQ79" s="387"/>
      <c r="CR79" s="387" t="str">
        <f aca="false">ExportsSawnWood!B$11</f>
        <v>Austria </v>
      </c>
      <c r="CS79" s="387" t="n">
        <f aca="false">ExportsSawnWood!AD$11</f>
        <v>12.123218</v>
      </c>
      <c r="CT79" s="387" t="n">
        <f aca="false">ExportsSawnWood!AE$11</f>
        <v>8.887625</v>
      </c>
      <c r="CU79" s="387" t="n">
        <f aca="false">ExportsSawnWood!AF$11</f>
        <v>9.079331</v>
      </c>
      <c r="CV79" s="387" t="n">
        <f aca="false">ExportsSawnWood!AG$11</f>
        <v>10.682858</v>
      </c>
      <c r="CW79" s="387" t="n">
        <f aca="false">ExportsSawnWood!AH$11</f>
        <v>12.769038</v>
      </c>
      <c r="CX79" s="387" t="n">
        <f aca="false">ExportsSawnWood!AI$11</f>
        <v>13.1712008571</v>
      </c>
      <c r="CY79" s="387" t="n">
        <f aca="false">ExportsSawnWood!AJ$11</f>
        <v>15.5584359216</v>
      </c>
      <c r="CZ79" s="387" t="n">
        <f aca="false">ExportsSawnWood!AK$11</f>
        <v>11.294076702</v>
      </c>
      <c r="DA79" s="387" t="n">
        <f aca="false">ExportsSawnWood!AL$11</f>
        <v>10.6519851356</v>
      </c>
      <c r="DB79" s="387" t="n">
        <f aca="false">ExportsSawnWood!AM$11</f>
        <v>9.4343030628</v>
      </c>
      <c r="DC79" s="387" t="n">
        <f aca="false">ExportsSawnWood!AN$11</f>
        <v>12.5932339413</v>
      </c>
      <c r="DD79" s="387" t="n">
        <f aca="false">ExportsSawnWood!AO$11</f>
        <v>24.24154776</v>
      </c>
      <c r="DE79" s="387" t="n">
        <f aca="false">ExportsSawnWood!AP$11</f>
        <v>26.7162352688</v>
      </c>
      <c r="DF79" s="387" t="n">
        <f aca="false">ExportsSawnWood!AQ$11</f>
        <v>32.2482296037</v>
      </c>
      <c r="DG79" s="387" t="n">
        <f aca="false">ExportsSawnWood!AR$11</f>
        <v>24.104096754</v>
      </c>
      <c r="DH79" s="387" t="n">
        <f aca="false">ExportsSawnWood!AS$11</f>
        <v>22.946892024</v>
      </c>
      <c r="DI79" s="387" t="n">
        <f aca="false">ExportsSawnWood!AT$11</f>
        <v>27.6879423619</v>
      </c>
      <c r="DJ79" s="387" t="n">
        <f aca="false">ExportsSawnWood!AU$11</f>
        <v>0</v>
      </c>
      <c r="DK79" s="387" t="n">
        <f aca="false">ExportsSawnWood!AV$11</f>
        <v>0</v>
      </c>
      <c r="DL79" s="387" t="n">
        <f aca="false">ExportsSawnWood!AW$11</f>
        <v>0</v>
      </c>
      <c r="DM79" s="387" t="n">
        <f aca="false">ExportsSawnWood!AX$11</f>
        <v>0</v>
      </c>
      <c r="DN79" s="387" t="n">
        <f aca="false">ExportsSawnWood!AY$11</f>
        <v>0</v>
      </c>
      <c r="DO79" s="387" t="n">
        <f aca="false">ExportsSawnWood!AZ$11</f>
        <v>0</v>
      </c>
      <c r="DP79" s="387" t="n">
        <f aca="false">ExportsSawnWood!BA$11</f>
        <v>0</v>
      </c>
      <c r="DQ79" s="387" t="n">
        <f aca="false">ExportsSawnWood!BB$11</f>
        <v>0</v>
      </c>
      <c r="DR79" s="387" t="n">
        <f aca="false">ExportsSawnWood!BC$11</f>
        <v>0</v>
      </c>
    </row>
    <row r="80" s="381" customFormat="true" ht="12.9" hidden="false" customHeight="false" outlineLevel="0" collapsed="false">
      <c r="A80" s="387" t="str">
        <f aca="false">A66</f>
        <v>Czech Republic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BO80" s="387" t="n">
        <f aca="false">[1]4403Exp!AB$67+[1]PulpLogsImp!AB$67</f>
        <v>7.399754</v>
      </c>
      <c r="BP80" s="387" t="n">
        <f aca="false">[1]4403Exp!AC$67+[1]PulpLogsImp!AC$67</f>
        <v>8.890614</v>
      </c>
      <c r="BQ80" s="387" t="n">
        <f aca="false">[1]4403Exp!AD$67+[1]PulpLogsImp!AD$67</f>
        <v>9.140536</v>
      </c>
      <c r="BR80" s="387" t="n">
        <f aca="false">[1]4403Exp!AE$67+[1]PulpLogsImp!AE$67</f>
        <v>7.28521</v>
      </c>
      <c r="BS80" s="387" t="n">
        <f aca="false">[1]4403Exp!AF$67+[1]PulpLogsImp!AF$67</f>
        <v>15.162941</v>
      </c>
      <c r="BT80" s="387" t="n">
        <f aca="false">[1]4403Exp!AG$67+[1]PulpLogsImp!AG$67</f>
        <v>23.0074971126</v>
      </c>
      <c r="BU80" s="387" t="n">
        <f aca="false">[1]4403Exp!AH$67+[1]PulpLogsImp!AH$67</f>
        <v>21.2759448708</v>
      </c>
      <c r="BV80" s="387" t="n">
        <f aca="false">[1]4403Exp!AI$67+[1]PulpLogsImp!AI$67</f>
        <v>19.493062801</v>
      </c>
      <c r="BW80" s="387" t="n">
        <f aca="false">[1]4403Exp!AJ$67+[1]PulpLogsImp!AJ$67</f>
        <v>34.8619649884</v>
      </c>
      <c r="BX80" s="387" t="n">
        <f aca="false">[1]4403Exp!AK$67+[1]PulpLogsImp!AK$67</f>
        <v>53.4951856296</v>
      </c>
      <c r="BY80" s="387" t="n">
        <f aca="false">[1]4403Exp!AL$67+[1]PulpLogsImp!AL$67</f>
        <v>64.6645557933</v>
      </c>
      <c r="BZ80" s="387" t="n">
        <f aca="false">[1]4403Exp!AM$67+[1]PulpLogsImp!AM$67</f>
        <v>73.729685376</v>
      </c>
      <c r="CA80" s="387" t="n">
        <f aca="false">[1]4403Exp!AN$67+[1]PulpLogsImp!AN$67</f>
        <v>99.3132631216</v>
      </c>
      <c r="CB80" s="387" t="n">
        <f aca="false">[1]4403Exp!AO$67+[1]PulpLogsImp!AO$67</f>
        <v>111.8324373792</v>
      </c>
      <c r="CC80" s="387" t="n">
        <f aca="false">[1]4403Exp!AP$67+[1]PulpLogsImp!AP$67</f>
        <v>65.736138209</v>
      </c>
      <c r="CD80" s="387" t="n">
        <f aca="false">[1]4403Exp!AQ$67+[1]PulpLogsImp!AQ$67</f>
        <v>47.3645893945</v>
      </c>
      <c r="CE80" s="387" t="n">
        <f aca="false">[1]4403Exp!AR$67+[1]PulpLogsImp!AR$67</f>
        <v>47.6737778746</v>
      </c>
      <c r="CF80" s="387" t="n">
        <f aca="false">[1]4403Exp!AS$67+[1]PulpLogsImp!AS$67</f>
        <v>0</v>
      </c>
      <c r="CG80" s="387" t="n">
        <f aca="false">[1]4403Exp!AT$67+[1]PulpLogsImp!AT$67</f>
        <v>0</v>
      </c>
      <c r="CH80" s="387" t="n">
        <f aca="false">[1]4403Exp!AU$67+[1]PulpLogsImp!AU$67</f>
        <v>0</v>
      </c>
      <c r="CI80" s="387" t="n">
        <f aca="false">[1]4403Exp!AV$67+[1]PulpLogsImp!AV$67</f>
        <v>0</v>
      </c>
      <c r="CJ80" s="387" t="n">
        <f aca="false">[1]4403Exp!AW$67+[1]PulpLogsImp!AW$67</f>
        <v>0</v>
      </c>
      <c r="CK80" s="387" t="n">
        <f aca="false">[1]4403Exp!AX$67+[1]PulpLogsImp!AX$67</f>
        <v>0</v>
      </c>
      <c r="CL80" s="387" t="n">
        <f aca="false">[1]4403Exp!AY$67+[1]PulpLogsImp!AY$67</f>
        <v>0</v>
      </c>
      <c r="CM80" s="387" t="n">
        <f aca="false">[1]4403Exp!AZ$67+[1]PulpLogsImp!AZ$67</f>
        <v>0</v>
      </c>
      <c r="CN80" s="387" t="n">
        <f aca="false">[1]4403Exp!BA$67+[1]PulpLogsImp!BA$67</f>
        <v>0</v>
      </c>
      <c r="CO80" s="387"/>
      <c r="CP80" s="387"/>
      <c r="CQ80" s="387"/>
      <c r="CR80" s="387" t="str">
        <f aca="false">ExportsSawnWood!B$12</f>
        <v>Czech Republic </v>
      </c>
      <c r="CS80" s="387" t="n">
        <f aca="false">ExportsSawnWood!AD$12</f>
        <v>18.437362</v>
      </c>
      <c r="CT80" s="387" t="n">
        <f aca="false">ExportsSawnWood!AE$12</f>
        <v>17.614808</v>
      </c>
      <c r="CU80" s="387" t="n">
        <f aca="false">ExportsSawnWood!AF$12</f>
        <v>19.461918</v>
      </c>
      <c r="CV80" s="387" t="n">
        <f aca="false">ExportsSawnWood!AG$12</f>
        <v>23.176814</v>
      </c>
      <c r="CW80" s="387" t="n">
        <f aca="false">ExportsSawnWood!AH$12</f>
        <v>25.844195</v>
      </c>
      <c r="CX80" s="387" t="n">
        <f aca="false">ExportsSawnWood!AI$12</f>
        <v>21.9973613145</v>
      </c>
      <c r="CY80" s="387" t="n">
        <f aca="false">ExportsSawnWood!AJ$12</f>
        <v>25.1855053352</v>
      </c>
      <c r="CZ80" s="387" t="n">
        <f aca="false">ExportsSawnWood!AK$12</f>
        <v>29.710430847</v>
      </c>
      <c r="DA80" s="387" t="n">
        <f aca="false">ExportsSawnWood!AL$12</f>
        <v>65.5870343496</v>
      </c>
      <c r="DB80" s="387" t="n">
        <f aca="false">ExportsSawnWood!AM$12</f>
        <v>45.0174935936</v>
      </c>
      <c r="DC80" s="387" t="n">
        <f aca="false">ExportsSawnWood!AN$12</f>
        <v>27.8833526496</v>
      </c>
      <c r="DD80" s="387" t="n">
        <f aca="false">ExportsSawnWood!AO$12</f>
        <v>23.143841616</v>
      </c>
      <c r="DE80" s="387" t="n">
        <f aca="false">ExportsSawnWood!AP$12</f>
        <v>36.5858838576</v>
      </c>
      <c r="DF80" s="387" t="n">
        <f aca="false">ExportsSawnWood!AQ$12</f>
        <v>34.3734299898</v>
      </c>
      <c r="DG80" s="387" t="n">
        <f aca="false">ExportsSawnWood!AR$12</f>
        <v>33.56471192</v>
      </c>
      <c r="DH80" s="387" t="n">
        <f aca="false">ExportsSawnWood!AS$12</f>
        <v>26.37150579</v>
      </c>
      <c r="DI80" s="387" t="n">
        <f aca="false">ExportsSawnWood!AT$12</f>
        <v>25.8490183987</v>
      </c>
      <c r="DJ80" s="387" t="n">
        <f aca="false">ExportsSawnWood!AU$12</f>
        <v>0</v>
      </c>
      <c r="DK80" s="387" t="n">
        <f aca="false">ExportsSawnWood!AV$12</f>
        <v>0</v>
      </c>
      <c r="DL80" s="387" t="n">
        <f aca="false">ExportsSawnWood!AW$12</f>
        <v>0</v>
      </c>
      <c r="DM80" s="387" t="n">
        <f aca="false">ExportsSawnWood!AX$12</f>
        <v>0</v>
      </c>
      <c r="DN80" s="387" t="n">
        <f aca="false">ExportsSawnWood!AY$12</f>
        <v>0</v>
      </c>
      <c r="DO80" s="387" t="n">
        <f aca="false">ExportsSawnWood!AZ$12</f>
        <v>0</v>
      </c>
      <c r="DP80" s="387" t="n">
        <f aca="false">ExportsSawnWood!BA$12</f>
        <v>0</v>
      </c>
      <c r="DQ80" s="387" t="n">
        <f aca="false">ExportsSawnWood!BB$12</f>
        <v>0</v>
      </c>
      <c r="DR80" s="387" t="n">
        <f aca="false">ExportsSawnWood!BC$12</f>
        <v>0</v>
      </c>
    </row>
    <row r="81" s="381" customFormat="true" ht="12.9" hidden="false" customHeight="false" outlineLevel="0" collapsed="false">
      <c r="A81" s="387" t="str">
        <f aca="false">A67</f>
        <v>Germany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BO81" s="387" t="n">
        <f aca="false">[1]4403Exp!AB$91+[1]PulpLogsImp!AB$91</f>
        <v>2.858762</v>
      </c>
      <c r="BP81" s="387" t="n">
        <f aca="false">[1]4403Exp!AC$91+[1]PulpLogsImp!AC$91</f>
        <v>2.064089</v>
      </c>
      <c r="BQ81" s="387" t="n">
        <f aca="false">[1]4403Exp!AD$91+[1]PulpLogsImp!AD$91</f>
        <v>1.408054</v>
      </c>
      <c r="BR81" s="387" t="n">
        <f aca="false">[1]4403Exp!AE$91+[1]PulpLogsImp!AE$91</f>
        <v>1.276273</v>
      </c>
      <c r="BS81" s="387" t="n">
        <f aca="false">[1]4403Exp!AF$91+[1]PulpLogsImp!AF$91</f>
        <v>1.942548</v>
      </c>
      <c r="BT81" s="387" t="n">
        <f aca="false">[1]4403Exp!AG$91+[1]PulpLogsImp!AG$91</f>
        <v>2.219959599</v>
      </c>
      <c r="BU81" s="387" t="n">
        <f aca="false">[1]4403Exp!AH$91+[1]PulpLogsImp!AH$91</f>
        <v>1.4394675528</v>
      </c>
      <c r="BV81" s="387" t="n">
        <f aca="false">[1]4403Exp!AI$91+[1]PulpLogsImp!AI$91</f>
        <v>1.094007107</v>
      </c>
      <c r="BW81" s="387" t="n">
        <f aca="false">[1]4403Exp!AJ$91+[1]PulpLogsImp!AJ$91</f>
        <v>2.8765185708</v>
      </c>
      <c r="BX81" s="387" t="n">
        <f aca="false">[1]4403Exp!AK$91+[1]PulpLogsImp!AK$91</f>
        <v>1.1369377448</v>
      </c>
      <c r="BY81" s="387" t="n">
        <f aca="false">[1]4403Exp!AL$91+[1]PulpLogsImp!AL$91</f>
        <v>3.9158460315</v>
      </c>
      <c r="BZ81" s="387" t="n">
        <f aca="false">[1]4403Exp!AM$91+[1]PulpLogsImp!AM$91</f>
        <v>1.447745424</v>
      </c>
      <c r="CA81" s="387" t="n">
        <f aca="false">[1]4403Exp!AN$91+[1]PulpLogsImp!AN$91</f>
        <v>1.283136184</v>
      </c>
      <c r="CB81" s="387" t="n">
        <f aca="false">[1]4403Exp!AO$91+[1]PulpLogsImp!AO$91</f>
        <v>5.02194453</v>
      </c>
      <c r="CC81" s="387" t="n">
        <f aca="false">[1]4403Exp!AP$91+[1]PulpLogsImp!AP$91</f>
        <v>16.4238642205</v>
      </c>
      <c r="CD81" s="387" t="n">
        <f aca="false">[1]4403Exp!AQ$91+[1]PulpLogsImp!AQ$91</f>
        <v>4.9488681655</v>
      </c>
      <c r="CE81" s="387" t="n">
        <f aca="false">[1]4403Exp!AR$91+[1]PulpLogsImp!AR$91</f>
        <v>1.9613858447</v>
      </c>
      <c r="CF81" s="387" t="n">
        <f aca="false">[1]4403Exp!AS$91+[1]PulpLogsImp!AS$91</f>
        <v>0</v>
      </c>
      <c r="CG81" s="387" t="n">
        <f aca="false">[1]4403Exp!AT$91+[1]PulpLogsImp!AT$91</f>
        <v>0</v>
      </c>
      <c r="CH81" s="387" t="n">
        <f aca="false">[1]4403Exp!AU$91+[1]PulpLogsImp!AU$91</f>
        <v>0</v>
      </c>
      <c r="CI81" s="387" t="n">
        <f aca="false">[1]4403Exp!AV$91+[1]PulpLogsImp!AV$91</f>
        <v>0</v>
      </c>
      <c r="CJ81" s="387" t="n">
        <f aca="false">[1]4403Exp!AW$91+[1]PulpLogsImp!AW$91</f>
        <v>0</v>
      </c>
      <c r="CK81" s="387" t="n">
        <f aca="false">[1]4403Exp!AX$91+[1]PulpLogsImp!AX$91</f>
        <v>0</v>
      </c>
      <c r="CL81" s="387" t="n">
        <f aca="false">[1]4403Exp!AY$91+[1]PulpLogsImp!AY$91</f>
        <v>0</v>
      </c>
      <c r="CM81" s="387" t="n">
        <f aca="false">[1]4403Exp!AZ$91+[1]PulpLogsImp!AZ$91</f>
        <v>0</v>
      </c>
      <c r="CN81" s="387" t="n">
        <f aca="false">[1]4403Exp!BA$91+[1]PulpLogsImp!BA$91</f>
        <v>0</v>
      </c>
      <c r="CO81" s="387"/>
      <c r="CP81" s="387"/>
      <c r="CQ81" s="387"/>
      <c r="CR81" s="387" t="str">
        <f aca="false">ExportsSawnWood!B$13</f>
        <v>Germany </v>
      </c>
      <c r="CS81" s="387" t="n">
        <f aca="false">ExportsSawnWood!AD$13</f>
        <v>11.073033</v>
      </c>
      <c r="CT81" s="387" t="n">
        <f aca="false">ExportsSawnWood!AE$13</f>
        <v>9.009736</v>
      </c>
      <c r="CU81" s="387" t="n">
        <f aca="false">ExportsSawnWood!AF$13</f>
        <v>8.520253</v>
      </c>
      <c r="CV81" s="387" t="n">
        <f aca="false">ExportsSawnWood!AG$13</f>
        <v>12.693808</v>
      </c>
      <c r="CW81" s="387" t="n">
        <f aca="false">ExportsSawnWood!AH$13</f>
        <v>13.938901</v>
      </c>
      <c r="CX81" s="387" t="n">
        <f aca="false">ExportsSawnWood!AI$13</f>
        <v>14.0793627546</v>
      </c>
      <c r="CY81" s="387" t="n">
        <f aca="false">ExportsSawnWood!AJ$13</f>
        <v>10.975570002</v>
      </c>
      <c r="CZ81" s="387" t="n">
        <f aca="false">ExportsSawnWood!AK$13</f>
        <v>9.0768776905</v>
      </c>
      <c r="DA81" s="387" t="n">
        <f aca="false">ExportsSawnWood!AL$13</f>
        <v>9.1332679424</v>
      </c>
      <c r="DB81" s="387" t="n">
        <f aca="false">ExportsSawnWood!AM$13</f>
        <v>8.048546946</v>
      </c>
      <c r="DC81" s="387" t="n">
        <f aca="false">ExportsSawnWood!AN$13</f>
        <v>7.6985480349</v>
      </c>
      <c r="DD81" s="387" t="n">
        <f aca="false">ExportsSawnWood!AO$13</f>
        <v>11.496663024</v>
      </c>
      <c r="DE81" s="387" t="n">
        <f aca="false">ExportsSawnWood!AP$13</f>
        <v>15.3170618304</v>
      </c>
      <c r="DF81" s="387" t="n">
        <f aca="false">ExportsSawnWood!AQ$13</f>
        <v>21.7753854933</v>
      </c>
      <c r="DG81" s="387" t="n">
        <f aca="false">ExportsSawnWood!AR$13</f>
        <v>29.6710152555</v>
      </c>
      <c r="DH81" s="387" t="n">
        <f aca="false">ExportsSawnWood!AS$13</f>
        <v>18.809395661</v>
      </c>
      <c r="DI81" s="387" t="n">
        <f aca="false">ExportsSawnWood!AT$13</f>
        <v>19.5748380082</v>
      </c>
      <c r="DJ81" s="387" t="n">
        <f aca="false">ExportsSawnWood!AU$13</f>
        <v>0</v>
      </c>
      <c r="DK81" s="387" t="n">
        <f aca="false">ExportsSawnWood!AV$13</f>
        <v>0</v>
      </c>
      <c r="DL81" s="387" t="n">
        <f aca="false">ExportsSawnWood!AW$13</f>
        <v>0</v>
      </c>
      <c r="DM81" s="387" t="n">
        <f aca="false">ExportsSawnWood!AX$13</f>
        <v>0</v>
      </c>
      <c r="DN81" s="387" t="n">
        <f aca="false">ExportsSawnWood!AY$13</f>
        <v>0</v>
      </c>
      <c r="DO81" s="387" t="n">
        <f aca="false">ExportsSawnWood!AZ$13</f>
        <v>0</v>
      </c>
      <c r="DP81" s="387" t="n">
        <f aca="false">ExportsSawnWood!BA$13</f>
        <v>0</v>
      </c>
      <c r="DQ81" s="387" t="n">
        <f aca="false">ExportsSawnWood!BB$13</f>
        <v>0</v>
      </c>
      <c r="DR81" s="387" t="n">
        <f aca="false">ExportsSawnWood!BC$13</f>
        <v>0</v>
      </c>
    </row>
    <row r="82" s="381" customFormat="true" ht="12.9" hidden="false" customHeight="false" outlineLevel="0" collapsed="false">
      <c r="A82" s="387" t="str">
        <f aca="false">A68</f>
        <v>Hungary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BO82" s="387" t="n">
        <f aca="false">[1]4403Exp!AB$106+[1]PulpLogsImp!AB$106</f>
        <v>2.144586</v>
      </c>
      <c r="BP82" s="387" t="n">
        <f aca="false">[1]4403Exp!AC$106+[1]PulpLogsImp!AC$106</f>
        <v>3.194</v>
      </c>
      <c r="BQ82" s="387" t="n">
        <f aca="false">[1]4403Exp!AD$106+[1]PulpLogsImp!AD$106</f>
        <v>3.287108</v>
      </c>
      <c r="BR82" s="387" t="n">
        <f aca="false">[1]4403Exp!AE$106+[1]PulpLogsImp!AE$106</f>
        <v>4.88842</v>
      </c>
      <c r="BS82" s="387" t="n">
        <f aca="false">[1]4403Exp!AF$106+[1]PulpLogsImp!AF$106</f>
        <v>6.451461</v>
      </c>
      <c r="BT82" s="387" t="n">
        <f aca="false">[1]4403Exp!AG$106+[1]PulpLogsImp!AG$106</f>
        <v>4.2394312389</v>
      </c>
      <c r="BU82" s="387" t="n">
        <f aca="false">[1]4403Exp!AH$106+[1]PulpLogsImp!AH$106</f>
        <v>6.6918884504</v>
      </c>
      <c r="BV82" s="387" t="n">
        <f aca="false">[1]4403Exp!AI$106+[1]PulpLogsImp!AI$106</f>
        <v>6.8851110475</v>
      </c>
      <c r="BW82" s="387" t="n">
        <f aca="false">[1]4403Exp!AJ$106+[1]PulpLogsImp!AJ$106</f>
        <v>13.8321841948</v>
      </c>
      <c r="BX82" s="387" t="n">
        <f aca="false">[1]4403Exp!AK$106+[1]PulpLogsImp!AK$106</f>
        <v>11.1347316388</v>
      </c>
      <c r="BY82" s="387" t="n">
        <f aca="false">[1]4403Exp!AL$106+[1]PulpLogsImp!AL$106</f>
        <v>8.8554453282</v>
      </c>
      <c r="BZ82" s="387" t="n">
        <f aca="false">[1]4403Exp!AM$106+[1]PulpLogsImp!AM$106</f>
        <v>7.419817968</v>
      </c>
      <c r="CA82" s="387" t="n">
        <f aca="false">[1]4403Exp!AN$106+[1]PulpLogsImp!AN$106</f>
        <v>3.9013234656</v>
      </c>
      <c r="CB82" s="387" t="n">
        <f aca="false">[1]4403Exp!AO$106+[1]PulpLogsImp!AO$106</f>
        <v>7.5641444103</v>
      </c>
      <c r="CC82" s="387" t="n">
        <f aca="false">[1]4403Exp!AP$106+[1]PulpLogsImp!AP$106</f>
        <v>3.193838879</v>
      </c>
      <c r="CD82" s="387" t="n">
        <f aca="false">[1]4403Exp!AQ$106+[1]PulpLogsImp!AQ$106</f>
        <v>2.8194713855</v>
      </c>
      <c r="CE82" s="387" t="n">
        <f aca="false">[1]4403Exp!AR$106+[1]PulpLogsImp!AR$106</f>
        <v>4.8125942097</v>
      </c>
      <c r="CF82" s="387" t="n">
        <f aca="false">[1]4403Exp!AS$106+[1]PulpLogsImp!AS$106</f>
        <v>0</v>
      </c>
      <c r="CG82" s="387" t="n">
        <f aca="false">[1]4403Exp!AT$106+[1]PulpLogsImp!AT$106</f>
        <v>0</v>
      </c>
      <c r="CH82" s="387" t="n">
        <f aca="false">[1]4403Exp!AU$106+[1]PulpLogsImp!AU$106</f>
        <v>0</v>
      </c>
      <c r="CI82" s="387" t="n">
        <f aca="false">[1]4403Exp!AV$106+[1]PulpLogsImp!AV$106</f>
        <v>0</v>
      </c>
      <c r="CJ82" s="387" t="n">
        <f aca="false">[1]4403Exp!AW$106+[1]PulpLogsImp!AW$106</f>
        <v>0</v>
      </c>
      <c r="CK82" s="387" t="n">
        <f aca="false">[1]4403Exp!AX$106+[1]PulpLogsImp!AX$106</f>
        <v>0</v>
      </c>
      <c r="CL82" s="387" t="n">
        <f aca="false">[1]4403Exp!AY$106+[1]PulpLogsImp!AY$106</f>
        <v>0</v>
      </c>
      <c r="CM82" s="387" t="n">
        <f aca="false">[1]4403Exp!AZ$106+[1]PulpLogsImp!AZ$106</f>
        <v>0</v>
      </c>
      <c r="CN82" s="387" t="n">
        <f aca="false">[1]4403Exp!BA$106+[1]PulpLogsImp!BA$106</f>
        <v>0</v>
      </c>
      <c r="CO82" s="387"/>
      <c r="CP82" s="387"/>
      <c r="CQ82" s="387"/>
      <c r="CR82" s="387" t="str">
        <f aca="false">ExportsSawnWood!B$15</f>
        <v>Hungary </v>
      </c>
      <c r="CS82" s="387" t="n">
        <f aca="false">ExportsSawnWood!AD$15</f>
        <v>29.002254</v>
      </c>
      <c r="CT82" s="387" t="n">
        <f aca="false">ExportsSawnWood!AE$15</f>
        <v>30.59928</v>
      </c>
      <c r="CU82" s="387" t="n">
        <f aca="false">ExportsSawnWood!AF$15</f>
        <v>36.922252</v>
      </c>
      <c r="CV82" s="387" t="n">
        <f aca="false">ExportsSawnWood!AG$15</f>
        <v>40.002142</v>
      </c>
      <c r="CW82" s="387" t="n">
        <f aca="false">ExportsSawnWood!AH$15</f>
        <v>45.217948</v>
      </c>
      <c r="CX82" s="387" t="n">
        <f aca="false">ExportsSawnWood!AI$15</f>
        <v>56.4600559809</v>
      </c>
      <c r="CY82" s="387" t="n">
        <f aca="false">ExportsSawnWood!AJ$15</f>
        <v>99.6071322136</v>
      </c>
      <c r="CZ82" s="387" t="n">
        <f aca="false">ExportsSawnWood!AK$15</f>
        <v>88.1010753565</v>
      </c>
      <c r="DA82" s="387" t="n">
        <f aca="false">ExportsSawnWood!AL$15</f>
        <v>119.496381472</v>
      </c>
      <c r="DB82" s="387" t="n">
        <f aca="false">ExportsSawnWood!AM$15</f>
        <v>81.5817292576</v>
      </c>
      <c r="DC82" s="387" t="n">
        <f aca="false">ExportsSawnWood!AN$15</f>
        <v>84.0749182848</v>
      </c>
      <c r="DD82" s="387" t="n">
        <f aca="false">ExportsSawnWood!AO$15</f>
        <v>103.88143128</v>
      </c>
      <c r="DE82" s="387" t="n">
        <f aca="false">ExportsSawnWood!AP$15</f>
        <v>112.0960916416</v>
      </c>
      <c r="DF82" s="387" t="n">
        <f aca="false">ExportsSawnWood!AQ$15</f>
        <v>69.2568131928</v>
      </c>
      <c r="DG82" s="387" t="n">
        <f aca="false">ExportsSawnWood!AR$15</f>
        <v>46.0185186245</v>
      </c>
      <c r="DH82" s="387" t="n">
        <f aca="false">ExportsSawnWood!AS$15</f>
        <v>32.7957848365</v>
      </c>
      <c r="DI82" s="387" t="n">
        <f aca="false">ExportsSawnWood!AT$15</f>
        <v>42.0222774377</v>
      </c>
      <c r="DJ82" s="387" t="n">
        <f aca="false">ExportsSawnWood!AU$15</f>
        <v>0</v>
      </c>
      <c r="DK82" s="387" t="n">
        <f aca="false">ExportsSawnWood!AV$15</f>
        <v>0</v>
      </c>
      <c r="DL82" s="387" t="n">
        <f aca="false">ExportsSawnWood!AW$15</f>
        <v>0</v>
      </c>
      <c r="DM82" s="387" t="n">
        <f aca="false">ExportsSawnWood!AX$15</f>
        <v>0</v>
      </c>
      <c r="DN82" s="387" t="n">
        <f aca="false">ExportsSawnWood!AY$15</f>
        <v>0</v>
      </c>
      <c r="DO82" s="387" t="n">
        <f aca="false">ExportsSawnWood!AZ$15</f>
        <v>0</v>
      </c>
      <c r="DP82" s="387" t="n">
        <f aca="false">ExportsSawnWood!BA$15</f>
        <v>0</v>
      </c>
      <c r="DQ82" s="387" t="n">
        <f aca="false">ExportsSawnWood!BB$15</f>
        <v>0</v>
      </c>
      <c r="DR82" s="387" t="n">
        <f aca="false">ExportsSawnWood!BC$15</f>
        <v>0</v>
      </c>
    </row>
    <row r="83" s="381" customFormat="true" ht="12.9" hidden="false" customHeight="false" outlineLevel="0" collapsed="false">
      <c r="A83" s="387" t="str">
        <f aca="false">A69</f>
        <v>Italy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BO83" s="387" t="n">
        <f aca="false">[1]4403Exp!AB$114+[1]PulpLogsImp!AB$114</f>
        <v>0.804033</v>
      </c>
      <c r="BP83" s="387" t="n">
        <f aca="false">[1]4403Exp!AC$114+[1]PulpLogsImp!AC$114</f>
        <v>1.052967</v>
      </c>
      <c r="BQ83" s="387" t="n">
        <f aca="false">[1]4403Exp!AD$114+[1]PulpLogsImp!AD$114</f>
        <v>1.448335</v>
      </c>
      <c r="BR83" s="387" t="n">
        <f aca="false">[1]4403Exp!AE$114+[1]PulpLogsImp!AE$114</f>
        <v>2.843239</v>
      </c>
      <c r="BS83" s="387" t="n">
        <f aca="false">[1]4403Exp!AF$114+[1]PulpLogsImp!AF$114</f>
        <v>4.066525</v>
      </c>
      <c r="BT83" s="387" t="n">
        <f aca="false">[1]4403Exp!AG$114+[1]PulpLogsImp!AG$114</f>
        <v>3.7611170883</v>
      </c>
      <c r="BU83" s="387" t="n">
        <f aca="false">[1]4403Exp!AH$114+[1]PulpLogsImp!AH$114</f>
        <v>3.4272455808</v>
      </c>
      <c r="BV83" s="387" t="n">
        <f aca="false">[1]4403Exp!AI$114+[1]PulpLogsImp!AI$114</f>
        <v>2.749373755</v>
      </c>
      <c r="BW83" s="387" t="n">
        <f aca="false">[1]4403Exp!AJ$114+[1]PulpLogsImp!AJ$114</f>
        <v>0.7736731576</v>
      </c>
      <c r="BX83" s="387" t="n">
        <f aca="false">[1]4403Exp!AK$114+[1]PulpLogsImp!AK$114</f>
        <v>2.5222544996</v>
      </c>
      <c r="BY83" s="387" t="n">
        <f aca="false">[1]4403Exp!AL$114+[1]PulpLogsImp!AL$114</f>
        <v>3.0790588887</v>
      </c>
      <c r="BZ83" s="387" t="n">
        <f aca="false">[1]4403Exp!AM$114+[1]PulpLogsImp!AM$114</f>
        <v>3.901157952</v>
      </c>
      <c r="CA83" s="387" t="n">
        <f aca="false">[1]4403Exp!AN$114+[1]PulpLogsImp!AN$114</f>
        <v>2.0988955328</v>
      </c>
      <c r="CB83" s="387" t="n">
        <f aca="false">[1]4403Exp!AO$114+[1]PulpLogsImp!AO$114</f>
        <v>4.4883298872</v>
      </c>
      <c r="CC83" s="387" t="n">
        <f aca="false">[1]4403Exp!AP$114+[1]PulpLogsImp!AP$114</f>
        <v>0.6493535295</v>
      </c>
      <c r="CD83" s="387" t="n">
        <f aca="false">[1]4403Exp!AQ$114+[1]PulpLogsImp!AQ$114</f>
        <v>0.626075317</v>
      </c>
      <c r="CE83" s="387" t="n">
        <f aca="false">[1]4403Exp!AR$114+[1]PulpLogsImp!AR$114</f>
        <v>0.5001793306</v>
      </c>
      <c r="CF83" s="387" t="n">
        <f aca="false">[1]4403Exp!AS$114+[1]PulpLogsImp!AS$114</f>
        <v>0</v>
      </c>
      <c r="CG83" s="387" t="n">
        <f aca="false">[1]4403Exp!AT$114+[1]PulpLogsImp!AT$114</f>
        <v>0</v>
      </c>
      <c r="CH83" s="387" t="n">
        <f aca="false">[1]4403Exp!AU$114+[1]PulpLogsImp!AU$114</f>
        <v>0</v>
      </c>
      <c r="CI83" s="387" t="n">
        <f aca="false">[1]4403Exp!AV$114+[1]PulpLogsImp!AV$114</f>
        <v>0</v>
      </c>
      <c r="CJ83" s="387" t="n">
        <f aca="false">[1]4403Exp!AW$114+[1]PulpLogsImp!AW$114</f>
        <v>0</v>
      </c>
      <c r="CK83" s="387" t="n">
        <f aca="false">[1]4403Exp!AX$114+[1]PulpLogsImp!AX$114</f>
        <v>0</v>
      </c>
      <c r="CL83" s="387" t="n">
        <f aca="false">[1]4403Exp!AY$114+[1]PulpLogsImp!AY$114</f>
        <v>0</v>
      </c>
      <c r="CM83" s="387" t="n">
        <f aca="false">[1]4403Exp!AZ$114+[1]PulpLogsImp!AZ$114</f>
        <v>0</v>
      </c>
      <c r="CN83" s="387" t="n">
        <f aca="false">[1]4403Exp!BA$114+[1]PulpLogsImp!BA$114</f>
        <v>0</v>
      </c>
      <c r="CO83" s="387"/>
      <c r="CP83" s="387"/>
      <c r="CQ83" s="387"/>
      <c r="CR83" s="387" t="str">
        <f aca="false">ExportsSawnWood!B$16</f>
        <v>Italy </v>
      </c>
      <c r="CS83" s="387" t="n">
        <f aca="false">ExportsSawnWood!AD$16</f>
        <v>18.741665</v>
      </c>
      <c r="CT83" s="387" t="n">
        <f aca="false">ExportsSawnWood!AE$16</f>
        <v>19.705834</v>
      </c>
      <c r="CU83" s="387" t="n">
        <f aca="false">ExportsSawnWood!AF$16</f>
        <v>18.418633</v>
      </c>
      <c r="CV83" s="387" t="n">
        <f aca="false">ExportsSawnWood!AG$16</f>
        <v>24.372293</v>
      </c>
      <c r="CW83" s="387" t="n">
        <f aca="false">ExportsSawnWood!AH$16</f>
        <v>32.019303</v>
      </c>
      <c r="CX83" s="387" t="n">
        <f aca="false">ExportsSawnWood!AI$16</f>
        <v>36.6089550255</v>
      </c>
      <c r="CY83" s="387" t="n">
        <f aca="false">ExportsSawnWood!AJ$16</f>
        <v>41.1435296788</v>
      </c>
      <c r="CZ83" s="387" t="n">
        <f aca="false">ExportsSawnWood!AK$16</f>
        <v>32.1539706745</v>
      </c>
      <c r="DA83" s="387" t="n">
        <f aca="false">ExportsSawnWood!AL$16</f>
        <v>52.7628997048</v>
      </c>
      <c r="DB83" s="387" t="n">
        <f aca="false">ExportsSawnWood!AM$16</f>
        <v>33.5034781752</v>
      </c>
      <c r="DC83" s="387" t="n">
        <f aca="false">ExportsSawnWood!AN$16</f>
        <v>37.7914223376</v>
      </c>
      <c r="DD83" s="387" t="n">
        <f aca="false">ExportsSawnWood!AO$16</f>
        <v>35.395157952</v>
      </c>
      <c r="DE83" s="387" t="n">
        <f aca="false">ExportsSawnWood!AP$16</f>
        <v>26.7719904496</v>
      </c>
      <c r="DF83" s="387" t="n">
        <f aca="false">ExportsSawnWood!AQ$16</f>
        <v>24.2903168244</v>
      </c>
      <c r="DG83" s="387" t="n">
        <f aca="false">ExportsSawnWood!AR$16</f>
        <v>27.784129435</v>
      </c>
      <c r="DH83" s="387" t="n">
        <f aca="false">ExportsSawnWood!AS$16</f>
        <v>23.270781702</v>
      </c>
      <c r="DI83" s="387" t="n">
        <f aca="false">ExportsSawnWood!AT$16</f>
        <v>23.0064150743</v>
      </c>
      <c r="DJ83" s="387" t="n">
        <f aca="false">ExportsSawnWood!AU$16</f>
        <v>0</v>
      </c>
      <c r="DK83" s="387" t="n">
        <f aca="false">ExportsSawnWood!AV$16</f>
        <v>0</v>
      </c>
      <c r="DL83" s="387" t="n">
        <f aca="false">ExportsSawnWood!AW$16</f>
        <v>0</v>
      </c>
      <c r="DM83" s="387" t="n">
        <f aca="false">ExportsSawnWood!AX$16</f>
        <v>0</v>
      </c>
      <c r="DN83" s="387" t="n">
        <f aca="false">ExportsSawnWood!AY$16</f>
        <v>0</v>
      </c>
      <c r="DO83" s="387" t="n">
        <f aca="false">ExportsSawnWood!AZ$16</f>
        <v>0</v>
      </c>
      <c r="DP83" s="387" t="n">
        <f aca="false">ExportsSawnWood!BA$16</f>
        <v>0</v>
      </c>
      <c r="DQ83" s="387" t="n">
        <f aca="false">ExportsSawnWood!BB$16</f>
        <v>0</v>
      </c>
      <c r="DR83" s="387" t="n">
        <f aca="false">ExportsSawnWood!BC$16</f>
        <v>0</v>
      </c>
    </row>
    <row r="84" s="381" customFormat="true" ht="12.9" hidden="false" customHeight="false" outlineLevel="0" collapsed="false">
      <c r="A84" s="387" t="str">
        <f aca="false">A70</f>
        <v>Poland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BO84" s="387" t="n">
        <f aca="false">[1]4403Exp!AB$188+[1]PulpLogsImp!AB$188</f>
        <v>3.26932</v>
      </c>
      <c r="BP84" s="387" t="n">
        <f aca="false">[1]4403Exp!AC$188+[1]PulpLogsImp!AC$188</f>
        <v>4.06602</v>
      </c>
      <c r="BQ84" s="387" t="n">
        <f aca="false">[1]4403Exp!AD$188+[1]PulpLogsImp!AD$188</f>
        <v>3.112676</v>
      </c>
      <c r="BR84" s="387" t="n">
        <f aca="false">[1]4403Exp!AE$188+[1]PulpLogsImp!AE$188</f>
        <v>4.327371</v>
      </c>
      <c r="BS84" s="387" t="n">
        <f aca="false">[1]4403Exp!AF$188+[1]PulpLogsImp!AF$188</f>
        <v>15.623839</v>
      </c>
      <c r="BT84" s="387" t="n">
        <f aca="false">[1]4403Exp!AG$188+[1]PulpLogsImp!AG$188</f>
        <v>16.4996821704</v>
      </c>
      <c r="BU84" s="387" t="n">
        <f aca="false">[1]4403Exp!AH$188+[1]PulpLogsImp!AH$188</f>
        <v>17.9396248196</v>
      </c>
      <c r="BV84" s="387" t="n">
        <f aca="false">[1]4403Exp!AI$188+[1]PulpLogsImp!AI$188</f>
        <v>29.793329651</v>
      </c>
      <c r="BW84" s="387" t="n">
        <f aca="false">[1]4403Exp!AJ$188+[1]PulpLogsImp!AJ$188</f>
        <v>49.6472217</v>
      </c>
      <c r="BX84" s="387" t="n">
        <f aca="false">[1]4403Exp!AK$188+[1]PulpLogsImp!AK$188</f>
        <v>22.9840681356</v>
      </c>
      <c r="BY84" s="387" t="n">
        <f aca="false">[1]4403Exp!AL$188+[1]PulpLogsImp!AL$188</f>
        <v>25.7169679488</v>
      </c>
      <c r="BZ84" s="387" t="n">
        <f aca="false">[1]4403Exp!AM$188+[1]PulpLogsImp!AM$188</f>
        <v>48.257495472</v>
      </c>
      <c r="CA84" s="387" t="n">
        <f aca="false">[1]4403Exp!AN$188+[1]PulpLogsImp!AN$188</f>
        <v>29.1011799584</v>
      </c>
      <c r="CB84" s="387" t="n">
        <f aca="false">[1]4403Exp!AO$188+[1]PulpLogsImp!AO$188</f>
        <v>15.4081141782</v>
      </c>
      <c r="CC84" s="387" t="n">
        <f aca="false">[1]4403Exp!AP$188+[1]PulpLogsImp!AP$188</f>
        <v>22.7571266185</v>
      </c>
      <c r="CD84" s="387" t="n">
        <f aca="false">[1]4403Exp!AQ$188+[1]PulpLogsImp!AQ$188</f>
        <v>24.3971694015</v>
      </c>
      <c r="CE84" s="387" t="n">
        <f aca="false">[1]4403Exp!AR$188+[1]PulpLogsImp!AR$188</f>
        <v>28.7488362772</v>
      </c>
      <c r="CF84" s="387" t="n">
        <f aca="false">[1]4403Exp!AS$188+[1]PulpLogsImp!AS$188</f>
        <v>0</v>
      </c>
      <c r="CG84" s="387" t="n">
        <f aca="false">[1]4403Exp!AT$188+[1]PulpLogsImp!AT$188</f>
        <v>0</v>
      </c>
      <c r="CH84" s="387" t="n">
        <f aca="false">[1]4403Exp!AU$188+[1]PulpLogsImp!AU$188</f>
        <v>0</v>
      </c>
      <c r="CI84" s="387" t="n">
        <f aca="false">[1]4403Exp!AV$188+[1]PulpLogsImp!AV$188</f>
        <v>0</v>
      </c>
      <c r="CJ84" s="387" t="n">
        <f aca="false">[1]4403Exp!AW$188+[1]PulpLogsImp!AW$188</f>
        <v>0</v>
      </c>
      <c r="CK84" s="387" t="n">
        <f aca="false">[1]4403Exp!AX$188+[1]PulpLogsImp!AX$188</f>
        <v>0</v>
      </c>
      <c r="CL84" s="387" t="n">
        <f aca="false">[1]4403Exp!AY$188+[1]PulpLogsImp!AY$188</f>
        <v>0</v>
      </c>
      <c r="CM84" s="387" t="n">
        <f aca="false">[1]4403Exp!AZ$188+[1]PulpLogsImp!AZ$188</f>
        <v>0</v>
      </c>
      <c r="CN84" s="387" t="n">
        <f aca="false">[1]4403Exp!BA$188+[1]PulpLogsImp!BA$188</f>
        <v>0</v>
      </c>
      <c r="CO84" s="387"/>
      <c r="CP84" s="387"/>
      <c r="CQ84" s="387"/>
      <c r="CR84" s="387" t="str">
        <f aca="false">ExportsSawnWood!B$17</f>
        <v>Poland </v>
      </c>
      <c r="CS84" s="387" t="n">
        <f aca="false">ExportsSawnWood!AD$17</f>
        <v>3.904815</v>
      </c>
      <c r="CT84" s="387" t="n">
        <f aca="false">ExportsSawnWood!AE$17</f>
        <v>5.525595</v>
      </c>
      <c r="CU84" s="387" t="n">
        <f aca="false">ExportsSawnWood!AF$17</f>
        <v>6.892088</v>
      </c>
      <c r="CV84" s="387" t="n">
        <f aca="false">ExportsSawnWood!AG$17</f>
        <v>6.167479</v>
      </c>
      <c r="CW84" s="387" t="n">
        <f aca="false">ExportsSawnWood!AH$17</f>
        <v>7.249493</v>
      </c>
      <c r="CX84" s="387" t="n">
        <f aca="false">ExportsSawnWood!AI$17</f>
        <v>9.5697714684</v>
      </c>
      <c r="CY84" s="387" t="n">
        <f aca="false">ExportsSawnWood!AJ$17</f>
        <v>12.5109465608</v>
      </c>
      <c r="CZ84" s="387" t="n">
        <f aca="false">ExportsSawnWood!AK$17</f>
        <v>14.830789002</v>
      </c>
      <c r="DA84" s="387" t="n">
        <f aca="false">ExportsSawnWood!AL$17</f>
        <v>18.4178547304</v>
      </c>
      <c r="DB84" s="387" t="n">
        <f aca="false">ExportsSawnWood!AM$17</f>
        <v>7.2345876944</v>
      </c>
      <c r="DC84" s="387" t="n">
        <f aca="false">ExportsSawnWood!AN$17</f>
        <v>11.875395231</v>
      </c>
      <c r="DD84" s="387" t="n">
        <f aca="false">ExportsSawnWood!AO$17</f>
        <v>11.839121472</v>
      </c>
      <c r="DE84" s="387" t="n">
        <f aca="false">ExportsSawnWood!AP$17</f>
        <v>10.8886196144</v>
      </c>
      <c r="DF84" s="387" t="n">
        <f aca="false">ExportsSawnWood!AQ$17</f>
        <v>8.5085098368</v>
      </c>
      <c r="DG84" s="387" t="n">
        <f aca="false">ExportsSawnWood!AR$17</f>
        <v>14.072994461</v>
      </c>
      <c r="DH84" s="387" t="n">
        <f aca="false">ExportsSawnWood!AS$17</f>
        <v>19.018101487</v>
      </c>
      <c r="DI84" s="387" t="n">
        <f aca="false">ExportsSawnWood!AT$17</f>
        <v>28.5590217445</v>
      </c>
      <c r="DJ84" s="387" t="n">
        <f aca="false">ExportsSawnWood!AU$17</f>
        <v>0</v>
      </c>
      <c r="DK84" s="387" t="n">
        <f aca="false">ExportsSawnWood!AV$17</f>
        <v>0</v>
      </c>
      <c r="DL84" s="387" t="n">
        <f aca="false">ExportsSawnWood!AW$17</f>
        <v>0</v>
      </c>
      <c r="DM84" s="387" t="n">
        <f aca="false">ExportsSawnWood!AX$17</f>
        <v>0</v>
      </c>
      <c r="DN84" s="387" t="n">
        <f aca="false">ExportsSawnWood!AY$17</f>
        <v>0</v>
      </c>
      <c r="DO84" s="387" t="n">
        <f aca="false">ExportsSawnWood!AZ$17</f>
        <v>0</v>
      </c>
      <c r="DP84" s="387" t="n">
        <f aca="false">ExportsSawnWood!BA$17</f>
        <v>0</v>
      </c>
      <c r="DQ84" s="387" t="n">
        <f aca="false">ExportsSawnWood!BB$17</f>
        <v>0</v>
      </c>
      <c r="DR84" s="387" t="n">
        <f aca="false">ExportsSawnWood!BC$17</f>
        <v>0</v>
      </c>
    </row>
    <row r="85" s="381" customFormat="true" ht="12.9" hidden="false" customHeight="false" outlineLevel="0" collapsed="false">
      <c r="A85" s="387" t="str">
        <f aca="false">A71</f>
        <v>Rest of EU-28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BO85" s="387" t="n">
        <f aca="false">BO61-SUM(BO79:BO84)</f>
        <v>2.108799</v>
      </c>
      <c r="BP85" s="387" t="n">
        <f aca="false">BP61-SUM(BP79:BP84)</f>
        <v>1.905059</v>
      </c>
      <c r="BQ85" s="387" t="n">
        <f aca="false">BQ61-SUM(BQ79:BQ84)</f>
        <v>1.528339</v>
      </c>
      <c r="BR85" s="387" t="n">
        <f aca="false">BR61-SUM(BR79:BR84)</f>
        <v>2.16578399999999</v>
      </c>
      <c r="BS85" s="387" t="n">
        <f aca="false">BS61-SUM(BS79:BS84)</f>
        <v>2.910938</v>
      </c>
      <c r="BT85" s="387" t="n">
        <f aca="false">BT61-SUM(BT79:BT84)</f>
        <v>7.3574108322</v>
      </c>
      <c r="BU85" s="387" t="n">
        <f aca="false">BU61-SUM(BU79:BU84)</f>
        <v>5.55006213320002</v>
      </c>
      <c r="BV85" s="387" t="n">
        <f aca="false">BV61-SUM(BV79:BV84)</f>
        <v>4.5581582845</v>
      </c>
      <c r="BW85" s="387" t="n">
        <f aca="false">BW61-SUM(BW79:BW84)</f>
        <v>9.74619148480001</v>
      </c>
      <c r="BX85" s="387" t="n">
        <f aca="false">BX61-SUM(BX79:BX84)</f>
        <v>2.75007415759998</v>
      </c>
      <c r="BY85" s="387" t="n">
        <f aca="false">BY61-SUM(BY79:BY84)</f>
        <v>1.26312828569999</v>
      </c>
      <c r="BZ85" s="387" t="n">
        <f aca="false">BZ61-SUM(BZ79:BZ84)</f>
        <v>1.44983342399999</v>
      </c>
      <c r="CA85" s="387" t="n">
        <f aca="false">CA61-SUM(CA79:CA84)</f>
        <v>1.05176040639995</v>
      </c>
      <c r="CB85" s="387" t="n">
        <f aca="false">CB61-SUM(CB79:CB84)</f>
        <v>1.1850357399</v>
      </c>
      <c r="CC85" s="387" t="n">
        <f aca="false">CC61-SUM(CC79:CC84)</f>
        <v>2.76890088350001</v>
      </c>
      <c r="CD85" s="387" t="n">
        <f aca="false">CD61-SUM(CD79:CD84)</f>
        <v>6.87561698950002</v>
      </c>
      <c r="CE85" s="387" t="n">
        <f aca="false">CE61-SUM(CE79:CE84)</f>
        <v>4.01822299710001</v>
      </c>
      <c r="CF85" s="387" t="n">
        <f aca="false">CF61-SUM(CF79:CF84)</f>
        <v>0</v>
      </c>
      <c r="CG85" s="387" t="n">
        <f aca="false">CG61-SUM(CG79:CG84)</f>
        <v>0</v>
      </c>
      <c r="CH85" s="387" t="n">
        <f aca="false">CH61-SUM(CH79:CH84)</f>
        <v>0</v>
      </c>
      <c r="CI85" s="387" t="n">
        <f aca="false">CI61-SUM(CI79:CI84)</f>
        <v>0</v>
      </c>
      <c r="CJ85" s="387" t="n">
        <f aca="false">CJ61-SUM(CJ79:CJ84)</f>
        <v>0</v>
      </c>
      <c r="CK85" s="387" t="n">
        <f aca="false">CK61-SUM(CK79:CK84)</f>
        <v>0</v>
      </c>
      <c r="CL85" s="387" t="n">
        <f aca="false">CL61-SUM(CL79:CL84)</f>
        <v>0</v>
      </c>
      <c r="CM85" s="387" t="n">
        <f aca="false">CM61-SUM(CM79:CM84)</f>
        <v>0</v>
      </c>
      <c r="CN85" s="387" t="n">
        <f aca="false">CN61-SUM(CN79:CN84)</f>
        <v>0</v>
      </c>
      <c r="CO85" s="387"/>
      <c r="CP85" s="387"/>
      <c r="CQ85" s="387"/>
      <c r="CR85" s="387" t="s">
        <v>160</v>
      </c>
      <c r="CS85" s="387" t="n">
        <f aca="false">CS61-SUM(CS79:CS84)</f>
        <v>23.133489</v>
      </c>
      <c r="CT85" s="387" t="n">
        <f aca="false">CT61-SUM(CT79:CT84)</f>
        <v>22.412775</v>
      </c>
      <c r="CU85" s="387" t="n">
        <f aca="false">CU61-SUM(CU79:CU84)</f>
        <v>25.4261</v>
      </c>
      <c r="CV85" s="387" t="n">
        <f aca="false">CV61-SUM(CV79:CV84)</f>
        <v>33.849639</v>
      </c>
      <c r="CW85" s="387" t="n">
        <f aca="false">CW61-SUM(CW79:CW84)</f>
        <v>45.254888</v>
      </c>
      <c r="CX85" s="387" t="n">
        <f aca="false">CX61-SUM(CX79:CX84)</f>
        <v>56.1099649968</v>
      </c>
      <c r="CY85" s="387" t="n">
        <f aca="false">CY61-SUM(CY79:CY84)</f>
        <v>61.293890674</v>
      </c>
      <c r="CZ85" s="387" t="n">
        <f aca="false">CZ61-SUM(CZ79:CZ84)</f>
        <v>47.7294510025</v>
      </c>
      <c r="DA85" s="387" t="n">
        <f aca="false">DA61-SUM(DA79:DA84)</f>
        <v>38.5422125148</v>
      </c>
      <c r="DB85" s="387" t="n">
        <f aca="false">DB61-SUM(DB79:DB84)</f>
        <v>23.4886216928</v>
      </c>
      <c r="DC85" s="387" t="n">
        <f aca="false">DC61-SUM(DC79:DC84)</f>
        <v>36.4990027104</v>
      </c>
      <c r="DD85" s="387" t="n">
        <f aca="false">DD61-SUM(DD79:DD84)</f>
        <v>26.820962736</v>
      </c>
      <c r="DE85" s="387" t="n">
        <f aca="false">DE61-SUM(DE79:DE84)</f>
        <v>34.5127447104</v>
      </c>
      <c r="DF85" s="387" t="n">
        <f aca="false">DF61-SUM(DF79:DF84)</f>
        <v>41.0811703647</v>
      </c>
      <c r="DG85" s="387" t="n">
        <f aca="false">DG61-SUM(DG79:DG84)</f>
        <v>50.5284506420001</v>
      </c>
      <c r="DH85" s="387" t="n">
        <f aca="false">DH61-SUM(DH79:DH84)</f>
        <v>38.033739884</v>
      </c>
      <c r="DI85" s="387" t="n">
        <f aca="false">DI61-SUM(DI79:DI84)</f>
        <v>43.0204001609</v>
      </c>
      <c r="DJ85" s="387" t="n">
        <f aca="false">DJ61-SUM(DJ79:DJ84)</f>
        <v>0</v>
      </c>
      <c r="DK85" s="387" t="n">
        <f aca="false">DK61-SUM(DK79:DK84)</f>
        <v>0</v>
      </c>
      <c r="DL85" s="387" t="n">
        <f aca="false">DL61-SUM(DL79:DL84)</f>
        <v>0</v>
      </c>
      <c r="DM85" s="387" t="n">
        <f aca="false">DM61-SUM(DM79:DM84)</f>
        <v>0</v>
      </c>
      <c r="DN85" s="387" t="n">
        <f aca="false">DN61-SUM(DN79:DN84)</f>
        <v>0</v>
      </c>
      <c r="DO85" s="387" t="n">
        <f aca="false">DO61-SUM(DO79:DO84)</f>
        <v>0</v>
      </c>
      <c r="DP85" s="387" t="n">
        <f aca="false">DP61-SUM(DP79:DP84)</f>
        <v>0</v>
      </c>
      <c r="DQ85" s="387" t="n">
        <f aca="false">DQ61-SUM(DQ79:DQ84)</f>
        <v>0</v>
      </c>
      <c r="DR85" s="387" t="n">
        <f aca="false">DR61-SUM(DR79:DR84)</f>
        <v>0</v>
      </c>
    </row>
    <row r="86" s="381" customFormat="true" ht="12.9" hidden="false" customHeight="false" outlineLevel="0" collapsed="false">
      <c r="A86" s="387" t="str">
        <f aca="false">A72</f>
        <v>Others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BO86" s="387" t="n">
        <f aca="false">BO62-SUM(BO79:BO85)</f>
        <v>0.366578000000004</v>
      </c>
      <c r="BP86" s="387" t="n">
        <f aca="false">BP62-SUM(BP79:BP85)</f>
        <v>0.46612300000001</v>
      </c>
      <c r="BQ86" s="387" t="n">
        <f aca="false">BQ62-SUM(BQ79:BQ85)</f>
        <v>0.586123999999998</v>
      </c>
      <c r="BR86" s="387" t="n">
        <f aca="false">BR62-SUM(BR79:BR85)</f>
        <v>0.744202000000001</v>
      </c>
      <c r="BS86" s="387" t="n">
        <f aca="false">BS62-SUM(BS79:BS85)</f>
        <v>0.613326999999998</v>
      </c>
      <c r="BT86" s="387" t="n">
        <f aca="false">BT62-SUM(BT79:BT85)</f>
        <v>2.59136948070004</v>
      </c>
      <c r="BU86" s="387" t="n">
        <f aca="false">BU62-SUM(BU79:BU85)</f>
        <v>3.582358638</v>
      </c>
      <c r="BV86" s="387" t="n">
        <f aca="false">BV62-SUM(BV79:BV85)</f>
        <v>4.15402524450001</v>
      </c>
      <c r="BW86" s="387" t="n">
        <f aca="false">BW62-SUM(BW79:BW85)</f>
        <v>3.01443548680001</v>
      </c>
      <c r="BX86" s="387" t="n">
        <f aca="false">BX62-SUM(BX79:BX85)</f>
        <v>1.90427999080003</v>
      </c>
      <c r="BY86" s="387" t="n">
        <f aca="false">BY62-SUM(BY79:BY85)</f>
        <v>1.36652360579998</v>
      </c>
      <c r="BZ86" s="387" t="n">
        <f aca="false">BZ62-SUM(BZ79:BZ85)</f>
        <v>3.25465329600002</v>
      </c>
      <c r="CA86" s="387" t="n">
        <f aca="false">CA62-SUM(CA79:CA85)</f>
        <v>0.843493041599999</v>
      </c>
      <c r="CB86" s="387" t="n">
        <f aca="false">CB62-SUM(CB79:CB85)</f>
        <v>1.07505445080002</v>
      </c>
      <c r="CC86" s="387" t="n">
        <f aca="false">CC62-SUM(CC79:CC85)</f>
        <v>2.74400479349998</v>
      </c>
      <c r="CD86" s="387" t="n">
        <f aca="false">CD62-SUM(CD79:CD85)</f>
        <v>3.50401180499996</v>
      </c>
      <c r="CE86" s="387" t="n">
        <f aca="false">CE62-SUM(CE79:CE85)</f>
        <v>4.93045692169999</v>
      </c>
      <c r="CF86" s="387" t="n">
        <f aca="false">CF62-SUM(CF79:CF85)</f>
        <v>0</v>
      </c>
      <c r="CG86" s="387" t="n">
        <f aca="false">CG62-SUM(CG79:CG85)</f>
        <v>0</v>
      </c>
      <c r="CH86" s="387" t="n">
        <f aca="false">CH62-SUM(CH79:CH85)</f>
        <v>0</v>
      </c>
      <c r="CI86" s="387" t="n">
        <f aca="false">CI62-SUM(CI79:CI85)</f>
        <v>0</v>
      </c>
      <c r="CJ86" s="387" t="n">
        <f aca="false">CJ62-SUM(CJ79:CJ85)</f>
        <v>0</v>
      </c>
      <c r="CK86" s="387" t="n">
        <f aca="false">CK62-SUM(CK79:CK85)</f>
        <v>0</v>
      </c>
      <c r="CL86" s="387" t="n">
        <f aca="false">CL62-SUM(CL79:CL85)</f>
        <v>0</v>
      </c>
      <c r="CM86" s="387" t="n">
        <f aca="false">CM62-SUM(CM79:CM85)</f>
        <v>0</v>
      </c>
      <c r="CN86" s="387" t="n">
        <f aca="false">CN62-SUM(CN79:CN85)</f>
        <v>0</v>
      </c>
      <c r="CO86" s="387"/>
      <c r="CP86" s="387"/>
      <c r="CQ86" s="387"/>
      <c r="CR86" s="387" t="s">
        <v>137</v>
      </c>
      <c r="CS86" s="387" t="n">
        <f aca="false">CS62-SUM(CS79:CS85)</f>
        <v>1.78501799999999</v>
      </c>
      <c r="CT86" s="387" t="n">
        <f aca="false">CT62-SUM(CT79:CT85)</f>
        <v>1.12809100000003</v>
      </c>
      <c r="CU86" s="387" t="n">
        <f aca="false">CU62-SUM(CU79:CU85)</f>
        <v>1.41295</v>
      </c>
      <c r="CV86" s="387" t="n">
        <f aca="false">CV62-SUM(CV79:CV85)</f>
        <v>1.01198400000001</v>
      </c>
      <c r="CW86" s="387" t="n">
        <f aca="false">CW62-SUM(CW79:CW85)</f>
        <v>1.76824300000001</v>
      </c>
      <c r="CX86" s="387" t="n">
        <f aca="false">CX62-SUM(CX79:CX85)</f>
        <v>1.47864395249999</v>
      </c>
      <c r="CY86" s="387" t="n">
        <f aca="false">CY62-SUM(CY79:CY85)</f>
        <v>1.45234498640008</v>
      </c>
      <c r="CZ86" s="387" t="n">
        <f aca="false">CZ62-SUM(CZ79:CZ85)</f>
        <v>2.27178876749994</v>
      </c>
      <c r="DA86" s="387" t="n">
        <f aca="false">DA62-SUM(DA79:DA85)</f>
        <v>3.863026784</v>
      </c>
      <c r="DB86" s="387" t="n">
        <f aca="false">DB62-SUM(DB79:DB85)</f>
        <v>3.39179095199995</v>
      </c>
      <c r="DC86" s="387" t="n">
        <f aca="false">DC62-SUM(DC79:DC85)</f>
        <v>8.04515097420006</v>
      </c>
      <c r="DD86" s="387" t="n">
        <f aca="false">DD62-SUM(DD79:DD85)</f>
        <v>6.91992292800001</v>
      </c>
      <c r="DE86" s="387" t="n">
        <f aca="false">DE62-SUM(DE79:DE85)</f>
        <v>6.43920175360006</v>
      </c>
      <c r="DF86" s="387" t="n">
        <f aca="false">DF62-SUM(DF79:DF85)</f>
        <v>8.00336036130003</v>
      </c>
      <c r="DG86" s="387" t="n">
        <f aca="false">DG62-SUM(DG79:DG85)</f>
        <v>7.66253027099998</v>
      </c>
      <c r="DH86" s="387" t="n">
        <f aca="false">DH62-SUM(DH79:DH85)</f>
        <v>7.33953444349999</v>
      </c>
      <c r="DI86" s="387" t="n">
        <f aca="false">DI62-SUM(DI79:DI85)</f>
        <v>7.31051772929999</v>
      </c>
      <c r="DJ86" s="387" t="n">
        <f aca="false">DJ62-SUM(DJ79:DJ85)</f>
        <v>0</v>
      </c>
      <c r="DK86" s="387" t="n">
        <f aca="false">DK62-SUM(DK79:DK85)</f>
        <v>0</v>
      </c>
      <c r="DL86" s="387" t="n">
        <f aca="false">DL62-SUM(DL79:DL85)</f>
        <v>0</v>
      </c>
      <c r="DM86" s="387" t="n">
        <f aca="false">DM62-SUM(DM79:DM85)</f>
        <v>0</v>
      </c>
      <c r="DN86" s="387" t="n">
        <f aca="false">DN62-SUM(DN79:DN85)</f>
        <v>0</v>
      </c>
      <c r="DO86" s="387" t="n">
        <f aca="false">DO62-SUM(DO79:DO85)</f>
        <v>0</v>
      </c>
      <c r="DP86" s="387" t="n">
        <f aca="false">DP62-SUM(DP79:DP85)</f>
        <v>0</v>
      </c>
      <c r="DQ86" s="387" t="n">
        <f aca="false">DQ62-SUM(DQ79:DQ85)</f>
        <v>0</v>
      </c>
      <c r="DR86" s="387" t="n">
        <f aca="false">DR62-SUM(DR79:DR85)</f>
        <v>0</v>
      </c>
    </row>
    <row r="87" s="381" customFormat="true" ht="12.9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s="381" customFormat="true" ht="12.9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s="381" customFormat="true" ht="12.9" hidden="false" customHeight="false" outlineLevel="0" collapsed="false"/>
    <row r="90" s="381" customFormat="true" ht="12.9" hidden="false" customHeight="false" outlineLevel="0" collapsed="false">
      <c r="AB90" s="385"/>
      <c r="AC90" s="385"/>
      <c r="AD90" s="385"/>
      <c r="AE90" s="385"/>
      <c r="AF90" s="385"/>
      <c r="AG90" s="385"/>
      <c r="AH90" s="385"/>
      <c r="AI90" s="385"/>
      <c r="AJ90" s="385"/>
      <c r="AK90" s="385"/>
      <c r="AL90" s="385"/>
      <c r="AM90" s="385"/>
      <c r="AN90" s="385"/>
      <c r="AO90" s="385"/>
      <c r="AP90" s="385"/>
      <c r="AQ90" s="385"/>
      <c r="AR90" s="385"/>
      <c r="AS90" s="385"/>
      <c r="AT90" s="385"/>
      <c r="AU90" s="385"/>
      <c r="AV90" s="385"/>
      <c r="AW90" s="385"/>
      <c r="AX90" s="385"/>
      <c r="AY90" s="385"/>
      <c r="AZ90" s="385"/>
      <c r="BA90" s="385"/>
      <c r="BB90" s="385"/>
      <c r="BC90" s="385"/>
      <c r="BD90" s="385"/>
    </row>
    <row r="91" s="381" customFormat="true" ht="12.9" hidden="false" customHeight="false" outlineLevel="0" collapsed="false"/>
    <row r="92" s="381" customFormat="true" ht="12.9" hidden="false" customHeight="false" outlineLevel="0" collapsed="false"/>
    <row r="93" s="381" customFormat="true" ht="12.9" hidden="false" customHeight="false" outlineLevel="0" collapsed="false"/>
    <row r="94" s="381" customFormat="true" ht="12.9" hidden="false" customHeight="false" outlineLevel="0" collapsed="false"/>
    <row r="95" s="381" customFormat="true" ht="12.9" hidden="false" customHeight="false" outlineLevel="0" collapsed="false"/>
    <row r="96" s="381" customFormat="true" ht="12.9" hidden="false" customHeight="false" outlineLevel="0" collapsed="false"/>
    <row r="97" s="381" customFormat="true" ht="12.9" hidden="false" customHeight="false" outlineLevel="0" collapsed="false"/>
    <row r="98" s="381" customFormat="true" ht="12.9" hidden="false" customHeight="false" outlineLevel="0" collapsed="false"/>
    <row r="99" s="381" customFormat="true" ht="12.9" hidden="false" customHeight="false" outlineLevel="0" collapsed="false">
      <c r="A99" s="387"/>
      <c r="B99" s="387"/>
      <c r="C99" s="387"/>
      <c r="D99" s="387"/>
      <c r="E99" s="387"/>
      <c r="F99" s="387"/>
      <c r="G99" s="387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7"/>
      <c r="AA99" s="387"/>
      <c r="AB99" s="387"/>
      <c r="AC99" s="387"/>
      <c r="AD99" s="387"/>
    </row>
    <row r="100" s="381" customFormat="true" ht="12.9" hidden="false" customHeight="false" outlineLevel="0" collapsed="false">
      <c r="A100" s="387"/>
      <c r="B100" s="387"/>
      <c r="C100" s="387"/>
      <c r="D100" s="387"/>
      <c r="E100" s="387"/>
      <c r="F100" s="387"/>
      <c r="G100" s="387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87"/>
      <c r="AD100" s="387"/>
    </row>
    <row r="101" s="381" customFormat="true" ht="12.9" hidden="false" customHeight="false" outlineLevel="0" collapsed="false">
      <c r="A101" s="387"/>
      <c r="B101" s="387"/>
      <c r="C101" s="38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  <c r="T101" s="387"/>
      <c r="U101" s="387"/>
      <c r="V101" s="387"/>
      <c r="W101" s="387"/>
      <c r="X101" s="387"/>
      <c r="Y101" s="387"/>
      <c r="Z101" s="387"/>
      <c r="AA101" s="387"/>
      <c r="AB101" s="387"/>
      <c r="AC101" s="387"/>
      <c r="AD101" s="387"/>
    </row>
    <row r="102" s="381" customFormat="true" ht="12.9" hidden="false" customHeight="false" outlineLevel="0" collapsed="false">
      <c r="A102" s="387"/>
      <c r="B102" s="387"/>
      <c r="C102" s="387"/>
      <c r="D102" s="387"/>
      <c r="E102" s="387"/>
      <c r="F102" s="387"/>
      <c r="G102" s="387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  <c r="T102" s="387"/>
      <c r="U102" s="387"/>
      <c r="V102" s="387"/>
      <c r="W102" s="387"/>
      <c r="X102" s="387"/>
      <c r="Y102" s="387"/>
      <c r="Z102" s="387"/>
      <c r="AA102" s="387"/>
      <c r="AB102" s="387"/>
      <c r="AC102" s="387"/>
      <c r="AD102" s="387"/>
    </row>
    <row r="103" s="381" customFormat="true" ht="12.9" hidden="false" customHeight="false" outlineLevel="0" collapsed="false">
      <c r="A103" s="387"/>
      <c r="B103" s="387"/>
      <c r="C103" s="387"/>
      <c r="D103" s="387"/>
      <c r="E103" s="387"/>
      <c r="F103" s="387"/>
      <c r="G103" s="387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  <c r="T103" s="387"/>
      <c r="U103" s="387"/>
      <c r="V103" s="387"/>
      <c r="W103" s="387"/>
      <c r="X103" s="387"/>
      <c r="Y103" s="387"/>
      <c r="Z103" s="387"/>
      <c r="AA103" s="387"/>
      <c r="AB103" s="387"/>
      <c r="AC103" s="387"/>
      <c r="AD103" s="387"/>
    </row>
    <row r="104" s="381" customFormat="true" ht="12.9" hidden="false" customHeight="false" outlineLevel="0" collapsed="false"/>
    <row r="105" s="381" customFormat="true" ht="12.9" hidden="false" customHeight="false" outlineLevel="0" collapsed="false"/>
    <row r="106" s="381" customFormat="true" ht="12.9" hidden="false" customHeight="false" outlineLevel="0" collapsed="false"/>
    <row r="107" s="381" customFormat="true" ht="12.9" hidden="false" customHeight="false" outlineLevel="0" collapsed="false"/>
    <row r="108" s="381" customFormat="true" ht="12.9" hidden="false" customHeight="false" outlineLevel="0" collapsed="false"/>
  </sheetData>
  <mergeCells count="3">
    <mergeCell ref="B63:AA63"/>
    <mergeCell ref="BO63:CN63"/>
    <mergeCell ref="CS63:DR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6" activeCellId="0" sqref="P16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61"/>
  </cols>
  <sheetData>
    <row r="1" s="2" customFormat="true" ht="9" hidden="false" customHeight="true" outlineLevel="0" collapsed="false"/>
    <row r="2" s="2" customFormat="true" ht="13.6" hidden="false" customHeight="false" outlineLevel="0" collapsed="false">
      <c r="B2" s="9" t="str">
        <f aca="false">' '!$A$249</f>
        <v>Slovakia's exports of wood-based products to countries within and beyong the EU  (by product and destination)</v>
      </c>
    </row>
    <row r="32" s="2" customFormat="true" ht="13.6" hidden="false" customHeight="false" outlineLevel="0" collapsed="false">
      <c r="B32" s="9" t="str">
        <f aca="false">'  '!$A$60</f>
        <v>Slovakia's exports of logs and sawn wood (by destination country)</v>
      </c>
    </row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2.9" hidden="false" customHeight="false" outlineLevel="0" collapsed="false"/>
    <row r="55" s="2" customFormat="true" ht="12.9" hidden="false" customHeight="false" outlineLevel="0" collapsed="false"/>
    <row r="56" s="2" customFormat="true" ht="12.9" hidden="false" customHeight="false" outlineLevel="0" collapsed="false"/>
    <row r="57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</cols>
  <sheetData>
    <row r="1" s="2" customFormat="true" ht="9" hidden="false" customHeight="true" outlineLevel="0" collapsed="false"/>
    <row r="2" s="2" customFormat="true" ht="13.6" hidden="false" customHeight="false" outlineLevel="0" collapsed="false">
      <c r="B2" s="9" t="str">
        <f aca="false">' '!$A$249</f>
        <v>Slovakia's exports of wood-based products to countries within and beyong the EU  (by product and destination)</v>
      </c>
    </row>
    <row r="28" s="2" customFormat="true" ht="13.6" hidden="false" customHeight="false" outlineLevel="0" collapsed="false">
      <c r="B28" s="9" t="str">
        <f aca="false">' '!$A$267</f>
        <v>Slovakia's exports of logs  (by destination country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3.6" hidden="false" customHeight="false" outlineLevel="0" collapsed="false">
      <c r="B54" s="9" t="str">
        <f aca="false">' '!$A$291</f>
        <v>Slovakia's exports of sawn wood  (by destination country)</v>
      </c>
    </row>
    <row r="55" s="2" customFormat="true" ht="12.9" hidden="false" customHeight="false" outlineLevel="0" collapsed="false"/>
    <row r="56" s="2" customFormat="true" ht="12.9" hidden="false" customHeight="false" outlineLevel="0" collapsed="false"/>
    <row r="57" s="2" customFormat="true" ht="12.9" hidden="false" customHeight="false" outlineLevel="0" collapsed="false"/>
    <row r="58" s="2" customFormat="true" ht="12.9" hidden="false" customHeight="false" outlineLevel="0" collapsed="false"/>
    <row r="59" s="2" customFormat="true" ht="12.9" hidden="false" customHeight="false" outlineLevel="0" collapsed="false"/>
    <row r="60" s="2" customFormat="true" ht="12.9" hidden="false" customHeight="false" outlineLevel="0" collapsed="false"/>
    <row r="61" s="2" customFormat="true" ht="12.9" hidden="false" customHeight="false" outlineLevel="0" collapsed="false"/>
    <row r="62" s="2" customFormat="true" ht="12.9" hidden="false" customHeight="false" outlineLevel="0" collapsed="false"/>
    <row r="63" s="2" customFormat="true" ht="12.9" hidden="false" customHeight="false" outlineLevel="0" collapsed="false"/>
    <row r="64" s="2" customFormat="true" ht="12.9" hidden="false" customHeight="false" outlineLevel="0" collapsed="false"/>
    <row r="65" s="2" customFormat="true" ht="12.9" hidden="false" customHeight="false" outlineLevel="0" collapsed="false"/>
    <row r="66" s="2" customFormat="true" ht="12.9" hidden="false" customHeight="false" outlineLevel="0" collapsed="false"/>
    <row r="67" s="2" customFormat="true" ht="12.9" hidden="false" customHeight="false" outlineLevel="0" collapsed="false"/>
    <row r="68" s="2" customFormat="true" ht="12.9" hidden="false" customHeight="false" outlineLevel="0" collapsed="false"/>
    <row r="69" s="2" customFormat="true" ht="12.9" hidden="false" customHeight="false" outlineLevel="0" collapsed="false"/>
    <row r="70" s="2" customFormat="true" ht="12.9" hidden="false" customHeight="false" outlineLevel="0" collapsed="false"/>
    <row r="71" s="2" customFormat="true" ht="12.9" hidden="false" customHeight="false" outlineLevel="0" collapsed="false"/>
    <row r="72" s="2" customFormat="true" ht="12.9" hidden="false" customHeight="false" outlineLevel="0" collapsed="false"/>
    <row r="73" s="2" customFormat="true" ht="12.9" hidden="false" customHeight="false" outlineLevel="0" collapsed="false"/>
    <row r="74" s="2" customFormat="true" ht="12.9" hidden="false" customHeight="false" outlineLevel="0" collapsed="false"/>
    <row r="75" s="2" customFormat="true" ht="12.9" hidden="false" customHeight="false" outlineLevel="0" collapsed="false"/>
    <row r="76" s="2" customFormat="true" ht="12.9" hidden="false" customHeight="false" outlineLevel="0" collapsed="false"/>
    <row r="77" s="2" customFormat="true" ht="12.9" hidden="false" customHeight="false" outlineLevel="0" collapsed="false"/>
    <row r="78" s="2" customFormat="true" ht="12.9" hidden="false" customHeight="false" outlineLevel="0" collapsed="false"/>
    <row r="79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2" width="6.74"/>
    <col collapsed="false" customWidth="true" hidden="true" outlineLevel="0" max="55" min="47" style="2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9</v>
      </c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5" t="s">
        <v>33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20" t="n">
        <f aca="false">1+J4</f>
        <v>2008</v>
      </c>
      <c r="L4" s="20" t="n">
        <f aca="false">1+K4</f>
        <v>2009</v>
      </c>
      <c r="M4" s="21" t="n">
        <f aca="false">1+L4</f>
        <v>2010</v>
      </c>
      <c r="N4" s="21" t="n">
        <f aca="false">1+M4</f>
        <v>2011</v>
      </c>
      <c r="O4" s="21" t="n">
        <f aca="false">1+N4</f>
        <v>2012</v>
      </c>
      <c r="P4" s="21" t="n">
        <f aca="false">1+O4</f>
        <v>2013</v>
      </c>
      <c r="Q4" s="21" t="n">
        <f aca="false">1+P4</f>
        <v>2014</v>
      </c>
      <c r="R4" s="21" t="n">
        <f aca="false">1+Q4</f>
        <v>2015</v>
      </c>
      <c r="S4" s="21" t="n">
        <f aca="false">1+R4</f>
        <v>2016</v>
      </c>
      <c r="T4" s="21" t="n">
        <f aca="false">1+S4</f>
        <v>2017</v>
      </c>
      <c r="U4" s="21" t="n">
        <f aca="false">1+T4</f>
        <v>2018</v>
      </c>
      <c r="V4" s="21" t="n">
        <f aca="false">1+U4</f>
        <v>2019</v>
      </c>
      <c r="W4" s="21" t="n">
        <f aca="false">1+V4</f>
        <v>2020</v>
      </c>
      <c r="X4" s="21" t="n">
        <f aca="false">1+W4</f>
        <v>2021</v>
      </c>
      <c r="Y4" s="21" t="n">
        <f aca="false">1+X4</f>
        <v>2022</v>
      </c>
      <c r="Z4" s="21" t="n">
        <f aca="false">1+Y4</f>
        <v>2023</v>
      </c>
      <c r="AA4" s="21" t="n">
        <f aca="false">1+Z4</f>
        <v>2024</v>
      </c>
      <c r="AB4" s="22" t="n">
        <f aca="false">1+AA4</f>
        <v>2025</v>
      </c>
      <c r="AC4" s="23"/>
      <c r="AD4" s="18" t="n">
        <v>2000</v>
      </c>
      <c r="AE4" s="21" t="n">
        <f aca="false">1+AD4</f>
        <v>2001</v>
      </c>
      <c r="AF4" s="21" t="n">
        <f aca="false">1+AE4</f>
        <v>2002</v>
      </c>
      <c r="AG4" s="21" t="n">
        <f aca="false">1+AF4</f>
        <v>2003</v>
      </c>
      <c r="AH4" s="21" t="n">
        <f aca="false">1+AG4</f>
        <v>2004</v>
      </c>
      <c r="AI4" s="21" t="n">
        <f aca="false">1+AH4</f>
        <v>2005</v>
      </c>
      <c r="AJ4" s="21" t="n">
        <f aca="false">1+AI4</f>
        <v>2006</v>
      </c>
      <c r="AK4" s="21" t="n">
        <f aca="false">1+AJ4</f>
        <v>2007</v>
      </c>
      <c r="AL4" s="21" t="n">
        <f aca="false">1+AK4</f>
        <v>2008</v>
      </c>
      <c r="AM4" s="21" t="n">
        <f aca="false">1+AL4</f>
        <v>2009</v>
      </c>
      <c r="AN4" s="21" t="n">
        <f aca="false">1+AM4</f>
        <v>2010</v>
      </c>
      <c r="AO4" s="21" t="n">
        <f aca="false">1+AN4</f>
        <v>2011</v>
      </c>
      <c r="AP4" s="21" t="n">
        <f aca="false">1+AO4</f>
        <v>2012</v>
      </c>
      <c r="AQ4" s="21" t="n">
        <f aca="false">1+AP4</f>
        <v>2013</v>
      </c>
      <c r="AR4" s="21" t="n">
        <f aca="false">1+AQ4</f>
        <v>2014</v>
      </c>
      <c r="AS4" s="21" t="n">
        <f aca="false">1+AR4</f>
        <v>2015</v>
      </c>
      <c r="AT4" s="21" t="n">
        <f aca="false">1+AS4</f>
        <v>2016</v>
      </c>
      <c r="AU4" s="21" t="n">
        <f aca="false">1+AT4</f>
        <v>2017</v>
      </c>
      <c r="AV4" s="21" t="n">
        <f aca="false">1+AU4</f>
        <v>2018</v>
      </c>
      <c r="AW4" s="21" t="n">
        <f aca="false">1+AV4</f>
        <v>2019</v>
      </c>
      <c r="AX4" s="21" t="n">
        <f aca="false">1+AW4</f>
        <v>2020</v>
      </c>
      <c r="AY4" s="21" t="n">
        <f aca="false">1+AX4</f>
        <v>2021</v>
      </c>
      <c r="AZ4" s="21" t="n">
        <f aca="false">1+AY4</f>
        <v>2022</v>
      </c>
      <c r="BA4" s="21" t="n">
        <f aca="false">1+AZ4</f>
        <v>2023</v>
      </c>
      <c r="BB4" s="21" t="n">
        <f aca="false">1+BA4</f>
        <v>2024</v>
      </c>
      <c r="BC4" s="22" t="n">
        <f aca="false">1+BB4</f>
        <v>2025</v>
      </c>
      <c r="BD4" s="24"/>
    </row>
    <row r="5" customFormat="false" ht="25" hidden="false" customHeight="true" outlineLevel="0" collapsed="false">
      <c r="B5" s="25"/>
      <c r="C5" s="26" t="s">
        <v>34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16"/>
      <c r="AD5" s="27" t="str">
        <f aca="false">C5</f>
        <v>Imports from all countries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14"/>
    </row>
    <row r="6" customFormat="false" ht="20.05" hidden="false" customHeight="true" outlineLevel="0" collapsed="false">
      <c r="B6" s="28" t="s">
        <v>35</v>
      </c>
      <c r="C6" s="29" t="n">
        <f aca="false">SUM(C8,C17)</f>
        <v>2.12089779691733</v>
      </c>
      <c r="D6" s="30" t="n">
        <f aca="false">SUM(D8,D17)</f>
        <v>2.58292017408</v>
      </c>
      <c r="E6" s="30" t="n">
        <f aca="false">SUM(E8,E17)</f>
        <v>2.65880949680667</v>
      </c>
      <c r="F6" s="30" t="n">
        <f aca="false">SUM(F8,F17)</f>
        <v>3.09663714796</v>
      </c>
      <c r="G6" s="30" t="n">
        <f aca="false">SUM(G8,G17)</f>
        <v>3.66961946196167</v>
      </c>
      <c r="H6" s="30" t="n">
        <f aca="false">SUM(H8,H17)</f>
        <v>3.94886493440908</v>
      </c>
      <c r="I6" s="30" t="n">
        <f aca="false">SUM(I8,I17)</f>
        <v>4.77751784521295</v>
      </c>
      <c r="J6" s="31" t="n">
        <f aca="false">SUM(J8,J17)</f>
        <v>5.83746348953923</v>
      </c>
      <c r="K6" s="31" t="n">
        <f aca="false">SUM(K8,K17)</f>
        <v>5.31323877836222</v>
      </c>
      <c r="L6" s="31" t="n">
        <f aca="false">SUM(L8,L17)</f>
        <v>4.31075234746447</v>
      </c>
      <c r="M6" s="30" t="n">
        <f aca="false">SUM(M8,M17)</f>
        <v>4.90280303600257</v>
      </c>
      <c r="N6" s="30" t="n">
        <f aca="false">SUM(N8,N17)</f>
        <v>5.41626487519317</v>
      </c>
      <c r="O6" s="30" t="n">
        <f aca="false">SUM(O8,O17)</f>
        <v>4.9332853263536</v>
      </c>
      <c r="P6" s="30" t="n">
        <f aca="false">SUM(P8,P17)</f>
        <v>5.45089619950844</v>
      </c>
      <c r="Q6" s="30" t="n">
        <f aca="false">SUM(Q8,Q17)</f>
        <v>5.70873147827737</v>
      </c>
      <c r="R6" s="30" t="n">
        <f aca="false">SUM(R8,R17)</f>
        <v>5.57351406097845</v>
      </c>
      <c r="S6" s="30" t="n">
        <f aca="false">SUM(S8,S17)</f>
        <v>5.8790038113133</v>
      </c>
      <c r="T6" s="30" t="n">
        <f aca="false">SUM(T8,T17)</f>
        <v>5.9051327365133</v>
      </c>
      <c r="U6" s="30" t="n">
        <f aca="false">SUM(U8,U17)</f>
        <v>5.9051327365133</v>
      </c>
      <c r="V6" s="30" t="n">
        <f aca="false">SUM(V8,V17)</f>
        <v>5.9051327365133</v>
      </c>
      <c r="W6" s="30" t="n">
        <f aca="false">SUM(W8,W17)</f>
        <v>5.9051327365133</v>
      </c>
      <c r="X6" s="30" t="n">
        <f aca="false">SUM(X8,X17)</f>
        <v>5.9051327365133</v>
      </c>
      <c r="Y6" s="30" t="n">
        <f aca="false">SUM(Y8,Y17)</f>
        <v>5.9051327365133</v>
      </c>
      <c r="Z6" s="30" t="n">
        <f aca="false">SUM(Z8,Z17)</f>
        <v>5.9051327365133</v>
      </c>
      <c r="AA6" s="30" t="n">
        <f aca="false">SUM(AA8,AA17)</f>
        <v>5.9051327365133</v>
      </c>
      <c r="AB6" s="32" t="n">
        <f aca="false">SUM(AB8,AB17)</f>
        <v>5.9051327365133</v>
      </c>
      <c r="AC6" s="33"/>
      <c r="AD6" s="29" t="n">
        <f aca="false">SUM(AD8,AD17)</f>
        <v>0.441222697</v>
      </c>
      <c r="AE6" s="30" t="n">
        <f aca="false">SUM(AE8,AE17)</f>
        <v>0.528338689</v>
      </c>
      <c r="AF6" s="30" t="n">
        <f aca="false">SUM(AF8,AF17)</f>
        <v>0.607219096</v>
      </c>
      <c r="AG6" s="30" t="n">
        <f aca="false">SUM(AG8,AG17)</f>
        <v>0.789337786</v>
      </c>
      <c r="AH6" s="30" t="n">
        <f aca="false">SUM(AH8,AH17)</f>
        <v>0.974048336</v>
      </c>
      <c r="AI6" s="30" t="n">
        <f aca="false">SUM(AI8,AI17)</f>
        <v>1.1026760330157</v>
      </c>
      <c r="AJ6" s="30" t="n">
        <f aca="false">SUM(AJ8,AJ17)</f>
        <v>1.3183524508804</v>
      </c>
      <c r="AK6" s="30" t="n">
        <f aca="false">SUM(AK8,AK17)</f>
        <v>1.737778274883</v>
      </c>
      <c r="AL6" s="30" t="n">
        <f aca="false">SUM(AL8,AL17)</f>
        <v>2.0346953554164</v>
      </c>
      <c r="AM6" s="30" t="n">
        <f aca="false">SUM(AM8,AM17)</f>
        <v>1.53583059916</v>
      </c>
      <c r="AN6" s="30" t="n">
        <f aca="false">SUM(AN8,AN17)</f>
        <v>1.6969462891038</v>
      </c>
      <c r="AO6" s="30" t="n">
        <f aca="false">SUM(AO8,AO17)</f>
        <v>1.829597157408</v>
      </c>
      <c r="AP6" s="30" t="n">
        <f aca="false">SUM(AP8,AP17)</f>
        <v>1.5874932821264</v>
      </c>
      <c r="AQ6" s="30" t="n">
        <f aca="false">SUM(AQ8,AQ17)</f>
        <v>1.8513254357871</v>
      </c>
      <c r="AR6" s="30" t="n">
        <f aca="false">SUM(AR8,AR17)</f>
        <v>1.8419293256815</v>
      </c>
      <c r="AS6" s="30" t="n">
        <f aca="false">SUM(AS8,AS17)</f>
        <v>1.4914286872955</v>
      </c>
      <c r="AT6" s="30" t="n">
        <f aca="false">SUM(AT8,AT17)</f>
        <v>1.6265984915382</v>
      </c>
      <c r="AU6" s="30" t="n">
        <f aca="false">SUM(AU8,AU17)</f>
        <v>0</v>
      </c>
      <c r="AV6" s="30" t="n">
        <f aca="false">SUM(AV8,AV17)</f>
        <v>0</v>
      </c>
      <c r="AW6" s="30" t="n">
        <f aca="false">SUM(AW8,AW17)</f>
        <v>0</v>
      </c>
      <c r="AX6" s="30" t="n">
        <f aca="false">SUM(AX8,AX17)</f>
        <v>0</v>
      </c>
      <c r="AY6" s="30" t="n">
        <f aca="false">SUM(AY8,AY17)</f>
        <v>0</v>
      </c>
      <c r="AZ6" s="30" t="n">
        <f aca="false">SUM(AZ8,AZ17)</f>
        <v>0</v>
      </c>
      <c r="BA6" s="30" t="n">
        <f aca="false">SUM(BA8,BA17)</f>
        <v>0</v>
      </c>
      <c r="BB6" s="30" t="n">
        <f aca="false">SUM(BB8,BB17)</f>
        <v>0</v>
      </c>
      <c r="BC6" s="32" t="n">
        <f aca="false">SUM(BC8,BC17)</f>
        <v>0</v>
      </c>
      <c r="BD6" s="14"/>
    </row>
    <row r="7" customFormat="false" ht="17.15" hidden="false" customHeight="true" outlineLevel="0" collapsed="false">
      <c r="B7" s="34" t="s">
        <v>36</v>
      </c>
      <c r="C7" s="35" t="n">
        <f aca="false">[1]CoreVPAImp!B$263</f>
        <v>0.262060046217333</v>
      </c>
      <c r="D7" s="36" t="n">
        <f aca="false">[1]CoreVPAImp!C$263</f>
        <v>0.38983826389</v>
      </c>
      <c r="E7" s="36" t="n">
        <f aca="false">[1]CoreVPAImp!D$263</f>
        <v>0.28511576398</v>
      </c>
      <c r="F7" s="36" t="n">
        <f aca="false">[1]CoreVPAImp!E$263</f>
        <v>0.33589066524</v>
      </c>
      <c r="G7" s="36" t="n">
        <f aca="false">[1]CoreVPAImp!F$263</f>
        <v>0.59781054326</v>
      </c>
      <c r="H7" s="36" t="n">
        <f aca="false">[1]CoreVPAImp!G$263</f>
        <v>0.49452085626</v>
      </c>
      <c r="I7" s="36" t="n">
        <f aca="false">[1]CoreVPAImp!H$263</f>
        <v>0.7588708962488</v>
      </c>
      <c r="J7" s="37" t="n">
        <f aca="false">[1]CoreVPAImp!I$263</f>
        <v>1.1951000424</v>
      </c>
      <c r="K7" s="38" t="n">
        <f aca="false">[1]CoreVPAImp!J$263</f>
        <v>0.97881522288</v>
      </c>
      <c r="L7" s="38" t="n">
        <f aca="false">[1]CoreVPAImp!K$263</f>
        <v>0.854329911441699</v>
      </c>
      <c r="M7" s="39" t="n">
        <f aca="false">[1]CoreVPAImp!L$263</f>
        <v>0.925296110125145</v>
      </c>
      <c r="N7" s="39" t="n">
        <f aca="false">[1]CoreVPAImp!M$263</f>
        <v>1.15532350262711</v>
      </c>
      <c r="O7" s="39" t="n">
        <f aca="false">[1]CoreVPAImp!N$263</f>
        <v>1.11430025659739</v>
      </c>
      <c r="P7" s="39" t="n">
        <f aca="false">[1]CoreVPAImp!O$263</f>
        <v>1.09426702728439</v>
      </c>
      <c r="Q7" s="39" t="n">
        <f aca="false">[1]CoreVPAImp!P$263</f>
        <v>1.15661970619664</v>
      </c>
      <c r="R7" s="39" t="n">
        <f aca="false">[1]CoreVPAImp!Q$263</f>
        <v>1.28014099300917</v>
      </c>
      <c r="S7" s="39" t="n">
        <f aca="false">[1]CoreVPAImp!R$263</f>
        <v>1.23476402636217</v>
      </c>
      <c r="T7" s="39" t="n">
        <f aca="false">[1]CoreVPAImp!S$263</f>
        <v>1.23476402636217</v>
      </c>
      <c r="U7" s="39" t="n">
        <f aca="false">[1]CoreVPAImp!T$263</f>
        <v>1.23476402636217</v>
      </c>
      <c r="V7" s="39" t="n">
        <f aca="false">[1]CoreVPAImp!U$263</f>
        <v>1.23476402636217</v>
      </c>
      <c r="W7" s="39" t="n">
        <f aca="false">[1]CoreVPAImp!V$263</f>
        <v>1.23476402636217</v>
      </c>
      <c r="X7" s="39" t="n">
        <f aca="false">[1]CoreVPAImp!W$263</f>
        <v>1.23476402636217</v>
      </c>
      <c r="Y7" s="39" t="n">
        <f aca="false">[1]CoreVPAImp!X$263</f>
        <v>1.23476402636217</v>
      </c>
      <c r="Z7" s="39" t="n">
        <f aca="false">[1]CoreVPAImp!Y$263</f>
        <v>1.23476402636217</v>
      </c>
      <c r="AA7" s="39" t="n">
        <f aca="false">[1]CoreVPAImp!Z$263</f>
        <v>1.23476402636217</v>
      </c>
      <c r="AB7" s="40" t="n">
        <f aca="false">[1]CoreVPAImp!AA$263</f>
        <v>1.23476402636217</v>
      </c>
      <c r="AC7" s="41"/>
      <c r="AD7" s="42" t="n">
        <f aca="false">1/1000*[1]CoreVPAImp!AB$263</f>
        <v>0.032121431</v>
      </c>
      <c r="AE7" s="42" t="n">
        <f aca="false">1/1000*[1]CoreVPAImp!AC$263</f>
        <v>0.039043061</v>
      </c>
      <c r="AF7" s="42" t="n">
        <f aca="false">1/1000*[1]CoreVPAImp!AD$263</f>
        <v>0.042061466</v>
      </c>
      <c r="AG7" s="42" t="n">
        <f aca="false">1/1000*[1]CoreVPAImp!AE$263</f>
        <v>0.052152611</v>
      </c>
      <c r="AH7" s="42" t="n">
        <f aca="false">1/1000*[1]CoreVPAImp!AF$263</f>
        <v>0.067492595</v>
      </c>
      <c r="AI7" s="42" t="n">
        <f aca="false">1/1000*[1]CoreVPAImp!AG$263</f>
        <v>0.0833426546238</v>
      </c>
      <c r="AJ7" s="42" t="n">
        <f aca="false">1/1000*[1]CoreVPAImp!AH$263</f>
        <v>0.1220069307432</v>
      </c>
      <c r="AK7" s="42" t="n">
        <f aca="false">1/1000*[1]CoreVPAImp!AI$263</f>
        <v>0.207279137261</v>
      </c>
      <c r="AL7" s="42" t="n">
        <f aca="false">1/1000*[1]CoreVPAImp!AJ$263</f>
        <v>0.2083852266816</v>
      </c>
      <c r="AM7" s="42" t="n">
        <f aca="false">1/1000*[1]CoreVPAImp!AK$263</f>
        <v>0.1477730665444</v>
      </c>
      <c r="AN7" s="42" t="n">
        <f aca="false">1/1000*[1]CoreVPAImp!AL$263</f>
        <v>0.1549446396228</v>
      </c>
      <c r="AO7" s="42" t="n">
        <f aca="false">1/1000*[1]CoreVPAImp!AM$263</f>
        <v>0.197899472112</v>
      </c>
      <c r="AP7" s="42" t="n">
        <f aca="false">1/1000*[1]CoreVPAImp!AN$263</f>
        <v>0.2506509677584</v>
      </c>
      <c r="AQ7" s="42" t="n">
        <f aca="false">1/1000*[1]CoreVPAImp!AO$263</f>
        <v>0.2792106040158</v>
      </c>
      <c r="AR7" s="42" t="n">
        <f aca="false">1/1000*[1]CoreVPAImp!AP$263</f>
        <v>0.214413462089</v>
      </c>
      <c r="AS7" s="42" t="n">
        <f aca="false">1/1000*[1]CoreVPAImp!AQ$263</f>
        <v>0.166428020059</v>
      </c>
      <c r="AT7" s="42" t="n">
        <f aca="false">1/1000*[1]CoreVPAImp!AR$263</f>
        <v>0.1657686865014</v>
      </c>
      <c r="AU7" s="42" t="n">
        <f aca="false">1/1000*[1]CoreVPAImp!AS$263</f>
        <v>0</v>
      </c>
      <c r="AV7" s="42" t="n">
        <f aca="false">1/1000*[1]CoreVPAImp!AT$263</f>
        <v>0</v>
      </c>
      <c r="AW7" s="42" t="n">
        <f aca="false">1/1000*[1]CoreVPAImp!AU$263</f>
        <v>0</v>
      </c>
      <c r="AX7" s="42" t="n">
        <f aca="false">1/1000*[1]CoreVPAImp!AV$263</f>
        <v>0</v>
      </c>
      <c r="AY7" s="42" t="n">
        <f aca="false">1/1000*[1]CoreVPAImp!AW$263</f>
        <v>0</v>
      </c>
      <c r="AZ7" s="42" t="n">
        <f aca="false">1/1000*[1]CoreVPAImp!AX$263</f>
        <v>0</v>
      </c>
      <c r="BA7" s="42" t="n">
        <f aca="false">1/1000*[1]CoreVPAImp!AY$263</f>
        <v>0</v>
      </c>
      <c r="BB7" s="42" t="n">
        <f aca="false">1/1000*[1]CoreVPAImp!AZ$263</f>
        <v>0</v>
      </c>
      <c r="BC7" s="43" t="n">
        <f aca="false">1/1000*[1]CoreVPAImp!BA$263</f>
        <v>0</v>
      </c>
      <c r="BD7" s="14"/>
    </row>
    <row r="8" customFormat="false" ht="20.05" hidden="false" customHeight="true" outlineLevel="0" collapsed="false">
      <c r="B8" s="44" t="s">
        <v>37</v>
      </c>
      <c r="C8" s="29" t="n">
        <f aca="false">SUM([1]TimberSectorMinusCoreVPAImp!B$263)+SUM(C9:C12)</f>
        <v>0.643386412597333</v>
      </c>
      <c r="D8" s="30" t="n">
        <f aca="false">SUM([1]TimberSectorMinusCoreVPAImp!C$263)+SUM(D9:D12)</f>
        <v>0.90564196389</v>
      </c>
      <c r="E8" s="30" t="n">
        <f aca="false">SUM([1]TimberSectorMinusCoreVPAImp!D$263)+SUM(E9:E12)</f>
        <v>0.850992477986667</v>
      </c>
      <c r="F8" s="30" t="n">
        <f aca="false">SUM([1]TimberSectorMinusCoreVPAImp!E$263)+SUM(F9:F12)</f>
        <v>1.05071097176</v>
      </c>
      <c r="G8" s="30" t="n">
        <f aca="false">SUM([1]TimberSectorMinusCoreVPAImp!F$263)+SUM(G9:G12)</f>
        <v>1.31768716258667</v>
      </c>
      <c r="H8" s="30" t="n">
        <f aca="false">SUM([1]TimberSectorMinusCoreVPAImp!G$263)+SUM(H9:H12)</f>
        <v>1.50160703157921</v>
      </c>
      <c r="I8" s="30" t="n">
        <f aca="false">SUM([1]TimberSectorMinusCoreVPAImp!H$263)+SUM(I9:I12)</f>
        <v>2.01469580397962</v>
      </c>
      <c r="J8" s="31" t="n">
        <f aca="false">SUM([1]TimberSectorMinusCoreVPAImp!I$263)+SUM(J9:J12)</f>
        <v>2.44280404161878</v>
      </c>
      <c r="K8" s="31" t="n">
        <f aca="false">SUM([1]TimberSectorMinusCoreVPAImp!J$263)+SUM(K9:K12)</f>
        <v>2.24181701733445</v>
      </c>
      <c r="L8" s="31" t="n">
        <f aca="false">SUM([1]TimberSectorMinusCoreVPAImp!K$263)+SUM(L9:L12)</f>
        <v>1.70602581538012</v>
      </c>
      <c r="M8" s="30" t="n">
        <f aca="false">SUM([1]TimberSectorMinusCoreVPAImp!L$263)+SUM(M9:M12)</f>
        <v>1.92138535623035</v>
      </c>
      <c r="N8" s="30" t="n">
        <f aca="false">SUM([1]TimberSectorMinusCoreVPAImp!M$263)+SUM(N9:N12)</f>
        <v>2.08971143195904</v>
      </c>
      <c r="O8" s="30" t="n">
        <f aca="false">SUM([1]TimberSectorMinusCoreVPAImp!N$263)+SUM(O9:O12)</f>
        <v>2.00006268299435</v>
      </c>
      <c r="P8" s="30" t="n">
        <f aca="false">SUM([1]TimberSectorMinusCoreVPAImp!O$263)+SUM(P9:P12)</f>
        <v>2.12528991572337</v>
      </c>
      <c r="Q8" s="30" t="n">
        <f aca="false">SUM([1]TimberSectorMinusCoreVPAImp!P$263)+SUM(Q9:Q12)</f>
        <v>2.29178083839657</v>
      </c>
      <c r="R8" s="30" t="n">
        <f aca="false">SUM([1]TimberSectorMinusCoreVPAImp!Q$263)+SUM(R9:R12)</f>
        <v>2.48929520162765</v>
      </c>
      <c r="S8" s="30" t="n">
        <f aca="false">SUM([1]TimberSectorMinusCoreVPAImp!R$263)+SUM(S9:S12)</f>
        <v>2.56383844376329</v>
      </c>
      <c r="T8" s="30" t="n">
        <f aca="false">SUM([1]TimberSectorMinusCoreVPAImp!S$263)+SUM(T9:T12)</f>
        <v>2.56383844376329</v>
      </c>
      <c r="U8" s="30" t="n">
        <f aca="false">SUM([1]TimberSectorMinusCoreVPAImp!T$263)+SUM(U9:U12)</f>
        <v>2.56383844376329</v>
      </c>
      <c r="V8" s="30" t="n">
        <f aca="false">SUM([1]TimberSectorMinusCoreVPAImp!U$263)+SUM(V9:V12)</f>
        <v>2.56383844376329</v>
      </c>
      <c r="W8" s="30" t="n">
        <f aca="false">SUM([1]TimberSectorMinusCoreVPAImp!V$263)+SUM(W9:W12)</f>
        <v>2.56383844376329</v>
      </c>
      <c r="X8" s="30" t="n">
        <f aca="false">SUM([1]TimberSectorMinusCoreVPAImp!W$263)+SUM(X9:X12)</f>
        <v>2.56383844376329</v>
      </c>
      <c r="Y8" s="30" t="n">
        <f aca="false">SUM([1]TimberSectorMinusCoreVPAImp!X$263)+SUM(Y9:Y12)</f>
        <v>2.56383844376329</v>
      </c>
      <c r="Z8" s="30" t="n">
        <f aca="false">SUM([1]TimberSectorMinusCoreVPAImp!Y$263)+SUM(Z9:Z12)</f>
        <v>2.56383844376329</v>
      </c>
      <c r="AA8" s="30" t="n">
        <f aca="false">SUM([1]TimberSectorMinusCoreVPAImp!Z$263)+SUM(AA9:AA12)</f>
        <v>2.56383844376329</v>
      </c>
      <c r="AB8" s="32" t="n">
        <f aca="false">SUM([1]TimberSectorMinusCoreVPAImp!AA$263)+SUM(AB9:AB12)</f>
        <v>2.56383844376329</v>
      </c>
      <c r="AC8" s="45"/>
      <c r="AD8" s="29" t="n">
        <f aca="false">1/1000*SUM([1]TimberSectorMinusCoreVPAImp!AB$263)+SUM(AD9:AD12)</f>
        <v>0.133964426</v>
      </c>
      <c r="AE8" s="30" t="n">
        <f aca="false">1/1000*SUM([1]TimberSectorMinusCoreVPAImp!AC$263)+SUM(AE9:AE12)</f>
        <v>0.169164237</v>
      </c>
      <c r="AF8" s="30" t="n">
        <f aca="false">1/1000*SUM([1]TimberSectorMinusCoreVPAImp!AD$263)+SUM(AF9:AF12)</f>
        <v>0.197395011</v>
      </c>
      <c r="AG8" s="30" t="n">
        <f aca="false">1/1000*SUM([1]TimberSectorMinusCoreVPAImp!AE$263)+SUM(AG9:AG12)</f>
        <v>0.265445124</v>
      </c>
      <c r="AH8" s="30" t="n">
        <f aca="false">1/1000*SUM([1]TimberSectorMinusCoreVPAImp!AF$263)+SUM(AH9:AH12)</f>
        <v>0.326527179</v>
      </c>
      <c r="AI8" s="30" t="n">
        <f aca="false">1/1000*SUM([1]TimberSectorMinusCoreVPAImp!AG$263)+SUM(AI9:AI12)</f>
        <v>0.4122391672971</v>
      </c>
      <c r="AJ8" s="30" t="n">
        <f aca="false">1/1000*SUM([1]TimberSectorMinusCoreVPAImp!AH$263)+SUM(AJ9:AJ12)</f>
        <v>0.5291362628464</v>
      </c>
      <c r="AK8" s="30" t="n">
        <f aca="false">1/1000*SUM([1]TimberSectorMinusCoreVPAImp!AI$263)+SUM(AK9:AK12)</f>
        <v>0.745768286828</v>
      </c>
      <c r="AL8" s="30" t="n">
        <f aca="false">1/1000*SUM([1]TimberSectorMinusCoreVPAImp!AJ$263)+SUM(AL9:AL12)</f>
        <v>0.8758324958384</v>
      </c>
      <c r="AM8" s="30" t="n">
        <f aca="false">1/1000*SUM([1]TimberSectorMinusCoreVPAImp!AK$263)+SUM(AM9:AM12)</f>
        <v>0.6205452116776</v>
      </c>
      <c r="AN8" s="30" t="n">
        <f aca="false">1/1000*SUM([1]TimberSectorMinusCoreVPAImp!AL$263)+SUM(AN9:AN12)</f>
        <v>0.6960966244551</v>
      </c>
      <c r="AO8" s="30" t="n">
        <f aca="false">1/1000*SUM([1]TimberSectorMinusCoreVPAImp!AM$263)+SUM(AO9:AO12)</f>
        <v>0.717614449824</v>
      </c>
      <c r="AP8" s="30" t="n">
        <f aca="false">1/1000*SUM([1]TimberSectorMinusCoreVPAImp!AN$263)+SUM(AP9:AP12)</f>
        <v>0.6844147304544</v>
      </c>
      <c r="AQ8" s="30" t="n">
        <f aca="false">1/1000*SUM([1]TimberSectorMinusCoreVPAImp!AO$263)+SUM(AQ9:AQ12)</f>
        <v>0.8528344133754</v>
      </c>
      <c r="AR8" s="30" t="n">
        <f aca="false">1/1000*SUM([1]TimberSectorMinusCoreVPAImp!AP$263)+SUM(AR9:AR12)</f>
        <v>0.7378449765895</v>
      </c>
      <c r="AS8" s="30" t="n">
        <f aca="false">1/1000*SUM([1]TimberSectorMinusCoreVPAImp!AQ$263)+SUM(AS9:AS12)</f>
        <v>0.6597353759935</v>
      </c>
      <c r="AT8" s="30" t="n">
        <f aca="false">1/1000*SUM([1]TimberSectorMinusCoreVPAImp!AR$263)+SUM(AT9:AT12)</f>
        <v>0.6977775210067</v>
      </c>
      <c r="AU8" s="30" t="n">
        <f aca="false">1/1000*SUM([1]TimberSectorMinusCoreVPAImp!AS$263)+SUM(AU9:AU12)</f>
        <v>0</v>
      </c>
      <c r="AV8" s="30" t="n">
        <f aca="false">1/1000*SUM([1]TimberSectorMinusCoreVPAImp!AT$263)+SUM(AV9:AV12)</f>
        <v>0</v>
      </c>
      <c r="AW8" s="30" t="n">
        <f aca="false">1/1000*SUM([1]TimberSectorMinusCoreVPAImp!AU$263)+SUM(AW9:AW12)</f>
        <v>0</v>
      </c>
      <c r="AX8" s="30" t="n">
        <f aca="false">1/1000*SUM([1]TimberSectorMinusCoreVPAImp!AV$263)+SUM(AX9:AX12)</f>
        <v>0</v>
      </c>
      <c r="AY8" s="30" t="n">
        <f aca="false">1/1000*SUM([1]TimberSectorMinusCoreVPAImp!AW$263)+SUM(AY9:AY12)</f>
        <v>0</v>
      </c>
      <c r="AZ8" s="30" t="n">
        <f aca="false">1/1000*SUM([1]TimberSectorMinusCoreVPAImp!AX$263)+SUM(AZ9:AZ12)</f>
        <v>0</v>
      </c>
      <c r="BA8" s="30" t="n">
        <f aca="false">1/1000*SUM([1]TimberSectorMinusCoreVPAImp!AY$263)+SUM(BA9:BA12)</f>
        <v>0</v>
      </c>
      <c r="BB8" s="30" t="n">
        <f aca="false">1/1000*SUM([1]TimberSectorMinusCoreVPAImp!AZ$263)+SUM(BB9:BB12)</f>
        <v>0</v>
      </c>
      <c r="BC8" s="32" t="n">
        <f aca="false">1/1000*SUM([1]TimberSectorMinusCoreVPAImp!BA$263)+SUM(BC9:BC12)</f>
        <v>0</v>
      </c>
      <c r="BD8" s="14"/>
    </row>
    <row r="9" customFormat="false" ht="12.9" hidden="false" customHeight="false" outlineLevel="0" collapsed="false">
      <c r="B9" s="46" t="s">
        <v>38</v>
      </c>
      <c r="C9" s="47" t="n">
        <f aca="false">[1]4403Imp!B$263</f>
        <v>0.147505687</v>
      </c>
      <c r="D9" s="48" t="n">
        <f aca="false">[1]4403Imp!C$263</f>
        <v>0.16714576</v>
      </c>
      <c r="E9" s="48" t="n">
        <f aca="false">[1]4403Imp!D$263</f>
        <v>0.13469</v>
      </c>
      <c r="F9" s="48" t="n">
        <f aca="false">[1]4403Imp!E$263</f>
        <v>0.15991614</v>
      </c>
      <c r="G9" s="48" t="n">
        <f aca="false">[1]4403Imp!F$263</f>
        <v>0.246386361533333</v>
      </c>
      <c r="H9" s="48" t="n">
        <f aca="false">[1]4403Imp!G$263</f>
        <v>0.172012787</v>
      </c>
      <c r="I9" s="48" t="n">
        <f aca="false">[1]4403Imp!H$263</f>
        <v>0.333955004</v>
      </c>
      <c r="J9" s="49" t="n">
        <f aca="false">[1]4403Imp!I$263</f>
        <v>0.518629681</v>
      </c>
      <c r="K9" s="49" t="n">
        <f aca="false">[1]4403Imp!J$263</f>
        <v>0.468577763</v>
      </c>
      <c r="L9" s="49" t="n">
        <f aca="false">[1]4403Imp!K$263</f>
        <v>0.461019229735167</v>
      </c>
      <c r="M9" s="48" t="n">
        <f aca="false">[1]4403Imp!L$263</f>
        <v>0.473040664166667</v>
      </c>
      <c r="N9" s="48" t="n">
        <f aca="false">[1]4403Imp!M$263</f>
        <v>0.581251521888889</v>
      </c>
      <c r="O9" s="48" t="n">
        <f aca="false">[1]4403Imp!N$263</f>
        <v>0.540893163790425</v>
      </c>
      <c r="P9" s="48" t="n">
        <f aca="false">[1]4403Imp!O$263</f>
        <v>0.4793081825</v>
      </c>
      <c r="Q9" s="48" t="n">
        <f aca="false">[1]4403Imp!P$263</f>
        <v>0.496442897515151</v>
      </c>
      <c r="R9" s="48" t="n">
        <f aca="false">[1]4403Imp!Q$263</f>
        <v>0.328991755930736</v>
      </c>
      <c r="S9" s="48" t="n">
        <f aca="false">[1]4403Imp!R$263</f>
        <v>0.297618583777778</v>
      </c>
      <c r="T9" s="48" t="n">
        <f aca="false">[1]4403Imp!S$263</f>
        <v>0.297618583777778</v>
      </c>
      <c r="U9" s="48" t="n">
        <f aca="false">[1]4403Imp!T$263</f>
        <v>0.297618583777778</v>
      </c>
      <c r="V9" s="48" t="n">
        <f aca="false">[1]4403Imp!U$263</f>
        <v>0.297618583777778</v>
      </c>
      <c r="W9" s="48" t="n">
        <f aca="false">[1]4403Imp!V$263</f>
        <v>0.297618583777778</v>
      </c>
      <c r="X9" s="48" t="n">
        <f aca="false">[1]4403Imp!W$263</f>
        <v>0.297618583777778</v>
      </c>
      <c r="Y9" s="48" t="n">
        <f aca="false">[1]4403Imp!X$263</f>
        <v>0.297618583777778</v>
      </c>
      <c r="Z9" s="48" t="n">
        <f aca="false">[1]4403Imp!Y$263</f>
        <v>0.297618583777778</v>
      </c>
      <c r="AA9" s="48" t="n">
        <f aca="false">[1]4403Imp!Z$263</f>
        <v>0.297618583777778</v>
      </c>
      <c r="AB9" s="50" t="n">
        <f aca="false">[1]4403Imp!AA$263</f>
        <v>0.297618583777778</v>
      </c>
      <c r="AC9" s="45"/>
      <c r="AD9" s="47" t="n">
        <f aca="false">1/1000*[1]4403Imp!AB$263</f>
        <v>0.003050523</v>
      </c>
      <c r="AE9" s="48" t="n">
        <f aca="false">1/1000*[1]4403Imp!AC$263</f>
        <v>0.004167958</v>
      </c>
      <c r="AF9" s="48" t="n">
        <f aca="false">1/1000*[1]4403Imp!AD$263</f>
        <v>0.003160398</v>
      </c>
      <c r="AG9" s="48" t="n">
        <f aca="false">1/1000*[1]4403Imp!AE$263</f>
        <v>0.004982704</v>
      </c>
      <c r="AH9" s="48" t="n">
        <f aca="false">1/1000*[1]4403Imp!AF$263</f>
        <v>0.008213672</v>
      </c>
      <c r="AI9" s="48" t="n">
        <f aca="false">1/1000*[1]4403Imp!AG$263</f>
        <v>0.008814100152</v>
      </c>
      <c r="AJ9" s="48" t="n">
        <f aca="false">1/1000*[1]4403Imp!AH$263</f>
        <v>0.0195995531316</v>
      </c>
      <c r="AK9" s="48" t="n">
        <f aca="false">1/1000*[1]4403Imp!AI$263</f>
        <v>0.0366177741455</v>
      </c>
      <c r="AL9" s="48" t="n">
        <f aca="false">1/1000*[1]4403Imp!AJ$263</f>
        <v>0.0335126310064</v>
      </c>
      <c r="AM9" s="48" t="n">
        <f aca="false">1/1000*[1]4403Imp!AK$263</f>
        <v>0.0231941808076</v>
      </c>
      <c r="AN9" s="48" t="n">
        <f aca="false">1/1000*[1]4403Imp!AL$263</f>
        <v>0.0268482315069</v>
      </c>
      <c r="AO9" s="48" t="n">
        <f aca="false">1/1000*[1]4403Imp!AM$263</f>
        <v>0.034342765584</v>
      </c>
      <c r="AP9" s="48" t="n">
        <f aca="false">1/1000*[1]4403Imp!AN$263</f>
        <v>0.0686223641488</v>
      </c>
      <c r="AQ9" s="48" t="n">
        <f aca="false">1/1000*[1]4403Imp!AO$263</f>
        <v>0.0988444680351</v>
      </c>
      <c r="AR9" s="48" t="n">
        <f aca="false">1/1000*[1]4403Imp!AP$263</f>
        <v>0.0447744262005</v>
      </c>
      <c r="AS9" s="48" t="n">
        <f aca="false">1/1000*[1]4403Imp!AQ$263</f>
        <v>0.0180937892415</v>
      </c>
      <c r="AT9" s="48" t="n">
        <f aca="false">1/1000*[1]4403Imp!AR$263</f>
        <v>0.0204047263211</v>
      </c>
      <c r="AU9" s="48" t="n">
        <f aca="false">1/1000*[1]4403Imp!AS$263</f>
        <v>0</v>
      </c>
      <c r="AV9" s="48" t="n">
        <f aca="false">1/1000*[1]4403Imp!AT$263</f>
        <v>0</v>
      </c>
      <c r="AW9" s="48" t="n">
        <f aca="false">1/1000*[1]4403Imp!AU$263</f>
        <v>0</v>
      </c>
      <c r="AX9" s="48" t="n">
        <f aca="false">1/1000*[1]4403Imp!AV$263</f>
        <v>0</v>
      </c>
      <c r="AY9" s="48" t="n">
        <f aca="false">1/1000*[1]4403Imp!AW$263</f>
        <v>0</v>
      </c>
      <c r="AZ9" s="48" t="n">
        <f aca="false">1/1000*[1]4403Imp!AX$263</f>
        <v>0</v>
      </c>
      <c r="BA9" s="48" t="n">
        <f aca="false">1/1000*[1]4403Imp!AY$263</f>
        <v>0</v>
      </c>
      <c r="BB9" s="48" t="n">
        <f aca="false">1/1000*[1]4403Imp!AZ$263</f>
        <v>0</v>
      </c>
      <c r="BC9" s="50" t="n">
        <f aca="false">1/1000*[1]4403Imp!BA$263</f>
        <v>0</v>
      </c>
      <c r="BD9" s="14"/>
    </row>
    <row r="10" customFormat="false" ht="12.9" hidden="false" customHeight="false" outlineLevel="0" collapsed="false">
      <c r="B10" s="46" t="s">
        <v>39</v>
      </c>
      <c r="C10" s="47" t="n">
        <f aca="false">[1]4407Imp!B$263</f>
        <v>0.0591229035973333</v>
      </c>
      <c r="D10" s="48" t="n">
        <f aca="false">[1]4407Imp!C$263</f>
        <v>0.1181523798</v>
      </c>
      <c r="E10" s="48" t="n">
        <f aca="false">[1]4407Imp!D$263</f>
        <v>0.0886861612</v>
      </c>
      <c r="F10" s="48" t="n">
        <f aca="false">[1]4407Imp!E$263</f>
        <v>0.09425832052</v>
      </c>
      <c r="G10" s="48" t="n">
        <f aca="false">[1]4407Imp!F$263</f>
        <v>0.151564874066667</v>
      </c>
      <c r="H10" s="48" t="n">
        <f aca="false">[1]4407Imp!G$263</f>
        <v>0.11498620406</v>
      </c>
      <c r="I10" s="48" t="n">
        <f aca="false">[1]4407Imp!H$263</f>
        <v>0.1697177333488</v>
      </c>
      <c r="J10" s="49" t="n">
        <f aca="false">[1]4407Imp!I$263</f>
        <v>0.3763836258</v>
      </c>
      <c r="K10" s="49" t="n">
        <f aca="false">[1]4407Imp!J$263</f>
        <v>0.23159681818</v>
      </c>
      <c r="L10" s="49" t="n">
        <f aca="false">[1]4407Imp!K$263</f>
        <v>0.17346710799739</v>
      </c>
      <c r="M10" s="48" t="n">
        <f aca="false">[1]4407Imp!L$263</f>
        <v>0.27604343651413</v>
      </c>
      <c r="N10" s="48" t="n">
        <f aca="false">[1]4407Imp!M$263</f>
        <v>0.347407717176</v>
      </c>
      <c r="O10" s="48" t="n">
        <f aca="false">[1]4407Imp!N$263</f>
        <v>0.394531361172164</v>
      </c>
      <c r="P10" s="48" t="n">
        <f aca="false">[1]4407Imp!O$263</f>
        <v>0.428788567024739</v>
      </c>
      <c r="Q10" s="48" t="n">
        <f aca="false">[1]4407Imp!P$263</f>
        <v>0.432392896490541</v>
      </c>
      <c r="R10" s="48" t="n">
        <f aca="false">[1]4407Imp!Q$263</f>
        <v>0.687551963944466</v>
      </c>
      <c r="S10" s="48" t="n">
        <f aca="false">[1]4407Imp!R$263</f>
        <v>0.616093309818519</v>
      </c>
      <c r="T10" s="48" t="n">
        <f aca="false">[1]4407Imp!S$263</f>
        <v>0.616093309818519</v>
      </c>
      <c r="U10" s="48" t="n">
        <f aca="false">[1]4407Imp!T$263</f>
        <v>0.616093309818519</v>
      </c>
      <c r="V10" s="48" t="n">
        <f aca="false">[1]4407Imp!U$263</f>
        <v>0.616093309818519</v>
      </c>
      <c r="W10" s="48" t="n">
        <f aca="false">[1]4407Imp!V$263</f>
        <v>0.616093309818519</v>
      </c>
      <c r="X10" s="48" t="n">
        <f aca="false">[1]4407Imp!W$263</f>
        <v>0.616093309818519</v>
      </c>
      <c r="Y10" s="48" t="n">
        <f aca="false">[1]4407Imp!X$263</f>
        <v>0.616093309818519</v>
      </c>
      <c r="Z10" s="48" t="n">
        <f aca="false">[1]4407Imp!Y$263</f>
        <v>0.616093309818519</v>
      </c>
      <c r="AA10" s="48" t="n">
        <f aca="false">[1]4407Imp!Z$263</f>
        <v>0.616093309818519</v>
      </c>
      <c r="AB10" s="50" t="n">
        <f aca="false">[1]4407Imp!AA$263</f>
        <v>0.616093309818519</v>
      </c>
      <c r="AC10" s="45"/>
      <c r="AD10" s="47" t="n">
        <f aca="false">1/1000*[1]4407Imp!AB$263</f>
        <v>0.007997353</v>
      </c>
      <c r="AE10" s="48" t="n">
        <f aca="false">1/1000*[1]4407Imp!AC$263</f>
        <v>0.010791958</v>
      </c>
      <c r="AF10" s="48" t="n">
        <f aca="false">1/1000*[1]4407Imp!AD$263</f>
        <v>0.011207004</v>
      </c>
      <c r="AG10" s="48" t="n">
        <f aca="false">1/1000*[1]4407Imp!AE$263</f>
        <v>0.013698062</v>
      </c>
      <c r="AH10" s="48" t="n">
        <f aca="false">1/1000*[1]4407Imp!AF$263</f>
        <v>0.018912638</v>
      </c>
      <c r="AI10" s="48" t="n">
        <f aca="false">1/1000*[1]4407Imp!AG$263</f>
        <v>0.0232863335133</v>
      </c>
      <c r="AJ10" s="48" t="n">
        <f aca="false">1/1000*[1]4407Imp!AH$263</f>
        <v>0.0336654849564</v>
      </c>
      <c r="AK10" s="48" t="n">
        <f aca="false">1/1000*[1]4407Imp!AI$263</f>
        <v>0.068465561415</v>
      </c>
      <c r="AL10" s="48" t="n">
        <f aca="false">1/1000*[1]4407Imp!AJ$263</f>
        <v>0.0535241975512</v>
      </c>
      <c r="AM10" s="48" t="n">
        <f aca="false">1/1000*[1]4407Imp!AK$263</f>
        <v>0.045807854224</v>
      </c>
      <c r="AN10" s="48" t="n">
        <f aca="false">1/1000*[1]4407Imp!AL$263</f>
        <v>0.0596614276269</v>
      </c>
      <c r="AO10" s="48" t="n">
        <f aca="false">1/1000*[1]4407Imp!AM$263</f>
        <v>0.082523971104</v>
      </c>
      <c r="AP10" s="48" t="n">
        <f aca="false">1/1000*[1]4407Imp!AN$263</f>
        <v>0.1120967584528</v>
      </c>
      <c r="AQ10" s="48" t="n">
        <f aca="false">1/1000*[1]4407Imp!AO$263</f>
        <v>0.1103975833731</v>
      </c>
      <c r="AR10" s="48" t="n">
        <f aca="false">1/1000*[1]4407Imp!AP$263</f>
        <v>0.090350081379</v>
      </c>
      <c r="AS10" s="48" t="n">
        <f aca="false">1/1000*[1]4407Imp!AQ$263</f>
        <v>0.082697090651</v>
      </c>
      <c r="AT10" s="48" t="n">
        <f aca="false">1/1000*[1]4407Imp!AR$263</f>
        <v>0.079305787575</v>
      </c>
      <c r="AU10" s="48" t="n">
        <f aca="false">1/1000*[1]4407Imp!AS$263</f>
        <v>0</v>
      </c>
      <c r="AV10" s="48" t="n">
        <f aca="false">1/1000*[1]4407Imp!AT$263</f>
        <v>0</v>
      </c>
      <c r="AW10" s="48" t="n">
        <f aca="false">1/1000*[1]4407Imp!AU$263</f>
        <v>0</v>
      </c>
      <c r="AX10" s="48" t="n">
        <f aca="false">1/1000*[1]4407Imp!AV$263</f>
        <v>0</v>
      </c>
      <c r="AY10" s="48" t="n">
        <f aca="false">1/1000*[1]4407Imp!AW$263</f>
        <v>0</v>
      </c>
      <c r="AZ10" s="48" t="n">
        <f aca="false">1/1000*[1]4407Imp!AX$263</f>
        <v>0</v>
      </c>
      <c r="BA10" s="48" t="n">
        <f aca="false">1/1000*[1]4407Imp!AY$263</f>
        <v>0</v>
      </c>
      <c r="BB10" s="48" t="n">
        <f aca="false">1/1000*[1]4407Imp!AZ$263</f>
        <v>0</v>
      </c>
      <c r="BC10" s="50" t="n">
        <f aca="false">1/1000*[1]4407Imp!BA$263</f>
        <v>0</v>
      </c>
      <c r="BD10" s="14"/>
    </row>
    <row r="11" customFormat="false" ht="12.9" hidden="false" customHeight="false" outlineLevel="0" collapsed="false">
      <c r="B11" s="46" t="s">
        <v>40</v>
      </c>
      <c r="C11" s="51" t="n">
        <f aca="false">[1]4408Imp!B$263</f>
        <v>0.01395155408</v>
      </c>
      <c r="D11" s="52" t="n">
        <f aca="false">[1]4408Imp!C$263</f>
        <v>0.01547691474</v>
      </c>
      <c r="E11" s="52" t="n">
        <f aca="false">[1]4408Imp!D$263</f>
        <v>0.06173270278</v>
      </c>
      <c r="F11" s="52" t="n">
        <f aca="false">[1]4408Imp!E$263</f>
        <v>0.01820800856</v>
      </c>
      <c r="G11" s="52" t="n">
        <f aca="false">[1]4408Imp!F$263</f>
        <v>0.01941781608</v>
      </c>
      <c r="H11" s="52" t="n">
        <f aca="false">[1]4408Imp!G$263</f>
        <v>0.025531174</v>
      </c>
      <c r="I11" s="52" t="n">
        <f aca="false">[1]4408Imp!H$263</f>
        <v>0.0322297893</v>
      </c>
      <c r="J11" s="53" t="n">
        <f aca="false">[1]4408Imp!I$263</f>
        <v>0.0408645863</v>
      </c>
      <c r="K11" s="53" t="n">
        <f aca="false">[1]4408Imp!J$263</f>
        <v>0.0443393367</v>
      </c>
      <c r="L11" s="53" t="n">
        <f aca="false">[1]4408Imp!K$263</f>
        <v>0.035433571687088</v>
      </c>
      <c r="M11" s="52" t="n">
        <f aca="false">[1]4408Imp!L$263</f>
        <v>0.0419530540043478</v>
      </c>
      <c r="N11" s="52" t="n">
        <f aca="false">[1]4408Imp!M$263</f>
        <v>0.0456977377733333</v>
      </c>
      <c r="O11" s="52" t="n">
        <f aca="false">[1]4408Imp!N$263</f>
        <v>0.0367588432991453</v>
      </c>
      <c r="P11" s="52" t="n">
        <f aca="false">[1]4408Imp!O$263</f>
        <v>0.0352683900577489</v>
      </c>
      <c r="Q11" s="52" t="n">
        <f aca="false">[1]4408Imp!P$263</f>
        <v>0.0348055950433333</v>
      </c>
      <c r="R11" s="52" t="n">
        <f aca="false">[1]4408Imp!Q$263</f>
        <v>0.0384917524748335</v>
      </c>
      <c r="S11" s="52" t="n">
        <f aca="false">[1]4408Imp!R$263</f>
        <v>0.0383034901214286</v>
      </c>
      <c r="T11" s="52" t="n">
        <f aca="false">[1]4408Imp!S$263</f>
        <v>0.0383034901214286</v>
      </c>
      <c r="U11" s="52" t="n">
        <f aca="false">[1]4408Imp!T$263</f>
        <v>0.0383034901214286</v>
      </c>
      <c r="V11" s="52" t="n">
        <f aca="false">[1]4408Imp!U$263</f>
        <v>0.0383034901214286</v>
      </c>
      <c r="W11" s="52" t="n">
        <f aca="false">[1]4408Imp!V$263</f>
        <v>0.0383034901214286</v>
      </c>
      <c r="X11" s="52" t="n">
        <f aca="false">[1]4408Imp!W$263</f>
        <v>0.0383034901214286</v>
      </c>
      <c r="Y11" s="52" t="n">
        <f aca="false">[1]4408Imp!X$263</f>
        <v>0.0383034901214286</v>
      </c>
      <c r="Z11" s="52" t="n">
        <f aca="false">[1]4408Imp!Y$263</f>
        <v>0.0383034901214286</v>
      </c>
      <c r="AA11" s="52" t="n">
        <f aca="false">[1]4408Imp!Z$263</f>
        <v>0.0383034901214286</v>
      </c>
      <c r="AB11" s="54" t="n">
        <f aca="false">[1]4408Imp!AA$263</f>
        <v>0.0383034901214286</v>
      </c>
      <c r="AC11" s="45"/>
      <c r="AD11" s="47" t="n">
        <f aca="false">1/1000*[1]4408Imp!AB$263</f>
        <v>0.011847251</v>
      </c>
      <c r="AE11" s="48" t="n">
        <f aca="false">1/1000*[1]4408Imp!AC$263</f>
        <v>0.013010725</v>
      </c>
      <c r="AF11" s="48" t="n">
        <f aca="false">1/1000*[1]4408Imp!AD$263</f>
        <v>0.027693128</v>
      </c>
      <c r="AG11" s="48" t="n">
        <f aca="false">1/1000*[1]4408Imp!AE$263</f>
        <v>0.017269452</v>
      </c>
      <c r="AH11" s="48" t="n">
        <f aca="false">1/1000*[1]4408Imp!AF$263</f>
        <v>0.02147292</v>
      </c>
      <c r="AI11" s="48" t="n">
        <f aca="false">1/1000*[1]4408Imp!AG$263</f>
        <v>0.0237672876441</v>
      </c>
      <c r="AJ11" s="48" t="n">
        <f aca="false">1/1000*[1]4408Imp!AH$263</f>
        <v>0.030403908262</v>
      </c>
      <c r="AK11" s="48" t="n">
        <f aca="false">1/1000*[1]4408Imp!AI$263</f>
        <v>0.0439145902455</v>
      </c>
      <c r="AL11" s="48" t="n">
        <f aca="false">1/1000*[1]4408Imp!AJ$263</f>
        <v>0.0521673683724</v>
      </c>
      <c r="AM11" s="48" t="n">
        <f aca="false">1/1000*[1]4408Imp!AK$263</f>
        <v>0.0346173933512</v>
      </c>
      <c r="AN11" s="48" t="n">
        <f aca="false">1/1000*[1]4408Imp!AL$263</f>
        <v>0.0376763780916</v>
      </c>
      <c r="AO11" s="48" t="n">
        <f aca="false">1/1000*[1]4408Imp!AM$263</f>
        <v>0.043365461808</v>
      </c>
      <c r="AP11" s="48" t="n">
        <f aca="false">1/1000*[1]4408Imp!AN$263</f>
        <v>0.0355362999024</v>
      </c>
      <c r="AQ11" s="48" t="n">
        <f aca="false">1/1000*[1]4408Imp!AO$263</f>
        <v>0.0327119304063</v>
      </c>
      <c r="AR11" s="48" t="n">
        <f aca="false">1/1000*[1]4408Imp!AP$263</f>
        <v>0.0341881039025</v>
      </c>
      <c r="AS11" s="48" t="n">
        <f aca="false">1/1000*[1]4408Imp!AQ$263</f>
        <v>0.028506603181</v>
      </c>
      <c r="AT11" s="48" t="n">
        <f aca="false">1/1000*[1]4408Imp!AR$263</f>
        <v>0.0300174388706</v>
      </c>
      <c r="AU11" s="48" t="n">
        <f aca="false">1/1000*[1]4408Imp!AS$263</f>
        <v>0</v>
      </c>
      <c r="AV11" s="48" t="n">
        <f aca="false">1/1000*[1]4408Imp!AT$263</f>
        <v>0</v>
      </c>
      <c r="AW11" s="48" t="n">
        <f aca="false">1/1000*[1]4408Imp!AU$263</f>
        <v>0</v>
      </c>
      <c r="AX11" s="48" t="n">
        <f aca="false">1/1000*[1]4408Imp!AV$263</f>
        <v>0</v>
      </c>
      <c r="AY11" s="48" t="n">
        <f aca="false">1/1000*[1]4408Imp!AW$263</f>
        <v>0</v>
      </c>
      <c r="AZ11" s="48" t="n">
        <f aca="false">1/1000*[1]4408Imp!AX$263</f>
        <v>0</v>
      </c>
      <c r="BA11" s="48" t="n">
        <f aca="false">1/1000*[1]4408Imp!AY$263</f>
        <v>0</v>
      </c>
      <c r="BB11" s="48" t="n">
        <f aca="false">1/1000*[1]4408Imp!AZ$263</f>
        <v>0</v>
      </c>
      <c r="BC11" s="50" t="n">
        <f aca="false">1/1000*[1]4408Imp!BA$263</f>
        <v>0</v>
      </c>
      <c r="BD11" s="14"/>
    </row>
    <row r="12" customFormat="false" ht="12.9" hidden="false" customHeight="false" outlineLevel="0" collapsed="false">
      <c r="B12" s="46" t="s">
        <v>41</v>
      </c>
      <c r="C12" s="51" t="n">
        <f aca="false">[1]4412Imp!B$263</f>
        <v>0.04147990154</v>
      </c>
      <c r="D12" s="52" t="n">
        <f aca="false">[1]4412Imp!C$263</f>
        <v>0.08906320935</v>
      </c>
      <c r="E12" s="52" t="n">
        <f aca="false">[1]4412Imp!D$263</f>
        <v>6.9E-006</v>
      </c>
      <c r="F12" s="52" t="n">
        <f aca="false">[1]4412Imp!E$263</f>
        <v>0.06350819616</v>
      </c>
      <c r="G12" s="52" t="n">
        <f aca="false">[1]4412Imp!F$263</f>
        <v>0.09813749158</v>
      </c>
      <c r="H12" s="52" t="n">
        <f aca="false">[1]4412Imp!G$263</f>
        <v>0.1036841932</v>
      </c>
      <c r="I12" s="52" t="n">
        <f aca="false">[1]4412Imp!H$263</f>
        <v>0.1253128366</v>
      </c>
      <c r="J12" s="53" t="n">
        <f aca="false">[1]4412Imp!I$263</f>
        <v>0.1512398603</v>
      </c>
      <c r="K12" s="53" t="n">
        <f aca="false">[1]4412Imp!J$263</f>
        <v>0.151594242</v>
      </c>
      <c r="L12" s="53" t="n">
        <f aca="false">[1]4412Imp!K$263</f>
        <v>0.126055430355387</v>
      </c>
      <c r="M12" s="52" t="n">
        <f aca="false">[1]4412Imp!L$263</f>
        <v>0.0990801271066666</v>
      </c>
      <c r="N12" s="52" t="n">
        <f aca="false">[1]4412Imp!M$263</f>
        <v>0.0944092977888889</v>
      </c>
      <c r="O12" s="52" t="n">
        <f aca="false">[1]4412Imp!N$263</f>
        <v>0.10002963233566</v>
      </c>
      <c r="P12" s="52" t="n">
        <f aca="false">[1]4412Imp!O$263</f>
        <v>0.11169237828238</v>
      </c>
      <c r="Q12" s="52" t="n">
        <f aca="false">[1]4412Imp!P$263</f>
        <v>0.131229647933333</v>
      </c>
      <c r="R12" s="52" t="n">
        <f aca="false">[1]4412Imp!Q$263</f>
        <v>0.159136580659138</v>
      </c>
      <c r="S12" s="52" t="n">
        <f aca="false">[1]4412Imp!R$263</f>
        <v>0.151345250644444</v>
      </c>
      <c r="T12" s="52" t="n">
        <f aca="false">[1]4412Imp!S$263</f>
        <v>0.151345250644444</v>
      </c>
      <c r="U12" s="52" t="n">
        <f aca="false">[1]4412Imp!T$263</f>
        <v>0.151345250644444</v>
      </c>
      <c r="V12" s="52" t="n">
        <f aca="false">[1]4412Imp!U$263</f>
        <v>0.151345250644444</v>
      </c>
      <c r="W12" s="52" t="n">
        <f aca="false">[1]4412Imp!V$263</f>
        <v>0.151345250644444</v>
      </c>
      <c r="X12" s="52" t="n">
        <f aca="false">[1]4412Imp!W$263</f>
        <v>0.151345250644444</v>
      </c>
      <c r="Y12" s="52" t="n">
        <f aca="false">[1]4412Imp!X$263</f>
        <v>0.151345250644444</v>
      </c>
      <c r="Z12" s="52" t="n">
        <f aca="false">[1]4412Imp!Y$263</f>
        <v>0.151345250644444</v>
      </c>
      <c r="AA12" s="52" t="n">
        <f aca="false">[1]4412Imp!Z$263</f>
        <v>0.151345250644444</v>
      </c>
      <c r="AB12" s="54" t="n">
        <f aca="false">[1]4412Imp!AA$263</f>
        <v>0.151345250644444</v>
      </c>
      <c r="AC12" s="45"/>
      <c r="AD12" s="47" t="n">
        <f aca="false">1/1000*[1]4412Imp!AB$263</f>
        <v>0.009226304</v>
      </c>
      <c r="AE12" s="48" t="n">
        <f aca="false">1/1000*[1]4412Imp!AC$263</f>
        <v>0.01107242</v>
      </c>
      <c r="AF12" s="48" t="n">
        <f aca="false">1/1000*[1]4412Imp!AD$263</f>
        <v>9.36E-007</v>
      </c>
      <c r="AG12" s="48" t="n">
        <f aca="false">1/1000*[1]4412Imp!AE$263</f>
        <v>0.016202393</v>
      </c>
      <c r="AH12" s="48" t="n">
        <f aca="false">1/1000*[1]4412Imp!AF$263</f>
        <v>0.018893365</v>
      </c>
      <c r="AI12" s="48" t="n">
        <f aca="false">1/1000*[1]4412Imp!AG$263</f>
        <v>0.0240802422432</v>
      </c>
      <c r="AJ12" s="48" t="n">
        <f aca="false">1/1000*[1]4412Imp!AH$263</f>
        <v>0.032573082822</v>
      </c>
      <c r="AK12" s="48" t="n">
        <f aca="false">1/1000*[1]4412Imp!AI$263</f>
        <v>0.052003910305</v>
      </c>
      <c r="AL12" s="48" t="n">
        <f aca="false">1/1000*[1]4412Imp!AJ$263</f>
        <v>0.0574031266248</v>
      </c>
      <c r="AM12" s="48" t="n">
        <f aca="false">1/1000*[1]4412Imp!AK$263</f>
        <v>0.0378042003108</v>
      </c>
      <c r="AN12" s="48" t="n">
        <f aca="false">1/1000*[1]4412Imp!AL$263</f>
        <v>0.026769276792</v>
      </c>
      <c r="AO12" s="48" t="n">
        <f aca="false">1/1000*[1]4412Imp!AM$263</f>
        <v>0.030911623392</v>
      </c>
      <c r="AP12" s="48" t="n">
        <f aca="false">1/1000*[1]4412Imp!AN$263</f>
        <v>0.0301747318576</v>
      </c>
      <c r="AQ12" s="48" t="n">
        <f aca="false">1/1000*[1]4412Imp!AO$263</f>
        <v>0.0335617005822</v>
      </c>
      <c r="AR12" s="48" t="n">
        <f aca="false">1/1000*[1]4412Imp!AP$263</f>
        <v>0.038379921281</v>
      </c>
      <c r="AS12" s="48" t="n">
        <f aca="false">1/1000*[1]4412Imp!AQ$263</f>
        <v>0.032740832411</v>
      </c>
      <c r="AT12" s="48" t="n">
        <f aca="false">1/1000*[1]4412Imp!AR$263</f>
        <v>0.0302410249223</v>
      </c>
      <c r="AU12" s="48" t="n">
        <f aca="false">1/1000*[1]4412Imp!AS$263</f>
        <v>0</v>
      </c>
      <c r="AV12" s="48" t="n">
        <f aca="false">1/1000*[1]4412Imp!AT$263</f>
        <v>0</v>
      </c>
      <c r="AW12" s="48" t="n">
        <f aca="false">1/1000*[1]4412Imp!AU$263</f>
        <v>0</v>
      </c>
      <c r="AX12" s="48" t="n">
        <f aca="false">1/1000*[1]4412Imp!AV$263</f>
        <v>0</v>
      </c>
      <c r="AY12" s="48" t="n">
        <f aca="false">1/1000*[1]4412Imp!AW$263</f>
        <v>0</v>
      </c>
      <c r="AZ12" s="48" t="n">
        <f aca="false">1/1000*[1]4412Imp!AX$263</f>
        <v>0</v>
      </c>
      <c r="BA12" s="48" t="n">
        <f aca="false">1/1000*[1]4412Imp!AY$263</f>
        <v>0</v>
      </c>
      <c r="BB12" s="48" t="n">
        <f aca="false">1/1000*[1]4412Imp!AZ$263</f>
        <v>0</v>
      </c>
      <c r="BC12" s="50" t="n">
        <f aca="false">1/1000*[1]4412Imp!BA$263</f>
        <v>0</v>
      </c>
      <c r="BD12" s="14"/>
    </row>
    <row r="13" customFormat="false" ht="12.9" hidden="false" customHeight="false" outlineLevel="0" collapsed="false">
      <c r="B13" s="46" t="s">
        <v>42</v>
      </c>
      <c r="C13" s="55" t="n">
        <f aca="false">[1]44104411Imp!B$263</f>
        <v>0.19957830872</v>
      </c>
      <c r="D13" s="56" t="n">
        <f aca="false">[1]44104411Imp!C$263</f>
        <v>0.28682570428</v>
      </c>
      <c r="E13" s="56" t="n">
        <f aca="false">[1]44104411Imp!D$263</f>
        <v>0.33034841392</v>
      </c>
      <c r="F13" s="56" t="n">
        <f aca="false">[1]44104411Imp!E$263</f>
        <v>0.43535201108</v>
      </c>
      <c r="G13" s="56" t="n">
        <f aca="false">[1]44104411Imp!F$263</f>
        <v>0.492722464846667</v>
      </c>
      <c r="H13" s="56" t="n">
        <f aca="false">[1]44104411Imp!G$263</f>
        <v>0.634294630239819</v>
      </c>
      <c r="I13" s="56" t="n">
        <f aca="false">[1]44104411Imp!H$263</f>
        <v>0.924296156653333</v>
      </c>
      <c r="J13" s="57" t="n">
        <f aca="false">[1]44104411Imp!I$263</f>
        <v>0.8557012662</v>
      </c>
      <c r="K13" s="57" t="n">
        <f aca="false">[1]44104411Imp!J$263</f>
        <v>0.7942246532</v>
      </c>
      <c r="L13" s="57" t="n">
        <f aca="false">[1]44104411Imp!K$263</f>
        <v>0.48822515348695</v>
      </c>
      <c r="M13" s="56" t="n">
        <f aca="false">[1]44104411Imp!L$263</f>
        <v>0.525876993669005</v>
      </c>
      <c r="N13" s="56" t="n">
        <f aca="false">[1]44104411Imp!M$263</f>
        <v>0.548678684970859</v>
      </c>
      <c r="O13" s="56" t="n">
        <f aca="false">[1]44104411Imp!N$263</f>
        <v>0.517982917984392</v>
      </c>
      <c r="P13" s="56" t="n">
        <f aca="false">[1]44104411Imp!O$263</f>
        <v>0.574634699055991</v>
      </c>
      <c r="Q13" s="56" t="n">
        <f aca="false">[1]44104411Imp!P$263</f>
        <v>0.575471666</v>
      </c>
      <c r="R13" s="56" t="n">
        <f aca="false">[1]44104411Imp!Q$263</f>
        <v>0.627575942498973</v>
      </c>
      <c r="S13" s="56" t="n">
        <f aca="false">[1]44104411Imp!R$263</f>
        <v>0.711191339333333</v>
      </c>
      <c r="T13" s="56" t="n">
        <f aca="false">[1]44104411Imp!S$263</f>
        <v>0.711191339333333</v>
      </c>
      <c r="U13" s="56" t="n">
        <f aca="false">[1]44104411Imp!T$263</f>
        <v>0.711191339333333</v>
      </c>
      <c r="V13" s="56" t="n">
        <f aca="false">[1]44104411Imp!U$263</f>
        <v>0.711191339333333</v>
      </c>
      <c r="W13" s="56" t="n">
        <f aca="false">[1]44104411Imp!V$263</f>
        <v>0.711191339333333</v>
      </c>
      <c r="X13" s="56" t="n">
        <f aca="false">[1]44104411Imp!W$263</f>
        <v>0.711191339333333</v>
      </c>
      <c r="Y13" s="56" t="n">
        <f aca="false">[1]44104411Imp!X$263</f>
        <v>0.711191339333333</v>
      </c>
      <c r="Z13" s="56" t="n">
        <f aca="false">[1]44104411Imp!Y$263</f>
        <v>0.711191339333333</v>
      </c>
      <c r="AA13" s="56" t="n">
        <f aca="false">[1]44104411Imp!Z$263</f>
        <v>0.711191339333333</v>
      </c>
      <c r="AB13" s="58" t="n">
        <f aca="false">[1]44104411Imp!AA$263</f>
        <v>0.711191339333333</v>
      </c>
      <c r="AC13" s="45"/>
      <c r="AD13" s="47" t="n">
        <f aca="false">1/1000*[1]44104411Imp!AB$263</f>
        <v>0.029976398</v>
      </c>
      <c r="AE13" s="48" t="n">
        <f aca="false">1/1000*[1]44104411Imp!AC$263</f>
        <v>0.043448983</v>
      </c>
      <c r="AF13" s="48" t="n">
        <f aca="false">1/1000*[1]44104411Imp!AD$263</f>
        <v>0.054252939</v>
      </c>
      <c r="AG13" s="48" t="n">
        <f aca="false">1/1000*[1]44104411Imp!AE$263</f>
        <v>0.080665683</v>
      </c>
      <c r="AH13" s="48" t="n">
        <f aca="false">1/1000*[1]44104411Imp!AF$263</f>
        <v>0.093778795</v>
      </c>
      <c r="AI13" s="48" t="n">
        <f aca="false">1/1000*[1]44104411Imp!AG$263</f>
        <v>0.1203281427348</v>
      </c>
      <c r="AJ13" s="48" t="n">
        <f aca="false">1/1000*[1]44104411Imp!AH$263</f>
        <v>0.1583533765864</v>
      </c>
      <c r="AK13" s="48" t="n">
        <f aca="false">1/1000*[1]44104411Imp!AI$263</f>
        <v>0.2238269612995</v>
      </c>
      <c r="AL13" s="48" t="n">
        <f aca="false">1/1000*[1]44104411Imp!AJ$263</f>
        <v>0.2139930929216</v>
      </c>
      <c r="AM13" s="48" t="n">
        <f aca="false">1/1000*[1]44104411Imp!AK$263</f>
        <v>0.1364497370236</v>
      </c>
      <c r="AN13" s="48" t="n">
        <f aca="false">1/1000*[1]44104411Imp!AL$263</f>
        <v>0.1450839690126</v>
      </c>
      <c r="AO13" s="48" t="n">
        <f aca="false">1/1000*[1]44104411Imp!AM$263</f>
        <v>0.164862235488</v>
      </c>
      <c r="AP13" s="48" t="n">
        <f aca="false">1/1000*[1]44104411Imp!AN$263</f>
        <v>0.1495254890976</v>
      </c>
      <c r="AQ13" s="48" t="n">
        <f aca="false">1/1000*[1]44104411Imp!AO$263</f>
        <v>0.1652506327788</v>
      </c>
      <c r="AR13" s="48" t="n">
        <f aca="false">1/1000*[1]44104411Imp!AP$263</f>
        <v>0.173953457875</v>
      </c>
      <c r="AS13" s="48" t="n">
        <f aca="false">1/1000*[1]44104411Imp!AQ$263</f>
        <v>0.1421206469305</v>
      </c>
      <c r="AT13" s="48" t="n">
        <f aca="false">1/1000*[1]44104411Imp!AR$263</f>
        <v>0.1573993104459</v>
      </c>
      <c r="AU13" s="48" t="n">
        <f aca="false">1/1000*[1]44104411Imp!AS$263</f>
        <v>0</v>
      </c>
      <c r="AV13" s="48" t="n">
        <f aca="false">1/1000*[1]44104411Imp!AT$263</f>
        <v>0</v>
      </c>
      <c r="AW13" s="48" t="n">
        <f aca="false">1/1000*[1]44104411Imp!AU$263</f>
        <v>0</v>
      </c>
      <c r="AX13" s="48" t="n">
        <f aca="false">1/1000*[1]44104411Imp!AV$263</f>
        <v>0</v>
      </c>
      <c r="AY13" s="48" t="n">
        <f aca="false">1/1000*[1]44104411Imp!AW$263</f>
        <v>0</v>
      </c>
      <c r="AZ13" s="48" t="n">
        <f aca="false">1/1000*[1]44104411Imp!AX$263</f>
        <v>0</v>
      </c>
      <c r="BA13" s="48" t="n">
        <f aca="false">1/1000*[1]44104411Imp!AY$263</f>
        <v>0</v>
      </c>
      <c r="BB13" s="48" t="n">
        <f aca="false">1/1000*[1]44104411Imp!AZ$263</f>
        <v>0</v>
      </c>
      <c r="BC13" s="50" t="n">
        <f aca="false">1/1000*[1]44104411Imp!BA$263</f>
        <v>0</v>
      </c>
      <c r="BD13" s="14"/>
    </row>
    <row r="14" customFormat="false" ht="12.9" hidden="false" customHeight="false" outlineLevel="0" collapsed="false">
      <c r="B14" s="46" t="s">
        <v>43</v>
      </c>
      <c r="C14" s="51" t="n">
        <f aca="false">[1]44094418Imp!B$263</f>
        <v>0.05673801056</v>
      </c>
      <c r="D14" s="52" t="n">
        <f aca="false">[1]44094418Imp!C$263</f>
        <v>0.0690909731</v>
      </c>
      <c r="E14" s="52" t="n">
        <f aca="false">[1]44094418Imp!D$263</f>
        <v>0.06730443636</v>
      </c>
      <c r="F14" s="52" t="n">
        <f aca="false">[1]44094418Imp!E$263</f>
        <v>0.07411957154</v>
      </c>
      <c r="G14" s="52" t="n">
        <f aca="false">[1]44094418Imp!F$263</f>
        <v>0.07076474378</v>
      </c>
      <c r="H14" s="52" t="n">
        <f aca="false">[1]44094418Imp!G$263</f>
        <v>0.0974519553</v>
      </c>
      <c r="I14" s="52" t="n">
        <f aca="false">[1]44094418Imp!H$263</f>
        <v>0.1257960133</v>
      </c>
      <c r="J14" s="53" t="n">
        <f aca="false">[1]44094418Imp!I$263</f>
        <v>0.1449052232</v>
      </c>
      <c r="K14" s="53" t="n">
        <f aca="false">[1]44094418Imp!J$263</f>
        <v>0.1317360995</v>
      </c>
      <c r="L14" s="53" t="n">
        <f aca="false">[1]44094418Imp!K$263</f>
        <v>0.0939848214720482</v>
      </c>
      <c r="M14" s="52" t="n">
        <f aca="false">[1]44094418Imp!L$263</f>
        <v>0.101263146016651</v>
      </c>
      <c r="N14" s="52" t="n">
        <f aca="false">[1]44094418Imp!M$263</f>
        <v>0.134760737582864</v>
      </c>
      <c r="O14" s="52" t="n">
        <f aca="false">[1]44094418Imp!N$263</f>
        <v>0.114008058984936</v>
      </c>
      <c r="P14" s="52" t="n">
        <f aca="false">[1]44094418Imp!O$263</f>
        <v>0.143473493682823</v>
      </c>
      <c r="Q14" s="52" t="n">
        <f aca="false">[1]44094418Imp!P$263</f>
        <v>0.220178899908126</v>
      </c>
      <c r="R14" s="52" t="n">
        <f aca="false">[1]44094418Imp!Q$263</f>
        <v>0.181235712592775</v>
      </c>
      <c r="S14" s="52" t="n">
        <f aca="false">[1]44094418Imp!R$263</f>
        <v>0.192028094751019</v>
      </c>
      <c r="T14" s="52" t="n">
        <f aca="false">[1]44094418Imp!S$263</f>
        <v>0.192028094751019</v>
      </c>
      <c r="U14" s="52" t="n">
        <f aca="false">[1]44094418Imp!T$263</f>
        <v>0.192028094751019</v>
      </c>
      <c r="V14" s="52" t="n">
        <f aca="false">[1]44094418Imp!U$263</f>
        <v>0.192028094751019</v>
      </c>
      <c r="W14" s="52" t="n">
        <f aca="false">[1]44094418Imp!V$263</f>
        <v>0.192028094751019</v>
      </c>
      <c r="X14" s="52" t="n">
        <f aca="false">[1]44094418Imp!W$263</f>
        <v>0.192028094751019</v>
      </c>
      <c r="Y14" s="52" t="n">
        <f aca="false">[1]44094418Imp!X$263</f>
        <v>0.192028094751019</v>
      </c>
      <c r="Z14" s="52" t="n">
        <f aca="false">[1]44094418Imp!Y$263</f>
        <v>0.192028094751019</v>
      </c>
      <c r="AA14" s="52" t="n">
        <f aca="false">[1]44094418Imp!Z$263</f>
        <v>0.192028094751019</v>
      </c>
      <c r="AB14" s="54" t="n">
        <f aca="false">[1]44094418Imp!AA$263</f>
        <v>0.192028094751019</v>
      </c>
      <c r="AC14" s="45"/>
      <c r="AD14" s="47" t="n">
        <f aca="false">1/1000*[1]44094418Imp!AB$263</f>
        <v>0.021089086</v>
      </c>
      <c r="AE14" s="48" t="n">
        <f aca="false">1/1000*[1]44094418Imp!AC$263</f>
        <v>0.026160317</v>
      </c>
      <c r="AF14" s="48" t="n">
        <f aca="false">1/1000*[1]44094418Imp!AD$263</f>
        <v>0.02904374</v>
      </c>
      <c r="AG14" s="48" t="n">
        <f aca="false">1/1000*[1]44094418Imp!AE$263</f>
        <v>0.039463313</v>
      </c>
      <c r="AH14" s="48" t="n">
        <f aca="false">1/1000*[1]44094418Imp!AF$263</f>
        <v>0.048627337</v>
      </c>
      <c r="AI14" s="48" t="n">
        <f aca="false">1/1000*[1]44094418Imp!AG$263</f>
        <v>0.056983823325</v>
      </c>
      <c r="AJ14" s="48" t="n">
        <f aca="false">1/1000*[1]44094418Imp!AH$263</f>
        <v>0.0659572531096</v>
      </c>
      <c r="AK14" s="48" t="n">
        <f aca="false">1/1000*[1]44094418Imp!AI$263</f>
        <v>0.0870498168855</v>
      </c>
      <c r="AL14" s="48" t="n">
        <f aca="false">1/1000*[1]44094418Imp!AJ$263</f>
        <v>0.1184893217704</v>
      </c>
      <c r="AM14" s="48" t="n">
        <f aca="false">1/1000*[1]44094418Imp!AK$263</f>
        <v>0.0804610576704</v>
      </c>
      <c r="AN14" s="48" t="n">
        <f aca="false">1/1000*[1]44094418Imp!AL$263</f>
        <v>0.1286487530667</v>
      </c>
      <c r="AO14" s="48" t="n">
        <f aca="false">1/1000*[1]44094418Imp!AM$263</f>
        <v>0.085902427488</v>
      </c>
      <c r="AP14" s="48" t="n">
        <f aca="false">1/1000*[1]44094418Imp!AN$263</f>
        <v>0.0711616904064</v>
      </c>
      <c r="AQ14" s="48" t="n">
        <f aca="false">1/1000*[1]44094418Imp!AO$263</f>
        <v>0.0776358027333</v>
      </c>
      <c r="AR14" s="48" t="n">
        <f aca="false">1/1000*[1]44094418Imp!AP$263</f>
        <v>0.090997517883</v>
      </c>
      <c r="AS14" s="48" t="n">
        <f aca="false">1/1000*[1]44094418Imp!AQ$263</f>
        <v>0.092614707003</v>
      </c>
      <c r="AT14" s="48" t="n">
        <f aca="false">1/1000*[1]44094418Imp!AR$263</f>
        <v>0.0947111956185</v>
      </c>
      <c r="AU14" s="48" t="n">
        <f aca="false">1/1000*[1]44094418Imp!AS$263</f>
        <v>0</v>
      </c>
      <c r="AV14" s="48" t="n">
        <f aca="false">1/1000*[1]44094418Imp!AT$263</f>
        <v>0</v>
      </c>
      <c r="AW14" s="48" t="n">
        <f aca="false">1/1000*[1]44094418Imp!AU$263</f>
        <v>0</v>
      </c>
      <c r="AX14" s="48" t="n">
        <f aca="false">1/1000*[1]44094418Imp!AV$263</f>
        <v>0</v>
      </c>
      <c r="AY14" s="48" t="n">
        <f aca="false">1/1000*[1]44094418Imp!AW$263</f>
        <v>0</v>
      </c>
      <c r="AZ14" s="48" t="n">
        <f aca="false">1/1000*[1]44094418Imp!AX$263</f>
        <v>0</v>
      </c>
      <c r="BA14" s="48" t="n">
        <f aca="false">1/1000*[1]44094418Imp!AY$263</f>
        <v>0</v>
      </c>
      <c r="BB14" s="48" t="n">
        <f aca="false">1/1000*[1]44094418Imp!AZ$263</f>
        <v>0</v>
      </c>
      <c r="BC14" s="50" t="n">
        <f aca="false">1/1000*[1]44094418Imp!BA$263</f>
        <v>0</v>
      </c>
      <c r="BD14" s="14"/>
    </row>
    <row r="15" customFormat="false" ht="12.9" hidden="false" customHeight="false" outlineLevel="0" collapsed="false">
      <c r="B15" s="46" t="s">
        <v>44</v>
      </c>
      <c r="C15" s="51" t="n">
        <f aca="false">[1]94Imp!B$263</f>
        <v>0.0679655536</v>
      </c>
      <c r="D15" s="52" t="n">
        <f aca="false">[1]94Imp!C$263</f>
        <v>0.0794650276</v>
      </c>
      <c r="E15" s="52" t="n">
        <f aca="false">[1]94Imp!D$263</f>
        <v>0.0823263756</v>
      </c>
      <c r="F15" s="52" t="n">
        <f aca="false">[1]94Imp!E$263</f>
        <v>0.0986594784</v>
      </c>
      <c r="G15" s="52" t="n">
        <f aca="false">[1]94Imp!F$263</f>
        <v>0.12331068876</v>
      </c>
      <c r="H15" s="52" t="n">
        <f aca="false">[1]94Imp!G$263</f>
        <v>0.14225684677939</v>
      </c>
      <c r="I15" s="52" t="n">
        <f aca="false">[1]94Imp!H$263</f>
        <v>0.160632495877482</v>
      </c>
      <c r="J15" s="53" t="n">
        <f aca="false">[1]94Imp!I$263</f>
        <v>0.172301633518777</v>
      </c>
      <c r="K15" s="53" t="n">
        <f aca="false">[1]94Imp!J$263</f>
        <v>0.202226111404445</v>
      </c>
      <c r="L15" s="53" t="n">
        <f aca="false">[1]94Imp!K$263</f>
        <v>0.151637250505074</v>
      </c>
      <c r="M15" s="52" t="n">
        <f aca="false">[1]94Imp!L$263</f>
        <v>0.145289336971805</v>
      </c>
      <c r="N15" s="52" t="n">
        <f aca="false">[1]94Imp!M$263</f>
        <v>0.16525758386255</v>
      </c>
      <c r="O15" s="52" t="n">
        <f aca="false">[1]94Imp!N$263</f>
        <v>0.139416961758715</v>
      </c>
      <c r="P15" s="52" t="n">
        <f aca="false">[1]94Imp!O$263</f>
        <v>0.136973521301816</v>
      </c>
      <c r="Q15" s="52" t="n">
        <f aca="false">[1]94Imp!P$263</f>
        <v>0.184473452739613</v>
      </c>
      <c r="R15" s="52" t="n">
        <f aca="false">[1]94Imp!Q$263</f>
        <v>0.193493907461758</v>
      </c>
      <c r="S15" s="52" t="n">
        <f aca="false">[1]94Imp!R$263</f>
        <v>0.202323643439287</v>
      </c>
      <c r="T15" s="52" t="n">
        <f aca="false">[1]94Imp!S$263</f>
        <v>0.202323643439287</v>
      </c>
      <c r="U15" s="52" t="n">
        <f aca="false">[1]94Imp!T$263</f>
        <v>0.202323643439287</v>
      </c>
      <c r="V15" s="52" t="n">
        <f aca="false">[1]94Imp!U$263</f>
        <v>0.202323643439287</v>
      </c>
      <c r="W15" s="52" t="n">
        <f aca="false">[1]94Imp!V$263</f>
        <v>0.202323643439287</v>
      </c>
      <c r="X15" s="52" t="n">
        <f aca="false">[1]94Imp!W$263</f>
        <v>0.202323643439287</v>
      </c>
      <c r="Y15" s="52" t="n">
        <f aca="false">[1]94Imp!X$263</f>
        <v>0.202323643439287</v>
      </c>
      <c r="Z15" s="52" t="n">
        <f aca="false">[1]94Imp!Y$263</f>
        <v>0.202323643439287</v>
      </c>
      <c r="AA15" s="52" t="n">
        <f aca="false">[1]94Imp!Z$263</f>
        <v>0.202323643439287</v>
      </c>
      <c r="AB15" s="54" t="n">
        <f aca="false">[1]94Imp!AA$263</f>
        <v>0.202323643439287</v>
      </c>
      <c r="AC15" s="45"/>
      <c r="AD15" s="47" t="n">
        <f aca="false">1/1000*[1]94Imp!AB$263</f>
        <v>0.033784042</v>
      </c>
      <c r="AE15" s="48" t="n">
        <f aca="false">1/1000*[1]94Imp!AC$263</f>
        <v>0.043871675</v>
      </c>
      <c r="AF15" s="48" t="n">
        <f aca="false">1/1000*[1]94Imp!AD$263</f>
        <v>0.050168046</v>
      </c>
      <c r="AG15" s="48" t="n">
        <f aca="false">1/1000*[1]94Imp!AE$263</f>
        <v>0.064309693</v>
      </c>
      <c r="AH15" s="48" t="n">
        <f aca="false">1/1000*[1]94Imp!AF$263</f>
        <v>0.086087263</v>
      </c>
      <c r="AI15" s="48" t="n">
        <f aca="false">1/1000*[1]94Imp!AG$263</f>
        <v>0.1248192678447</v>
      </c>
      <c r="AJ15" s="48" t="n">
        <f aca="false">1/1000*[1]94Imp!AH$263</f>
        <v>0.1432957417472</v>
      </c>
      <c r="AK15" s="48" t="n">
        <f aca="false">1/1000*[1]94Imp!AI$263</f>
        <v>0.179574183733</v>
      </c>
      <c r="AL15" s="48" t="n">
        <f aca="false">1/1000*[1]94Imp!AJ$263</f>
        <v>0.261897104812</v>
      </c>
      <c r="AM15" s="48" t="n">
        <f aca="false">1/1000*[1]94Imp!AK$263</f>
        <v>0.1990038947996</v>
      </c>
      <c r="AN15" s="48" t="n">
        <f aca="false">1/1000*[1]94Imp!AL$263</f>
        <v>0.2060551325601</v>
      </c>
      <c r="AO15" s="48" t="n">
        <f aca="false">1/1000*[1]94Imp!AM$263</f>
        <v>0.214144894416</v>
      </c>
      <c r="AP15" s="48" t="n">
        <f aca="false">1/1000*[1]94Imp!AN$263</f>
        <v>0.1628592398576</v>
      </c>
      <c r="AQ15" s="48" t="n">
        <f aca="false">1/1000*[1]94Imp!AO$263</f>
        <v>0.2686118932122</v>
      </c>
      <c r="AR15" s="48" t="n">
        <f aca="false">1/1000*[1]94Imp!AP$263</f>
        <v>0.2059223048345</v>
      </c>
      <c r="AS15" s="48" t="n">
        <f aca="false">1/1000*[1]94Imp!AQ$263</f>
        <v>0.1933970972865</v>
      </c>
      <c r="AT15" s="48" t="n">
        <f aca="false">1/1000*[1]94Imp!AR$263</f>
        <v>0.1954964573903</v>
      </c>
      <c r="AU15" s="48" t="n">
        <f aca="false">1/1000*[1]94Imp!AS$263</f>
        <v>0</v>
      </c>
      <c r="AV15" s="48" t="n">
        <f aca="false">1/1000*[1]94Imp!AT$263</f>
        <v>0</v>
      </c>
      <c r="AW15" s="48" t="n">
        <f aca="false">1/1000*[1]94Imp!AU$263</f>
        <v>0</v>
      </c>
      <c r="AX15" s="48" t="n">
        <f aca="false">1/1000*[1]94Imp!AV$263</f>
        <v>0</v>
      </c>
      <c r="AY15" s="48" t="n">
        <f aca="false">1/1000*[1]94Imp!AW$263</f>
        <v>0</v>
      </c>
      <c r="AZ15" s="48" t="n">
        <f aca="false">1/1000*[1]94Imp!AX$263</f>
        <v>0</v>
      </c>
      <c r="BA15" s="48" t="n">
        <f aca="false">1/1000*[1]94Imp!AY$263</f>
        <v>0</v>
      </c>
      <c r="BB15" s="48" t="n">
        <f aca="false">1/1000*[1]94Imp!AZ$263</f>
        <v>0</v>
      </c>
      <c r="BC15" s="50" t="n">
        <f aca="false">1/1000*[1]94Imp!BA$263</f>
        <v>0</v>
      </c>
      <c r="BD15" s="14"/>
    </row>
    <row r="16" customFormat="false" ht="12.9" hidden="false" customHeight="false" outlineLevel="0" collapsed="false">
      <c r="B16" s="59" t="s">
        <v>45</v>
      </c>
      <c r="C16" s="60" t="n">
        <f aca="false">C8-SUM(C9:C15)</f>
        <v>0.0570444935000001</v>
      </c>
      <c r="D16" s="61" t="n">
        <f aca="false">D8-SUM(D9:D15)</f>
        <v>0.08042199502</v>
      </c>
      <c r="E16" s="61" t="n">
        <f aca="false">E8-SUM(E9:E15)</f>
        <v>0.0858974881266668</v>
      </c>
      <c r="F16" s="61" t="n">
        <f aca="false">F8-SUM(F9:F15)</f>
        <v>0.1066892455</v>
      </c>
      <c r="G16" s="61" t="n">
        <f aca="false">G8-SUM(G9:G15)</f>
        <v>0.11538272194</v>
      </c>
      <c r="H16" s="61" t="n">
        <f aca="false">H8-SUM(H9:H15)</f>
        <v>0.211389241000001</v>
      </c>
      <c r="I16" s="61" t="n">
        <f aca="false">I8-SUM(I9:I15)</f>
        <v>0.1427557749</v>
      </c>
      <c r="J16" s="62" t="n">
        <f aca="false">J8-SUM(J9:J15)</f>
        <v>0.182778165300001</v>
      </c>
      <c r="K16" s="62" t="n">
        <f aca="false">K8-SUM(K9:K15)</f>
        <v>0.217521993350001</v>
      </c>
      <c r="L16" s="62" t="n">
        <f aca="false">L8-SUM(L9:L15)</f>
        <v>0.176203250141021</v>
      </c>
      <c r="M16" s="61" t="n">
        <f aca="false">M8-SUM(M9:M15)</f>
        <v>0.258838597781074</v>
      </c>
      <c r="N16" s="61" t="n">
        <f aca="false">N8-SUM(N9:N15)</f>
        <v>0.172248150915655</v>
      </c>
      <c r="O16" s="61" t="n">
        <f aca="false">O8-SUM(O9:O15)</f>
        <v>0.156441743668915</v>
      </c>
      <c r="P16" s="61" t="n">
        <f aca="false">P8-SUM(P9:P15)</f>
        <v>0.215150683817876</v>
      </c>
      <c r="Q16" s="61" t="n">
        <f aca="false">Q8-SUM(Q9:Q15)</f>
        <v>0.216785782766474</v>
      </c>
      <c r="R16" s="61" t="n">
        <f aca="false">R8-SUM(R9:R15)</f>
        <v>0.272817586064972</v>
      </c>
      <c r="S16" s="61" t="n">
        <f aca="false">S8-SUM(S9:S15)</f>
        <v>0.354934731877485</v>
      </c>
      <c r="T16" s="61" t="n">
        <f aca="false">T8-SUM(T9:T15)</f>
        <v>0.354934731877485</v>
      </c>
      <c r="U16" s="61" t="n">
        <f aca="false">U8-SUM(U9:U15)</f>
        <v>0.354934731877485</v>
      </c>
      <c r="V16" s="61" t="n">
        <f aca="false">V8-SUM(V9:V15)</f>
        <v>0.354934731877485</v>
      </c>
      <c r="W16" s="61" t="n">
        <f aca="false">W8-SUM(W9:W15)</f>
        <v>0.354934731877485</v>
      </c>
      <c r="X16" s="61" t="n">
        <f aca="false">X8-SUM(X9:X15)</f>
        <v>0.354934731877485</v>
      </c>
      <c r="Y16" s="61" t="n">
        <f aca="false">Y8-SUM(Y9:Y15)</f>
        <v>0.354934731877485</v>
      </c>
      <c r="Z16" s="61" t="n">
        <f aca="false">Z8-SUM(Z9:Z15)</f>
        <v>0.354934731877485</v>
      </c>
      <c r="AA16" s="61" t="n">
        <f aca="false">AA8-SUM(AA9:AA15)</f>
        <v>0.354934731877485</v>
      </c>
      <c r="AB16" s="63" t="n">
        <f aca="false">AB8-SUM(AB9:AB15)</f>
        <v>0.354934731877485</v>
      </c>
      <c r="AC16" s="45"/>
      <c r="AD16" s="60" t="n">
        <f aca="false">AD8-SUM(AD9:AD15)</f>
        <v>0.016993469</v>
      </c>
      <c r="AE16" s="61" t="n">
        <f aca="false">AE8-SUM(AE9:AE15)</f>
        <v>0.0166402010000001</v>
      </c>
      <c r="AF16" s="61" t="n">
        <f aca="false">AF8-SUM(AF9:AF15)</f>
        <v>0.0218688200000001</v>
      </c>
      <c r="AG16" s="61" t="n">
        <f aca="false">AG8-SUM(AG9:AG15)</f>
        <v>0.028853824</v>
      </c>
      <c r="AH16" s="61" t="n">
        <f aca="false">AH8-SUM(AH9:AH15)</f>
        <v>0.0305411889999999</v>
      </c>
      <c r="AI16" s="61" t="n">
        <f aca="false">AI8-SUM(AI9:AI15)</f>
        <v>0.0301599698400001</v>
      </c>
      <c r="AJ16" s="61" t="n">
        <f aca="false">AJ8-SUM(AJ9:AJ15)</f>
        <v>0.0452878622312</v>
      </c>
      <c r="AK16" s="61" t="n">
        <f aca="false">AK8-SUM(AK9:AK15)</f>
        <v>0.0543154887989999</v>
      </c>
      <c r="AL16" s="61" t="n">
        <f aca="false">AL8-SUM(AL9:AL15)</f>
        <v>0.0848456527796</v>
      </c>
      <c r="AM16" s="61" t="n">
        <f aca="false">AM8-SUM(AM9:AM15)</f>
        <v>0.0632068934904001</v>
      </c>
      <c r="AN16" s="61" t="n">
        <f aca="false">AN8-SUM(AN9:AN15)</f>
        <v>0.0653534557983001</v>
      </c>
      <c r="AO16" s="61" t="n">
        <f aca="false">AO8-SUM(AO9:AO15)</f>
        <v>0.0615610705440001</v>
      </c>
      <c r="AP16" s="61" t="n">
        <f aca="false">AP8-SUM(AP9:AP15)</f>
        <v>0.0544381567312002</v>
      </c>
      <c r="AQ16" s="61" t="n">
        <f aca="false">AQ8-SUM(AQ9:AQ15)</f>
        <v>0.0658204022543997</v>
      </c>
      <c r="AR16" s="61" t="n">
        <f aca="false">AR8-SUM(AR9:AR15)</f>
        <v>0.0592791632340002</v>
      </c>
      <c r="AS16" s="61" t="n">
        <f aca="false">AS8-SUM(AS9:AS15)</f>
        <v>0.069564609289</v>
      </c>
      <c r="AT16" s="61" t="n">
        <f aca="false">AT8-SUM(AT9:AT15)</f>
        <v>0.0902015798629998</v>
      </c>
      <c r="AU16" s="61" t="n">
        <f aca="false">AU8-SUM(AU9:AU15)</f>
        <v>0</v>
      </c>
      <c r="AV16" s="61" t="n">
        <f aca="false">AV8-SUM(AV9:AV15)</f>
        <v>0</v>
      </c>
      <c r="AW16" s="61" t="n">
        <f aca="false">AW8-SUM(AW9:AW15)</f>
        <v>0</v>
      </c>
      <c r="AX16" s="61" t="n">
        <f aca="false">AX8-SUM(AX9:AX15)</f>
        <v>0</v>
      </c>
      <c r="AY16" s="61" t="n">
        <f aca="false">AY8-SUM(AY9:AY15)</f>
        <v>0</v>
      </c>
      <c r="AZ16" s="61" t="n">
        <f aca="false">AZ8-SUM(AZ9:AZ15)</f>
        <v>0</v>
      </c>
      <c r="BA16" s="61" t="n">
        <f aca="false">BA8-SUM(BA9:BA15)</f>
        <v>0</v>
      </c>
      <c r="BB16" s="61" t="n">
        <f aca="false">BB8-SUM(BB9:BB15)</f>
        <v>0</v>
      </c>
      <c r="BC16" s="63" t="n">
        <f aca="false">BC8-SUM(BC9:BC15)</f>
        <v>0</v>
      </c>
      <c r="BD16" s="14"/>
    </row>
    <row r="17" customFormat="false" ht="20.05" hidden="false" customHeight="true" outlineLevel="0" collapsed="false">
      <c r="B17" s="28" t="s">
        <v>46</v>
      </c>
      <c r="C17" s="64" t="n">
        <f aca="false">SUM(C18:C21)</f>
        <v>1.47751138432</v>
      </c>
      <c r="D17" s="64" t="n">
        <f aca="false">SUM(D18:D21)</f>
        <v>1.67727821019</v>
      </c>
      <c r="E17" s="64" t="n">
        <f aca="false">SUM(E18:E21)</f>
        <v>1.80781701882</v>
      </c>
      <c r="F17" s="64" t="n">
        <f aca="false">SUM(F18:F21)</f>
        <v>2.0459261762</v>
      </c>
      <c r="G17" s="64" t="n">
        <f aca="false">SUM(G18:G21)</f>
        <v>2.351932299375</v>
      </c>
      <c r="H17" s="64" t="n">
        <f aca="false">SUM(H18:H21)</f>
        <v>2.44725790282987</v>
      </c>
      <c r="I17" s="64" t="n">
        <f aca="false">SUM(I18:I21)</f>
        <v>2.76282204123334</v>
      </c>
      <c r="J17" s="64" t="n">
        <f aca="false">SUM(J18:J21)</f>
        <v>3.39465944792045</v>
      </c>
      <c r="K17" s="31" t="n">
        <f aca="false">SUM(K18:K21)</f>
        <v>3.07142176102778</v>
      </c>
      <c r="L17" s="31" t="n">
        <f aca="false">SUM(L18:L21)</f>
        <v>2.60472653208434</v>
      </c>
      <c r="M17" s="30" t="n">
        <f aca="false">SUM(M18:M21)</f>
        <v>2.98141767977222</v>
      </c>
      <c r="N17" s="30" t="n">
        <f aca="false">SUM(N18:N21)</f>
        <v>3.32655344323413</v>
      </c>
      <c r="O17" s="30" t="n">
        <f aca="false">SUM(O18:O21)</f>
        <v>2.93322264335924</v>
      </c>
      <c r="P17" s="30" t="n">
        <f aca="false">SUM(P18:P21)</f>
        <v>3.32560628378507</v>
      </c>
      <c r="Q17" s="30" t="n">
        <f aca="false">SUM(Q18:Q21)</f>
        <v>3.4169506398808</v>
      </c>
      <c r="R17" s="30" t="n">
        <f aca="false">SUM(R18:R21)</f>
        <v>3.08421885935079</v>
      </c>
      <c r="S17" s="30" t="n">
        <f aca="false">SUM(S18:S21)</f>
        <v>3.31516536755</v>
      </c>
      <c r="T17" s="30" t="n">
        <f aca="false">SUM(T18:T21)</f>
        <v>3.34129429275</v>
      </c>
      <c r="U17" s="30" t="n">
        <f aca="false">SUM(U18:U21)</f>
        <v>3.34129429275</v>
      </c>
      <c r="V17" s="30" t="n">
        <f aca="false">SUM(V18:V21)</f>
        <v>3.34129429275</v>
      </c>
      <c r="W17" s="30" t="n">
        <f aca="false">SUM(W18:W21)</f>
        <v>3.34129429275</v>
      </c>
      <c r="X17" s="30" t="n">
        <f aca="false">SUM(X18:X21)</f>
        <v>3.34129429275</v>
      </c>
      <c r="Y17" s="30" t="n">
        <f aca="false">SUM(Y18:Y21)</f>
        <v>3.34129429275</v>
      </c>
      <c r="Z17" s="30" t="n">
        <f aca="false">SUM(Z18:Z21)</f>
        <v>3.34129429275</v>
      </c>
      <c r="AA17" s="30" t="n">
        <f aca="false">SUM(AA18:AA21)</f>
        <v>3.34129429275</v>
      </c>
      <c r="AB17" s="32" t="n">
        <f aca="false">SUM(AB18:AB21)</f>
        <v>3.34129429275</v>
      </c>
      <c r="AC17" s="45"/>
      <c r="AD17" s="64" t="n">
        <f aca="false">SUM(AD18:AD21)</f>
        <v>0.307258271</v>
      </c>
      <c r="AE17" s="64" t="n">
        <f aca="false">SUM(AE18:AE21)</f>
        <v>0.359174452</v>
      </c>
      <c r="AF17" s="64" t="n">
        <f aca="false">SUM(AF18:AF21)</f>
        <v>0.409824085</v>
      </c>
      <c r="AG17" s="64" t="n">
        <f aca="false">SUM(AG18:AG21)</f>
        <v>0.523892662</v>
      </c>
      <c r="AH17" s="64" t="n">
        <f aca="false">SUM(AH18:AH21)</f>
        <v>0.647521157</v>
      </c>
      <c r="AI17" s="64" t="n">
        <f aca="false">SUM(AI18:AI21)</f>
        <v>0.6904368657186</v>
      </c>
      <c r="AJ17" s="64" t="n">
        <f aca="false">SUM(AJ18:AJ21)</f>
        <v>0.789216188034</v>
      </c>
      <c r="AK17" s="64" t="n">
        <f aca="false">SUM(AK18:AK21)</f>
        <v>0.992009988055</v>
      </c>
      <c r="AL17" s="64" t="n">
        <f aca="false">SUM(AL18:AL21)</f>
        <v>1.158862859578</v>
      </c>
      <c r="AM17" s="64" t="n">
        <f aca="false">SUM(AM18:AM21)</f>
        <v>0.9152853874824</v>
      </c>
      <c r="AN17" s="64" t="n">
        <f aca="false">SUM(AN18:AN21)</f>
        <v>1.0008496646487</v>
      </c>
      <c r="AO17" s="64" t="n">
        <f aca="false">SUM(AO18:AO21)</f>
        <v>1.111982707584</v>
      </c>
      <c r="AP17" s="64" t="n">
        <f aca="false">SUM(AP18:AP21)</f>
        <v>0.903078551672</v>
      </c>
      <c r="AQ17" s="64" t="n">
        <f aca="false">SUM(AQ18:AQ21)</f>
        <v>0.9984910224117</v>
      </c>
      <c r="AR17" s="64" t="n">
        <f aca="false">SUM(AR18:AR21)</f>
        <v>1.104084349092</v>
      </c>
      <c r="AS17" s="64" t="n">
        <f aca="false">SUM(AS18:AS21)</f>
        <v>0.831693311302</v>
      </c>
      <c r="AT17" s="64" t="n">
        <f aca="false">SUM(AT18:AT21)</f>
        <v>0.9288209705315</v>
      </c>
      <c r="AU17" s="64" t="n">
        <f aca="false">SUM(AU18:AU21)</f>
        <v>0</v>
      </c>
      <c r="AV17" s="64" t="n">
        <f aca="false">SUM(AV18:AV21)</f>
        <v>0</v>
      </c>
      <c r="AW17" s="64" t="n">
        <f aca="false">SUM(AW18:AW21)</f>
        <v>0</v>
      </c>
      <c r="AX17" s="64" t="n">
        <f aca="false">SUM(AX18:AX21)</f>
        <v>0</v>
      </c>
      <c r="AY17" s="64" t="n">
        <f aca="false">SUM(AY18:AY21)</f>
        <v>0</v>
      </c>
      <c r="AZ17" s="64" t="n">
        <f aca="false">SUM(AZ18:AZ21)</f>
        <v>0</v>
      </c>
      <c r="BA17" s="64" t="n">
        <f aca="false">SUM(BA18:BA21)</f>
        <v>0</v>
      </c>
      <c r="BB17" s="64" t="n">
        <f aca="false">SUM(BB18:BB21)</f>
        <v>0</v>
      </c>
      <c r="BC17" s="32" t="n">
        <f aca="false">SUM(BC18:BC21)</f>
        <v>0</v>
      </c>
      <c r="BD17" s="14"/>
    </row>
    <row r="18" customFormat="false" ht="12.9" hidden="false" customHeight="false" outlineLevel="0" collapsed="false">
      <c r="B18" s="46" t="s">
        <v>47</v>
      </c>
      <c r="C18" s="51" t="n">
        <f aca="false">[1]PulpLogsImp!B$263</f>
        <v>0</v>
      </c>
      <c r="D18" s="65" t="n">
        <f aca="false">[1]PulpLogsImp!C$263</f>
        <v>0</v>
      </c>
      <c r="E18" s="65" t="n">
        <f aca="false">[1]PulpLogsImp!D$263</f>
        <v>0</v>
      </c>
      <c r="F18" s="65" t="n">
        <f aca="false">[1]PulpLogsImp!E$263</f>
        <v>0</v>
      </c>
      <c r="G18" s="65" t="n">
        <f aca="false">[1]PulpLogsImp!F$263</f>
        <v>0.082304</v>
      </c>
      <c r="H18" s="65" t="n">
        <f aca="false">[1]PulpLogsImp!G$263</f>
        <v>0.078306498</v>
      </c>
      <c r="I18" s="65" t="n">
        <f aca="false">[1]PulpLogsImp!H$263</f>
        <v>0.097655533</v>
      </c>
      <c r="J18" s="66" t="n">
        <f aca="false">[1]PulpLogsImp!I$263</f>
        <v>0.107982289</v>
      </c>
      <c r="K18" s="53" t="n">
        <f aca="false">[1]PulpLogsImp!J$263</f>
        <v>0.082707063</v>
      </c>
      <c r="L18" s="53" t="n">
        <f aca="false">[1]PulpLogsImp!K$263</f>
        <v>0.0583545716666667</v>
      </c>
      <c r="M18" s="52" t="n">
        <f aca="false">[1]PulpLogsImp!L$263</f>
        <v>0.0351788283333333</v>
      </c>
      <c r="N18" s="52" t="n">
        <f aca="false">[1]PulpLogsImp!M$263</f>
        <v>0.086557228</v>
      </c>
      <c r="O18" s="52" t="n">
        <f aca="false">[1]PulpLogsImp!N$263</f>
        <v>0.042087256</v>
      </c>
      <c r="P18" s="52" t="n">
        <f aca="false">[1]PulpLogsImp!O$263</f>
        <v>0.0392095094195217</v>
      </c>
      <c r="Q18" s="52" t="n">
        <f aca="false">[1]PulpLogsImp!P$263</f>
        <v>0.0617486692142857</v>
      </c>
      <c r="R18" s="52" t="n">
        <f aca="false">[1]PulpLogsImp!Q$263</f>
        <v>0.06596894</v>
      </c>
      <c r="S18" s="52" t="n">
        <f aca="false">[1]PulpLogsImp!R$263</f>
        <v>0.131403392</v>
      </c>
      <c r="T18" s="52" t="n">
        <f aca="false">[1]PulpLogsImp!S$263</f>
        <v>0.131403392</v>
      </c>
      <c r="U18" s="52" t="n">
        <f aca="false">[1]PulpLogsImp!T$263</f>
        <v>0.131403392</v>
      </c>
      <c r="V18" s="52" t="n">
        <f aca="false">[1]PulpLogsImp!U$263</f>
        <v>0.131403392</v>
      </c>
      <c r="W18" s="52" t="n">
        <f aca="false">[1]PulpLogsImp!V$263</f>
        <v>0.131403392</v>
      </c>
      <c r="X18" s="52" t="n">
        <f aca="false">[1]PulpLogsImp!W$263</f>
        <v>0.131403392</v>
      </c>
      <c r="Y18" s="52" t="n">
        <f aca="false">[1]PulpLogsImp!X$263</f>
        <v>0.131403392</v>
      </c>
      <c r="Z18" s="52" t="n">
        <f aca="false">[1]PulpLogsImp!Y$263</f>
        <v>0.131403392</v>
      </c>
      <c r="AA18" s="52" t="n">
        <f aca="false">[1]PulpLogsImp!Z$263</f>
        <v>0.131403392</v>
      </c>
      <c r="AB18" s="54" t="n">
        <f aca="false">[1]PulpLogsImp!AA$263</f>
        <v>0.131403392</v>
      </c>
      <c r="AC18" s="67"/>
      <c r="AD18" s="47" t="n">
        <f aca="false">1/1000*[1]PulpLogsImp!AB$263</f>
        <v>0</v>
      </c>
      <c r="AE18" s="68" t="n">
        <f aca="false">1/1000*[1]PulpLogsImp!AC$263</f>
        <v>0</v>
      </c>
      <c r="AF18" s="68" t="n">
        <f aca="false">1/1000*[1]PulpLogsImp!AD$263</f>
        <v>0</v>
      </c>
      <c r="AG18" s="68" t="n">
        <f aca="false">1/1000*[1]PulpLogsImp!AE$263</f>
        <v>0</v>
      </c>
      <c r="AH18" s="68" t="n">
        <f aca="false">1/1000*[1]PulpLogsImp!AF$263</f>
        <v>0</v>
      </c>
      <c r="AI18" s="68" t="n">
        <f aca="false">1/1000*[1]PulpLogsImp!AG$263</f>
        <v>0.0033946910712</v>
      </c>
      <c r="AJ18" s="68" t="n">
        <f aca="false">1/1000*[1]PulpLogsImp!AH$263</f>
        <v>0.0057649015712</v>
      </c>
      <c r="AK18" s="68" t="n">
        <f aca="false">1/1000*[1]PulpLogsImp!AI$263</f>
        <v>0.00627730115</v>
      </c>
      <c r="AL18" s="68" t="n">
        <f aca="false">1/1000*[1]PulpLogsImp!AJ$263</f>
        <v>0.0117779031268</v>
      </c>
      <c r="AM18" s="68" t="n">
        <f aca="false">1/1000*[1]PulpLogsImp!AK$263</f>
        <v>0.0063494378508</v>
      </c>
      <c r="AN18" s="68" t="n">
        <f aca="false">1/1000*[1]PulpLogsImp!AL$263</f>
        <v>0.0039893256054</v>
      </c>
      <c r="AO18" s="68" t="n">
        <f aca="false">1/1000*[1]PulpLogsImp!AM$263</f>
        <v>0.006755650224</v>
      </c>
      <c r="AP18" s="68" t="n">
        <f aca="false">1/1000*[1]PulpLogsImp!AN$263</f>
        <v>0.0042208133968</v>
      </c>
      <c r="AQ18" s="68" t="n">
        <f aca="false">1/1000*[1]PulpLogsImp!AO$263</f>
        <v>0.0036949216191</v>
      </c>
      <c r="AR18" s="68" t="n">
        <f aca="false">1/1000*[1]PulpLogsImp!AP$263</f>
        <v>0.006720929326</v>
      </c>
      <c r="AS18" s="68" t="n">
        <f aca="false">1/1000*[1]PulpLogsImp!AQ$263</f>
        <v>0.0043897045745</v>
      </c>
      <c r="AT18" s="68" t="n">
        <f aca="false">1/1000*[1]PulpLogsImp!AR$263</f>
        <v>0.0057997088124</v>
      </c>
      <c r="AU18" s="68" t="n">
        <f aca="false">1/1000*[1]PulpLogsImp!AS$263</f>
        <v>0</v>
      </c>
      <c r="AV18" s="68" t="n">
        <f aca="false">1/1000*[1]PulpLogsImp!AT$263</f>
        <v>0</v>
      </c>
      <c r="AW18" s="68" t="n">
        <f aca="false">1/1000*[1]PulpLogsImp!AU$263</f>
        <v>0</v>
      </c>
      <c r="AX18" s="68" t="n">
        <f aca="false">1/1000*[1]PulpLogsImp!AV$263</f>
        <v>0</v>
      </c>
      <c r="AY18" s="68" t="n">
        <f aca="false">1/1000*[1]PulpLogsImp!AW$263</f>
        <v>0</v>
      </c>
      <c r="AZ18" s="68" t="n">
        <f aca="false">1/1000*[1]PulpLogsImp!AX$263</f>
        <v>0</v>
      </c>
      <c r="BA18" s="68" t="n">
        <f aca="false">1/1000*[1]PulpLogsImp!AY$263</f>
        <v>0</v>
      </c>
      <c r="BB18" s="68" t="n">
        <f aca="false">1/1000*[1]PulpLogsImp!AZ$263</f>
        <v>0</v>
      </c>
      <c r="BC18" s="50" t="n">
        <f aca="false">1/1000*[1]PulpLogsImp!BA$263</f>
        <v>0</v>
      </c>
      <c r="BD18" s="14"/>
    </row>
    <row r="19" customFormat="false" ht="12.9" hidden="false" customHeight="false" outlineLevel="0" collapsed="false">
      <c r="B19" s="46" t="s">
        <v>48</v>
      </c>
      <c r="C19" s="51" t="n">
        <f aca="false">[1]440123Imp!B$263</f>
        <v>0.02818492082</v>
      </c>
      <c r="D19" s="65" t="n">
        <f aca="false">[1]440123Imp!C$263</f>
        <v>0.00857450419</v>
      </c>
      <c r="E19" s="65" t="n">
        <f aca="false">[1]440123Imp!D$263</f>
        <v>0.01226411382</v>
      </c>
      <c r="F19" s="65" t="n">
        <f aca="false">[1]440123Imp!E$263</f>
        <v>0.0113572942</v>
      </c>
      <c r="G19" s="65" t="n">
        <f aca="false">[1]440123Imp!F$263</f>
        <v>0.01269199547</v>
      </c>
      <c r="H19" s="65" t="n">
        <f aca="false">[1]440123Imp!G$263</f>
        <v>0.11962763335</v>
      </c>
      <c r="I19" s="65" t="n">
        <f aca="false">[1]440123Imp!H$263</f>
        <v>0.0798194852</v>
      </c>
      <c r="J19" s="66" t="n">
        <f aca="false">[1]440123Imp!I$263</f>
        <v>0.07693763005</v>
      </c>
      <c r="K19" s="53" t="n">
        <f aca="false">[1]440123Imp!J$263</f>
        <v>0.026602421</v>
      </c>
      <c r="L19" s="53" t="n">
        <f aca="false">[1]440123Imp!K$263</f>
        <v>0.0164987197222222</v>
      </c>
      <c r="M19" s="52" t="n">
        <f aca="false">[1]440123Imp!L$263</f>
        <v>0.0438831298333333</v>
      </c>
      <c r="N19" s="52" t="n">
        <f aca="false">[1]440123Imp!M$263</f>
        <v>0.0372303263035714</v>
      </c>
      <c r="O19" s="52" t="n">
        <f aca="false">[1]440123Imp!N$263</f>
        <v>0.0591900932980769</v>
      </c>
      <c r="P19" s="52" t="n">
        <f aca="false">[1]440123Imp!O$263</f>
        <v>0.0667815191581633</v>
      </c>
      <c r="Q19" s="52" t="n">
        <f aca="false">[1]440123Imp!P$263</f>
        <v>0.0765833942083333</v>
      </c>
      <c r="R19" s="52" t="n">
        <f aca="false">[1]440123Imp!Q$263</f>
        <v>0.106073740870635</v>
      </c>
      <c r="S19" s="52" t="n">
        <f aca="false">[1]440123Imp!R$263</f>
        <v>0.155807570216667</v>
      </c>
      <c r="T19" s="52" t="n">
        <f aca="false">[1]440123Imp!S$263</f>
        <v>0.181936495416667</v>
      </c>
      <c r="U19" s="52" t="n">
        <f aca="false">[1]440123Imp!T$263</f>
        <v>0.181936495416667</v>
      </c>
      <c r="V19" s="52" t="n">
        <f aca="false">[1]440123Imp!U$263</f>
        <v>0.181936495416667</v>
      </c>
      <c r="W19" s="52" t="n">
        <f aca="false">[1]440123Imp!V$263</f>
        <v>0.181936495416667</v>
      </c>
      <c r="X19" s="52" t="n">
        <f aca="false">[1]440123Imp!W$263</f>
        <v>0.181936495416667</v>
      </c>
      <c r="Y19" s="52" t="n">
        <f aca="false">[1]440123Imp!X$263</f>
        <v>0.181936495416667</v>
      </c>
      <c r="Z19" s="52" t="n">
        <f aca="false">[1]440123Imp!Y$263</f>
        <v>0.181936495416667</v>
      </c>
      <c r="AA19" s="52" t="n">
        <f aca="false">[1]440123Imp!Z$263</f>
        <v>0.181936495416667</v>
      </c>
      <c r="AB19" s="54" t="n">
        <f aca="false">[1]440123Imp!AA$263</f>
        <v>0.181936495416667</v>
      </c>
      <c r="AC19" s="67"/>
      <c r="AD19" s="47" t="n">
        <f aca="false">1/1000*[1]440123Imp!AB$263</f>
        <v>0.000470001</v>
      </c>
      <c r="AE19" s="68" t="n">
        <f aca="false">1/1000*[1]440123Imp!AC$263</f>
        <v>0.000198019</v>
      </c>
      <c r="AF19" s="68" t="n">
        <f aca="false">1/1000*[1]440123Imp!AD$263</f>
        <v>0.000451084</v>
      </c>
      <c r="AG19" s="68" t="n">
        <f aca="false">1/1000*[1]440123Imp!AE$263</f>
        <v>0.000462716</v>
      </c>
      <c r="AH19" s="68" t="n">
        <f aca="false">1/1000*[1]440123Imp!AF$263</f>
        <v>0.000361645</v>
      </c>
      <c r="AI19" s="68" t="n">
        <f aca="false">1/1000*[1]440123Imp!AG$263</f>
        <v>0.0025119324516</v>
      </c>
      <c r="AJ19" s="68" t="n">
        <f aca="false">1/1000*[1]440123Imp!AH$263</f>
        <v>0.0025611063332</v>
      </c>
      <c r="AK19" s="68" t="n">
        <f aca="false">1/1000*[1]440123Imp!AI$263</f>
        <v>0.0054354482265</v>
      </c>
      <c r="AL19" s="68" t="n">
        <f aca="false">1/1000*[1]440123Imp!AJ$263</f>
        <v>0.0038807219788</v>
      </c>
      <c r="AM19" s="68" t="n">
        <f aca="false">1/1000*[1]440123Imp!AK$263</f>
        <v>0.0021694747096</v>
      </c>
      <c r="AN19" s="68" t="n">
        <f aca="false">1/1000*[1]440123Imp!AL$263</f>
        <v>0.0075154914018</v>
      </c>
      <c r="AO19" s="68" t="n">
        <f aca="false">1/1000*[1]440123Imp!AM$263</f>
        <v>0.005931307824</v>
      </c>
      <c r="AP19" s="68" t="n">
        <f aca="false">1/1000*[1]440123Imp!AN$263</f>
        <v>0.0092093153504</v>
      </c>
      <c r="AQ19" s="68" t="n">
        <f aca="false">1/1000*[1]440123Imp!AO$263</f>
        <v>0.0109545234027</v>
      </c>
      <c r="AR19" s="68" t="n">
        <f aca="false">1/1000*[1]440123Imp!AP$263</f>
        <v>0.010093820778</v>
      </c>
      <c r="AS19" s="68" t="n">
        <f aca="false">1/1000*[1]440123Imp!AQ$263</f>
        <v>0.008957179896</v>
      </c>
      <c r="AT19" s="68" t="n">
        <f aca="false">1/1000*[1]440123Imp!AR$263</f>
        <v>0.0074977686816</v>
      </c>
      <c r="AU19" s="68" t="n">
        <f aca="false">1/1000*[1]440123Imp!AS$263</f>
        <v>0</v>
      </c>
      <c r="AV19" s="68" t="n">
        <f aca="false">1/1000*[1]440123Imp!AT$263</f>
        <v>0</v>
      </c>
      <c r="AW19" s="68" t="n">
        <f aca="false">1/1000*[1]440123Imp!AU$263</f>
        <v>0</v>
      </c>
      <c r="AX19" s="68" t="n">
        <f aca="false">1/1000*[1]440123Imp!AV$263</f>
        <v>0</v>
      </c>
      <c r="AY19" s="68" t="n">
        <f aca="false">1/1000*[1]440123Imp!AW$263</f>
        <v>0</v>
      </c>
      <c r="AZ19" s="68" t="n">
        <f aca="false">1/1000*[1]440123Imp!AX$263</f>
        <v>0</v>
      </c>
      <c r="BA19" s="68" t="n">
        <f aca="false">1/1000*[1]440123Imp!AY$263</f>
        <v>0</v>
      </c>
      <c r="BB19" s="68" t="n">
        <f aca="false">1/1000*[1]440123Imp!AZ$263</f>
        <v>0</v>
      </c>
      <c r="BC19" s="50" t="n">
        <f aca="false">1/1000*[1]440123Imp!BA$263</f>
        <v>0</v>
      </c>
      <c r="BD19" s="14"/>
    </row>
    <row r="20" customFormat="false" ht="12.9" hidden="false" customHeight="false" outlineLevel="0" collapsed="false">
      <c r="B20" s="46" t="s">
        <v>49</v>
      </c>
      <c r="C20" s="51" t="n">
        <f aca="false">'[1]4701-5Imp'!B$263</f>
        <v>0.342477927</v>
      </c>
      <c r="D20" s="52" t="n">
        <f aca="false">'[1]4701-5Imp'!C$263</f>
        <v>0.3821619285</v>
      </c>
      <c r="E20" s="52" t="n">
        <f aca="false">'[1]4701-5Imp'!D$263</f>
        <v>0.3834835155</v>
      </c>
      <c r="F20" s="52" t="n">
        <f aca="false">'[1]4701-5Imp'!E$263</f>
        <v>0.4820362605</v>
      </c>
      <c r="G20" s="52" t="n">
        <f aca="false">'[1]4701-5Imp'!F$263</f>
        <v>0.4968577395</v>
      </c>
      <c r="H20" s="52" t="n">
        <f aca="false">'[1]4701-5Imp'!G$263</f>
        <v>0.456668955</v>
      </c>
      <c r="I20" s="52" t="n">
        <f aca="false">'[1]4701-5Imp'!H$263</f>
        <v>0.572084226</v>
      </c>
      <c r="J20" s="53" t="n">
        <f aca="false">'[1]4701-5Imp'!I$263</f>
        <v>0.585597945</v>
      </c>
      <c r="K20" s="53" t="n">
        <f aca="false">'[1]4701-5Imp'!J$263</f>
        <v>0.72078025125</v>
      </c>
      <c r="L20" s="53" t="n">
        <f aca="false">'[1]4701-5Imp'!K$263</f>
        <v>0.611974116</v>
      </c>
      <c r="M20" s="52" t="n">
        <f aca="false">'[1]4701-5Imp'!L$263</f>
        <v>0.911884869</v>
      </c>
      <c r="N20" s="52" t="n">
        <f aca="false">'[1]4701-5Imp'!M$263</f>
        <v>0.957492312</v>
      </c>
      <c r="O20" s="52" t="n">
        <f aca="false">'[1]4701-5Imp'!N$263</f>
        <v>0.804513368625</v>
      </c>
      <c r="P20" s="52" t="n">
        <f aca="false">'[1]4701-5Imp'!O$263</f>
        <v>0.803952459642857</v>
      </c>
      <c r="Q20" s="52" t="n">
        <f aca="false">'[1]4701-5Imp'!P$263</f>
        <v>0.7469807825</v>
      </c>
      <c r="R20" s="52" t="n">
        <f aca="false">'[1]4701-5Imp'!Q$263</f>
        <v>0.684739609285714</v>
      </c>
      <c r="S20" s="52" t="n">
        <f aca="false">'[1]4701-5Imp'!R$263</f>
        <v>0.7078766985</v>
      </c>
      <c r="T20" s="52" t="n">
        <f aca="false">'[1]4701-5Imp'!S$263</f>
        <v>0.7078766985</v>
      </c>
      <c r="U20" s="52" t="n">
        <f aca="false">'[1]4701-5Imp'!T$263</f>
        <v>0.7078766985</v>
      </c>
      <c r="V20" s="52" t="n">
        <f aca="false">'[1]4701-5Imp'!U$263</f>
        <v>0.7078766985</v>
      </c>
      <c r="W20" s="52" t="n">
        <f aca="false">'[1]4701-5Imp'!V$263</f>
        <v>0.7078766985</v>
      </c>
      <c r="X20" s="52" t="n">
        <f aca="false">'[1]4701-5Imp'!W$263</f>
        <v>0.7078766985</v>
      </c>
      <c r="Y20" s="52" t="n">
        <f aca="false">'[1]4701-5Imp'!X$263</f>
        <v>0.7078766985</v>
      </c>
      <c r="Z20" s="52" t="n">
        <f aca="false">'[1]4701-5Imp'!Y$263</f>
        <v>0.7078766985</v>
      </c>
      <c r="AA20" s="52" t="n">
        <f aca="false">'[1]4701-5Imp'!Z$263</f>
        <v>0.7078766985</v>
      </c>
      <c r="AB20" s="54" t="n">
        <f aca="false">'[1]4701-5Imp'!AA$263</f>
        <v>0.7078766985</v>
      </c>
      <c r="AC20" s="45"/>
      <c r="AD20" s="51" t="n">
        <f aca="false">1/1000*'[1]4701-5Imp'!AB$263</f>
        <v>0.046581071</v>
      </c>
      <c r="AE20" s="52" t="n">
        <f aca="false">1/1000*'[1]4701-5Imp'!AC$263</f>
        <v>0.03687324</v>
      </c>
      <c r="AF20" s="52" t="n">
        <f aca="false">1/1000*'[1]4701-5Imp'!AD$263</f>
        <v>0.03773637</v>
      </c>
      <c r="AG20" s="52" t="n">
        <f aca="false">1/1000*'[1]4701-5Imp'!AE$263</f>
        <v>0.053354724</v>
      </c>
      <c r="AH20" s="52" t="n">
        <f aca="false">1/1000*'[1]4701-5Imp'!AF$263</f>
        <v>0.062981788</v>
      </c>
      <c r="AI20" s="52" t="n">
        <f aca="false">1/1000*'[1]4701-5Imp'!AG$263</f>
        <v>0.0586301819103</v>
      </c>
      <c r="AJ20" s="52" t="n">
        <f aca="false">1/1000*'[1]4701-5Imp'!AH$263</f>
        <v>0.0765374936848</v>
      </c>
      <c r="AK20" s="52" t="n">
        <f aca="false">1/1000*'[1]4701-5Imp'!AI$263</f>
        <v>0.1018159128055</v>
      </c>
      <c r="AL20" s="52" t="n">
        <f aca="false">1/1000*'[1]4701-5Imp'!AJ$263</f>
        <v>0.1320327570384</v>
      </c>
      <c r="AM20" s="52" t="n">
        <f aca="false">1/1000*'[1]4701-5Imp'!AK$263</f>
        <v>0.08832734889</v>
      </c>
      <c r="AN20" s="52" t="n">
        <f aca="false">1/1000*'[1]4701-5Imp'!AL$263</f>
        <v>0.160388714169</v>
      </c>
      <c r="AO20" s="52" t="n">
        <f aca="false">1/1000*'[1]4701-5Imp'!AM$263</f>
        <v>0.17500069488</v>
      </c>
      <c r="AP20" s="52" t="n">
        <f aca="false">1/1000*'[1]4701-5Imp'!AN$263</f>
        <v>0.1266790405936</v>
      </c>
      <c r="AQ20" s="52" t="n">
        <f aca="false">1/1000*'[1]4701-5Imp'!AO$263</f>
        <v>0.1236994451679</v>
      </c>
      <c r="AR20" s="52" t="n">
        <f aca="false">1/1000*'[1]4701-5Imp'!AP$263</f>
        <v>0.125150542743</v>
      </c>
      <c r="AS20" s="52" t="n">
        <f aca="false">1/1000*'[1]4701-5Imp'!AQ$263</f>
        <v>0.102728269931</v>
      </c>
      <c r="AT20" s="52" t="n">
        <f aca="false">1/1000*'[1]4701-5Imp'!AR$263</f>
        <v>0.0975103343006</v>
      </c>
      <c r="AU20" s="52" t="n">
        <f aca="false">1/1000*'[1]4701-5Imp'!AS$263</f>
        <v>0</v>
      </c>
      <c r="AV20" s="52" t="n">
        <f aca="false">1/1000*'[1]4701-5Imp'!AT$263</f>
        <v>0</v>
      </c>
      <c r="AW20" s="52" t="n">
        <f aca="false">1/1000*'[1]4701-5Imp'!AU$263</f>
        <v>0</v>
      </c>
      <c r="AX20" s="52" t="n">
        <f aca="false">1/1000*'[1]4701-5Imp'!AV$263</f>
        <v>0</v>
      </c>
      <c r="AY20" s="52" t="n">
        <f aca="false">1/1000*'[1]4701-5Imp'!AW$263</f>
        <v>0</v>
      </c>
      <c r="AZ20" s="52" t="n">
        <f aca="false">1/1000*'[1]4701-5Imp'!AX$263</f>
        <v>0</v>
      </c>
      <c r="BA20" s="52" t="n">
        <f aca="false">1/1000*'[1]4701-5Imp'!AY$263</f>
        <v>0</v>
      </c>
      <c r="BB20" s="52" t="n">
        <f aca="false">1/1000*'[1]4701-5Imp'!AZ$263</f>
        <v>0</v>
      </c>
      <c r="BC20" s="54" t="n">
        <f aca="false">1/1000*'[1]4701-5Imp'!BA$263</f>
        <v>0</v>
      </c>
      <c r="BD20" s="14"/>
    </row>
    <row r="21" customFormat="false" ht="13.6" hidden="false" customHeight="false" outlineLevel="0" collapsed="false">
      <c r="B21" s="69" t="s">
        <v>50</v>
      </c>
      <c r="C21" s="70" t="n">
        <f aca="false">[1]48Imp!B$263</f>
        <v>1.1068485365</v>
      </c>
      <c r="D21" s="71" t="n">
        <f aca="false">[1]48Imp!C$263</f>
        <v>1.2865417775</v>
      </c>
      <c r="E21" s="71" t="n">
        <f aca="false">[1]48Imp!D$263</f>
        <v>1.4120693895</v>
      </c>
      <c r="F21" s="71" t="n">
        <f aca="false">[1]48Imp!E$263</f>
        <v>1.5525326215</v>
      </c>
      <c r="G21" s="71" t="n">
        <f aca="false">[1]48Imp!F$263</f>
        <v>1.760078564405</v>
      </c>
      <c r="H21" s="71" t="n">
        <f aca="false">[1]48Imp!G$263</f>
        <v>1.79265481647987</v>
      </c>
      <c r="I21" s="71" t="n">
        <f aca="false">[1]48Imp!H$263</f>
        <v>2.01326279703333</v>
      </c>
      <c r="J21" s="72" t="n">
        <f aca="false">[1]48Imp!I$263</f>
        <v>2.62414158387045</v>
      </c>
      <c r="K21" s="72" t="n">
        <f aca="false">[1]48Imp!J$263</f>
        <v>2.24133202577778</v>
      </c>
      <c r="L21" s="72" t="n">
        <f aca="false">[1]48Imp!K$263</f>
        <v>1.91789912469545</v>
      </c>
      <c r="M21" s="71" t="n">
        <f aca="false">[1]48Imp!L$263</f>
        <v>1.99047085260556</v>
      </c>
      <c r="N21" s="71" t="n">
        <f aca="false">[1]48Imp!M$263</f>
        <v>2.24527357693056</v>
      </c>
      <c r="O21" s="71" t="n">
        <f aca="false">[1]48Imp!N$263</f>
        <v>2.02743192543617</v>
      </c>
      <c r="P21" s="71" t="n">
        <f aca="false">[1]48Imp!O$263</f>
        <v>2.41566279556453</v>
      </c>
      <c r="Q21" s="71" t="n">
        <f aca="false">[1]48Imp!P$263</f>
        <v>2.53163779395818</v>
      </c>
      <c r="R21" s="71" t="n">
        <f aca="false">[1]48Imp!Q$263</f>
        <v>2.22743656919444</v>
      </c>
      <c r="S21" s="71" t="n">
        <f aca="false">[1]48Imp!R$263</f>
        <v>2.32007770683333</v>
      </c>
      <c r="T21" s="71" t="n">
        <f aca="false">[1]48Imp!S$263</f>
        <v>2.32007770683333</v>
      </c>
      <c r="U21" s="71" t="n">
        <f aca="false">[1]48Imp!T$263</f>
        <v>2.32007770683333</v>
      </c>
      <c r="V21" s="71" t="n">
        <f aca="false">[1]48Imp!U$263</f>
        <v>2.32007770683333</v>
      </c>
      <c r="W21" s="71" t="n">
        <f aca="false">[1]48Imp!V$263</f>
        <v>2.32007770683333</v>
      </c>
      <c r="X21" s="71" t="n">
        <f aca="false">[1]48Imp!W$263</f>
        <v>2.32007770683333</v>
      </c>
      <c r="Y21" s="71" t="n">
        <f aca="false">[1]48Imp!X$263</f>
        <v>2.32007770683333</v>
      </c>
      <c r="Z21" s="71" t="n">
        <f aca="false">[1]48Imp!Y$263</f>
        <v>2.32007770683333</v>
      </c>
      <c r="AA21" s="71" t="n">
        <f aca="false">[1]48Imp!Z$263</f>
        <v>2.32007770683333</v>
      </c>
      <c r="AB21" s="73" t="n">
        <f aca="false">[1]48Imp!AA$263</f>
        <v>2.32007770683333</v>
      </c>
      <c r="AC21" s="45"/>
      <c r="AD21" s="70" t="n">
        <f aca="false">1/1000*[1]48Imp!AB$263</f>
        <v>0.260207199</v>
      </c>
      <c r="AE21" s="71" t="n">
        <f aca="false">1/1000*[1]48Imp!AC$263</f>
        <v>0.322103193</v>
      </c>
      <c r="AF21" s="71" t="n">
        <f aca="false">1/1000*[1]48Imp!AD$263</f>
        <v>0.371636631</v>
      </c>
      <c r="AG21" s="71" t="n">
        <f aca="false">1/1000*[1]48Imp!AE$263</f>
        <v>0.470075222</v>
      </c>
      <c r="AH21" s="71" t="n">
        <f aca="false">1/1000*[1]48Imp!AF$263</f>
        <v>0.584177724</v>
      </c>
      <c r="AI21" s="71" t="n">
        <f aca="false">1/1000*[1]48Imp!AG$263</f>
        <v>0.6259000602855</v>
      </c>
      <c r="AJ21" s="71" t="n">
        <f aca="false">1/1000*[1]48Imp!AH$263</f>
        <v>0.7043526864448</v>
      </c>
      <c r="AK21" s="71" t="n">
        <f aca="false">1/1000*[1]48Imp!AI$263</f>
        <v>0.878481325873</v>
      </c>
      <c r="AL21" s="71" t="n">
        <f aca="false">1/1000*[1]48Imp!AJ$263</f>
        <v>1.011171477434</v>
      </c>
      <c r="AM21" s="71" t="n">
        <f aca="false">1/1000*[1]48Imp!AK$263</f>
        <v>0.818439126032</v>
      </c>
      <c r="AN21" s="71" t="n">
        <f aca="false">1/1000*[1]48Imp!AL$263</f>
        <v>0.8289561334725</v>
      </c>
      <c r="AO21" s="71" t="n">
        <f aca="false">1/1000*[1]48Imp!AM$263</f>
        <v>0.924295054656</v>
      </c>
      <c r="AP21" s="71" t="n">
        <f aca="false">1/1000*[1]48Imp!AN$263</f>
        <v>0.7629693823312</v>
      </c>
      <c r="AQ21" s="71" t="n">
        <f aca="false">1/1000*[1]48Imp!AO$263</f>
        <v>0.860142132222</v>
      </c>
      <c r="AR21" s="71" t="n">
        <f aca="false">1/1000*[1]48Imp!AP$263</f>
        <v>0.962119056245</v>
      </c>
      <c r="AS21" s="71" t="n">
        <f aca="false">1/1000*[1]48Imp!AQ$263</f>
        <v>0.7156181569005</v>
      </c>
      <c r="AT21" s="71" t="n">
        <f aca="false">1/1000*[1]48Imp!AR$263</f>
        <v>0.8180131587369</v>
      </c>
      <c r="AU21" s="71" t="n">
        <f aca="false">1/1000*[1]48Imp!AS$263</f>
        <v>0</v>
      </c>
      <c r="AV21" s="71" t="n">
        <f aca="false">1/1000*[1]48Imp!AT$263</f>
        <v>0</v>
      </c>
      <c r="AW21" s="71" t="n">
        <f aca="false">1/1000*[1]48Imp!AU$263</f>
        <v>0</v>
      </c>
      <c r="AX21" s="71" t="n">
        <f aca="false">1/1000*[1]48Imp!AV$263</f>
        <v>0</v>
      </c>
      <c r="AY21" s="71" t="n">
        <f aca="false">1/1000*[1]48Imp!AW$263</f>
        <v>0</v>
      </c>
      <c r="AZ21" s="71" t="n">
        <f aca="false">1/1000*[1]48Imp!AX$263</f>
        <v>0</v>
      </c>
      <c r="BA21" s="71" t="n">
        <f aca="false">1/1000*[1]48Imp!AY$263</f>
        <v>0</v>
      </c>
      <c r="BB21" s="71" t="n">
        <f aca="false">1/1000*[1]48Imp!AZ$263</f>
        <v>0</v>
      </c>
      <c r="BC21" s="73" t="n">
        <f aca="false">1/1000*[1]48Imp!BA$263</f>
        <v>0</v>
      </c>
      <c r="BD21" s="14"/>
    </row>
    <row r="22" customFormat="false" ht="25" hidden="false" customHeight="true" outlineLevel="0" collapsed="false">
      <c r="B22" s="25"/>
      <c r="C22" s="74" t="s">
        <v>5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45"/>
      <c r="AD22" s="75" t="str">
        <f aca="false">C22</f>
        <v>Imports from all 28 EU member states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14"/>
    </row>
    <row r="23" customFormat="false" ht="20.05" hidden="false" customHeight="true" outlineLevel="0" collapsed="false">
      <c r="B23" s="44" t="s">
        <v>35</v>
      </c>
      <c r="C23" s="76" t="n">
        <f aca="false">C25+C34</f>
        <v>1.707474422426</v>
      </c>
      <c r="D23" s="77" t="n">
        <f aca="false">D25+D34</f>
        <v>2.11688429619333</v>
      </c>
      <c r="E23" s="77" t="n">
        <f aca="false">E25+E34</f>
        <v>2.34606997454667</v>
      </c>
      <c r="F23" s="77" t="n">
        <f aca="false">F25+F34</f>
        <v>2.74041871947</v>
      </c>
      <c r="G23" s="77" t="n">
        <f aca="false">G25+G34</f>
        <v>3.01762966456667</v>
      </c>
      <c r="H23" s="77" t="n">
        <f aca="false">H25+H34</f>
        <v>3.63483016986607</v>
      </c>
      <c r="I23" s="77" t="n">
        <f aca="false">I25+I34</f>
        <v>4.32563457231714</v>
      </c>
      <c r="J23" s="78" t="n">
        <f aca="false">J25+J34</f>
        <v>5.23656939779586</v>
      </c>
      <c r="K23" s="78" t="n">
        <f aca="false">K25+K34</f>
        <v>4.83319635172829</v>
      </c>
      <c r="L23" s="78" t="n">
        <f aca="false">L25+L34</f>
        <v>3.92471298444273</v>
      </c>
      <c r="M23" s="77" t="n">
        <f aca="false">M25+M34</f>
        <v>4.43364933654652</v>
      </c>
      <c r="N23" s="77" t="n">
        <f aca="false">N25+N34</f>
        <v>4.85913227169312</v>
      </c>
      <c r="O23" s="77" t="n">
        <f aca="false">O25+O34</f>
        <v>4.52583720072095</v>
      </c>
      <c r="P23" s="77" t="n">
        <f aca="false">P25+P34</f>
        <v>4.90625167822499</v>
      </c>
      <c r="Q23" s="77" t="n">
        <f aca="false">Q25+Q34</f>
        <v>5.12676807678335</v>
      </c>
      <c r="R23" s="77" t="n">
        <f aca="false">R25+R34</f>
        <v>5.07994002824461</v>
      </c>
      <c r="S23" s="77" t="n">
        <f aca="false">S25+S34</f>
        <v>5.35747330374381</v>
      </c>
      <c r="T23" s="77" t="n">
        <f aca="false">T25+T34</f>
        <v>5.38079149794381</v>
      </c>
      <c r="U23" s="77" t="n">
        <f aca="false">U25+U34</f>
        <v>5.38079149794381</v>
      </c>
      <c r="V23" s="77" t="n">
        <f aca="false">V25+V34</f>
        <v>5.38079149794381</v>
      </c>
      <c r="W23" s="77" t="n">
        <f aca="false">W25+W34</f>
        <v>5.38079149794381</v>
      </c>
      <c r="X23" s="77" t="n">
        <f aca="false">X25+X34</f>
        <v>5.38079149794381</v>
      </c>
      <c r="Y23" s="77" t="n">
        <f aca="false">Y25+Y34</f>
        <v>5.38079149794381</v>
      </c>
      <c r="Z23" s="77" t="n">
        <f aca="false">Z25+Z34</f>
        <v>5.38079149794381</v>
      </c>
      <c r="AA23" s="77" t="n">
        <f aca="false">AA25+AA34</f>
        <v>5.38079149794381</v>
      </c>
      <c r="AB23" s="79" t="n">
        <f aca="false">AB25+AB34</f>
        <v>5.38079149794381</v>
      </c>
      <c r="AC23" s="80"/>
      <c r="AD23" s="76" t="n">
        <f aca="false">AD25+AD34</f>
        <v>0.390811474</v>
      </c>
      <c r="AE23" s="77" t="n">
        <f aca="false">AE25+AE34</f>
        <v>0.477905719</v>
      </c>
      <c r="AF23" s="77" t="n">
        <f aca="false">AF25+AF34</f>
        <v>0.567880497</v>
      </c>
      <c r="AG23" s="77" t="n">
        <f aca="false">AG25+AG34</f>
        <v>0.736866234</v>
      </c>
      <c r="AH23" s="77" t="n">
        <f aca="false">AH25+AH34</f>
        <v>0.85943593</v>
      </c>
      <c r="AI23" s="77" t="n">
        <f aca="false">AI25+AI34</f>
        <v>1.056985356999</v>
      </c>
      <c r="AJ23" s="77" t="n">
        <f aca="false">AJ25+AJ34</f>
        <v>1.2565797522136</v>
      </c>
      <c r="AK23" s="77" t="n">
        <f aca="false">AK25+AK34</f>
        <v>1.650374363283</v>
      </c>
      <c r="AL23" s="77" t="n">
        <f aca="false">AL25+AL34</f>
        <v>1.9313139353412</v>
      </c>
      <c r="AM23" s="77" t="n">
        <f aca="false">AM25+AM34</f>
        <v>1.468494139442</v>
      </c>
      <c r="AN23" s="77" t="n">
        <f aca="false">AN25+AN34</f>
        <v>1.6221011659875</v>
      </c>
      <c r="AO23" s="77" t="n">
        <f aca="false">AO25+AO34</f>
        <v>1.73672752632</v>
      </c>
      <c r="AP23" s="77" t="n">
        <f aca="false">AP25+AP34</f>
        <v>1.5088945217808</v>
      </c>
      <c r="AQ23" s="77" t="n">
        <f aca="false">AQ25+AQ34</f>
        <v>1.7558403196722</v>
      </c>
      <c r="AR23" s="77" t="n">
        <f aca="false">AR25+AR34</f>
        <v>1.742426686052</v>
      </c>
      <c r="AS23" s="77" t="n">
        <f aca="false">AS25+AS34</f>
        <v>1.3921992963375</v>
      </c>
      <c r="AT23" s="77" t="n">
        <f aca="false">AT25+AT34</f>
        <v>1.509040599874</v>
      </c>
      <c r="AU23" s="77" t="n">
        <f aca="false">AU25+AU34</f>
        <v>0</v>
      </c>
      <c r="AV23" s="77" t="n">
        <f aca="false">AV25+AV34</f>
        <v>0</v>
      </c>
      <c r="AW23" s="77" t="n">
        <f aca="false">AW25+AW34</f>
        <v>0</v>
      </c>
      <c r="AX23" s="77" t="n">
        <f aca="false">AX25+AX34</f>
        <v>0</v>
      </c>
      <c r="AY23" s="77" t="n">
        <f aca="false">AY25+AY34</f>
        <v>0</v>
      </c>
      <c r="AZ23" s="77" t="n">
        <f aca="false">AZ25+AZ34</f>
        <v>0</v>
      </c>
      <c r="BA23" s="77" t="n">
        <f aca="false">BA25+BA34</f>
        <v>0</v>
      </c>
      <c r="BB23" s="77" t="n">
        <f aca="false">BB25+BB34</f>
        <v>0</v>
      </c>
      <c r="BC23" s="79" t="n">
        <f aca="false">BC25+BC34</f>
        <v>0</v>
      </c>
      <c r="BD23" s="14"/>
    </row>
    <row r="24" customFormat="false" ht="16" hidden="false" customHeight="true" outlineLevel="0" collapsed="false">
      <c r="B24" s="81" t="s">
        <v>36</v>
      </c>
      <c r="C24" s="35" t="n">
        <f aca="false">[1]CoreVPAImp!B$264</f>
        <v>0.141976083536</v>
      </c>
      <c r="D24" s="36" t="n">
        <f aca="false">[1]CoreVPAImp!C$264</f>
        <v>0.239843120333333</v>
      </c>
      <c r="E24" s="36" t="n">
        <f aca="false">[1]CoreVPAImp!D$264</f>
        <v>0.14779904672</v>
      </c>
      <c r="F24" s="36" t="n">
        <f aca="false">[1]CoreVPAImp!E$264</f>
        <v>0.15715543096</v>
      </c>
      <c r="G24" s="36" t="n">
        <f aca="false">[1]CoreVPAImp!F$264</f>
        <v>0.250395425576667</v>
      </c>
      <c r="H24" s="36" t="n">
        <f aca="false">[1]CoreVPAImp!G$264</f>
        <v>0.28155249686</v>
      </c>
      <c r="I24" s="36" t="n">
        <f aca="false">[1]CoreVPAImp!H$264</f>
        <v>0.4199698039288</v>
      </c>
      <c r="J24" s="37" t="n">
        <f aca="false">[1]CoreVPAImp!I$264</f>
        <v>0.69023812846</v>
      </c>
      <c r="K24" s="38" t="n">
        <f aca="false">[1]CoreVPAImp!J$264</f>
        <v>0.60501700028</v>
      </c>
      <c r="L24" s="38" t="n">
        <f aca="false">[1]CoreVPAImp!K$264</f>
        <v>0.567653745613742</v>
      </c>
      <c r="M24" s="39" t="n">
        <f aca="false">[1]CoreVPAImp!L$264</f>
        <v>0.563254999316634</v>
      </c>
      <c r="N24" s="39" t="n">
        <f aca="false">[1]CoreVPAImp!M$264</f>
        <v>0.718661375198222</v>
      </c>
      <c r="O24" s="39" t="n">
        <f aca="false">[1]CoreVPAImp!N$264</f>
        <v>0.826247569586283</v>
      </c>
      <c r="P24" s="39" t="n">
        <f aca="false">[1]CoreVPAImp!O$264</f>
        <v>0.764103856773497</v>
      </c>
      <c r="Q24" s="39" t="n">
        <f aca="false">[1]CoreVPAImp!P$264</f>
        <v>0.757098724958867</v>
      </c>
      <c r="R24" s="39" t="n">
        <f aca="false">[1]CoreVPAImp!Q$264</f>
        <v>1.01561957611526</v>
      </c>
      <c r="S24" s="39" t="n">
        <f aca="false">[1]CoreVPAImp!R$264</f>
        <v>1.05791071612106</v>
      </c>
      <c r="T24" s="39" t="n">
        <f aca="false">[1]CoreVPAImp!S$264</f>
        <v>1.05791071612106</v>
      </c>
      <c r="U24" s="39" t="n">
        <f aca="false">[1]CoreVPAImp!T$264</f>
        <v>1.05791071612106</v>
      </c>
      <c r="V24" s="39" t="n">
        <f aca="false">[1]CoreVPAImp!U$264</f>
        <v>1.05791071612106</v>
      </c>
      <c r="W24" s="39" t="n">
        <f aca="false">[1]CoreVPAImp!V$264</f>
        <v>1.05791071612106</v>
      </c>
      <c r="X24" s="39" t="n">
        <f aca="false">[1]CoreVPAImp!W$264</f>
        <v>1.05791071612106</v>
      </c>
      <c r="Y24" s="39" t="n">
        <f aca="false">[1]CoreVPAImp!X$264</f>
        <v>1.05791071612106</v>
      </c>
      <c r="Z24" s="39" t="n">
        <f aca="false">[1]CoreVPAImp!Y$264</f>
        <v>1.05791071612106</v>
      </c>
      <c r="AA24" s="39" t="n">
        <f aca="false">[1]CoreVPAImp!Z$264</f>
        <v>1.05791071612106</v>
      </c>
      <c r="AB24" s="40" t="n">
        <f aca="false">[1]CoreVPAImp!AA$264</f>
        <v>1.05791071612106</v>
      </c>
      <c r="AC24" s="45"/>
      <c r="AD24" s="42" t="n">
        <f aca="false">1/1000*[1]CoreVPAImp!AB$264</f>
        <v>0.025938042</v>
      </c>
      <c r="AE24" s="42" t="n">
        <f aca="false">1/1000*[1]CoreVPAImp!AC$264</f>
        <v>0.030920637</v>
      </c>
      <c r="AF24" s="42" t="n">
        <f aca="false">1/1000*[1]CoreVPAImp!AD$264</f>
        <v>0.034142544</v>
      </c>
      <c r="AG24" s="42" t="n">
        <f aca="false">1/1000*[1]CoreVPAImp!AE$264</f>
        <v>0.041035029</v>
      </c>
      <c r="AH24" s="42" t="n">
        <f aca="false">1/1000*[1]CoreVPAImp!AF$264</f>
        <v>0.048163197</v>
      </c>
      <c r="AI24" s="42" t="n">
        <f aca="false">1/1000*[1]CoreVPAImp!AG$264</f>
        <v>0.0685491797133</v>
      </c>
      <c r="AJ24" s="42" t="n">
        <f aca="false">1/1000*[1]CoreVPAImp!AH$264</f>
        <v>0.0946391260612</v>
      </c>
      <c r="AK24" s="42" t="n">
        <f aca="false">1/1000*[1]CoreVPAImp!AI$264</f>
        <v>0.164185631382</v>
      </c>
      <c r="AL24" s="42" t="n">
        <f aca="false">1/1000*[1]CoreVPAImp!AJ$264</f>
        <v>0.1722680662652</v>
      </c>
      <c r="AM24" s="42" t="n">
        <f aca="false">1/1000*[1]CoreVPAImp!AK$264</f>
        <v>0.1250137230056</v>
      </c>
      <c r="AN24" s="42" t="n">
        <f aca="false">1/1000*[1]CoreVPAImp!AL$264</f>
        <v>0.1255449194964</v>
      </c>
      <c r="AO24" s="42" t="n">
        <f aca="false">1/1000*[1]CoreVPAImp!AM$264</f>
        <v>0.155463942864</v>
      </c>
      <c r="AP24" s="42" t="n">
        <f aca="false">1/1000*[1]CoreVPAImp!AN$264</f>
        <v>0.2192414994176</v>
      </c>
      <c r="AQ24" s="42" t="n">
        <f aca="false">1/1000*[1]CoreVPAImp!AO$264</f>
        <v>0.2469684385167</v>
      </c>
      <c r="AR24" s="42" t="n">
        <f aca="false">1/1000*[1]CoreVPAImp!AP$264</f>
        <v>0.1790019239375</v>
      </c>
      <c r="AS24" s="42" t="n">
        <f aca="false">1/1000*[1]CoreVPAImp!AQ$264</f>
        <v>0.137943416044</v>
      </c>
      <c r="AT24" s="42" t="n">
        <f aca="false">1/1000*[1]CoreVPAImp!AR$264</f>
        <v>0.1387120302406</v>
      </c>
      <c r="AU24" s="42" t="n">
        <f aca="false">1/1000*[1]CoreVPAImp!AS$264</f>
        <v>0</v>
      </c>
      <c r="AV24" s="42" t="n">
        <f aca="false">1/1000*[1]CoreVPAImp!AT$264</f>
        <v>0</v>
      </c>
      <c r="AW24" s="42" t="n">
        <f aca="false">1/1000*[1]CoreVPAImp!AU$264</f>
        <v>0</v>
      </c>
      <c r="AX24" s="42" t="n">
        <f aca="false">1/1000*[1]CoreVPAImp!AV$264</f>
        <v>0</v>
      </c>
      <c r="AY24" s="42" t="n">
        <f aca="false">1/1000*[1]CoreVPAImp!AW$264</f>
        <v>0</v>
      </c>
      <c r="AZ24" s="42" t="n">
        <f aca="false">1/1000*[1]CoreVPAImp!AX$264</f>
        <v>0</v>
      </c>
      <c r="BA24" s="42" t="n">
        <f aca="false">1/1000*[1]CoreVPAImp!AY$264</f>
        <v>0</v>
      </c>
      <c r="BB24" s="42" t="n">
        <f aca="false">1/1000*[1]CoreVPAImp!AZ$264</f>
        <v>0</v>
      </c>
      <c r="BC24" s="43" t="n">
        <f aca="false">1/1000*[1]CoreVPAImp!BA$264</f>
        <v>0</v>
      </c>
      <c r="BD24" s="14"/>
    </row>
    <row r="25" customFormat="false" ht="20.05" hidden="false" customHeight="true" outlineLevel="0" collapsed="false">
      <c r="B25" s="28" t="s">
        <v>37</v>
      </c>
      <c r="C25" s="76" t="n">
        <f aca="false">SUM([1]TimberSectorMinusCoreVPAImp!B$264)+SUM(C26:C29)</f>
        <v>0.501058418196</v>
      </c>
      <c r="D25" s="77" t="n">
        <f aca="false">SUM([1]TimberSectorMinusCoreVPAImp!C$264)+SUM(D26:D29)</f>
        <v>0.724086071533333</v>
      </c>
      <c r="E25" s="77" t="n">
        <f aca="false">SUM([1]TimberSectorMinusCoreVPAImp!D$264)+SUM(E26:E29)</f>
        <v>0.705186411146667</v>
      </c>
      <c r="F25" s="77" t="n">
        <f aca="false">SUM([1]TimberSectorMinusCoreVPAImp!E$264)+SUM(F26:F29)</f>
        <v>0.85638448308</v>
      </c>
      <c r="G25" s="77" t="n">
        <f aca="false">SUM([1]TimberSectorMinusCoreVPAImp!F$264)+SUM(G26:G29)</f>
        <v>0.953298419556667</v>
      </c>
      <c r="H25" s="77" t="n">
        <f aca="false">SUM([1]TimberSectorMinusCoreVPAImp!G$264)+SUM(H26:H29)</f>
        <v>1.33593558389731</v>
      </c>
      <c r="I25" s="77" t="n">
        <f aca="false">SUM([1]TimberSectorMinusCoreVPAImp!H$264)+SUM(I26:I29)</f>
        <v>1.73111348763381</v>
      </c>
      <c r="J25" s="78" t="n">
        <f aca="false">SUM([1]TimberSectorMinusCoreVPAImp!I$264)+SUM(J26:J29)</f>
        <v>2.00176641925041</v>
      </c>
      <c r="K25" s="78" t="n">
        <f aca="false">SUM([1]TimberSectorMinusCoreVPAImp!J$264)+SUM(K26:K29)</f>
        <v>1.86788034855329</v>
      </c>
      <c r="L25" s="78" t="n">
        <f aca="false">SUM([1]TimberSectorMinusCoreVPAImp!K$264)+SUM(L26:L29)</f>
        <v>1.39680814070283</v>
      </c>
      <c r="M25" s="77" t="n">
        <f aca="false">SUM([1]TimberSectorMinusCoreVPAImp!L$264)+SUM(M26:M29)</f>
        <v>1.52727621919929</v>
      </c>
      <c r="N25" s="77" t="n">
        <f aca="false">SUM([1]TimberSectorMinusCoreVPAImp!M$264)+SUM(N26:N29)</f>
        <v>1.63368301906177</v>
      </c>
      <c r="O25" s="77" t="n">
        <f aca="false">SUM([1]TimberSectorMinusCoreVPAImp!N$264)+SUM(O26:O29)</f>
        <v>1.67140348422004</v>
      </c>
      <c r="P25" s="77" t="n">
        <f aca="false">SUM([1]TimberSectorMinusCoreVPAImp!O$264)+SUM(P26:P29)</f>
        <v>1.75502244233818</v>
      </c>
      <c r="Q25" s="77" t="n">
        <f aca="false">SUM([1]TimberSectorMinusCoreVPAImp!P$264)+SUM(Q26:Q29)</f>
        <v>1.84580486644937</v>
      </c>
      <c r="R25" s="77" t="n">
        <f aca="false">SUM([1]TimberSectorMinusCoreVPAImp!Q$264)+SUM(R26:R29)</f>
        <v>2.15736991477438</v>
      </c>
      <c r="S25" s="77" t="n">
        <f aca="false">SUM([1]TimberSectorMinusCoreVPAImp!R$264)+SUM(S26:S29)</f>
        <v>2.27609810835215</v>
      </c>
      <c r="T25" s="77" t="n">
        <f aca="false">SUM([1]TimberSectorMinusCoreVPAImp!S$264)+SUM(T26:T29)</f>
        <v>2.27609810835215</v>
      </c>
      <c r="U25" s="77" t="n">
        <f aca="false">SUM([1]TimberSectorMinusCoreVPAImp!T$264)+SUM(U26:U29)</f>
        <v>2.27609810835215</v>
      </c>
      <c r="V25" s="77" t="n">
        <f aca="false">SUM([1]TimberSectorMinusCoreVPAImp!U$264)+SUM(V26:V29)</f>
        <v>2.27609810835215</v>
      </c>
      <c r="W25" s="77" t="n">
        <f aca="false">SUM([1]TimberSectorMinusCoreVPAImp!V$264)+SUM(W26:W29)</f>
        <v>2.27609810835215</v>
      </c>
      <c r="X25" s="77" t="n">
        <f aca="false">SUM([1]TimberSectorMinusCoreVPAImp!W$264)+SUM(X26:X29)</f>
        <v>2.27609810835215</v>
      </c>
      <c r="Y25" s="77" t="n">
        <f aca="false">SUM([1]TimberSectorMinusCoreVPAImp!X$264)+SUM(Y26:Y29)</f>
        <v>2.27609810835215</v>
      </c>
      <c r="Z25" s="77" t="n">
        <f aca="false">SUM([1]TimberSectorMinusCoreVPAImp!Y$264)+SUM(Z26:Z29)</f>
        <v>2.27609810835215</v>
      </c>
      <c r="AA25" s="77" t="n">
        <f aca="false">SUM([1]TimberSectorMinusCoreVPAImp!Z$264)+SUM(AA26:AA29)</f>
        <v>2.27609810835215</v>
      </c>
      <c r="AB25" s="79" t="n">
        <f aca="false">SUM([1]TimberSectorMinusCoreVPAImp!AA$264)+SUM(AB26:AB29)</f>
        <v>2.27609810835215</v>
      </c>
      <c r="AC25" s="80"/>
      <c r="AD25" s="76" t="n">
        <f aca="false">1/1000*SUM([1]TimberSectorMinusCoreVPAImp!AB$264)+SUM(AD26:AD29)</f>
        <v>0.123850149</v>
      </c>
      <c r="AE25" s="77" t="n">
        <f aca="false">1/1000*SUM([1]TimberSectorMinusCoreVPAImp!AC$264)+SUM(AE26:AE29)</f>
        <v>0.155862649</v>
      </c>
      <c r="AF25" s="77" t="n">
        <f aca="false">1/1000*SUM([1]TimberSectorMinusCoreVPAImp!AD$264)+SUM(AF26:AF29)</f>
        <v>0.185630531</v>
      </c>
      <c r="AG25" s="77" t="n">
        <f aca="false">1/1000*SUM([1]TimberSectorMinusCoreVPAImp!AE$264)+SUM(AG26:AG29)</f>
        <v>0.248084449</v>
      </c>
      <c r="AH25" s="77" t="n">
        <f aca="false">1/1000*SUM([1]TimberSectorMinusCoreVPAImp!AF$264)+SUM(AH26:AH29)</f>
        <v>0.272285628</v>
      </c>
      <c r="AI25" s="77" t="n">
        <f aca="false">1/1000*SUM([1]TimberSectorMinusCoreVPAImp!AG$264)+SUM(AI26:AI29)</f>
        <v>0.3893284238415</v>
      </c>
      <c r="AJ25" s="77" t="n">
        <f aca="false">1/1000*SUM([1]TimberSectorMinusCoreVPAImp!AH$264)+SUM(AJ26:AJ29)</f>
        <v>0.4922819657268</v>
      </c>
      <c r="AK25" s="77" t="n">
        <f aca="false">1/1000*SUM([1]TimberSectorMinusCoreVPAImp!AI$264)+SUM(AK26:AK29)</f>
        <v>0.686036768417</v>
      </c>
      <c r="AL25" s="77" t="n">
        <f aca="false">1/1000*SUM([1]TimberSectorMinusCoreVPAImp!AJ$264)+SUM(AL26:AL29)</f>
        <v>0.8095303511748</v>
      </c>
      <c r="AM25" s="77" t="n">
        <f aca="false">1/1000*SUM([1]TimberSectorMinusCoreVPAImp!AK$264)+SUM(AM26:AM29)</f>
        <v>0.5771423776184</v>
      </c>
      <c r="AN25" s="77" t="n">
        <f aca="false">1/1000*SUM([1]TimberSectorMinusCoreVPAImp!AL$264)+SUM(AN26:AN29)</f>
        <v>0.643036366197</v>
      </c>
      <c r="AO25" s="77" t="n">
        <f aca="false">1/1000*SUM([1]TimberSectorMinusCoreVPAImp!AM$264)+SUM(AO26:AO29)</f>
        <v>0.651154238064</v>
      </c>
      <c r="AP25" s="77" t="n">
        <f aca="false">1/1000*SUM([1]TimberSectorMinusCoreVPAImp!AN$264)+SUM(AP26:AP29)</f>
        <v>0.629725473696</v>
      </c>
      <c r="AQ25" s="77" t="n">
        <f aca="false">1/1000*SUM([1]TimberSectorMinusCoreVPAImp!AO$264)+SUM(AQ26:AQ29)</f>
        <v>0.7995544798263</v>
      </c>
      <c r="AR25" s="77" t="n">
        <f aca="false">1/1000*SUM([1]TimberSectorMinusCoreVPAImp!AP$264)+SUM(AR26:AR29)</f>
        <v>0.6810773323275</v>
      </c>
      <c r="AS25" s="77" t="n">
        <f aca="false">1/1000*SUM([1]TimberSectorMinusCoreVPAImp!AQ$264)+SUM(AS26:AS29)</f>
        <v>0.609314451102</v>
      </c>
      <c r="AT25" s="77" t="n">
        <f aca="false">1/1000*SUM([1]TimberSectorMinusCoreVPAImp!AR$264)+SUM(AT26:AT29)</f>
        <v>0.641582274589</v>
      </c>
      <c r="AU25" s="77" t="n">
        <f aca="false">1/1000*SUM([1]TimberSectorMinusCoreVPAImp!AS$264)+SUM(AU26:AU29)</f>
        <v>0</v>
      </c>
      <c r="AV25" s="77" t="n">
        <f aca="false">1/1000*SUM([1]TimberSectorMinusCoreVPAImp!AT$264)+SUM(AV26:AV29)</f>
        <v>0</v>
      </c>
      <c r="AW25" s="77" t="n">
        <f aca="false">1/1000*SUM([1]TimberSectorMinusCoreVPAImp!AU$264)+SUM(AW26:AW29)</f>
        <v>0</v>
      </c>
      <c r="AX25" s="77" t="n">
        <f aca="false">1/1000*SUM([1]TimberSectorMinusCoreVPAImp!AV$264)+SUM(AX26:AX29)</f>
        <v>0</v>
      </c>
      <c r="AY25" s="77" t="n">
        <f aca="false">1/1000*SUM([1]TimberSectorMinusCoreVPAImp!AW$264)+SUM(AY26:AY29)</f>
        <v>0</v>
      </c>
      <c r="AZ25" s="77" t="n">
        <f aca="false">1/1000*SUM([1]TimberSectorMinusCoreVPAImp!AX$264)+SUM(AZ26:AZ29)</f>
        <v>0</v>
      </c>
      <c r="BA25" s="77" t="n">
        <f aca="false">1/1000*SUM([1]TimberSectorMinusCoreVPAImp!AY$264)+SUM(BA26:BA29)</f>
        <v>0</v>
      </c>
      <c r="BB25" s="77" t="n">
        <f aca="false">1/1000*SUM([1]TimberSectorMinusCoreVPAImp!AZ$264)+SUM(BB26:BB29)</f>
        <v>0</v>
      </c>
      <c r="BC25" s="79" t="n">
        <f aca="false">1/1000*SUM([1]TimberSectorMinusCoreVPAImp!BA$264)+SUM(BC26:BC29)</f>
        <v>0</v>
      </c>
      <c r="BD25" s="14"/>
    </row>
    <row r="26" customFormat="false" ht="12.9" hidden="false" customHeight="false" outlineLevel="0" collapsed="false">
      <c r="B26" s="46" t="s">
        <v>38</v>
      </c>
      <c r="C26" s="51" t="n">
        <f aca="false">[1]4403Imp!B$264</f>
        <v>0.0601603128</v>
      </c>
      <c r="D26" s="65" t="n">
        <f aca="false">[1]4403Imp!C$264</f>
        <v>0.05970176</v>
      </c>
      <c r="E26" s="65" t="n">
        <f aca="false">[1]4403Imp!D$264</f>
        <v>0.032558</v>
      </c>
      <c r="F26" s="65" t="n">
        <f aca="false">[1]4403Imp!E$264</f>
        <v>0.02059102</v>
      </c>
      <c r="G26" s="65" t="n">
        <f aca="false">[1]4403Imp!F$264</f>
        <v>0.08137605</v>
      </c>
      <c r="H26" s="65" t="n">
        <f aca="false">[1]4403Imp!G$264</f>
        <v>0.082293987</v>
      </c>
      <c r="I26" s="65" t="n">
        <f aca="false">[1]4403Imp!H$264</f>
        <v>0.145860764</v>
      </c>
      <c r="J26" s="66" t="n">
        <f aca="false">[1]4403Imp!I$264</f>
        <v>0.187316321</v>
      </c>
      <c r="K26" s="53" t="n">
        <f aca="false">[1]4403Imp!J$264</f>
        <v>0.209051279</v>
      </c>
      <c r="L26" s="53" t="n">
        <f aca="false">[1]4403Imp!K$264</f>
        <v>0.244662529735167</v>
      </c>
      <c r="M26" s="52" t="n">
        <f aca="false">[1]4403Imp!L$264</f>
        <v>0.197436244166667</v>
      </c>
      <c r="N26" s="52" t="n">
        <f aca="false">[1]4403Imp!M$264</f>
        <v>0.249413253</v>
      </c>
      <c r="O26" s="52" t="n">
        <f aca="false">[1]4403Imp!N$264</f>
        <v>0.330470503790425</v>
      </c>
      <c r="P26" s="52" t="n">
        <f aca="false">[1]4403Imp!O$264</f>
        <v>0.2413500425</v>
      </c>
      <c r="Q26" s="52" t="n">
        <f aca="false">[1]4403Imp!P$264</f>
        <v>0.212034897515152</v>
      </c>
      <c r="R26" s="52" t="n">
        <f aca="false">[1]4403Imp!Q$264</f>
        <v>0.215193891645022</v>
      </c>
      <c r="S26" s="52" t="n">
        <f aca="false">[1]4403Imp!R$264</f>
        <v>0.281979783777778</v>
      </c>
      <c r="T26" s="52" t="n">
        <f aca="false">[1]4403Imp!S$264</f>
        <v>0.281979783777778</v>
      </c>
      <c r="U26" s="52" t="n">
        <f aca="false">[1]4403Imp!T$264</f>
        <v>0.281979783777778</v>
      </c>
      <c r="V26" s="52" t="n">
        <f aca="false">[1]4403Imp!U$264</f>
        <v>0.281979783777778</v>
      </c>
      <c r="W26" s="52" t="n">
        <f aca="false">[1]4403Imp!V$264</f>
        <v>0.281979783777778</v>
      </c>
      <c r="X26" s="52" t="n">
        <f aca="false">[1]4403Imp!W$264</f>
        <v>0.281979783777778</v>
      </c>
      <c r="Y26" s="52" t="n">
        <f aca="false">[1]4403Imp!X$264</f>
        <v>0.281979783777778</v>
      </c>
      <c r="Z26" s="52" t="n">
        <f aca="false">[1]4403Imp!Y$264</f>
        <v>0.281979783777778</v>
      </c>
      <c r="AA26" s="52" t="n">
        <f aca="false">[1]4403Imp!Z$264</f>
        <v>0.281979783777778</v>
      </c>
      <c r="AB26" s="54" t="n">
        <f aca="false">[1]4403Imp!AA$264</f>
        <v>0.281979783777778</v>
      </c>
      <c r="AC26" s="45"/>
      <c r="AD26" s="47" t="n">
        <f aca="false">1/1000*[1]4403Imp!AB$264</f>
        <v>0.001242933</v>
      </c>
      <c r="AE26" s="68" t="n">
        <f aca="false">1/1000*[1]4403Imp!AC$264</f>
        <v>0.001423742</v>
      </c>
      <c r="AF26" s="68" t="n">
        <f aca="false">1/1000*[1]4403Imp!AD$264</f>
        <v>0.000839304</v>
      </c>
      <c r="AG26" s="68" t="n">
        <f aca="false">1/1000*[1]4403Imp!AE$264</f>
        <v>0.00109761</v>
      </c>
      <c r="AH26" s="68" t="n">
        <f aca="false">1/1000*[1]4403Imp!AF$264</f>
        <v>0.00310602</v>
      </c>
      <c r="AI26" s="68" t="n">
        <f aca="false">1/1000*[1]4403Imp!AG$264</f>
        <v>0.0056670820206</v>
      </c>
      <c r="AJ26" s="68" t="n">
        <f aca="false">1/1000*[1]4403Imp!AH$264</f>
        <v>0.0123483689616</v>
      </c>
      <c r="AK26" s="68" t="n">
        <f aca="false">1/1000*[1]4403Imp!AI$264</f>
        <v>0.022141869266</v>
      </c>
      <c r="AL26" s="68" t="n">
        <f aca="false">1/1000*[1]4403Imp!AJ$264</f>
        <v>0.0208264941716</v>
      </c>
      <c r="AM26" s="68" t="n">
        <f aca="false">1/1000*[1]4403Imp!AK$264</f>
        <v>0.015819458952</v>
      </c>
      <c r="AN26" s="68" t="n">
        <f aca="false">1/1000*[1]4403Imp!AL$264</f>
        <v>0.0171139743459</v>
      </c>
      <c r="AO26" s="68" t="n">
        <f aca="false">1/1000*[1]4403Imp!AM$264</f>
        <v>0.016449786</v>
      </c>
      <c r="AP26" s="68" t="n">
        <f aca="false">1/1000*[1]4403Imp!AN$264</f>
        <v>0.0587418744176</v>
      </c>
      <c r="AQ26" s="68" t="n">
        <f aca="false">1/1000*[1]4403Imp!AO$264</f>
        <v>0.0869203426497</v>
      </c>
      <c r="AR26" s="68" t="n">
        <f aca="false">1/1000*[1]4403Imp!AP$264</f>
        <v>0.0317589443095</v>
      </c>
      <c r="AS26" s="68" t="n">
        <f aca="false">1/1000*[1]4403Imp!AQ$264</f>
        <v>0.0138438583675</v>
      </c>
      <c r="AT26" s="68" t="n">
        <f aca="false">1/1000*[1]4403Imp!AR$264</f>
        <v>0.0197967637099</v>
      </c>
      <c r="AU26" s="68" t="n">
        <f aca="false">1/1000*[1]4403Imp!AS$264</f>
        <v>0</v>
      </c>
      <c r="AV26" s="68" t="n">
        <f aca="false">1/1000*[1]4403Imp!AT$264</f>
        <v>0</v>
      </c>
      <c r="AW26" s="68" t="n">
        <f aca="false">1/1000*[1]4403Imp!AU$264</f>
        <v>0</v>
      </c>
      <c r="AX26" s="68" t="n">
        <f aca="false">1/1000*[1]4403Imp!AV$264</f>
        <v>0</v>
      </c>
      <c r="AY26" s="68" t="n">
        <f aca="false">1/1000*[1]4403Imp!AW$264</f>
        <v>0</v>
      </c>
      <c r="AZ26" s="68" t="n">
        <f aca="false">1/1000*[1]4403Imp!AX$264</f>
        <v>0</v>
      </c>
      <c r="BA26" s="68" t="n">
        <f aca="false">1/1000*[1]4403Imp!AY$264</f>
        <v>0</v>
      </c>
      <c r="BB26" s="68" t="n">
        <f aca="false">1/1000*[1]4403Imp!AZ$264</f>
        <v>0</v>
      </c>
      <c r="BC26" s="50" t="n">
        <f aca="false">1/1000*[1]4403Imp!BA$264</f>
        <v>0</v>
      </c>
      <c r="BD26" s="14"/>
    </row>
    <row r="27" customFormat="false" ht="12.9" hidden="false" customHeight="false" outlineLevel="0" collapsed="false">
      <c r="B27" s="46" t="s">
        <v>39</v>
      </c>
      <c r="C27" s="51" t="n">
        <f aca="false">[1]4407Imp!B$264</f>
        <v>0.033530882476</v>
      </c>
      <c r="D27" s="65" t="n">
        <f aca="false">[1]4407Imp!C$264</f>
        <v>0.0821633631</v>
      </c>
      <c r="E27" s="65" t="n">
        <f aca="false">[1]4407Imp!D$264</f>
        <v>0.059377227</v>
      </c>
      <c r="F27" s="65" t="n">
        <f aca="false">[1]4407Imp!E$264</f>
        <v>0.06493603844</v>
      </c>
      <c r="G27" s="65" t="n">
        <f aca="false">[1]4407Imp!F$264</f>
        <v>0.0599884855266667</v>
      </c>
      <c r="H27" s="65" t="n">
        <f aca="false">[1]4407Imp!G$264</f>
        <v>0.08248142266</v>
      </c>
      <c r="I27" s="65" t="n">
        <f aca="false">[1]4407Imp!H$264</f>
        <v>0.1392436970288</v>
      </c>
      <c r="J27" s="66" t="n">
        <f aca="false">[1]4407Imp!I$264</f>
        <v>0.34408182536</v>
      </c>
      <c r="K27" s="53" t="n">
        <f aca="false">[1]4407Imp!J$264</f>
        <v>0.19876314458</v>
      </c>
      <c r="L27" s="53" t="n">
        <f aca="false">[1]4407Imp!K$264</f>
        <v>0.1509346508361</v>
      </c>
      <c r="M27" s="52" t="n">
        <f aca="false">[1]4407Imp!L$264</f>
        <v>0.24481715051413</v>
      </c>
      <c r="N27" s="52" t="n">
        <f aca="false">[1]4407Imp!M$264</f>
        <v>0.314842562129333</v>
      </c>
      <c r="O27" s="52" t="n">
        <f aca="false">[1]4407Imp!N$264</f>
        <v>0.362262521105497</v>
      </c>
      <c r="P27" s="52" t="n">
        <f aca="false">[1]4407Imp!O$264</f>
        <v>0.374700933424739</v>
      </c>
      <c r="Q27" s="52" t="n">
        <f aca="false">[1]4407Imp!P$264</f>
        <v>0.370196217252763</v>
      </c>
      <c r="R27" s="52" t="n">
        <f aca="false">[1]4407Imp!Q$264</f>
        <v>0.593548921211262</v>
      </c>
      <c r="S27" s="52" t="n">
        <f aca="false">[1]4407Imp!R$264</f>
        <v>0.509032271188519</v>
      </c>
      <c r="T27" s="52" t="n">
        <f aca="false">[1]4407Imp!S$264</f>
        <v>0.509032271188519</v>
      </c>
      <c r="U27" s="52" t="n">
        <f aca="false">[1]4407Imp!T$264</f>
        <v>0.509032271188519</v>
      </c>
      <c r="V27" s="52" t="n">
        <f aca="false">[1]4407Imp!U$264</f>
        <v>0.509032271188519</v>
      </c>
      <c r="W27" s="52" t="n">
        <f aca="false">[1]4407Imp!V$264</f>
        <v>0.509032271188519</v>
      </c>
      <c r="X27" s="52" t="n">
        <f aca="false">[1]4407Imp!W$264</f>
        <v>0.509032271188519</v>
      </c>
      <c r="Y27" s="52" t="n">
        <f aca="false">[1]4407Imp!X$264</f>
        <v>0.509032271188519</v>
      </c>
      <c r="Z27" s="52" t="n">
        <f aca="false">[1]4407Imp!Y$264</f>
        <v>0.509032271188519</v>
      </c>
      <c r="AA27" s="52" t="n">
        <f aca="false">[1]4407Imp!Z$264</f>
        <v>0.509032271188519</v>
      </c>
      <c r="AB27" s="54" t="n">
        <f aca="false">[1]4407Imp!AA$264</f>
        <v>0.509032271188519</v>
      </c>
      <c r="AC27" s="45"/>
      <c r="AD27" s="47" t="n">
        <f aca="false">1/1000*[1]4407Imp!AB$264</f>
        <v>0.005641609</v>
      </c>
      <c r="AE27" s="68" t="n">
        <f aca="false">1/1000*[1]4407Imp!AC$264</f>
        <v>0.007046225</v>
      </c>
      <c r="AF27" s="68" t="n">
        <f aca="false">1/1000*[1]4407Imp!AD$264</f>
        <v>0.007427897</v>
      </c>
      <c r="AG27" s="68" t="n">
        <f aca="false">1/1000*[1]4407Imp!AE$264</f>
        <v>0.009465476</v>
      </c>
      <c r="AH27" s="68" t="n">
        <f aca="false">1/1000*[1]4407Imp!AF$264</f>
        <v>0.009944742</v>
      </c>
      <c r="AI27" s="68" t="n">
        <f aca="false">1/1000*[1]4407Imp!AG$264</f>
        <v>0.017994202083</v>
      </c>
      <c r="AJ27" s="68" t="n">
        <f aca="false">1/1000*[1]4407Imp!AH$264</f>
        <v>0.0280856199016</v>
      </c>
      <c r="AK27" s="68" t="n">
        <f aca="false">1/1000*[1]4407Imp!AI$264</f>
        <v>0.0609866730195</v>
      </c>
      <c r="AL27" s="68" t="n">
        <f aca="false">1/1000*[1]4407Imp!AJ$264</f>
        <v>0.0470057193196</v>
      </c>
      <c r="AM27" s="68" t="n">
        <f aca="false">1/1000*[1]4407Imp!AK$264</f>
        <v>0.0416027219168</v>
      </c>
      <c r="AN27" s="68" t="n">
        <f aca="false">1/1000*[1]4407Imp!AL$264</f>
        <v>0.0539852177079</v>
      </c>
      <c r="AO27" s="68" t="n">
        <f aca="false">1/1000*[1]4407Imp!AM$264</f>
        <v>0.076555668096</v>
      </c>
      <c r="AP27" s="68" t="n">
        <f aca="false">1/1000*[1]4407Imp!AN$264</f>
        <v>0.107884996472</v>
      </c>
      <c r="AQ27" s="68" t="n">
        <f aca="false">1/1000*[1]4407Imp!AO$264</f>
        <v>0.1033638927276</v>
      </c>
      <c r="AR27" s="68" t="n">
        <f aca="false">1/1000*[1]4407Imp!AP$264</f>
        <v>0.081772666298</v>
      </c>
      <c r="AS27" s="68" t="n">
        <f aca="false">1/1000*[1]4407Imp!AQ$264</f>
        <v>0.071653438311</v>
      </c>
      <c r="AT27" s="68" t="n">
        <f aca="false">1/1000*[1]4407Imp!AR$264</f>
        <v>0.0658410918049</v>
      </c>
      <c r="AU27" s="68" t="n">
        <f aca="false">1/1000*[1]4407Imp!AS$264</f>
        <v>0</v>
      </c>
      <c r="AV27" s="68" t="n">
        <f aca="false">1/1000*[1]4407Imp!AT$264</f>
        <v>0</v>
      </c>
      <c r="AW27" s="68" t="n">
        <f aca="false">1/1000*[1]4407Imp!AU$264</f>
        <v>0</v>
      </c>
      <c r="AX27" s="68" t="n">
        <f aca="false">1/1000*[1]4407Imp!AV$264</f>
        <v>0</v>
      </c>
      <c r="AY27" s="68" t="n">
        <f aca="false">1/1000*[1]4407Imp!AW$264</f>
        <v>0</v>
      </c>
      <c r="AZ27" s="68" t="n">
        <f aca="false">1/1000*[1]4407Imp!AX$264</f>
        <v>0</v>
      </c>
      <c r="BA27" s="68" t="n">
        <f aca="false">1/1000*[1]4407Imp!AY$264</f>
        <v>0</v>
      </c>
      <c r="BB27" s="68" t="n">
        <f aca="false">1/1000*[1]4407Imp!AZ$264</f>
        <v>0</v>
      </c>
      <c r="BC27" s="50" t="n">
        <f aca="false">1/1000*[1]4407Imp!BA$264</f>
        <v>0</v>
      </c>
      <c r="BD27" s="14"/>
    </row>
    <row r="28" customFormat="false" ht="12.9" hidden="false" customHeight="false" outlineLevel="0" collapsed="false">
      <c r="B28" s="46" t="s">
        <v>40</v>
      </c>
      <c r="C28" s="51" t="n">
        <f aca="false">[1]4408Imp!B$264</f>
        <v>0.01274896504</v>
      </c>
      <c r="D28" s="65" t="n">
        <f aca="false">[1]4408Imp!C$264</f>
        <v>0.0146101165</v>
      </c>
      <c r="E28" s="65" t="n">
        <f aca="false">[1]4408Imp!D$264</f>
        <v>0.05585691972</v>
      </c>
      <c r="F28" s="65" t="n">
        <f aca="false">[1]4408Imp!E$264</f>
        <v>0.01583820126</v>
      </c>
      <c r="G28" s="65" t="n">
        <f aca="false">[1]4408Imp!F$264</f>
        <v>0.01596379278</v>
      </c>
      <c r="H28" s="65" t="n">
        <f aca="false">[1]4408Imp!G$264</f>
        <v>0.021347944</v>
      </c>
      <c r="I28" s="65" t="n">
        <f aca="false">[1]4408Imp!H$264</f>
        <v>0.0227228353</v>
      </c>
      <c r="J28" s="66" t="n">
        <f aca="false">[1]4408Imp!I$264</f>
        <v>0.0297568025</v>
      </c>
      <c r="K28" s="53" t="n">
        <f aca="false">[1]4408Imp!J$264</f>
        <v>0.0355450157</v>
      </c>
      <c r="L28" s="53" t="n">
        <f aca="false">[1]4408Imp!K$264</f>
        <v>0.025699491687088</v>
      </c>
      <c r="M28" s="52" t="n">
        <f aca="false">[1]4408Imp!L$264</f>
        <v>0.0282993491958372</v>
      </c>
      <c r="N28" s="52" t="n">
        <f aca="false">[1]4408Imp!M$264</f>
        <v>0.0306579716133333</v>
      </c>
      <c r="O28" s="52" t="n">
        <f aca="false">[1]4408Imp!N$264</f>
        <v>0.0229867893547009</v>
      </c>
      <c r="P28" s="52" t="n">
        <f aca="false">[1]4408Imp!O$264</f>
        <v>0.0256200587406061</v>
      </c>
      <c r="Q28" s="52" t="n">
        <f aca="false">[1]4408Imp!P$264</f>
        <v>0.0244165090433333</v>
      </c>
      <c r="R28" s="52" t="n">
        <f aca="false">[1]4408Imp!Q$264</f>
        <v>0.0283195614748335</v>
      </c>
      <c r="S28" s="52" t="n">
        <f aca="false">[1]4408Imp!R$264</f>
        <v>0.0268815356214286</v>
      </c>
      <c r="T28" s="52" t="n">
        <f aca="false">[1]4408Imp!S$264</f>
        <v>0.0268815356214286</v>
      </c>
      <c r="U28" s="52" t="n">
        <f aca="false">[1]4408Imp!T$264</f>
        <v>0.0268815356214286</v>
      </c>
      <c r="V28" s="52" t="n">
        <f aca="false">[1]4408Imp!U$264</f>
        <v>0.0268815356214286</v>
      </c>
      <c r="W28" s="52" t="n">
        <f aca="false">[1]4408Imp!V$264</f>
        <v>0.0268815356214286</v>
      </c>
      <c r="X28" s="52" t="n">
        <f aca="false">[1]4408Imp!W$264</f>
        <v>0.0268815356214286</v>
      </c>
      <c r="Y28" s="52" t="n">
        <f aca="false">[1]4408Imp!X$264</f>
        <v>0.0268815356214286</v>
      </c>
      <c r="Z28" s="52" t="n">
        <f aca="false">[1]4408Imp!Y$264</f>
        <v>0.0268815356214286</v>
      </c>
      <c r="AA28" s="52" t="n">
        <f aca="false">[1]4408Imp!Z$264</f>
        <v>0.0268815356214286</v>
      </c>
      <c r="AB28" s="54" t="n">
        <f aca="false">[1]4408Imp!AA$264</f>
        <v>0.0268815356214286</v>
      </c>
      <c r="AC28" s="45"/>
      <c r="AD28" s="47" t="n">
        <f aca="false">1/1000*[1]4408Imp!AB$264</f>
        <v>0.011095272</v>
      </c>
      <c r="AE28" s="68" t="n">
        <f aca="false">1/1000*[1]4408Imp!AC$264</f>
        <v>0.012494977</v>
      </c>
      <c r="AF28" s="68" t="n">
        <f aca="false">1/1000*[1]4408Imp!AD$264</f>
        <v>0.025874407</v>
      </c>
      <c r="AG28" s="68" t="n">
        <f aca="false">1/1000*[1]4408Imp!AE$264</f>
        <v>0.015754588</v>
      </c>
      <c r="AH28" s="68" t="n">
        <f aca="false">1/1000*[1]4408Imp!AF$264</f>
        <v>0.018783117</v>
      </c>
      <c r="AI28" s="68" t="n">
        <f aca="false">1/1000*[1]4408Imp!AG$264</f>
        <v>0.0220722897252</v>
      </c>
      <c r="AJ28" s="68" t="n">
        <f aca="false">1/1000*[1]4408Imp!AH$264</f>
        <v>0.0244810145428</v>
      </c>
      <c r="AK28" s="68" t="n">
        <f aca="false">1/1000*[1]4408Imp!AI$264</f>
        <v>0.0354039825975</v>
      </c>
      <c r="AL28" s="68" t="n">
        <f aca="false">1/1000*[1]4408Imp!AJ$264</f>
        <v>0.0441774532844</v>
      </c>
      <c r="AM28" s="68" t="n">
        <f aca="false">1/1000*[1]4408Imp!AK$264</f>
        <v>0.0277612288448</v>
      </c>
      <c r="AN28" s="68" t="n">
        <f aca="false">1/1000*[1]4408Imp!AL$264</f>
        <v>0.0289598820318</v>
      </c>
      <c r="AO28" s="68" t="n">
        <f aca="false">1/1000*[1]4408Imp!AM$264</f>
        <v>0.031716203568</v>
      </c>
      <c r="AP28" s="68" t="n">
        <f aca="false">1/1000*[1]4408Imp!AN$264</f>
        <v>0.0234064581344</v>
      </c>
      <c r="AQ28" s="68" t="n">
        <f aca="false">1/1000*[1]4408Imp!AO$264</f>
        <v>0.0251235946545</v>
      </c>
      <c r="AR28" s="68" t="n">
        <f aca="false">1/1000*[1]4408Imp!AP$264</f>
        <v>0.0277502779265</v>
      </c>
      <c r="AS28" s="68" t="n">
        <f aca="false">1/1000*[1]4408Imp!AQ$264</f>
        <v>0.023847029374</v>
      </c>
      <c r="AT28" s="68" t="n">
        <f aca="false">1/1000*[1]4408Imp!AR$264</f>
        <v>0.0248637866329</v>
      </c>
      <c r="AU28" s="68" t="n">
        <f aca="false">1/1000*[1]4408Imp!AS$264</f>
        <v>0</v>
      </c>
      <c r="AV28" s="68" t="n">
        <f aca="false">1/1000*[1]4408Imp!AT$264</f>
        <v>0</v>
      </c>
      <c r="AW28" s="68" t="n">
        <f aca="false">1/1000*[1]4408Imp!AU$264</f>
        <v>0</v>
      </c>
      <c r="AX28" s="68" t="n">
        <f aca="false">1/1000*[1]4408Imp!AV$264</f>
        <v>0</v>
      </c>
      <c r="AY28" s="68" t="n">
        <f aca="false">1/1000*[1]4408Imp!AW$264</f>
        <v>0</v>
      </c>
      <c r="AZ28" s="68" t="n">
        <f aca="false">1/1000*[1]4408Imp!AX$264</f>
        <v>0</v>
      </c>
      <c r="BA28" s="68" t="n">
        <f aca="false">1/1000*[1]4408Imp!AY$264</f>
        <v>0</v>
      </c>
      <c r="BB28" s="68" t="n">
        <f aca="false">1/1000*[1]4408Imp!AZ$264</f>
        <v>0</v>
      </c>
      <c r="BC28" s="50" t="n">
        <f aca="false">1/1000*[1]4408Imp!BA$264</f>
        <v>0</v>
      </c>
      <c r="BD28" s="14"/>
    </row>
    <row r="29" customFormat="false" ht="12.9" hidden="false" customHeight="false" outlineLevel="0" collapsed="false">
      <c r="B29" s="46" t="s">
        <v>41</v>
      </c>
      <c r="C29" s="51" t="n">
        <f aca="false">[1]4412Imp!B$264</f>
        <v>0.03553592322</v>
      </c>
      <c r="D29" s="65" t="n">
        <f aca="false">[1]4412Imp!C$264</f>
        <v>0.0833678807333333</v>
      </c>
      <c r="E29" s="65" t="n">
        <f aca="false">[1]4412Imp!D$264</f>
        <v>6.9E-006</v>
      </c>
      <c r="F29" s="65" t="n">
        <f aca="false">[1]4412Imp!E$264</f>
        <v>0.05579017126</v>
      </c>
      <c r="G29" s="65" t="n">
        <f aca="false">[1]4412Imp!F$264</f>
        <v>0.08497309727</v>
      </c>
      <c r="H29" s="65" t="n">
        <f aca="false">[1]4412Imp!G$264</f>
        <v>0.0904666452</v>
      </c>
      <c r="I29" s="65" t="n">
        <f aca="false">[1]4412Imp!H$264</f>
        <v>0.0961572546</v>
      </c>
      <c r="J29" s="66" t="n">
        <f aca="false">[1]4412Imp!I$264</f>
        <v>0.1201985106</v>
      </c>
      <c r="K29" s="53" t="n">
        <f aca="false">[1]4412Imp!J$264</f>
        <v>0.127653818</v>
      </c>
      <c r="L29" s="53" t="n">
        <f aca="false">[1]4412Imp!K$264</f>
        <v>0.107440441688721</v>
      </c>
      <c r="M29" s="52" t="n">
        <f aca="false">[1]4412Imp!L$264</f>
        <v>0.0795554271066667</v>
      </c>
      <c r="N29" s="52" t="n">
        <f aca="false">[1]4412Imp!M$264</f>
        <v>0.0763953604555556</v>
      </c>
      <c r="O29" s="52" t="n">
        <f aca="false">[1]4412Imp!N$264</f>
        <v>0.0817544993356597</v>
      </c>
      <c r="P29" s="52" t="n">
        <f aca="false">[1]4412Imp!O$264</f>
        <v>0.0928233126886301</v>
      </c>
      <c r="Q29" s="52" t="n">
        <f aca="false">[1]4412Imp!P$264</f>
        <v>0.107521431933333</v>
      </c>
      <c r="R29" s="52" t="n">
        <f aca="false">[1]4412Imp!Q$264</f>
        <v>0.124349261784138</v>
      </c>
      <c r="S29" s="52" t="n">
        <f aca="false">[1]4412Imp!R$264</f>
        <v>0.111013733533333</v>
      </c>
      <c r="T29" s="52" t="n">
        <f aca="false">[1]4412Imp!S$264</f>
        <v>0.111013733533333</v>
      </c>
      <c r="U29" s="52" t="n">
        <f aca="false">[1]4412Imp!T$264</f>
        <v>0.111013733533333</v>
      </c>
      <c r="V29" s="52" t="n">
        <f aca="false">[1]4412Imp!U$264</f>
        <v>0.111013733533333</v>
      </c>
      <c r="W29" s="52" t="n">
        <f aca="false">[1]4412Imp!V$264</f>
        <v>0.111013733533333</v>
      </c>
      <c r="X29" s="52" t="n">
        <f aca="false">[1]4412Imp!W$264</f>
        <v>0.111013733533333</v>
      </c>
      <c r="Y29" s="52" t="n">
        <f aca="false">[1]4412Imp!X$264</f>
        <v>0.111013733533333</v>
      </c>
      <c r="Z29" s="52" t="n">
        <f aca="false">[1]4412Imp!Y$264</f>
        <v>0.111013733533333</v>
      </c>
      <c r="AA29" s="52" t="n">
        <f aca="false">[1]4412Imp!Z$264</f>
        <v>0.111013733533333</v>
      </c>
      <c r="AB29" s="54" t="n">
        <f aca="false">[1]4412Imp!AA$264</f>
        <v>0.111013733533333</v>
      </c>
      <c r="AC29" s="45"/>
      <c r="AD29" s="47" t="n">
        <f aca="false">1/1000*[1]4412Imp!AB$264</f>
        <v>0.007958228</v>
      </c>
      <c r="AE29" s="68" t="n">
        <f aca="false">1/1000*[1]4412Imp!AC$264</f>
        <v>0.009955693</v>
      </c>
      <c r="AF29" s="68" t="n">
        <f aca="false">1/1000*[1]4412Imp!AD$264</f>
        <v>9.36E-007</v>
      </c>
      <c r="AG29" s="68" t="n">
        <f aca="false">1/1000*[1]4412Imp!AE$264</f>
        <v>0.014717355</v>
      </c>
      <c r="AH29" s="68" t="n">
        <f aca="false">1/1000*[1]4412Imp!AF$264</f>
        <v>0.016329318</v>
      </c>
      <c r="AI29" s="68" t="n">
        <f aca="false">1/1000*[1]4412Imp!AG$264</f>
        <v>0.0218465428038</v>
      </c>
      <c r="AJ29" s="68" t="n">
        <f aca="false">1/1000*[1]4412Imp!AH$264</f>
        <v>0.027274771</v>
      </c>
      <c r="AK29" s="68" t="n">
        <f aca="false">1/1000*[1]4412Imp!AI$264</f>
        <v>0.043434382121</v>
      </c>
      <c r="AL29" s="68" t="n">
        <f aca="false">1/1000*[1]4412Imp!AJ$264</f>
        <v>0.0508897300072</v>
      </c>
      <c r="AM29" s="68" t="n">
        <f aca="false">1/1000*[1]4412Imp!AK$264</f>
        <v>0.0343168320836</v>
      </c>
      <c r="AN29" s="68" t="n">
        <f aca="false">1/1000*[1]4412Imp!AL$264</f>
        <v>0.0222773491512</v>
      </c>
      <c r="AO29" s="68" t="n">
        <f aca="false">1/1000*[1]4412Imp!AM$264</f>
        <v>0.026092376016</v>
      </c>
      <c r="AP29" s="68" t="n">
        <f aca="false">1/1000*[1]4412Imp!AN$264</f>
        <v>0.0255819778544</v>
      </c>
      <c r="AQ29" s="68" t="n">
        <f aca="false">1/1000*[1]4412Imp!AO$264</f>
        <v>0.0285000910176</v>
      </c>
      <c r="AR29" s="68" t="n">
        <f aca="false">1/1000*[1]4412Imp!AP$264</f>
        <v>0.0319201312145</v>
      </c>
      <c r="AS29" s="68" t="n">
        <f aca="false">1/1000*[1]4412Imp!AQ$264</f>
        <v>0.024807436983</v>
      </c>
      <c r="AT29" s="68" t="n">
        <f aca="false">1/1000*[1]4412Imp!AR$264</f>
        <v>0.0224940753403</v>
      </c>
      <c r="AU29" s="68" t="n">
        <f aca="false">1/1000*[1]4412Imp!AS$264</f>
        <v>0</v>
      </c>
      <c r="AV29" s="68" t="n">
        <f aca="false">1/1000*[1]4412Imp!AT$264</f>
        <v>0</v>
      </c>
      <c r="AW29" s="68" t="n">
        <f aca="false">1/1000*[1]4412Imp!AU$264</f>
        <v>0</v>
      </c>
      <c r="AX29" s="68" t="n">
        <f aca="false">1/1000*[1]4412Imp!AV$264</f>
        <v>0</v>
      </c>
      <c r="AY29" s="68" t="n">
        <f aca="false">1/1000*[1]4412Imp!AW$264</f>
        <v>0</v>
      </c>
      <c r="AZ29" s="68" t="n">
        <f aca="false">1/1000*[1]4412Imp!AX$264</f>
        <v>0</v>
      </c>
      <c r="BA29" s="68" t="n">
        <f aca="false">1/1000*[1]4412Imp!AY$264</f>
        <v>0</v>
      </c>
      <c r="BB29" s="68" t="n">
        <f aca="false">1/1000*[1]4412Imp!AZ$264</f>
        <v>0</v>
      </c>
      <c r="BC29" s="50" t="n">
        <f aca="false">1/1000*[1]4412Imp!BA$264</f>
        <v>0</v>
      </c>
      <c r="BD29" s="14"/>
    </row>
    <row r="30" customFormat="false" ht="12.9" hidden="false" customHeight="false" outlineLevel="0" collapsed="false">
      <c r="B30" s="46" t="s">
        <v>42</v>
      </c>
      <c r="C30" s="55" t="n">
        <f aca="false">[1]44104411Imp!B$264</f>
        <v>0.19667369428</v>
      </c>
      <c r="D30" s="82" t="n">
        <f aca="false">[1]44104411Imp!C$264</f>
        <v>0.28372716548</v>
      </c>
      <c r="E30" s="82" t="n">
        <f aca="false">[1]44104411Imp!D$264</f>
        <v>0.32754272012</v>
      </c>
      <c r="F30" s="82" t="n">
        <f aca="false">[1]44104411Imp!E$264</f>
        <v>0.43040180876</v>
      </c>
      <c r="G30" s="82" t="n">
        <f aca="false">[1]44104411Imp!F$264</f>
        <v>0.46455219414</v>
      </c>
      <c r="H30" s="82" t="n">
        <f aca="false">[1]44104411Imp!G$264</f>
        <v>0.62780464402353</v>
      </c>
      <c r="I30" s="82" t="n">
        <f aca="false">[1]44104411Imp!H$264</f>
        <v>0.920998027053333</v>
      </c>
      <c r="J30" s="83" t="n">
        <f aca="false">[1]44104411Imp!I$264</f>
        <v>0.8489523982</v>
      </c>
      <c r="K30" s="57" t="n">
        <f aca="false">[1]44104411Imp!J$264</f>
        <v>0.7897146876</v>
      </c>
      <c r="L30" s="57" t="n">
        <f aca="false">[1]44104411Imp!K$264</f>
        <v>0.48249100948695</v>
      </c>
      <c r="M30" s="56" t="n">
        <f aca="false">[1]44104411Imp!L$264</f>
        <v>0.50916275185258</v>
      </c>
      <c r="N30" s="56" t="n">
        <f aca="false">[1]44104411Imp!M$264</f>
        <v>0.530424504970859</v>
      </c>
      <c r="O30" s="56" t="n">
        <f aca="false">[1]44104411Imp!N$264</f>
        <v>0.50559792525712</v>
      </c>
      <c r="P30" s="56" t="n">
        <f aca="false">[1]44104411Imp!O$264</f>
        <v>0.560334675055991</v>
      </c>
      <c r="Q30" s="56" t="n">
        <f aca="false">[1]44104411Imp!P$264</f>
        <v>0.54246367</v>
      </c>
      <c r="R30" s="56" t="n">
        <f aca="false">[1]44104411Imp!Q$264</f>
        <v>0.598736931577404</v>
      </c>
      <c r="S30" s="56" t="n">
        <f aca="false">[1]44104411Imp!R$264</f>
        <v>0.663377192333333</v>
      </c>
      <c r="T30" s="56" t="n">
        <f aca="false">[1]44104411Imp!S$264</f>
        <v>0.663377192333333</v>
      </c>
      <c r="U30" s="56" t="n">
        <f aca="false">[1]44104411Imp!T$264</f>
        <v>0.663377192333333</v>
      </c>
      <c r="V30" s="56" t="n">
        <f aca="false">[1]44104411Imp!U$264</f>
        <v>0.663377192333333</v>
      </c>
      <c r="W30" s="56" t="n">
        <f aca="false">[1]44104411Imp!V$264</f>
        <v>0.663377192333333</v>
      </c>
      <c r="X30" s="56" t="n">
        <f aca="false">[1]44104411Imp!W$264</f>
        <v>0.663377192333333</v>
      </c>
      <c r="Y30" s="56" t="n">
        <f aca="false">[1]44104411Imp!X$264</f>
        <v>0.663377192333333</v>
      </c>
      <c r="Z30" s="56" t="n">
        <f aca="false">[1]44104411Imp!Y$264</f>
        <v>0.663377192333333</v>
      </c>
      <c r="AA30" s="56" t="n">
        <f aca="false">[1]44104411Imp!Z$264</f>
        <v>0.663377192333333</v>
      </c>
      <c r="AB30" s="58" t="n">
        <f aca="false">[1]44104411Imp!AA$264</f>
        <v>0.663377192333333</v>
      </c>
      <c r="AC30" s="45"/>
      <c r="AD30" s="47" t="n">
        <f aca="false">1/1000*[1]44104411Imp!AB$264</f>
        <v>0.029620425</v>
      </c>
      <c r="AE30" s="68" t="n">
        <f aca="false">1/1000*[1]44104411Imp!AC$264</f>
        <v>0.043032418</v>
      </c>
      <c r="AF30" s="68" t="n">
        <f aca="false">1/1000*[1]44104411Imp!AD$264</f>
        <v>0.053875652</v>
      </c>
      <c r="AG30" s="68" t="n">
        <f aca="false">1/1000*[1]44104411Imp!AE$264</f>
        <v>0.079981451</v>
      </c>
      <c r="AH30" s="68" t="n">
        <f aca="false">1/1000*[1]44104411Imp!AF$264</f>
        <v>0.088832639</v>
      </c>
      <c r="AI30" s="68" t="n">
        <f aca="false">1/1000*[1]44104411Imp!AG$264</f>
        <v>0.1191558061551</v>
      </c>
      <c r="AJ30" s="68" t="n">
        <f aca="false">1/1000*[1]44104411Imp!AH$264</f>
        <v>0.1577642239544</v>
      </c>
      <c r="AK30" s="68" t="n">
        <f aca="false">1/1000*[1]44104411Imp!AI$264</f>
        <v>0.222609832584</v>
      </c>
      <c r="AL30" s="68" t="n">
        <f aca="false">1/1000*[1]44104411Imp!AJ$264</f>
        <v>0.2128691869848</v>
      </c>
      <c r="AM30" s="68" t="n">
        <f aca="false">1/1000*[1]44104411Imp!AK$264</f>
        <v>0.135610385438</v>
      </c>
      <c r="AN30" s="68" t="n">
        <f aca="false">1/1000*[1]44104411Imp!AL$264</f>
        <v>0.1427650386642</v>
      </c>
      <c r="AO30" s="68" t="n">
        <f aca="false">1/1000*[1]44104411Imp!AM$264</f>
        <v>0.161667794544</v>
      </c>
      <c r="AP30" s="68" t="n">
        <f aca="false">1/1000*[1]44104411Imp!AN$264</f>
        <v>0.1472874561488</v>
      </c>
      <c r="AQ30" s="68" t="n">
        <f aca="false">1/1000*[1]44104411Imp!AO$264</f>
        <v>0.162701095146</v>
      </c>
      <c r="AR30" s="68" t="n">
        <f aca="false">1/1000*[1]44104411Imp!AP$264</f>
        <v>0.1686543809155</v>
      </c>
      <c r="AS30" s="68" t="n">
        <f aca="false">1/1000*[1]44104411Imp!AQ$264</f>
        <v>0.1377253560235</v>
      </c>
      <c r="AT30" s="68" t="n">
        <f aca="false">1/1000*[1]44104411Imp!AR$264</f>
        <v>0.1510908449348</v>
      </c>
      <c r="AU30" s="68" t="n">
        <f aca="false">1/1000*[1]44104411Imp!AS$264</f>
        <v>0</v>
      </c>
      <c r="AV30" s="68" t="n">
        <f aca="false">1/1000*[1]44104411Imp!AT$264</f>
        <v>0</v>
      </c>
      <c r="AW30" s="68" t="n">
        <f aca="false">1/1000*[1]44104411Imp!AU$264</f>
        <v>0</v>
      </c>
      <c r="AX30" s="68" t="n">
        <f aca="false">1/1000*[1]44104411Imp!AV$264</f>
        <v>0</v>
      </c>
      <c r="AY30" s="68" t="n">
        <f aca="false">1/1000*[1]44104411Imp!AW$264</f>
        <v>0</v>
      </c>
      <c r="AZ30" s="68" t="n">
        <f aca="false">1/1000*[1]44104411Imp!AX$264</f>
        <v>0</v>
      </c>
      <c r="BA30" s="68" t="n">
        <f aca="false">1/1000*[1]44104411Imp!AY$264</f>
        <v>0</v>
      </c>
      <c r="BB30" s="68" t="n">
        <f aca="false">1/1000*[1]44104411Imp!AZ$264</f>
        <v>0</v>
      </c>
      <c r="BC30" s="50" t="n">
        <f aca="false">1/1000*[1]44104411Imp!BA$264</f>
        <v>0</v>
      </c>
      <c r="BD30" s="14"/>
    </row>
    <row r="31" customFormat="false" ht="12.9" hidden="false" customHeight="false" outlineLevel="0" collapsed="false">
      <c r="B31" s="46" t="s">
        <v>43</v>
      </c>
      <c r="C31" s="51" t="n">
        <f aca="false">[1]44094418Imp!B$264</f>
        <v>0.05442343732</v>
      </c>
      <c r="D31" s="65" t="n">
        <f aca="false">[1]44094418Imp!C$264</f>
        <v>0.0672020224</v>
      </c>
      <c r="E31" s="65" t="n">
        <f aca="false">[1]44094418Imp!D$264</f>
        <v>0.06604060876</v>
      </c>
      <c r="F31" s="65" t="n">
        <f aca="false">[1]44094418Imp!E$264</f>
        <v>0.06991888204</v>
      </c>
      <c r="G31" s="65" t="n">
        <f aca="false">[1]44094418Imp!F$264</f>
        <v>0.05572497266</v>
      </c>
      <c r="H31" s="65" t="n">
        <f aca="false">[1]44094418Imp!G$264</f>
        <v>0.0890305245</v>
      </c>
      <c r="I31" s="65" t="n">
        <f aca="false">[1]44094418Imp!H$264</f>
        <v>0.119546176</v>
      </c>
      <c r="J31" s="66" t="n">
        <f aca="false">[1]44094418Imp!I$264</f>
        <v>0.13809485</v>
      </c>
      <c r="K31" s="53" t="n">
        <f aca="false">[1]44094418Imp!J$264</f>
        <v>0.1170912001</v>
      </c>
      <c r="L31" s="53" t="n">
        <f aca="false">[1]44094418Imp!K$264</f>
        <v>0.0819758818673881</v>
      </c>
      <c r="M31" s="52" t="n">
        <f aca="false">[1]44094418Imp!L$264</f>
        <v>0.0881928057514495</v>
      </c>
      <c r="N31" s="52" t="n">
        <f aca="false">[1]44094418Imp!M$264</f>
        <v>0.118532858037409</v>
      </c>
      <c r="O31" s="52" t="n">
        <f aca="false">[1]44094418Imp!N$264</f>
        <v>0.0978234946738996</v>
      </c>
      <c r="P31" s="52" t="n">
        <f aca="false">[1]44094418Imp!O$264</f>
        <v>0.129934267857338</v>
      </c>
      <c r="Q31" s="52" t="n">
        <f aca="false">[1]44094418Imp!P$264</f>
        <v>0.205737362873789</v>
      </c>
      <c r="R31" s="52" t="n">
        <f aca="false">[1]44094418Imp!Q$264</f>
        <v>0.162874070544659</v>
      </c>
      <c r="S31" s="52" t="n">
        <f aca="false">[1]44094418Imp!R$264</f>
        <v>0.170643257503816</v>
      </c>
      <c r="T31" s="52" t="n">
        <f aca="false">[1]44094418Imp!S$264</f>
        <v>0.170643257503816</v>
      </c>
      <c r="U31" s="52" t="n">
        <f aca="false">[1]44094418Imp!T$264</f>
        <v>0.170643257503816</v>
      </c>
      <c r="V31" s="52" t="n">
        <f aca="false">[1]44094418Imp!U$264</f>
        <v>0.170643257503816</v>
      </c>
      <c r="W31" s="52" t="n">
        <f aca="false">[1]44094418Imp!V$264</f>
        <v>0.170643257503816</v>
      </c>
      <c r="X31" s="52" t="n">
        <f aca="false">[1]44094418Imp!W$264</f>
        <v>0.170643257503816</v>
      </c>
      <c r="Y31" s="52" t="n">
        <f aca="false">[1]44094418Imp!X$264</f>
        <v>0.170643257503816</v>
      </c>
      <c r="Z31" s="52" t="n">
        <f aca="false">[1]44094418Imp!Y$264</f>
        <v>0.170643257503816</v>
      </c>
      <c r="AA31" s="52" t="n">
        <f aca="false">[1]44094418Imp!Z$264</f>
        <v>0.170643257503816</v>
      </c>
      <c r="AB31" s="54" t="n">
        <f aca="false">[1]44094418Imp!AA$264</f>
        <v>0.170643257503816</v>
      </c>
      <c r="AC31" s="45"/>
      <c r="AD31" s="47" t="n">
        <f aca="false">1/1000*[1]44094418Imp!AB$264</f>
        <v>0.020456224</v>
      </c>
      <c r="AE31" s="68" t="n">
        <f aca="false">1/1000*[1]44094418Imp!AC$264</f>
        <v>0.025462639</v>
      </c>
      <c r="AF31" s="68" t="n">
        <f aca="false">1/1000*[1]44094418Imp!AD$264</f>
        <v>0.028553225</v>
      </c>
      <c r="AG31" s="68" t="n">
        <f aca="false">1/1000*[1]44094418Imp!AE$264</f>
        <v>0.038206723</v>
      </c>
      <c r="AH31" s="68" t="n">
        <f aca="false">1/1000*[1]44094418Imp!AF$264</f>
        <v>0.040383212</v>
      </c>
      <c r="AI31" s="68" t="n">
        <f aca="false">1/1000*[1]44094418Imp!AG$264</f>
        <v>0.0549460571946</v>
      </c>
      <c r="AJ31" s="68" t="n">
        <f aca="false">1/1000*[1]44094418Imp!AH$264</f>
        <v>0.064047521922</v>
      </c>
      <c r="AK31" s="68" t="n">
        <f aca="false">1/1000*[1]44094418Imp!AI$264</f>
        <v>0.0840697167145</v>
      </c>
      <c r="AL31" s="68" t="n">
        <f aca="false">1/1000*[1]44094418Imp!AJ$264</f>
        <v>0.1117483188528</v>
      </c>
      <c r="AM31" s="68" t="n">
        <f aca="false">1/1000*[1]44094418Imp!AK$264</f>
        <v>0.0751659575084</v>
      </c>
      <c r="AN31" s="68" t="n">
        <f aca="false">1/1000*[1]44094418Imp!AL$264</f>
        <v>0.1230487099155</v>
      </c>
      <c r="AO31" s="68" t="n">
        <f aca="false">1/1000*[1]44094418Imp!AM$264</f>
        <v>0.078466479024</v>
      </c>
      <c r="AP31" s="68" t="n">
        <f aca="false">1/1000*[1]44094418Imp!AN$264</f>
        <v>0.064293807424</v>
      </c>
      <c r="AQ31" s="68" t="n">
        <f aca="false">1/1000*[1]44094418Imp!AO$264</f>
        <v>0.0714042459729</v>
      </c>
      <c r="AR31" s="68" t="n">
        <f aca="false">1/1000*[1]44094418Imp!AP$264</f>
        <v>0.0843547109995</v>
      </c>
      <c r="AS31" s="68" t="n">
        <f aca="false">1/1000*[1]44094418Imp!AQ$264</f>
        <v>0.0861258528375</v>
      </c>
      <c r="AT31" s="68" t="n">
        <f aca="false">1/1000*[1]44094418Imp!AR$264</f>
        <v>0.0881015370829</v>
      </c>
      <c r="AU31" s="68" t="n">
        <f aca="false">1/1000*[1]44094418Imp!AS$264</f>
        <v>0</v>
      </c>
      <c r="AV31" s="68" t="n">
        <f aca="false">1/1000*[1]44094418Imp!AT$264</f>
        <v>0</v>
      </c>
      <c r="AW31" s="68" t="n">
        <f aca="false">1/1000*[1]44094418Imp!AU$264</f>
        <v>0</v>
      </c>
      <c r="AX31" s="68" t="n">
        <f aca="false">1/1000*[1]44094418Imp!AV$264</f>
        <v>0</v>
      </c>
      <c r="AY31" s="68" t="n">
        <f aca="false">1/1000*[1]44094418Imp!AW$264</f>
        <v>0</v>
      </c>
      <c r="AZ31" s="68" t="n">
        <f aca="false">1/1000*[1]44094418Imp!AX$264</f>
        <v>0</v>
      </c>
      <c r="BA31" s="68" t="n">
        <f aca="false">1/1000*[1]44094418Imp!AY$264</f>
        <v>0</v>
      </c>
      <c r="BB31" s="68" t="n">
        <f aca="false">1/1000*[1]44094418Imp!AZ$264</f>
        <v>0</v>
      </c>
      <c r="BC31" s="50" t="n">
        <f aca="false">1/1000*[1]44094418Imp!BA$264</f>
        <v>0</v>
      </c>
      <c r="BD31" s="14"/>
    </row>
    <row r="32" customFormat="false" ht="12.9" hidden="false" customHeight="false" outlineLevel="0" collapsed="false">
      <c r="B32" s="46" t="s">
        <v>44</v>
      </c>
      <c r="C32" s="51" t="n">
        <f aca="false">[1]94Imp!B$264</f>
        <v>0.066591266</v>
      </c>
      <c r="D32" s="65" t="n">
        <f aca="false">[1]94Imp!C$264</f>
        <v>0.0767463508</v>
      </c>
      <c r="E32" s="65" t="n">
        <f aca="false">[1]94Imp!D$264</f>
        <v>0.0805263872</v>
      </c>
      <c r="F32" s="65" t="n">
        <f aca="false">[1]94Imp!E$264</f>
        <v>0.0958483204</v>
      </c>
      <c r="G32" s="65" t="n">
        <f aca="false">[1]94Imp!F$264</f>
        <v>0.10351287016</v>
      </c>
      <c r="H32" s="65" t="n">
        <f aca="false">[1]94Imp!G$264</f>
        <v>0.135638945513782</v>
      </c>
      <c r="I32" s="65" t="n">
        <f aca="false">[1]94Imp!H$264</f>
        <v>0.149661240751674</v>
      </c>
      <c r="J32" s="66" t="n">
        <f aca="false">[1]94Imp!I$264</f>
        <v>0.157727367690407</v>
      </c>
      <c r="K32" s="53" t="n">
        <f aca="false">[1]94Imp!J$264</f>
        <v>0.182041962573292</v>
      </c>
      <c r="L32" s="53" t="n">
        <f aca="false">[1]94Imp!K$264</f>
        <v>0.139754333615749</v>
      </c>
      <c r="M32" s="52" t="n">
        <f aca="false">[1]94Imp!L$264</f>
        <v>0.133063531483466</v>
      </c>
      <c r="N32" s="52" t="n">
        <f aca="false">[1]94Imp!M$264</f>
        <v>0.151775260665032</v>
      </c>
      <c r="O32" s="52" t="n">
        <f aca="false">[1]94Imp!N$264</f>
        <v>0.127827932482896</v>
      </c>
      <c r="P32" s="52" t="n">
        <f aca="false">[1]94Imp!O$264</f>
        <v>0.128493629609722</v>
      </c>
      <c r="Q32" s="52" t="n">
        <f aca="false">[1]94Imp!P$264</f>
        <v>0.17675791058087</v>
      </c>
      <c r="R32" s="52" t="n">
        <f aca="false">[1]94Imp!Q$264</f>
        <v>0.18470335417156</v>
      </c>
      <c r="S32" s="52" t="n">
        <f aca="false">[1]94Imp!R$264</f>
        <v>0.190175897001695</v>
      </c>
      <c r="T32" s="52" t="n">
        <f aca="false">[1]94Imp!S$264</f>
        <v>0.190175897001695</v>
      </c>
      <c r="U32" s="52" t="n">
        <f aca="false">[1]94Imp!T$264</f>
        <v>0.190175897001695</v>
      </c>
      <c r="V32" s="52" t="n">
        <f aca="false">[1]94Imp!U$264</f>
        <v>0.190175897001695</v>
      </c>
      <c r="W32" s="52" t="n">
        <f aca="false">[1]94Imp!V$264</f>
        <v>0.190175897001695</v>
      </c>
      <c r="X32" s="52" t="n">
        <f aca="false">[1]94Imp!W$264</f>
        <v>0.190175897001695</v>
      </c>
      <c r="Y32" s="52" t="n">
        <f aca="false">[1]94Imp!X$264</f>
        <v>0.190175897001695</v>
      </c>
      <c r="Z32" s="52" t="n">
        <f aca="false">[1]94Imp!Y$264</f>
        <v>0.190175897001695</v>
      </c>
      <c r="AA32" s="52" t="n">
        <f aca="false">[1]94Imp!Z$264</f>
        <v>0.190175897001695</v>
      </c>
      <c r="AB32" s="54" t="n">
        <f aca="false">[1]94Imp!AA$264</f>
        <v>0.190175897001695</v>
      </c>
      <c r="AC32" s="45"/>
      <c r="AD32" s="47" t="n">
        <f aca="false">1/1000*[1]94Imp!AB$264</f>
        <v>0.032723846</v>
      </c>
      <c r="AE32" s="68" t="n">
        <f aca="false">1/1000*[1]94Imp!AC$264</f>
        <v>0.04217242</v>
      </c>
      <c r="AF32" s="68" t="n">
        <f aca="false">1/1000*[1]94Imp!AD$264</f>
        <v>0.048816874</v>
      </c>
      <c r="AG32" s="68" t="n">
        <f aca="false">1/1000*[1]94Imp!AE$264</f>
        <v>0.062159939</v>
      </c>
      <c r="AH32" s="68" t="n">
        <f aca="false">1/1000*[1]94Imp!AF$264</f>
        <v>0.071769511</v>
      </c>
      <c r="AI32" s="68" t="n">
        <f aca="false">1/1000*[1]94Imp!AG$264</f>
        <v>0.1198977065286</v>
      </c>
      <c r="AJ32" s="68" t="n">
        <f aca="false">1/1000*[1]94Imp!AH$264</f>
        <v>0.1358288894432</v>
      </c>
      <c r="AK32" s="68" t="n">
        <f aca="false">1/1000*[1]94Imp!AI$264</f>
        <v>0.1676560402625</v>
      </c>
      <c r="AL32" s="68" t="n">
        <f aca="false">1/1000*[1]94Imp!AJ$264</f>
        <v>0.2453291693728</v>
      </c>
      <c r="AM32" s="68" t="n">
        <f aca="false">1/1000*[1]94Imp!AK$264</f>
        <v>0.1883178814792</v>
      </c>
      <c r="AN32" s="68" t="n">
        <f aca="false">1/1000*[1]94Imp!AL$264</f>
        <v>0.1953699229494</v>
      </c>
      <c r="AO32" s="68" t="n">
        <f aca="false">1/1000*[1]94Imp!AM$264</f>
        <v>0.203759285424</v>
      </c>
      <c r="AP32" s="68" t="n">
        <f aca="false">1/1000*[1]94Imp!AN$264</f>
        <v>0.1537849852528</v>
      </c>
      <c r="AQ32" s="68" t="n">
        <f aca="false">1/1000*[1]94Imp!AO$264</f>
        <v>0.2611548188958</v>
      </c>
      <c r="AR32" s="68" t="n">
        <f aca="false">1/1000*[1]94Imp!AP$264</f>
        <v>0.1995768418425</v>
      </c>
      <c r="AS32" s="68" t="n">
        <f aca="false">1/1000*[1]94Imp!AQ$264</f>
        <v>0.187160301265</v>
      </c>
      <c r="AT32" s="68" t="n">
        <f aca="false">1/1000*[1]94Imp!AR$264</f>
        <v>0.1890153376172</v>
      </c>
      <c r="AU32" s="68" t="n">
        <f aca="false">1/1000*[1]94Imp!AS$264</f>
        <v>0</v>
      </c>
      <c r="AV32" s="68" t="n">
        <f aca="false">1/1000*[1]94Imp!AT$264</f>
        <v>0</v>
      </c>
      <c r="AW32" s="68" t="n">
        <f aca="false">1/1000*[1]94Imp!AU$264</f>
        <v>0</v>
      </c>
      <c r="AX32" s="68" t="n">
        <f aca="false">1/1000*[1]94Imp!AV$264</f>
        <v>0</v>
      </c>
      <c r="AY32" s="68" t="n">
        <f aca="false">1/1000*[1]94Imp!AW$264</f>
        <v>0</v>
      </c>
      <c r="AZ32" s="68" t="n">
        <f aca="false">1/1000*[1]94Imp!AX$264</f>
        <v>0</v>
      </c>
      <c r="BA32" s="68" t="n">
        <f aca="false">1/1000*[1]94Imp!AY$264</f>
        <v>0</v>
      </c>
      <c r="BB32" s="68" t="n">
        <f aca="false">1/1000*[1]94Imp!AZ$264</f>
        <v>0</v>
      </c>
      <c r="BC32" s="50" t="n">
        <f aca="false">1/1000*[1]94Imp!BA$264</f>
        <v>0</v>
      </c>
      <c r="BD32" s="14"/>
    </row>
    <row r="33" customFormat="false" ht="12.9" hidden="false" customHeight="false" outlineLevel="0" collapsed="false">
      <c r="B33" s="59" t="s">
        <v>45</v>
      </c>
      <c r="C33" s="84" t="n">
        <f aca="false">C25-SUM(C26:C32)</f>
        <v>0.0413939370600001</v>
      </c>
      <c r="D33" s="85" t="n">
        <f aca="false">D25-SUM(D26:D32)</f>
        <v>0.0565674125199999</v>
      </c>
      <c r="E33" s="85" t="n">
        <f aca="false">E25-SUM(E26:E32)</f>
        <v>0.0832776483466667</v>
      </c>
      <c r="F33" s="85" t="n">
        <f aca="false">F25-SUM(F26:F32)</f>
        <v>0.10306004092</v>
      </c>
      <c r="G33" s="85" t="n">
        <f aca="false">G25-SUM(G26:G32)</f>
        <v>0.0872069570200001</v>
      </c>
      <c r="H33" s="85" t="n">
        <f aca="false">H25-SUM(H26:H32)</f>
        <v>0.206871471</v>
      </c>
      <c r="I33" s="85" t="n">
        <f aca="false">I25-SUM(I26:I32)</f>
        <v>0.1369234929</v>
      </c>
      <c r="J33" s="86" t="n">
        <f aca="false">J25-SUM(J26:J32)</f>
        <v>0.1756383439</v>
      </c>
      <c r="K33" s="86" t="n">
        <f aca="false">K25-SUM(K26:K32)</f>
        <v>0.208019241</v>
      </c>
      <c r="L33" s="86" t="n">
        <f aca="false">L25-SUM(L26:L32)</f>
        <v>0.16384980178567</v>
      </c>
      <c r="M33" s="85" t="n">
        <f aca="false">M25-SUM(M26:M32)</f>
        <v>0.246748959128497</v>
      </c>
      <c r="N33" s="85" t="n">
        <f aca="false">N25-SUM(N26:N32)</f>
        <v>0.161641248190249</v>
      </c>
      <c r="O33" s="85" t="n">
        <f aca="false">O25-SUM(O26:O32)</f>
        <v>0.142679818219841</v>
      </c>
      <c r="P33" s="85" t="n">
        <f aca="false">P25-SUM(P26:P32)</f>
        <v>0.201765522461152</v>
      </c>
      <c r="Q33" s="85" t="n">
        <f aca="false">Q25-SUM(Q26:Q32)</f>
        <v>0.206676867250129</v>
      </c>
      <c r="R33" s="85" t="n">
        <f aca="false">R25-SUM(R26:R32)</f>
        <v>0.249643922365499</v>
      </c>
      <c r="S33" s="85" t="n">
        <f aca="false">S25-SUM(S26:S32)</f>
        <v>0.322994437392244</v>
      </c>
      <c r="T33" s="85" t="n">
        <f aca="false">T25-SUM(T26:T32)</f>
        <v>0.322994437392244</v>
      </c>
      <c r="U33" s="85" t="n">
        <f aca="false">U25-SUM(U26:U32)</f>
        <v>0.322994437392244</v>
      </c>
      <c r="V33" s="85" t="n">
        <f aca="false">V25-SUM(V26:V32)</f>
        <v>0.322994437392244</v>
      </c>
      <c r="W33" s="85" t="n">
        <f aca="false">W25-SUM(W26:W32)</f>
        <v>0.322994437392244</v>
      </c>
      <c r="X33" s="85" t="n">
        <f aca="false">X25-SUM(X26:X32)</f>
        <v>0.322994437392244</v>
      </c>
      <c r="Y33" s="85" t="n">
        <f aca="false">Y25-SUM(Y26:Y32)</f>
        <v>0.322994437392244</v>
      </c>
      <c r="Z33" s="85" t="n">
        <f aca="false">Z25-SUM(Z26:Z32)</f>
        <v>0.322994437392244</v>
      </c>
      <c r="AA33" s="85" t="n">
        <f aca="false">AA25-SUM(AA26:AA32)</f>
        <v>0.322994437392244</v>
      </c>
      <c r="AB33" s="87" t="n">
        <f aca="false">AB25-SUM(AB26:AB32)</f>
        <v>0.322994437392244</v>
      </c>
      <c r="AC33" s="45"/>
      <c r="AD33" s="60" t="n">
        <f aca="false">AD25-SUM(AD26:AD32)</f>
        <v>0.015111612</v>
      </c>
      <c r="AE33" s="61" t="n">
        <f aca="false">AE25-SUM(AE26:AE32)</f>
        <v>0.014274535</v>
      </c>
      <c r="AF33" s="61" t="n">
        <f aca="false">AF25-SUM(AF26:AF32)</f>
        <v>0.020242236</v>
      </c>
      <c r="AG33" s="61" t="n">
        <f aca="false">AG25-SUM(AG26:AG32)</f>
        <v>0.0267013070000001</v>
      </c>
      <c r="AH33" s="61" t="n">
        <f aca="false">AH25-SUM(AH26:AH32)</f>
        <v>0.0231370689999999</v>
      </c>
      <c r="AI33" s="61" t="n">
        <f aca="false">AI25-SUM(AI26:AI32)</f>
        <v>0.0277487373306</v>
      </c>
      <c r="AJ33" s="61" t="n">
        <f aca="false">AJ25-SUM(AJ26:AJ32)</f>
        <v>0.0424515560011999</v>
      </c>
      <c r="AK33" s="61" t="n">
        <f aca="false">AK25-SUM(AK26:AK32)</f>
        <v>0.0497342718520001</v>
      </c>
      <c r="AL33" s="61" t="n">
        <f aca="false">AL25-SUM(AL26:AL32)</f>
        <v>0.0766842791815999</v>
      </c>
      <c r="AM33" s="61" t="n">
        <f aca="false">AM25-SUM(AM26:AM32)</f>
        <v>0.0585479113956001</v>
      </c>
      <c r="AN33" s="61" t="n">
        <f aca="false">AN25-SUM(AN26:AN32)</f>
        <v>0.0595162714310999</v>
      </c>
      <c r="AO33" s="61" t="n">
        <f aca="false">AO25-SUM(AO26:AO32)</f>
        <v>0.0564466453920001</v>
      </c>
      <c r="AP33" s="61" t="n">
        <f aca="false">AP25-SUM(AP26:AP32)</f>
        <v>0.0487439179920002</v>
      </c>
      <c r="AQ33" s="61" t="n">
        <f aca="false">AQ25-SUM(AQ26:AQ32)</f>
        <v>0.0603863987621996</v>
      </c>
      <c r="AR33" s="61" t="n">
        <f aca="false">AR25-SUM(AR26:AR32)</f>
        <v>0.0552893788215</v>
      </c>
      <c r="AS33" s="61" t="n">
        <f aca="false">AS25-SUM(AS26:AS32)</f>
        <v>0.0641511779405</v>
      </c>
      <c r="AT33" s="61" t="n">
        <f aca="false">AT25-SUM(AT26:AT32)</f>
        <v>0.0803788374661</v>
      </c>
      <c r="AU33" s="61" t="n">
        <f aca="false">AU25-SUM(AU26:AU32)</f>
        <v>0</v>
      </c>
      <c r="AV33" s="61" t="n">
        <f aca="false">AV25-SUM(AV26:AV32)</f>
        <v>0</v>
      </c>
      <c r="AW33" s="61" t="n">
        <f aca="false">AW25-SUM(AW26:AW32)</f>
        <v>0</v>
      </c>
      <c r="AX33" s="61" t="n">
        <f aca="false">AX25-SUM(AX26:AX32)</f>
        <v>0</v>
      </c>
      <c r="AY33" s="61" t="n">
        <f aca="false">AY25-SUM(AY26:AY32)</f>
        <v>0</v>
      </c>
      <c r="AZ33" s="61" t="n">
        <f aca="false">AZ25-SUM(AZ26:AZ32)</f>
        <v>0</v>
      </c>
      <c r="BA33" s="61" t="n">
        <f aca="false">BA25-SUM(BA26:BA32)</f>
        <v>0</v>
      </c>
      <c r="BB33" s="61" t="n">
        <f aca="false">BB25-SUM(BB26:BB32)</f>
        <v>0</v>
      </c>
      <c r="BC33" s="63" t="n">
        <f aca="false">BC25-SUM(BC26:BC32)</f>
        <v>0</v>
      </c>
      <c r="BD33" s="14"/>
    </row>
    <row r="34" customFormat="false" ht="20.05" hidden="false" customHeight="true" outlineLevel="0" collapsed="false">
      <c r="B34" s="28" t="s">
        <v>46</v>
      </c>
      <c r="C34" s="64" t="n">
        <f aca="false">SUM(C35:C38)</f>
        <v>1.20641600423</v>
      </c>
      <c r="D34" s="64" t="n">
        <f aca="false">SUM(D35:D38)</f>
        <v>1.39279822466</v>
      </c>
      <c r="E34" s="64" t="n">
        <f aca="false">SUM(E35:E38)</f>
        <v>1.6408835634</v>
      </c>
      <c r="F34" s="64" t="n">
        <f aca="false">SUM(F35:F38)</f>
        <v>1.88403423639</v>
      </c>
      <c r="G34" s="64" t="n">
        <f aca="false">SUM(G35:G38)</f>
        <v>2.06433124501</v>
      </c>
      <c r="H34" s="64" t="n">
        <f aca="false">SUM(H35:H38)</f>
        <v>2.29889458596876</v>
      </c>
      <c r="I34" s="64" t="n">
        <f aca="false">SUM(I35:I38)</f>
        <v>2.59452108468333</v>
      </c>
      <c r="J34" s="64" t="n">
        <f aca="false">SUM(J35:J38)</f>
        <v>3.23480297854545</v>
      </c>
      <c r="K34" s="31" t="n">
        <f aca="false">SUM(K35:K38)</f>
        <v>2.965316003175</v>
      </c>
      <c r="L34" s="31" t="n">
        <f aca="false">SUM(L35:L38)</f>
        <v>2.5279048437399</v>
      </c>
      <c r="M34" s="30" t="n">
        <f aca="false">SUM(M35:M38)</f>
        <v>2.90637311734722</v>
      </c>
      <c r="N34" s="30" t="n">
        <f aca="false">SUM(N35:N38)</f>
        <v>3.22544925263135</v>
      </c>
      <c r="O34" s="30" t="n">
        <f aca="false">SUM(O35:O38)</f>
        <v>2.85443371650091</v>
      </c>
      <c r="P34" s="30" t="n">
        <f aca="false">SUM(P35:P38)</f>
        <v>3.15122923588681</v>
      </c>
      <c r="Q34" s="30" t="n">
        <f aca="false">SUM(Q35:Q38)</f>
        <v>3.28096321033398</v>
      </c>
      <c r="R34" s="30" t="n">
        <f aca="false">SUM(R35:R38)</f>
        <v>2.92257011347024</v>
      </c>
      <c r="S34" s="30" t="n">
        <f aca="false">SUM(S35:S38)</f>
        <v>3.08137519539167</v>
      </c>
      <c r="T34" s="30" t="n">
        <f aca="false">SUM(T35:T38)</f>
        <v>3.10469338959167</v>
      </c>
      <c r="U34" s="30" t="n">
        <f aca="false">SUM(U35:U38)</f>
        <v>3.10469338959167</v>
      </c>
      <c r="V34" s="30" t="n">
        <f aca="false">SUM(V35:V38)</f>
        <v>3.10469338959167</v>
      </c>
      <c r="W34" s="30" t="n">
        <f aca="false">SUM(W35:W38)</f>
        <v>3.10469338959167</v>
      </c>
      <c r="X34" s="30" t="n">
        <f aca="false">SUM(X35:X38)</f>
        <v>3.10469338959167</v>
      </c>
      <c r="Y34" s="30" t="n">
        <f aca="false">SUM(Y35:Y38)</f>
        <v>3.10469338959167</v>
      </c>
      <c r="Z34" s="30" t="n">
        <f aca="false">SUM(Z35:Z38)</f>
        <v>3.10469338959167</v>
      </c>
      <c r="AA34" s="30" t="n">
        <f aca="false">SUM(AA35:AA38)</f>
        <v>3.10469338959167</v>
      </c>
      <c r="AB34" s="32" t="n">
        <f aca="false">SUM(AB35:AB38)</f>
        <v>3.10469338959167</v>
      </c>
      <c r="AC34" s="45"/>
      <c r="AD34" s="64" t="n">
        <f aca="false">SUM(AD35:AD38)</f>
        <v>0.266961325</v>
      </c>
      <c r="AE34" s="64" t="n">
        <f aca="false">SUM(AE35:AE38)</f>
        <v>0.32204307</v>
      </c>
      <c r="AF34" s="64" t="n">
        <f aca="false">SUM(AF35:AF38)</f>
        <v>0.382249966</v>
      </c>
      <c r="AG34" s="64" t="n">
        <f aca="false">SUM(AG35:AG38)</f>
        <v>0.488781785</v>
      </c>
      <c r="AH34" s="64" t="n">
        <f aca="false">SUM(AH35:AH38)</f>
        <v>0.587150302</v>
      </c>
      <c r="AI34" s="64" t="n">
        <f aca="false">SUM(AI35:AI38)</f>
        <v>0.6676569331575</v>
      </c>
      <c r="AJ34" s="64" t="n">
        <f aca="false">SUM(AJ35:AJ38)</f>
        <v>0.7642977864868</v>
      </c>
      <c r="AK34" s="64" t="n">
        <f aca="false">SUM(AK35:AK38)</f>
        <v>0.964337594866</v>
      </c>
      <c r="AL34" s="64" t="n">
        <f aca="false">SUM(AL35:AL38)</f>
        <v>1.1217835841664</v>
      </c>
      <c r="AM34" s="64" t="n">
        <f aca="false">SUM(AM35:AM38)</f>
        <v>0.8913517618236</v>
      </c>
      <c r="AN34" s="64" t="n">
        <f aca="false">SUM(AN35:AN38)</f>
        <v>0.9790647997905</v>
      </c>
      <c r="AO34" s="64" t="n">
        <f aca="false">SUM(AO35:AO38)</f>
        <v>1.085573288256</v>
      </c>
      <c r="AP34" s="64" t="n">
        <f aca="false">SUM(AP35:AP38)</f>
        <v>0.8791690480848</v>
      </c>
      <c r="AQ34" s="64" t="n">
        <f aca="false">SUM(AQ35:AQ38)</f>
        <v>0.9562858398459</v>
      </c>
      <c r="AR34" s="64" t="n">
        <f aca="false">SUM(AR35:AR38)</f>
        <v>1.0613493537245</v>
      </c>
      <c r="AS34" s="64" t="n">
        <f aca="false">SUM(AS35:AS38)</f>
        <v>0.7828848452355</v>
      </c>
      <c r="AT34" s="64" t="n">
        <f aca="false">SUM(AT35:AT38)</f>
        <v>0.867458325285</v>
      </c>
      <c r="AU34" s="64" t="n">
        <f aca="false">SUM(AU35:AU38)</f>
        <v>0</v>
      </c>
      <c r="AV34" s="64" t="n">
        <f aca="false">SUM(AV35:AV38)</f>
        <v>0</v>
      </c>
      <c r="AW34" s="64" t="n">
        <f aca="false">SUM(AW35:AW38)</f>
        <v>0</v>
      </c>
      <c r="AX34" s="64" t="n">
        <f aca="false">SUM(AX35:AX38)</f>
        <v>0</v>
      </c>
      <c r="AY34" s="64" t="n">
        <f aca="false">SUM(AY35:AY38)</f>
        <v>0</v>
      </c>
      <c r="AZ34" s="64" t="n">
        <f aca="false">SUM(AZ35:AZ38)</f>
        <v>0</v>
      </c>
      <c r="BA34" s="64" t="n">
        <f aca="false">SUM(BA35:BA38)</f>
        <v>0</v>
      </c>
      <c r="BB34" s="64" t="n">
        <f aca="false">SUM(BB35:BB38)</f>
        <v>0</v>
      </c>
      <c r="BC34" s="32" t="n">
        <f aca="false">SUM(BC35:BC38)</f>
        <v>0</v>
      </c>
      <c r="BD34" s="14"/>
    </row>
    <row r="35" customFormat="false" ht="12.9" hidden="false" customHeight="false" outlineLevel="0" collapsed="false">
      <c r="B35" s="46" t="s">
        <v>47</v>
      </c>
      <c r="C35" s="51" t="n">
        <f aca="false">[1]PulpLogsImp!B$264</f>
        <v>0</v>
      </c>
      <c r="D35" s="65" t="n">
        <f aca="false">[1]PulpLogsImp!C$264</f>
        <v>0</v>
      </c>
      <c r="E35" s="65" t="n">
        <f aca="false">[1]PulpLogsImp!D$264</f>
        <v>0</v>
      </c>
      <c r="F35" s="65" t="n">
        <f aca="false">[1]PulpLogsImp!E$264</f>
        <v>0</v>
      </c>
      <c r="G35" s="65" t="n">
        <f aca="false">[1]PulpLogsImp!F$264</f>
        <v>0.008094</v>
      </c>
      <c r="H35" s="65" t="n">
        <f aca="false">[1]PulpLogsImp!G$264</f>
        <v>0.004962498</v>
      </c>
      <c r="I35" s="65" t="n">
        <f aca="false">[1]PulpLogsImp!H$264</f>
        <v>0.015985253</v>
      </c>
      <c r="J35" s="66" t="n">
        <f aca="false">[1]PulpLogsImp!I$264</f>
        <v>0.008884669</v>
      </c>
      <c r="K35" s="53" t="n">
        <f aca="false">[1]PulpLogsImp!J$264</f>
        <v>0.034003743</v>
      </c>
      <c r="L35" s="53" t="n">
        <f aca="false">[1]PulpLogsImp!K$264</f>
        <v>0.0389166316666667</v>
      </c>
      <c r="M35" s="52" t="n">
        <f aca="false">[1]PulpLogsImp!L$264</f>
        <v>0.0131468283333333</v>
      </c>
      <c r="N35" s="52" t="n">
        <f aca="false">[1]PulpLogsImp!M$264</f>
        <v>0.047352228</v>
      </c>
      <c r="O35" s="52" t="n">
        <f aca="false">[1]PulpLogsImp!N$264</f>
        <v>0.028773256</v>
      </c>
      <c r="P35" s="52" t="n">
        <f aca="false">[1]PulpLogsImp!O$264</f>
        <v>0.0296095094195217</v>
      </c>
      <c r="Q35" s="52" t="n">
        <f aca="false">[1]PulpLogsImp!P$264</f>
        <v>0.0429296692142857</v>
      </c>
      <c r="R35" s="52" t="n">
        <f aca="false">[1]PulpLogsImp!Q$264</f>
        <v>0.05420794</v>
      </c>
      <c r="S35" s="52" t="n">
        <f aca="false">[1]PulpLogsImp!R$264</f>
        <v>0.129003392</v>
      </c>
      <c r="T35" s="52" t="n">
        <f aca="false">[1]PulpLogsImp!S$264</f>
        <v>0.129003392</v>
      </c>
      <c r="U35" s="52" t="n">
        <f aca="false">[1]PulpLogsImp!T$264</f>
        <v>0.129003392</v>
      </c>
      <c r="V35" s="52" t="n">
        <f aca="false">[1]PulpLogsImp!U$264</f>
        <v>0.129003392</v>
      </c>
      <c r="W35" s="52" t="n">
        <f aca="false">[1]PulpLogsImp!V$264</f>
        <v>0.129003392</v>
      </c>
      <c r="X35" s="52" t="n">
        <f aca="false">[1]PulpLogsImp!W$264</f>
        <v>0.129003392</v>
      </c>
      <c r="Y35" s="52" t="n">
        <f aca="false">[1]PulpLogsImp!X$264</f>
        <v>0.129003392</v>
      </c>
      <c r="Z35" s="52" t="n">
        <f aca="false">[1]PulpLogsImp!Y$264</f>
        <v>0.129003392</v>
      </c>
      <c r="AA35" s="52" t="n">
        <f aca="false">[1]PulpLogsImp!Z$264</f>
        <v>0.129003392</v>
      </c>
      <c r="AB35" s="54" t="n">
        <f aca="false">[1]PulpLogsImp!AA$264</f>
        <v>0.129003392</v>
      </c>
      <c r="AC35" s="67"/>
      <c r="AD35" s="47" t="n">
        <f aca="false">1/1000*[1]PulpLogsImp!AB$264</f>
        <v>0</v>
      </c>
      <c r="AE35" s="68" t="n">
        <f aca="false">1/1000*[1]PulpLogsImp!AC$264</f>
        <v>0</v>
      </c>
      <c r="AF35" s="68" t="n">
        <f aca="false">1/1000*[1]PulpLogsImp!AD$264</f>
        <v>0</v>
      </c>
      <c r="AG35" s="68" t="n">
        <f aca="false">1/1000*[1]PulpLogsImp!AE$264</f>
        <v>0</v>
      </c>
      <c r="AH35" s="68" t="n">
        <f aca="false">1/1000*[1]PulpLogsImp!AF$264</f>
        <v>0</v>
      </c>
      <c r="AI35" s="68" t="n">
        <f aca="false">1/1000*[1]PulpLogsImp!AG$264</f>
        <v>0.0009690630807</v>
      </c>
      <c r="AJ35" s="68" t="n">
        <f aca="false">1/1000*[1]PulpLogsImp!AH$264</f>
        <v>0.0024493516552</v>
      </c>
      <c r="AK35" s="68" t="n">
        <f aca="false">1/1000*[1]PulpLogsImp!AI$264</f>
        <v>0.002218724378</v>
      </c>
      <c r="AL35" s="68" t="n">
        <f aca="false">1/1000*[1]PulpLogsImp!AJ$264</f>
        <v>0.0093686694824</v>
      </c>
      <c r="AM35" s="68" t="n">
        <f aca="false">1/1000*[1]PulpLogsImp!AK$264</f>
        <v>0.0055134812084</v>
      </c>
      <c r="AN35" s="68" t="n">
        <f aca="false">1/1000*[1]PulpLogsImp!AL$264</f>
        <v>0.0032084962596</v>
      </c>
      <c r="AO35" s="68" t="n">
        <f aca="false">1/1000*[1]PulpLogsImp!AM$264</f>
        <v>0.004649909184</v>
      </c>
      <c r="AP35" s="68" t="n">
        <f aca="false">1/1000*[1]PulpLogsImp!AN$264</f>
        <v>0.0036261925392</v>
      </c>
      <c r="AQ35" s="68" t="n">
        <f aca="false">1/1000*[1]PulpLogsImp!AO$264</f>
        <v>0.0030605174673</v>
      </c>
      <c r="AR35" s="68" t="n">
        <f aca="false">1/1000*[1]PulpLogsImp!AP$264</f>
        <v>0.005799904189</v>
      </c>
      <c r="AS35" s="68" t="n">
        <f aca="false">1/1000*[1]PulpLogsImp!AQ$264</f>
        <v>0.0037916530085</v>
      </c>
      <c r="AT35" s="68" t="n">
        <f aca="false">1/1000*[1]PulpLogsImp!AR$264</f>
        <v>0.0057163127526</v>
      </c>
      <c r="AU35" s="68" t="n">
        <f aca="false">1/1000*[1]PulpLogsImp!AS$264</f>
        <v>0</v>
      </c>
      <c r="AV35" s="68" t="n">
        <f aca="false">1/1000*[1]PulpLogsImp!AT$264</f>
        <v>0</v>
      </c>
      <c r="AW35" s="68" t="n">
        <f aca="false">1/1000*[1]PulpLogsImp!AU$264</f>
        <v>0</v>
      </c>
      <c r="AX35" s="68" t="n">
        <f aca="false">1/1000*[1]PulpLogsImp!AV$264</f>
        <v>0</v>
      </c>
      <c r="AY35" s="68" t="n">
        <f aca="false">1/1000*[1]PulpLogsImp!AW$264</f>
        <v>0</v>
      </c>
      <c r="AZ35" s="68" t="n">
        <f aca="false">1/1000*[1]PulpLogsImp!AX$264</f>
        <v>0</v>
      </c>
      <c r="BA35" s="68" t="n">
        <f aca="false">1/1000*[1]PulpLogsImp!AY$264</f>
        <v>0</v>
      </c>
      <c r="BB35" s="68" t="n">
        <f aca="false">1/1000*[1]PulpLogsImp!AZ$264</f>
        <v>0</v>
      </c>
      <c r="BC35" s="50" t="n">
        <f aca="false">1/1000*[1]PulpLogsImp!BA$264</f>
        <v>0</v>
      </c>
      <c r="BD35" s="14"/>
    </row>
    <row r="36" customFormat="false" ht="12.9" hidden="false" customHeight="false" outlineLevel="0" collapsed="false">
      <c r="B36" s="46" t="s">
        <v>48</v>
      </c>
      <c r="C36" s="51" t="n">
        <f aca="false">[1]440123Imp!B$264</f>
        <v>0.02486217223</v>
      </c>
      <c r="D36" s="65" t="n">
        <f aca="false">[1]440123Imp!C$264</f>
        <v>0.00598204516</v>
      </c>
      <c r="E36" s="65" t="n">
        <f aca="false">[1]440123Imp!D$264</f>
        <v>0.0099777174</v>
      </c>
      <c r="F36" s="65" t="n">
        <f aca="false">[1]440123Imp!E$264</f>
        <v>0.00999037039</v>
      </c>
      <c r="G36" s="65" t="n">
        <f aca="false">[1]440123Imp!F$264</f>
        <v>0.00539042973</v>
      </c>
      <c r="H36" s="65" t="n">
        <f aca="false">[1]440123Imp!G$264</f>
        <v>0.11962763335</v>
      </c>
      <c r="I36" s="65" t="n">
        <f aca="false">[1]440123Imp!H$264</f>
        <v>0.0704970194</v>
      </c>
      <c r="J36" s="66" t="n">
        <f aca="false">[1]440123Imp!I$264</f>
        <v>0.06703033405</v>
      </c>
      <c r="K36" s="53" t="n">
        <f aca="false">[1]440123Imp!J$264</f>
        <v>0.023951717</v>
      </c>
      <c r="L36" s="53" t="n">
        <f aca="false">[1]440123Imp!K$264</f>
        <v>0.0148534607222222</v>
      </c>
      <c r="M36" s="52" t="n">
        <f aca="false">[1]440123Imp!L$264</f>
        <v>0.0388798938333333</v>
      </c>
      <c r="N36" s="52" t="n">
        <f aca="false">[1]440123Imp!M$264</f>
        <v>0.0259242623035714</v>
      </c>
      <c r="O36" s="52" t="n">
        <f aca="false">[1]440123Imp!N$264</f>
        <v>0.0506806625480769</v>
      </c>
      <c r="P36" s="52" t="n">
        <f aca="false">[1]440123Imp!O$264</f>
        <v>0.0574100363605442</v>
      </c>
      <c r="Q36" s="52" t="n">
        <f aca="false">[1]440123Imp!P$264</f>
        <v>0.0664095454583333</v>
      </c>
      <c r="R36" s="52" t="n">
        <f aca="false">[1]440123Imp!Q$264</f>
        <v>0.0879232448706349</v>
      </c>
      <c r="S36" s="52" t="n">
        <f aca="false">[1]440123Imp!R$264</f>
        <v>0.112431571216667</v>
      </c>
      <c r="T36" s="52" t="n">
        <f aca="false">[1]440123Imp!S$264</f>
        <v>0.135749765416667</v>
      </c>
      <c r="U36" s="52" t="n">
        <f aca="false">[1]440123Imp!T$264</f>
        <v>0.135749765416667</v>
      </c>
      <c r="V36" s="52" t="n">
        <f aca="false">[1]440123Imp!U$264</f>
        <v>0.135749765416667</v>
      </c>
      <c r="W36" s="52" t="n">
        <f aca="false">[1]440123Imp!V$264</f>
        <v>0.135749765416667</v>
      </c>
      <c r="X36" s="52" t="n">
        <f aca="false">[1]440123Imp!W$264</f>
        <v>0.135749765416667</v>
      </c>
      <c r="Y36" s="52" t="n">
        <f aca="false">[1]440123Imp!X$264</f>
        <v>0.135749765416667</v>
      </c>
      <c r="Z36" s="52" t="n">
        <f aca="false">[1]440123Imp!Y$264</f>
        <v>0.135749765416667</v>
      </c>
      <c r="AA36" s="52" t="n">
        <f aca="false">[1]440123Imp!Z$264</f>
        <v>0.135749765416667</v>
      </c>
      <c r="AB36" s="54" t="n">
        <f aca="false">[1]440123Imp!AA$264</f>
        <v>0.135749765416667</v>
      </c>
      <c r="AC36" s="67"/>
      <c r="AD36" s="47" t="n">
        <f aca="false">1/1000*[1]440123Imp!AB$264</f>
        <v>0.000470001</v>
      </c>
      <c r="AE36" s="68" t="n">
        <f aca="false">1/1000*[1]440123Imp!AC$264</f>
        <v>0.000198019</v>
      </c>
      <c r="AF36" s="68" t="n">
        <f aca="false">1/1000*[1]440123Imp!AD$264</f>
        <v>0.000451084</v>
      </c>
      <c r="AG36" s="68" t="n">
        <f aca="false">1/1000*[1]440123Imp!AE$264</f>
        <v>0.000462716</v>
      </c>
      <c r="AH36" s="68" t="n">
        <f aca="false">1/1000*[1]440123Imp!AF$264</f>
        <v>0.000361645</v>
      </c>
      <c r="AI36" s="68" t="n">
        <f aca="false">1/1000*[1]440123Imp!AG$264</f>
        <v>0.0025119324516</v>
      </c>
      <c r="AJ36" s="68" t="n">
        <f aca="false">1/1000*[1]440123Imp!AH$264</f>
        <v>0.0022746851392</v>
      </c>
      <c r="AK36" s="68" t="n">
        <f aca="false">1/1000*[1]440123Imp!AI$264</f>
        <v>0.005125319152</v>
      </c>
      <c r="AL36" s="68" t="n">
        <f aca="false">1/1000*[1]440123Imp!AJ$264</f>
        <v>0.0037563628972</v>
      </c>
      <c r="AM36" s="68" t="n">
        <f aca="false">1/1000*[1]440123Imp!AK$264</f>
        <v>0.002081822688</v>
      </c>
      <c r="AN36" s="68" t="n">
        <f aca="false">1/1000*[1]440123Imp!AL$264</f>
        <v>0.0071729822241</v>
      </c>
      <c r="AO36" s="68" t="n">
        <f aca="false">1/1000*[1]440123Imp!AM$264</f>
        <v>0.005015033568</v>
      </c>
      <c r="AP36" s="68" t="n">
        <f aca="false">1/1000*[1]440123Imp!AN$264</f>
        <v>0.0086346294496</v>
      </c>
      <c r="AQ36" s="68" t="n">
        <f aca="false">1/1000*[1]440123Imp!AO$264</f>
        <v>0.0104681678703</v>
      </c>
      <c r="AR36" s="68" t="n">
        <f aca="false">1/1000*[1]440123Imp!AP$264</f>
        <v>0.008931510814</v>
      </c>
      <c r="AS36" s="68" t="n">
        <f aca="false">1/1000*[1]440123Imp!AQ$264</f>
        <v>0.007687377117</v>
      </c>
      <c r="AT36" s="68" t="n">
        <f aca="false">1/1000*[1]440123Imp!AR$264</f>
        <v>0.0058897440584</v>
      </c>
      <c r="AU36" s="68" t="n">
        <f aca="false">1/1000*[1]440123Imp!AS$264</f>
        <v>0</v>
      </c>
      <c r="AV36" s="68" t="n">
        <f aca="false">1/1000*[1]440123Imp!AT$264</f>
        <v>0</v>
      </c>
      <c r="AW36" s="68" t="n">
        <f aca="false">1/1000*[1]440123Imp!AU$264</f>
        <v>0</v>
      </c>
      <c r="AX36" s="68" t="n">
        <f aca="false">1/1000*[1]440123Imp!AV$264</f>
        <v>0</v>
      </c>
      <c r="AY36" s="68" t="n">
        <f aca="false">1/1000*[1]440123Imp!AW$264</f>
        <v>0</v>
      </c>
      <c r="AZ36" s="68" t="n">
        <f aca="false">1/1000*[1]440123Imp!AX$264</f>
        <v>0</v>
      </c>
      <c r="BA36" s="68" t="n">
        <f aca="false">1/1000*[1]440123Imp!AY$264</f>
        <v>0</v>
      </c>
      <c r="BB36" s="68" t="n">
        <f aca="false">1/1000*[1]440123Imp!AZ$264</f>
        <v>0</v>
      </c>
      <c r="BC36" s="50" t="n">
        <f aca="false">1/1000*[1]440123Imp!BA$264</f>
        <v>0</v>
      </c>
      <c r="BD36" s="14"/>
    </row>
    <row r="37" customFormat="false" ht="12.9" hidden="false" customHeight="false" outlineLevel="0" collapsed="false">
      <c r="B37" s="46" t="s">
        <v>49</v>
      </c>
      <c r="C37" s="47" t="n">
        <f aca="false">'[1]4701-5Imp'!B$264</f>
        <v>0.1433792295</v>
      </c>
      <c r="D37" s="68" t="n">
        <f aca="false">'[1]4701-5Imp'!C$264</f>
        <v>0.1866658995</v>
      </c>
      <c r="E37" s="68" t="n">
        <f aca="false">'[1]4701-5Imp'!D$264</f>
        <v>0.299042271</v>
      </c>
      <c r="F37" s="68" t="n">
        <f aca="false">'[1]4701-5Imp'!E$264</f>
        <v>0.4358959695</v>
      </c>
      <c r="G37" s="68" t="n">
        <f aca="false">'[1]4701-5Imp'!F$264</f>
        <v>0.4200376455</v>
      </c>
      <c r="H37" s="68" t="n">
        <f aca="false">'[1]4701-5Imp'!G$264</f>
        <v>0.414188055</v>
      </c>
      <c r="I37" s="68" t="n">
        <f aca="false">'[1]4701-5Imp'!H$264</f>
        <v>0.534594726</v>
      </c>
      <c r="J37" s="88" t="n">
        <f aca="false">'[1]4701-5Imp'!I$264</f>
        <v>0.570994545</v>
      </c>
      <c r="K37" s="49" t="n">
        <f aca="false">'[1]4701-5Imp'!J$264</f>
        <v>0.71894515125</v>
      </c>
      <c r="L37" s="49" t="n">
        <f aca="false">'[1]4701-5Imp'!K$264</f>
        <v>0.608739516</v>
      </c>
      <c r="M37" s="48" t="n">
        <f aca="false">'[1]4701-5Imp'!L$264</f>
        <v>0.904458069</v>
      </c>
      <c r="N37" s="48" t="n">
        <f aca="false">'[1]4701-5Imp'!M$264</f>
        <v>0.951817362</v>
      </c>
      <c r="O37" s="48" t="n">
        <f aca="false">'[1]4701-5Imp'!N$264</f>
        <v>0.793345268625</v>
      </c>
      <c r="P37" s="48" t="n">
        <f aca="false">'[1]4701-5Imp'!O$264</f>
        <v>0.704884959642857</v>
      </c>
      <c r="Q37" s="48" t="n">
        <f aca="false">'[1]4701-5Imp'!P$264</f>
        <v>0.721198835</v>
      </c>
      <c r="R37" s="48" t="n">
        <f aca="false">'[1]4701-5Imp'!Q$264</f>
        <v>0.657000259285714</v>
      </c>
      <c r="S37" s="48" t="n">
        <f aca="false">'[1]4701-5Imp'!R$264</f>
        <v>0.6426262485</v>
      </c>
      <c r="T37" s="48" t="n">
        <f aca="false">'[1]4701-5Imp'!S$264</f>
        <v>0.6426262485</v>
      </c>
      <c r="U37" s="48" t="n">
        <f aca="false">'[1]4701-5Imp'!T$264</f>
        <v>0.6426262485</v>
      </c>
      <c r="V37" s="48" t="n">
        <f aca="false">'[1]4701-5Imp'!U$264</f>
        <v>0.6426262485</v>
      </c>
      <c r="W37" s="48" t="n">
        <f aca="false">'[1]4701-5Imp'!V$264</f>
        <v>0.6426262485</v>
      </c>
      <c r="X37" s="48" t="n">
        <f aca="false">'[1]4701-5Imp'!W$264</f>
        <v>0.6426262485</v>
      </c>
      <c r="Y37" s="48" t="n">
        <f aca="false">'[1]4701-5Imp'!X$264</f>
        <v>0.6426262485</v>
      </c>
      <c r="Z37" s="48" t="n">
        <f aca="false">'[1]4701-5Imp'!Y$264</f>
        <v>0.6426262485</v>
      </c>
      <c r="AA37" s="48" t="n">
        <f aca="false">'[1]4701-5Imp'!Z$264</f>
        <v>0.6426262485</v>
      </c>
      <c r="AB37" s="50" t="n">
        <f aca="false">'[1]4701-5Imp'!AA$264</f>
        <v>0.6426262485</v>
      </c>
      <c r="AC37" s="67"/>
      <c r="AD37" s="47" t="n">
        <f aca="false">1/1000*'[1]4701-5Imp'!AB$264</f>
        <v>0.019849076</v>
      </c>
      <c r="AE37" s="68" t="n">
        <f aca="false">1/1000*'[1]4701-5Imp'!AC$264</f>
        <v>0.01835251</v>
      </c>
      <c r="AF37" s="68" t="n">
        <f aca="false">1/1000*'[1]4701-5Imp'!AD$264</f>
        <v>0.029204734</v>
      </c>
      <c r="AG37" s="68" t="n">
        <f aca="false">1/1000*'[1]4701-5Imp'!AE$264</f>
        <v>0.048007206</v>
      </c>
      <c r="AH37" s="68" t="n">
        <f aca="false">1/1000*'[1]4701-5Imp'!AF$264</f>
        <v>0.05337872</v>
      </c>
      <c r="AI37" s="68" t="n">
        <f aca="false">1/1000*'[1]4701-5Imp'!AG$264</f>
        <v>0.0534598316967</v>
      </c>
      <c r="AJ37" s="68" t="n">
        <f aca="false">1/1000*'[1]4701-5Imp'!AH$264</f>
        <v>0.0720081678048</v>
      </c>
      <c r="AK37" s="68" t="n">
        <f aca="false">1/1000*'[1]4701-5Imp'!AI$264</f>
        <v>0.099789890321</v>
      </c>
      <c r="AL37" s="68" t="n">
        <f aca="false">1/1000*'[1]4701-5Imp'!AJ$264</f>
        <v>0.1316836052972</v>
      </c>
      <c r="AM37" s="68" t="n">
        <f aca="false">1/1000*'[1]4701-5Imp'!AK$264</f>
        <v>0.087899235952</v>
      </c>
      <c r="AN37" s="68" t="n">
        <f aca="false">1/1000*'[1]4701-5Imp'!AL$264</f>
        <v>0.15911130942</v>
      </c>
      <c r="AO37" s="68" t="n">
        <f aca="false">1/1000*'[1]4701-5Imp'!AM$264</f>
        <v>0.174088756704</v>
      </c>
      <c r="AP37" s="68" t="n">
        <f aca="false">1/1000*'[1]4701-5Imp'!AN$264</f>
        <v>0.1250989884144</v>
      </c>
      <c r="AQ37" s="68" t="n">
        <f aca="false">1/1000*'[1]4701-5Imp'!AO$264</f>
        <v>0.1083831119964</v>
      </c>
      <c r="AR37" s="68" t="n">
        <f aca="false">1/1000*'[1]4701-5Imp'!AP$264</f>
        <v>0.120870073231</v>
      </c>
      <c r="AS37" s="68" t="n">
        <f aca="false">1/1000*'[1]4701-5Imp'!AQ$264</f>
        <v>0.0986217474795</v>
      </c>
      <c r="AT37" s="68" t="n">
        <f aca="false">1/1000*'[1]4701-5Imp'!AR$264</f>
        <v>0.0891285997066</v>
      </c>
      <c r="AU37" s="68" t="n">
        <f aca="false">1/1000*'[1]4701-5Imp'!AS$264</f>
        <v>0</v>
      </c>
      <c r="AV37" s="68" t="n">
        <f aca="false">1/1000*'[1]4701-5Imp'!AT$264</f>
        <v>0</v>
      </c>
      <c r="AW37" s="68" t="n">
        <f aca="false">1/1000*'[1]4701-5Imp'!AU$264</f>
        <v>0</v>
      </c>
      <c r="AX37" s="68" t="n">
        <f aca="false">1/1000*'[1]4701-5Imp'!AV$264</f>
        <v>0</v>
      </c>
      <c r="AY37" s="68" t="n">
        <f aca="false">1/1000*'[1]4701-5Imp'!AW$264</f>
        <v>0</v>
      </c>
      <c r="AZ37" s="68" t="n">
        <f aca="false">1/1000*'[1]4701-5Imp'!AX$264</f>
        <v>0</v>
      </c>
      <c r="BA37" s="68" t="n">
        <f aca="false">1/1000*'[1]4701-5Imp'!AY$264</f>
        <v>0</v>
      </c>
      <c r="BB37" s="68" t="n">
        <f aca="false">1/1000*'[1]4701-5Imp'!AZ$264</f>
        <v>0</v>
      </c>
      <c r="BC37" s="50" t="n">
        <f aca="false">1/1000*'[1]4701-5Imp'!BA$264</f>
        <v>0</v>
      </c>
      <c r="BD37" s="14"/>
    </row>
    <row r="38" customFormat="false" ht="13.6" hidden="false" customHeight="false" outlineLevel="0" collapsed="false">
      <c r="B38" s="69" t="s">
        <v>50</v>
      </c>
      <c r="C38" s="70" t="n">
        <f aca="false">[1]48Imp!B$264</f>
        <v>1.0381746025</v>
      </c>
      <c r="D38" s="89" t="n">
        <f aca="false">[1]48Imp!C$264</f>
        <v>1.20015028</v>
      </c>
      <c r="E38" s="89" t="n">
        <f aca="false">[1]48Imp!D$264</f>
        <v>1.331863575</v>
      </c>
      <c r="F38" s="89" t="n">
        <f aca="false">[1]48Imp!E$264</f>
        <v>1.4381478965</v>
      </c>
      <c r="G38" s="89" t="n">
        <f aca="false">[1]48Imp!F$264</f>
        <v>1.63080916978</v>
      </c>
      <c r="H38" s="89" t="n">
        <f aca="false">[1]48Imp!G$264</f>
        <v>1.76011639961876</v>
      </c>
      <c r="I38" s="89" t="n">
        <f aca="false">[1]48Imp!H$264</f>
        <v>1.97344408628333</v>
      </c>
      <c r="J38" s="90" t="n">
        <f aca="false">[1]48Imp!I$264</f>
        <v>2.58789343049545</v>
      </c>
      <c r="K38" s="72" t="n">
        <f aca="false">[1]48Imp!J$264</f>
        <v>2.188415391925</v>
      </c>
      <c r="L38" s="72" t="n">
        <f aca="false">[1]48Imp!K$264</f>
        <v>1.86539523535101</v>
      </c>
      <c r="M38" s="71" t="n">
        <f aca="false">[1]48Imp!L$264</f>
        <v>1.94988832618056</v>
      </c>
      <c r="N38" s="71" t="n">
        <f aca="false">[1]48Imp!M$264</f>
        <v>2.20035540032778</v>
      </c>
      <c r="O38" s="71" t="n">
        <f aca="false">[1]48Imp!N$264</f>
        <v>1.98163452932783</v>
      </c>
      <c r="P38" s="71" t="n">
        <f aca="false">[1]48Imp!O$264</f>
        <v>2.35932473046389</v>
      </c>
      <c r="Q38" s="71" t="n">
        <f aca="false">[1]48Imp!P$264</f>
        <v>2.45042516066136</v>
      </c>
      <c r="R38" s="71" t="n">
        <f aca="false">[1]48Imp!Q$264</f>
        <v>2.12343866931389</v>
      </c>
      <c r="S38" s="71" t="n">
        <f aca="false">[1]48Imp!R$264</f>
        <v>2.197313983675</v>
      </c>
      <c r="T38" s="71" t="n">
        <f aca="false">[1]48Imp!S$264</f>
        <v>2.197313983675</v>
      </c>
      <c r="U38" s="71" t="n">
        <f aca="false">[1]48Imp!T$264</f>
        <v>2.197313983675</v>
      </c>
      <c r="V38" s="71" t="n">
        <f aca="false">[1]48Imp!U$264</f>
        <v>2.197313983675</v>
      </c>
      <c r="W38" s="71" t="n">
        <f aca="false">[1]48Imp!V$264</f>
        <v>2.197313983675</v>
      </c>
      <c r="X38" s="71" t="n">
        <f aca="false">[1]48Imp!W$264</f>
        <v>2.197313983675</v>
      </c>
      <c r="Y38" s="71" t="n">
        <f aca="false">[1]48Imp!X$264</f>
        <v>2.197313983675</v>
      </c>
      <c r="Z38" s="71" t="n">
        <f aca="false">[1]48Imp!Y$264</f>
        <v>2.197313983675</v>
      </c>
      <c r="AA38" s="71" t="n">
        <f aca="false">[1]48Imp!Z$264</f>
        <v>2.197313983675</v>
      </c>
      <c r="AB38" s="73" t="n">
        <f aca="false">[1]48Imp!AA$264</f>
        <v>2.197313983675</v>
      </c>
      <c r="AC38" s="91"/>
      <c r="AD38" s="70" t="n">
        <f aca="false">1/1000*[1]48Imp!AB$264</f>
        <v>0.246642248</v>
      </c>
      <c r="AE38" s="89" t="n">
        <f aca="false">1/1000*[1]48Imp!AC$264</f>
        <v>0.303492541</v>
      </c>
      <c r="AF38" s="89" t="n">
        <f aca="false">1/1000*[1]48Imp!AD$264</f>
        <v>0.352594148</v>
      </c>
      <c r="AG38" s="89" t="n">
        <f aca="false">1/1000*[1]48Imp!AE$264</f>
        <v>0.440311863</v>
      </c>
      <c r="AH38" s="89" t="n">
        <f aca="false">1/1000*[1]48Imp!AF$264</f>
        <v>0.533409937</v>
      </c>
      <c r="AI38" s="89" t="n">
        <f aca="false">1/1000*[1]48Imp!AG$264</f>
        <v>0.6107161059285</v>
      </c>
      <c r="AJ38" s="89" t="n">
        <f aca="false">1/1000*[1]48Imp!AH$264</f>
        <v>0.6875655818876</v>
      </c>
      <c r="AK38" s="89" t="n">
        <f aca="false">1/1000*[1]48Imp!AI$264</f>
        <v>0.857203661015</v>
      </c>
      <c r="AL38" s="89" t="n">
        <f aca="false">1/1000*[1]48Imp!AJ$264</f>
        <v>0.9769749464896</v>
      </c>
      <c r="AM38" s="89" t="n">
        <f aca="false">1/1000*[1]48Imp!AK$264</f>
        <v>0.7958572219752</v>
      </c>
      <c r="AN38" s="89" t="n">
        <f aca="false">1/1000*[1]48Imp!AL$264</f>
        <v>0.8095720118868</v>
      </c>
      <c r="AO38" s="89" t="n">
        <f aca="false">1/1000*[1]48Imp!AM$264</f>
        <v>0.9018195888</v>
      </c>
      <c r="AP38" s="89" t="n">
        <f aca="false">1/1000*[1]48Imp!AN$264</f>
        <v>0.7418092376816</v>
      </c>
      <c r="AQ38" s="89" t="n">
        <f aca="false">1/1000*[1]48Imp!AO$264</f>
        <v>0.8343740425119</v>
      </c>
      <c r="AR38" s="89" t="n">
        <f aca="false">1/1000*[1]48Imp!AP$264</f>
        <v>0.9257478654905</v>
      </c>
      <c r="AS38" s="89" t="n">
        <f aca="false">1/1000*[1]48Imp!AQ$264</f>
        <v>0.6727840676305</v>
      </c>
      <c r="AT38" s="89" t="n">
        <f aca="false">1/1000*[1]48Imp!AR$264</f>
        <v>0.7667236687674</v>
      </c>
      <c r="AU38" s="89" t="n">
        <f aca="false">1/1000*[1]48Imp!AS$264</f>
        <v>0</v>
      </c>
      <c r="AV38" s="89" t="n">
        <f aca="false">1/1000*[1]48Imp!AT$264</f>
        <v>0</v>
      </c>
      <c r="AW38" s="89" t="n">
        <f aca="false">1/1000*[1]48Imp!AU$264</f>
        <v>0</v>
      </c>
      <c r="AX38" s="89" t="n">
        <f aca="false">1/1000*[1]48Imp!AV$264</f>
        <v>0</v>
      </c>
      <c r="AY38" s="89" t="n">
        <f aca="false">1/1000*[1]48Imp!AW$264</f>
        <v>0</v>
      </c>
      <c r="AZ38" s="89" t="n">
        <f aca="false">1/1000*[1]48Imp!AX$264</f>
        <v>0</v>
      </c>
      <c r="BA38" s="89" t="n">
        <f aca="false">1/1000*[1]48Imp!AY$264</f>
        <v>0</v>
      </c>
      <c r="BB38" s="89" t="n">
        <f aca="false">1/1000*[1]48Imp!AZ$264</f>
        <v>0</v>
      </c>
      <c r="BC38" s="73" t="n">
        <f aca="false">1/1000*[1]48Imp!BA$264</f>
        <v>0</v>
      </c>
      <c r="BD38" s="14"/>
    </row>
    <row r="39" customFormat="false" ht="13.6" hidden="false" customHeight="false" outlineLevel="0" collapsed="false"/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2" width="1.74"/>
    <col collapsed="false" customWidth="true" hidden="false" outlineLevel="0" max="46" min="30" style="2" width="6.74"/>
    <col collapsed="false" customWidth="true" hidden="true" outlineLevel="0" max="55" min="47" style="2" width="6.74"/>
  </cols>
  <sheetData>
    <row r="1" customFormat="false" ht="9" hidden="false" customHeight="true" outlineLevel="0" collapsed="false"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BC1" s="92"/>
    </row>
    <row r="2" customFormat="false" ht="20.05" hidden="false" customHeight="true" outlineLevel="0" collapsed="false">
      <c r="B2" s="10" t="s">
        <v>29</v>
      </c>
      <c r="C2" s="93" t="s">
        <v>52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4"/>
      <c r="AD2" s="13" t="s">
        <v>53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95" t="s">
        <v>32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17"/>
      <c r="AD3" s="15" t="s">
        <v>5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20" t="n">
        <f aca="false">1+J4</f>
        <v>2008</v>
      </c>
      <c r="L4" s="20" t="n">
        <f aca="false">1+K4</f>
        <v>2009</v>
      </c>
      <c r="M4" s="21" t="n">
        <f aca="false">1+L4</f>
        <v>2010</v>
      </c>
      <c r="N4" s="21" t="n">
        <f aca="false">1+M4</f>
        <v>2011</v>
      </c>
      <c r="O4" s="21" t="n">
        <f aca="false">1+N4</f>
        <v>2012</v>
      </c>
      <c r="P4" s="21" t="n">
        <f aca="false">1+O4</f>
        <v>2013</v>
      </c>
      <c r="Q4" s="21" t="n">
        <f aca="false">1+P4</f>
        <v>2014</v>
      </c>
      <c r="R4" s="21" t="n">
        <f aca="false">1+Q4</f>
        <v>2015</v>
      </c>
      <c r="S4" s="21" t="n">
        <f aca="false">1+R4</f>
        <v>2016</v>
      </c>
      <c r="T4" s="21" t="n">
        <f aca="false">1+S4</f>
        <v>2017</v>
      </c>
      <c r="U4" s="21" t="n">
        <f aca="false">1+T4</f>
        <v>2018</v>
      </c>
      <c r="V4" s="21" t="n">
        <f aca="false">1+U4</f>
        <v>2019</v>
      </c>
      <c r="W4" s="21" t="n">
        <f aca="false">1+V4</f>
        <v>2020</v>
      </c>
      <c r="X4" s="21" t="n">
        <f aca="false">1+W4</f>
        <v>2021</v>
      </c>
      <c r="Y4" s="21" t="n">
        <f aca="false">1+X4</f>
        <v>2022</v>
      </c>
      <c r="Z4" s="21" t="n">
        <f aca="false">1+Y4</f>
        <v>2023</v>
      </c>
      <c r="AA4" s="21" t="n">
        <f aca="false">1+Z4</f>
        <v>2024</v>
      </c>
      <c r="AB4" s="22" t="n">
        <f aca="false">1+AA4</f>
        <v>2025</v>
      </c>
      <c r="AC4" s="23"/>
      <c r="AD4" s="18" t="n">
        <v>2000</v>
      </c>
      <c r="AE4" s="21" t="n">
        <f aca="false">1+AD4</f>
        <v>2001</v>
      </c>
      <c r="AF4" s="21" t="n">
        <f aca="false">1+AE4</f>
        <v>2002</v>
      </c>
      <c r="AG4" s="21" t="n">
        <f aca="false">1+AF4</f>
        <v>2003</v>
      </c>
      <c r="AH4" s="21" t="n">
        <f aca="false">1+AG4</f>
        <v>2004</v>
      </c>
      <c r="AI4" s="21" t="n">
        <f aca="false">1+AH4</f>
        <v>2005</v>
      </c>
      <c r="AJ4" s="21" t="n">
        <f aca="false">1+AI4</f>
        <v>2006</v>
      </c>
      <c r="AK4" s="21" t="n">
        <f aca="false">1+AJ4</f>
        <v>2007</v>
      </c>
      <c r="AL4" s="21" t="n">
        <f aca="false">1+AK4</f>
        <v>2008</v>
      </c>
      <c r="AM4" s="21" t="n">
        <f aca="false">1+AL4</f>
        <v>2009</v>
      </c>
      <c r="AN4" s="21" t="n">
        <f aca="false">1+AM4</f>
        <v>2010</v>
      </c>
      <c r="AO4" s="21" t="n">
        <f aca="false">1+AN4</f>
        <v>2011</v>
      </c>
      <c r="AP4" s="21" t="n">
        <f aca="false">1+AO4</f>
        <v>2012</v>
      </c>
      <c r="AQ4" s="21" t="n">
        <f aca="false">1+AP4</f>
        <v>2013</v>
      </c>
      <c r="AR4" s="21" t="n">
        <f aca="false">1+AQ4</f>
        <v>2014</v>
      </c>
      <c r="AS4" s="21" t="n">
        <f aca="false">1+AR4</f>
        <v>2015</v>
      </c>
      <c r="AT4" s="21" t="n">
        <f aca="false">1+AS4</f>
        <v>2016</v>
      </c>
      <c r="AU4" s="21" t="n">
        <f aca="false">1+AT4</f>
        <v>2017</v>
      </c>
      <c r="AV4" s="21" t="n">
        <f aca="false">1+AU4</f>
        <v>2018</v>
      </c>
      <c r="AW4" s="21" t="n">
        <f aca="false">1+AV4</f>
        <v>2019</v>
      </c>
      <c r="AX4" s="21" t="n">
        <f aca="false">1+AW4</f>
        <v>2020</v>
      </c>
      <c r="AY4" s="21" t="n">
        <f aca="false">1+AX4</f>
        <v>2021</v>
      </c>
      <c r="AZ4" s="21" t="n">
        <f aca="false">1+AY4</f>
        <v>2022</v>
      </c>
      <c r="BA4" s="21" t="n">
        <f aca="false">1+AZ4</f>
        <v>2023</v>
      </c>
      <c r="BB4" s="21" t="n">
        <f aca="false">1+BA4</f>
        <v>2024</v>
      </c>
      <c r="BC4" s="22" t="n">
        <f aca="false">1+BB4</f>
        <v>2025</v>
      </c>
      <c r="BD4" s="24"/>
    </row>
    <row r="5" customFormat="false" ht="25" hidden="false" customHeight="true" outlineLevel="0" collapsed="false">
      <c r="B5" s="25"/>
      <c r="C5" s="26" t="s">
        <v>55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16"/>
      <c r="AD5" s="26" t="str">
        <f aca="false">C5</f>
        <v>Exports to all countries</v>
      </c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14"/>
    </row>
    <row r="6" customFormat="false" ht="20.05" hidden="false" customHeight="true" outlineLevel="0" collapsed="false">
      <c r="B6" s="28" t="s">
        <v>35</v>
      </c>
      <c r="C6" s="96" t="n">
        <f aca="false">SUM(C8,C17)</f>
        <v>6.36325449453867</v>
      </c>
      <c r="D6" s="97" t="n">
        <f aca="false">SUM(D8,D17)</f>
        <v>7.16278720878889</v>
      </c>
      <c r="E6" s="97" t="n">
        <f aca="false">SUM(E8,E17)</f>
        <v>6.97880561675667</v>
      </c>
      <c r="F6" s="97" t="n">
        <f aca="false">SUM(F8,F17)</f>
        <v>7.18294002441666</v>
      </c>
      <c r="G6" s="97" t="n">
        <f aca="false">SUM(G8,G17)</f>
        <v>7.71210324336295</v>
      </c>
      <c r="H6" s="97" t="n">
        <f aca="false">SUM(H8,H17)</f>
        <v>8.64034053621215</v>
      </c>
      <c r="I6" s="97" t="n">
        <f aca="false">SUM(I8,I17)</f>
        <v>8.66096460170724</v>
      </c>
      <c r="J6" s="98" t="n">
        <f aca="false">SUM(J8,J17)</f>
        <v>7.93515027030155</v>
      </c>
      <c r="K6" s="98" t="n">
        <f aca="false">SUM(K8,K17)</f>
        <v>8.45793048105667</v>
      </c>
      <c r="L6" s="98" t="n">
        <f aca="false">SUM(L8,L17)</f>
        <v>7.97182999844981</v>
      </c>
      <c r="M6" s="97" t="n">
        <f aca="false">SUM(M8,M17)</f>
        <v>7.77212516495943</v>
      </c>
      <c r="N6" s="97" t="n">
        <f aca="false">SUM(N8,N17)</f>
        <v>8.9256033380831</v>
      </c>
      <c r="O6" s="97" t="n">
        <f aca="false">SUM(O8,O17)</f>
        <v>8.47344140314345</v>
      </c>
      <c r="P6" s="97" t="n">
        <f aca="false">SUM(P8,P17)</f>
        <v>8.60498088067898</v>
      </c>
      <c r="Q6" s="97" t="n">
        <f aca="false">SUM(Q8,Q17)</f>
        <v>9.31525951397286</v>
      </c>
      <c r="R6" s="97" t="n">
        <f aca="false">SUM(R8,R17)</f>
        <v>10.3159765221879</v>
      </c>
      <c r="S6" s="97" t="n">
        <f aca="false">SUM(S8,S17)</f>
        <v>10.7555345625989</v>
      </c>
      <c r="T6" s="97" t="n">
        <f aca="false">SUM(T8,T17)</f>
        <v>10.8887591176823</v>
      </c>
      <c r="U6" s="97" t="n">
        <f aca="false">SUM(U8,U17)</f>
        <v>10.8887591176823</v>
      </c>
      <c r="V6" s="97" t="n">
        <f aca="false">SUM(V8,V17)</f>
        <v>10.8887591176823</v>
      </c>
      <c r="W6" s="97" t="n">
        <f aca="false">SUM(W8,W17)</f>
        <v>10.8887591176823</v>
      </c>
      <c r="X6" s="97" t="n">
        <f aca="false">SUM(X8,X17)</f>
        <v>10.8887591176823</v>
      </c>
      <c r="Y6" s="97" t="n">
        <f aca="false">SUM(Y8,Y17)</f>
        <v>10.8887591176823</v>
      </c>
      <c r="Z6" s="97" t="n">
        <f aca="false">SUM(Z8,Z17)</f>
        <v>10.8887591176823</v>
      </c>
      <c r="AA6" s="97" t="n">
        <f aca="false">SUM(AA8,AA17)</f>
        <v>10.8887591176823</v>
      </c>
      <c r="AB6" s="99" t="n">
        <f aca="false">SUM(AB8,AB17)</f>
        <v>10.8887591176823</v>
      </c>
      <c r="AC6" s="45"/>
      <c r="AD6" s="29" t="n">
        <f aca="false">SUM(AD8,AD17)</f>
        <v>0.876765849</v>
      </c>
      <c r="AE6" s="30" t="n">
        <f aca="false">SUM(AE8,AE17)</f>
        <v>0.952519175</v>
      </c>
      <c r="AF6" s="30" t="n">
        <f aca="false">SUM(AF8,AF17)</f>
        <v>1.070626818</v>
      </c>
      <c r="AG6" s="30" t="n">
        <f aca="false">SUM(AG8,AG17)</f>
        <v>1.332072916</v>
      </c>
      <c r="AH6" s="30" t="n">
        <f aca="false">SUM(AH8,AH17)</f>
        <v>1.732399352</v>
      </c>
      <c r="AI6" s="30" t="n">
        <f aca="false">SUM(AI8,AI17)</f>
        <v>2.1190330825521</v>
      </c>
      <c r="AJ6" s="30" t="n">
        <f aca="false">SUM(AJ8,AJ17)</f>
        <v>2.420931249648</v>
      </c>
      <c r="AK6" s="30" t="n">
        <f aca="false">SUM(AK8,AK17)</f>
        <v>2.9819713050565</v>
      </c>
      <c r="AL6" s="30" t="n">
        <f aca="false">SUM(AL8,AL17)</f>
        <v>3.4323289062588</v>
      </c>
      <c r="AM6" s="30" t="n">
        <f aca="false">SUM(AM8,AM17)</f>
        <v>2.9960942358116</v>
      </c>
      <c r="AN6" s="30" t="n">
        <f aca="false">SUM(AN8,AN17)</f>
        <v>2.6413950028681</v>
      </c>
      <c r="AO6" s="30" t="n">
        <f aca="false">SUM(AO8,AO17)</f>
        <v>2.889158873856</v>
      </c>
      <c r="AP6" s="30" t="n">
        <f aca="false">SUM(AP8,AP17)</f>
        <v>2.5864907503952</v>
      </c>
      <c r="AQ6" s="30" t="n">
        <f aca="false">SUM(AQ8,AQ17)</f>
        <v>2.77175784819</v>
      </c>
      <c r="AR6" s="30" t="n">
        <f aca="false">SUM(AR8,AR17)</f>
        <v>2.65056059988435</v>
      </c>
      <c r="AS6" s="30" t="n">
        <f aca="false">SUM(AS8,AS17)</f>
        <v>2.36539908207995</v>
      </c>
      <c r="AT6" s="30" t="n">
        <f aca="false">SUM(AT8,AT17)</f>
        <v>2.4848113725868</v>
      </c>
      <c r="AU6" s="30" t="n">
        <f aca="false">SUM(AU8,AU17)</f>
        <v>0</v>
      </c>
      <c r="AV6" s="30" t="n">
        <f aca="false">SUM(AV8,AV17)</f>
        <v>0</v>
      </c>
      <c r="AW6" s="30" t="n">
        <f aca="false">SUM(AW8,AW17)</f>
        <v>0</v>
      </c>
      <c r="AX6" s="30" t="n">
        <f aca="false">SUM(AX8,AX17)</f>
        <v>0</v>
      </c>
      <c r="AY6" s="30" t="n">
        <f aca="false">SUM(AY8,AY17)</f>
        <v>0</v>
      </c>
      <c r="AZ6" s="30" t="n">
        <f aca="false">SUM(AZ8,AZ17)</f>
        <v>0</v>
      </c>
      <c r="BA6" s="30" t="n">
        <f aca="false">SUM(BA8,BA17)</f>
        <v>0</v>
      </c>
      <c r="BB6" s="30" t="n">
        <f aca="false">SUM(BB8,BB17)</f>
        <v>0</v>
      </c>
      <c r="BC6" s="32" t="n">
        <f aca="false">SUM(BC8,BC17)</f>
        <v>0</v>
      </c>
      <c r="BD6" s="14"/>
    </row>
    <row r="7" customFormat="false" ht="17.15" hidden="false" customHeight="true" outlineLevel="0" collapsed="false">
      <c r="B7" s="100" t="s">
        <v>36</v>
      </c>
      <c r="C7" s="35" t="n">
        <f aca="false">[1]CoreVPAExp!B$263</f>
        <v>2.92961802369867</v>
      </c>
      <c r="D7" s="36" t="n">
        <f aca="false">[1]CoreVPAExp!C$263</f>
        <v>3.29747938569556</v>
      </c>
      <c r="E7" s="36" t="n">
        <f aca="false">[1]CoreVPAExp!D$263</f>
        <v>2.81245766288</v>
      </c>
      <c r="F7" s="36" t="n">
        <f aca="false">[1]CoreVPAExp!E$263</f>
        <v>2.63562452154667</v>
      </c>
      <c r="G7" s="36" t="n">
        <f aca="false">[1]CoreVPAExp!F$263</f>
        <v>2.73819363369295</v>
      </c>
      <c r="H7" s="36" t="n">
        <f aca="false">[1]CoreVPAExp!G$263</f>
        <v>2.64303042761181</v>
      </c>
      <c r="I7" s="36" t="n">
        <f aca="false">[1]CoreVPAExp!H$263</f>
        <v>2.15055537131025</v>
      </c>
      <c r="J7" s="37" t="n">
        <f aca="false">[1]CoreVPAExp!I$263</f>
        <v>1.27566995138</v>
      </c>
      <c r="K7" s="38" t="n">
        <f aca="false">[1]CoreVPAExp!J$263</f>
        <v>1.63015651817121</v>
      </c>
      <c r="L7" s="38" t="n">
        <f aca="false">[1]CoreVPAExp!K$263</f>
        <v>1.72372412997429</v>
      </c>
      <c r="M7" s="39" t="n">
        <f aca="false">[1]CoreVPAExp!L$263</f>
        <v>2.28172992391762</v>
      </c>
      <c r="N7" s="39" t="n">
        <f aca="false">[1]CoreVPAExp!M$263</f>
        <v>3.3188310179677</v>
      </c>
      <c r="O7" s="39" t="n">
        <f aca="false">[1]CoreVPAExp!N$263</f>
        <v>2.79234230244318</v>
      </c>
      <c r="P7" s="39" t="n">
        <f aca="false">[1]CoreVPAExp!O$263</f>
        <v>2.61955256372133</v>
      </c>
      <c r="Q7" s="39" t="n">
        <f aca="false">[1]CoreVPAExp!P$263</f>
        <v>3.05661464993588</v>
      </c>
      <c r="R7" s="39" t="n">
        <f aca="false">[1]CoreVPAExp!Q$263</f>
        <v>3.76063575816667</v>
      </c>
      <c r="S7" s="39" t="n">
        <f aca="false">[1]CoreVPAExp!R$263</f>
        <v>3.9737496049833</v>
      </c>
      <c r="T7" s="39" t="n">
        <f aca="false">[1]CoreVPAExp!S$263</f>
        <v>3.9737496049833</v>
      </c>
      <c r="U7" s="39" t="n">
        <f aca="false">[1]CoreVPAExp!T$263</f>
        <v>3.9737496049833</v>
      </c>
      <c r="V7" s="39" t="n">
        <f aca="false">[1]CoreVPAExp!U$263</f>
        <v>3.9737496049833</v>
      </c>
      <c r="W7" s="39" t="n">
        <f aca="false">[1]CoreVPAExp!V$263</f>
        <v>3.9737496049833</v>
      </c>
      <c r="X7" s="39" t="n">
        <f aca="false">[1]CoreVPAExp!W$263</f>
        <v>3.9737496049833</v>
      </c>
      <c r="Y7" s="39" t="n">
        <f aca="false">[1]CoreVPAExp!X$263</f>
        <v>3.9737496049833</v>
      </c>
      <c r="Z7" s="39" t="n">
        <f aca="false">[1]CoreVPAExp!Y$263</f>
        <v>3.9737496049833</v>
      </c>
      <c r="AA7" s="39" t="n">
        <f aca="false">[1]CoreVPAExp!Z$263</f>
        <v>3.9737496049833</v>
      </c>
      <c r="AB7" s="40" t="n">
        <f aca="false">[1]CoreVPAExp!AA$263</f>
        <v>3.9737496049833</v>
      </c>
      <c r="AC7" s="41"/>
      <c r="AD7" s="36" t="n">
        <f aca="false">1/1000*[1]CoreVPAExp!AB$263</f>
        <v>0.192437402</v>
      </c>
      <c r="AE7" s="36" t="n">
        <f aca="false">1/1000*[1]CoreVPAExp!AC$263</f>
        <v>0.189874196</v>
      </c>
      <c r="AF7" s="36" t="n">
        <f aca="false">1/1000*[1]CoreVPAExp!AD$263</f>
        <v>0.194895935</v>
      </c>
      <c r="AG7" s="36" t="n">
        <f aca="false">1/1000*[1]CoreVPAExp!AE$263</f>
        <v>0.233479779</v>
      </c>
      <c r="AH7" s="36" t="n">
        <f aca="false">1/1000*[1]CoreVPAExp!AF$263</f>
        <v>0.292361854</v>
      </c>
      <c r="AI7" s="36" t="n">
        <f aca="false">1/1000*[1]CoreVPAExp!AG$263</f>
        <v>0.4145461691085</v>
      </c>
      <c r="AJ7" s="36" t="n">
        <f aca="false">1/1000*[1]CoreVPAExp!AH$263</f>
        <v>0.4162272037848</v>
      </c>
      <c r="AK7" s="36" t="n">
        <f aca="false">1/1000*[1]CoreVPAExp!AI$263</f>
        <v>0.3985517787965</v>
      </c>
      <c r="AL7" s="36" t="n">
        <f aca="false">1/1000*[1]CoreVPAExp!AJ$263</f>
        <v>0.5706716840084</v>
      </c>
      <c r="AM7" s="36" t="n">
        <f aca="false">1/1000*[1]CoreVPAExp!AK$263</f>
        <v>0.476787210834</v>
      </c>
      <c r="AN7" s="36" t="n">
        <f aca="false">1/1000*[1]CoreVPAExp!AL$263</f>
        <v>0.5116295499597</v>
      </c>
      <c r="AO7" s="36" t="n">
        <f aca="false">1/1000*[1]CoreVPAExp!AM$263</f>
        <v>0.526714218192</v>
      </c>
      <c r="AP7" s="36" t="n">
        <f aca="false">1/1000*[1]CoreVPAExp!AN$263</f>
        <v>0.5551482067296</v>
      </c>
      <c r="AQ7" s="36" t="n">
        <f aca="false">1/1000*[1]CoreVPAExp!AO$263</f>
        <v>0.5462951609784</v>
      </c>
      <c r="AR7" s="36" t="n">
        <f aca="false">1/1000*[1]CoreVPAExp!AP$263</f>
        <v>0.5414764187565</v>
      </c>
      <c r="AS7" s="36" t="n">
        <f aca="false">1/1000*[1]CoreVPAExp!AQ$263</f>
        <v>0.43435777777</v>
      </c>
      <c r="AT7" s="36" t="n">
        <f aca="false">1/1000*[1]CoreVPAExp!AR$263</f>
        <v>0.4598264122214</v>
      </c>
      <c r="AU7" s="36" t="n">
        <f aca="false">1/1000*[1]CoreVPAExp!AS$263</f>
        <v>0</v>
      </c>
      <c r="AV7" s="36" t="n">
        <f aca="false">1/1000*[1]CoreVPAExp!AT$263</f>
        <v>0</v>
      </c>
      <c r="AW7" s="36" t="n">
        <f aca="false">1/1000*[1]CoreVPAExp!AU$263</f>
        <v>0</v>
      </c>
      <c r="AX7" s="36" t="n">
        <f aca="false">1/1000*[1]CoreVPAExp!AV$263</f>
        <v>0</v>
      </c>
      <c r="AY7" s="36" t="n">
        <f aca="false">1/1000*[1]CoreVPAExp!AW$263</f>
        <v>0</v>
      </c>
      <c r="AZ7" s="36" t="n">
        <f aca="false">1/1000*[1]CoreVPAExp!AX$263</f>
        <v>0</v>
      </c>
      <c r="BA7" s="36" t="n">
        <f aca="false">1/1000*[1]CoreVPAExp!AY$263</f>
        <v>0</v>
      </c>
      <c r="BB7" s="36" t="n">
        <f aca="false">1/1000*[1]CoreVPAExp!AZ$263</f>
        <v>0</v>
      </c>
      <c r="BC7" s="40" t="n">
        <f aca="false">1/1000*[1]CoreVPAExp!BA$263</f>
        <v>0</v>
      </c>
      <c r="BD7" s="14"/>
    </row>
    <row r="8" customFormat="false" ht="20.05" hidden="false" customHeight="true" outlineLevel="0" collapsed="false">
      <c r="B8" s="28" t="s">
        <v>37</v>
      </c>
      <c r="C8" s="29" t="n">
        <f aca="false">SUM([1]TimberSectorMinusCoreVPAExp!B$263)+SUM(C9:C12)</f>
        <v>3.75254553027867</v>
      </c>
      <c r="D8" s="30" t="n">
        <f aca="false">SUM([1]TimberSectorMinusCoreVPAExp!C$263)+SUM(D9:D12)</f>
        <v>4.28534080869889</v>
      </c>
      <c r="E8" s="30" t="n">
        <f aca="false">SUM([1]TimberSectorMinusCoreVPAExp!D$263)+SUM(E9:E12)</f>
        <v>3.98702390840667</v>
      </c>
      <c r="F8" s="30" t="n">
        <f aca="false">SUM([1]TimberSectorMinusCoreVPAExp!E$263)+SUM(F9:F12)</f>
        <v>4.02451229439667</v>
      </c>
      <c r="G8" s="30" t="n">
        <f aca="false">SUM([1]TimberSectorMinusCoreVPAExp!F$263)+SUM(G9:G12)</f>
        <v>3.68476994187867</v>
      </c>
      <c r="H8" s="30" t="n">
        <f aca="false">SUM([1]TimberSectorMinusCoreVPAExp!G$263)+SUM(H9:H12)</f>
        <v>4.22227934498224</v>
      </c>
      <c r="I8" s="30" t="n">
        <f aca="false">SUM([1]TimberSectorMinusCoreVPAExp!H$263)+SUM(I9:I12)</f>
        <v>4.40728069365949</v>
      </c>
      <c r="J8" s="31" t="n">
        <f aca="false">SUM([1]TimberSectorMinusCoreVPAExp!I$263)+SUM(J9:J12)</f>
        <v>3.67064735342933</v>
      </c>
      <c r="K8" s="31" t="n">
        <f aca="false">SUM([1]TimberSectorMinusCoreVPAExp!J$263)+SUM(K9:K12)</f>
        <v>3.95419641417711</v>
      </c>
      <c r="L8" s="31" t="n">
        <f aca="false">SUM([1]TimberSectorMinusCoreVPAExp!K$263)+SUM(L9:L12)</f>
        <v>3.38964275126092</v>
      </c>
      <c r="M8" s="30" t="n">
        <f aca="false">SUM([1]TimberSectorMinusCoreVPAExp!L$263)+SUM(M9:M12)</f>
        <v>3.64938119887637</v>
      </c>
      <c r="N8" s="30" t="n">
        <f aca="false">SUM([1]TimberSectorMinusCoreVPAExp!M$263)+SUM(N9:N12)</f>
        <v>4.72874676869686</v>
      </c>
      <c r="O8" s="30" t="n">
        <f aca="false">SUM([1]TimberSectorMinusCoreVPAExp!N$263)+SUM(O9:O12)</f>
        <v>4.10444999698448</v>
      </c>
      <c r="P8" s="30" t="n">
        <f aca="false">SUM([1]TimberSectorMinusCoreVPAExp!O$263)+SUM(P9:P12)</f>
        <v>4.06029262176042</v>
      </c>
      <c r="Q8" s="30" t="n">
        <f aca="false">SUM([1]TimberSectorMinusCoreVPAExp!P$263)+SUM(Q9:Q12)</f>
        <v>4.24778313464509</v>
      </c>
      <c r="R8" s="30" t="n">
        <f aca="false">SUM([1]TimberSectorMinusCoreVPAExp!Q$263)+SUM(R9:R12)</f>
        <v>5.19920409964584</v>
      </c>
      <c r="S8" s="30" t="n">
        <f aca="false">SUM([1]TimberSectorMinusCoreVPAExp!R$263)+SUM(S9:S12)</f>
        <v>5.72390802993792</v>
      </c>
      <c r="T8" s="30" t="n">
        <f aca="false">SUM([1]TimberSectorMinusCoreVPAExp!S$263)+SUM(T9:T12)</f>
        <v>5.72390802993792</v>
      </c>
      <c r="U8" s="30" t="n">
        <f aca="false">SUM([1]TimberSectorMinusCoreVPAExp!T$263)+SUM(U9:U12)</f>
        <v>5.72390802993792</v>
      </c>
      <c r="V8" s="30" t="n">
        <f aca="false">SUM([1]TimberSectorMinusCoreVPAExp!U$263)+SUM(V9:V12)</f>
        <v>5.72390802993792</v>
      </c>
      <c r="W8" s="30" t="n">
        <f aca="false">SUM([1]TimberSectorMinusCoreVPAExp!V$263)+SUM(W9:W12)</f>
        <v>5.72390802993792</v>
      </c>
      <c r="X8" s="30" t="n">
        <f aca="false">SUM([1]TimberSectorMinusCoreVPAExp!W$263)+SUM(X9:X12)</f>
        <v>5.72390802993792</v>
      </c>
      <c r="Y8" s="30" t="n">
        <f aca="false">SUM([1]TimberSectorMinusCoreVPAExp!X$263)+SUM(Y9:Y12)</f>
        <v>5.72390802993792</v>
      </c>
      <c r="Z8" s="30" t="n">
        <f aca="false">SUM([1]TimberSectorMinusCoreVPAExp!Y$263)+SUM(Z9:Z12)</f>
        <v>5.72390802993792</v>
      </c>
      <c r="AA8" s="30" t="n">
        <f aca="false">SUM([1]TimberSectorMinusCoreVPAExp!Z$263)+SUM(AA9:AA12)</f>
        <v>5.72390802993792</v>
      </c>
      <c r="AB8" s="32" t="n">
        <f aca="false">SUM([1]TimberSectorMinusCoreVPAExp!AA$263)+SUM(AB9:AB12)</f>
        <v>5.72390802993792</v>
      </c>
      <c r="AC8" s="45"/>
      <c r="AD8" s="29" t="n">
        <f aca="false">1/1000*SUM([1]TimberSectorMinusCoreVPAExp!AB$263)+SUM(AD9:AD12)</f>
        <v>0.374298961</v>
      </c>
      <c r="AE8" s="30" t="n">
        <f aca="false">1/1000*SUM([1]TimberSectorMinusCoreVPAExp!AC$263)+SUM(AE9:AE12)</f>
        <v>0.41639538</v>
      </c>
      <c r="AF8" s="30" t="n">
        <f aca="false">1/1000*SUM([1]TimberSectorMinusCoreVPAExp!AD$263)+SUM(AF9:AF12)</f>
        <v>0.490549805</v>
      </c>
      <c r="AG8" s="30" t="n">
        <f aca="false">1/1000*SUM([1]TimberSectorMinusCoreVPAExp!AE$263)+SUM(AG9:AG12)</f>
        <v>0.6524359</v>
      </c>
      <c r="AH8" s="30" t="n">
        <f aca="false">1/1000*SUM([1]TimberSectorMinusCoreVPAExp!AF$263)+SUM(AH9:AH12)</f>
        <v>0.869380119</v>
      </c>
      <c r="AI8" s="30" t="n">
        <f aca="false">1/1000*SUM([1]TimberSectorMinusCoreVPAExp!AG$263)+SUM(AI9:AI12)</f>
        <v>1.108881682194</v>
      </c>
      <c r="AJ8" s="30" t="n">
        <f aca="false">1/1000*SUM([1]TimberSectorMinusCoreVPAExp!AH$263)+SUM(AJ9:AJ12)</f>
        <v>1.2697016297884</v>
      </c>
      <c r="AK8" s="30" t="n">
        <f aca="false">1/1000*SUM([1]TimberSectorMinusCoreVPAExp!AI$263)+SUM(AK9:AK12)</f>
        <v>1.554658111529</v>
      </c>
      <c r="AL8" s="30" t="n">
        <f aca="false">1/1000*SUM([1]TimberSectorMinusCoreVPAExp!AJ$263)+SUM(AL9:AL12)</f>
        <v>1.8147006454452</v>
      </c>
      <c r="AM8" s="30" t="n">
        <f aca="false">1/1000*SUM([1]TimberSectorMinusCoreVPAExp!AK$263)+SUM(AM9:AM12)</f>
        <v>1.5880085091684</v>
      </c>
      <c r="AN8" s="30" t="n">
        <f aca="false">1/1000*SUM([1]TimberSectorMinusCoreVPAExp!AL$263)+SUM(AN9:AN12)</f>
        <v>1.2507543236503</v>
      </c>
      <c r="AO8" s="30" t="n">
        <f aca="false">1/1000*SUM([1]TimberSectorMinusCoreVPAExp!AM$263)+SUM(AO9:AO12)</f>
        <v>1.468633590864</v>
      </c>
      <c r="AP8" s="30" t="n">
        <f aca="false">1/1000*SUM([1]TimberSectorMinusCoreVPAExp!AN$263)+SUM(AP9:AP12)</f>
        <v>1.4306909106688</v>
      </c>
      <c r="AQ8" s="30" t="n">
        <f aca="false">1/1000*SUM([1]TimberSectorMinusCoreVPAExp!AO$263)+SUM(AQ9:AQ12)</f>
        <v>1.5406720788804</v>
      </c>
      <c r="AR8" s="30" t="n">
        <f aca="false">1/1000*SUM([1]TimberSectorMinusCoreVPAExp!AP$263)+SUM(AR9:AR12)</f>
        <v>1.46832173830235</v>
      </c>
      <c r="AS8" s="30" t="n">
        <f aca="false">1/1000*SUM([1]TimberSectorMinusCoreVPAExp!AQ$263)+SUM(AS9:AS12)</f>
        <v>1.28396473001895</v>
      </c>
      <c r="AT8" s="30" t="n">
        <f aca="false">1/1000*SUM([1]TimberSectorMinusCoreVPAExp!AR$263)+SUM(AT9:AT12)</f>
        <v>1.375559872013</v>
      </c>
      <c r="AU8" s="30" t="n">
        <f aca="false">1/1000*SUM([1]TimberSectorMinusCoreVPAExp!AS$263)+SUM(AU9:AU12)</f>
        <v>0</v>
      </c>
      <c r="AV8" s="30" t="n">
        <f aca="false">1/1000*SUM([1]TimberSectorMinusCoreVPAExp!AT$263)+SUM(AV9:AV12)</f>
        <v>0</v>
      </c>
      <c r="AW8" s="30" t="n">
        <f aca="false">1/1000*SUM([1]TimberSectorMinusCoreVPAExp!AU$263)+SUM(AW9:AW12)</f>
        <v>0</v>
      </c>
      <c r="AX8" s="30" t="n">
        <f aca="false">1/1000*SUM([1]TimberSectorMinusCoreVPAExp!AV$263)+SUM(AX9:AX12)</f>
        <v>0</v>
      </c>
      <c r="AY8" s="30" t="n">
        <f aca="false">1/1000*SUM([1]TimberSectorMinusCoreVPAExp!AW$263)+SUM(AY9:AY12)</f>
        <v>0</v>
      </c>
      <c r="AZ8" s="30" t="n">
        <f aca="false">1/1000*SUM([1]TimberSectorMinusCoreVPAExp!AX$263)+SUM(AZ9:AZ12)</f>
        <v>0</v>
      </c>
      <c r="BA8" s="30" t="n">
        <f aca="false">1/1000*SUM([1]TimberSectorMinusCoreVPAExp!AY$263)+SUM(BA9:BA12)</f>
        <v>0</v>
      </c>
      <c r="BB8" s="30" t="n">
        <f aca="false">1/1000*SUM([1]TimberSectorMinusCoreVPAExp!AZ$263)+SUM(BB9:BB12)</f>
        <v>0</v>
      </c>
      <c r="BC8" s="32" t="n">
        <f aca="false">1/1000*SUM([1]TimberSectorMinusCoreVPAExp!BA$263)+SUM(BC9:BC12)</f>
        <v>0</v>
      </c>
      <c r="BD8" s="14"/>
    </row>
    <row r="9" customFormat="false" ht="12.9" hidden="false" customHeight="false" outlineLevel="0" collapsed="false">
      <c r="B9" s="46" t="s">
        <v>38</v>
      </c>
      <c r="C9" s="101" t="n">
        <f aca="false">[1]4403Exp!B$263</f>
        <v>1.24177629073333</v>
      </c>
      <c r="D9" s="102" t="n">
        <f aca="false">[1]4403Exp!C$263</f>
        <v>1.550624</v>
      </c>
      <c r="E9" s="102" t="n">
        <f aca="false">[1]4403Exp!D$263</f>
        <v>1.18806</v>
      </c>
      <c r="F9" s="102" t="n">
        <f aca="false">[1]4403Exp!E$263</f>
        <v>1.036897</v>
      </c>
      <c r="G9" s="102" t="n">
        <f aca="false">[1]4403Exp!F$263</f>
        <v>1.0942571756</v>
      </c>
      <c r="H9" s="102" t="n">
        <f aca="false">[1]4403Exp!G$263</f>
        <v>0.912557490714286</v>
      </c>
      <c r="I9" s="102" t="n">
        <f aca="false">[1]4403Exp!H$263</f>
        <v>0.586009528668831</v>
      </c>
      <c r="J9" s="103" t="n">
        <f aca="false">[1]4403Exp!I$263</f>
        <v>0.312039032</v>
      </c>
      <c r="K9" s="103" t="n">
        <f aca="false">[1]4403Exp!J$263</f>
        <v>0.425665523333333</v>
      </c>
      <c r="L9" s="103" t="n">
        <f aca="false">[1]4403Exp!K$263</f>
        <v>0.691941881746032</v>
      </c>
      <c r="M9" s="102" t="n">
        <f aca="false">[1]4403Exp!L$263</f>
        <v>0.905943333333333</v>
      </c>
      <c r="N9" s="102" t="n">
        <f aca="false">[1]4403Exp!M$263</f>
        <v>1.63341887222222</v>
      </c>
      <c r="O9" s="102" t="n">
        <f aca="false">[1]4403Exp!N$263</f>
        <v>1.14891487809524</v>
      </c>
      <c r="P9" s="102" t="n">
        <f aca="false">[1]4403Exp!O$263</f>
        <v>1.09057213968571</v>
      </c>
      <c r="Q9" s="102" t="n">
        <f aca="false">[1]4403Exp!P$263</f>
        <v>1.23895637666667</v>
      </c>
      <c r="R9" s="102" t="n">
        <f aca="false">[1]4403Exp!Q$263</f>
        <v>1.52924878666667</v>
      </c>
      <c r="S9" s="102" t="n">
        <f aca="false">[1]4403Exp!R$263</f>
        <v>1.567431</v>
      </c>
      <c r="T9" s="102" t="n">
        <f aca="false">[1]4403Exp!S$263</f>
        <v>1.567431</v>
      </c>
      <c r="U9" s="102" t="n">
        <f aca="false">[1]4403Exp!T$263</f>
        <v>1.567431</v>
      </c>
      <c r="V9" s="102" t="n">
        <f aca="false">[1]4403Exp!U$263</f>
        <v>1.567431</v>
      </c>
      <c r="W9" s="102" t="n">
        <f aca="false">[1]4403Exp!V$263</f>
        <v>1.567431</v>
      </c>
      <c r="X9" s="102" t="n">
        <f aca="false">[1]4403Exp!W$263</f>
        <v>1.567431</v>
      </c>
      <c r="Y9" s="102" t="n">
        <f aca="false">[1]4403Exp!X$263</f>
        <v>1.567431</v>
      </c>
      <c r="Z9" s="102" t="n">
        <f aca="false">[1]4403Exp!Y$263</f>
        <v>1.567431</v>
      </c>
      <c r="AA9" s="102" t="n">
        <f aca="false">[1]4403Exp!Z$263</f>
        <v>1.567431</v>
      </c>
      <c r="AB9" s="104" t="n">
        <f aca="false">[1]4403Exp!AA$263</f>
        <v>1.567431</v>
      </c>
      <c r="AC9" s="41"/>
      <c r="AD9" s="47" t="n">
        <f aca="false">1/1000*[1]4403Exp!AB$263</f>
        <v>0.054877302</v>
      </c>
      <c r="AE9" s="48" t="n">
        <f aca="false">1/1000*[1]4403Exp!AC$263</f>
        <v>0.057054633</v>
      </c>
      <c r="AF9" s="48" t="n">
        <f aca="false">1/1000*[1]4403Exp!AD$263</f>
        <v>0.04752064</v>
      </c>
      <c r="AG9" s="48" t="n">
        <f aca="false">1/1000*[1]4403Exp!AE$263</f>
        <v>0.053450072</v>
      </c>
      <c r="AH9" s="48" t="n">
        <f aca="false">1/1000*[1]4403Exp!AF$263</f>
        <v>0.073139575</v>
      </c>
      <c r="AI9" s="48" t="n">
        <f aca="false">1/1000*[1]4403Exp!AG$263</f>
        <v>0.103065672996</v>
      </c>
      <c r="AJ9" s="48" t="n">
        <f aca="false">1/1000*[1]4403Exp!AH$263</f>
        <v>0.0736194541728</v>
      </c>
      <c r="AK9" s="48" t="n">
        <f aca="false">1/1000*[1]4403Exp!AI$263</f>
        <v>0.0810064765315</v>
      </c>
      <c r="AL9" s="48" t="n">
        <f aca="false">1/1000*[1]4403Exp!AJ$263</f>
        <v>0.128245398502</v>
      </c>
      <c r="AM9" s="48" t="n">
        <f aca="false">1/1000*[1]4403Exp!AK$263</f>
        <v>0.1514981296136</v>
      </c>
      <c r="AN9" s="48" t="n">
        <f aca="false">1/1000*[1]4403Exp!AL$263</f>
        <v>0.1866125065077</v>
      </c>
      <c r="AO9" s="48" t="n">
        <f aca="false">1/1000*[1]4403Exp!AM$263</f>
        <v>0.196814243856</v>
      </c>
      <c r="AP9" s="48" t="n">
        <f aca="false">1/1000*[1]4403Exp!AN$263</f>
        <v>0.2091481620096</v>
      </c>
      <c r="AQ9" s="48" t="n">
        <f aca="false">1/1000*[1]4403Exp!AO$263</f>
        <v>0.2228097111684</v>
      </c>
      <c r="AR9" s="48" t="n">
        <f aca="false">1/1000*[1]4403Exp!AP$263</f>
        <v>0.182222783178</v>
      </c>
      <c r="AS9" s="48" t="n">
        <f aca="false">1/1000*[1]4403Exp!AQ$263</f>
        <v>0.1256874008495</v>
      </c>
      <c r="AT9" s="48" t="n">
        <f aca="false">1/1000*[1]4403Exp!AR$263</f>
        <v>0.1180300719593</v>
      </c>
      <c r="AU9" s="48" t="n">
        <f aca="false">1/1000*[1]4403Exp!AS$263</f>
        <v>0</v>
      </c>
      <c r="AV9" s="48" t="n">
        <f aca="false">1/1000*[1]4403Exp!AT$263</f>
        <v>0</v>
      </c>
      <c r="AW9" s="48" t="n">
        <f aca="false">1/1000*[1]4403Exp!AU$263</f>
        <v>0</v>
      </c>
      <c r="AX9" s="48" t="n">
        <f aca="false">1/1000*[1]4403Exp!AV$263</f>
        <v>0</v>
      </c>
      <c r="AY9" s="48" t="n">
        <f aca="false">1/1000*[1]4403Exp!AW$263</f>
        <v>0</v>
      </c>
      <c r="AZ9" s="48" t="n">
        <f aca="false">1/1000*[1]4403Exp!AX$263</f>
        <v>0</v>
      </c>
      <c r="BA9" s="48" t="n">
        <f aca="false">1/1000*[1]4403Exp!AY$263</f>
        <v>0</v>
      </c>
      <c r="BB9" s="48" t="n">
        <f aca="false">1/1000*[1]4403Exp!AZ$263</f>
        <v>0</v>
      </c>
      <c r="BC9" s="50" t="n">
        <f aca="false">1/1000*[1]4403Exp!BA$263</f>
        <v>0</v>
      </c>
      <c r="BD9" s="14"/>
    </row>
    <row r="10" customFormat="false" ht="12.9" hidden="false" customHeight="false" outlineLevel="0" collapsed="false">
      <c r="B10" s="46" t="s">
        <v>39</v>
      </c>
      <c r="C10" s="101" t="n">
        <f aca="false">[1]4407Exp!B$263</f>
        <v>1.63304858492533</v>
      </c>
      <c r="D10" s="102" t="n">
        <f aca="false">[1]4407Exp!C$263</f>
        <v>1.69108189452222</v>
      </c>
      <c r="E10" s="102" t="n">
        <f aca="false">[1]4407Exp!D$263</f>
        <v>1.5698119437</v>
      </c>
      <c r="F10" s="102" t="n">
        <f aca="false">[1]4407Exp!E$263</f>
        <v>1.52684242316667</v>
      </c>
      <c r="G10" s="102" t="n">
        <f aca="false">[1]4407Exp!F$263</f>
        <v>1.020143563712</v>
      </c>
      <c r="H10" s="102" t="n">
        <f aca="false">[1]4407Exp!G$263</f>
        <v>1.06643066928456</v>
      </c>
      <c r="I10" s="102" t="n">
        <f aca="false">[1]4407Exp!H$263</f>
        <v>1.26527138268249</v>
      </c>
      <c r="J10" s="103" t="n">
        <f aca="false">[1]4407Exp!I$263</f>
        <v>0.79916634798</v>
      </c>
      <c r="K10" s="103" t="n">
        <f aca="false">[1]4407Exp!J$263</f>
        <v>0.978636693422212</v>
      </c>
      <c r="L10" s="103" t="n">
        <f aca="false">[1]4407Exp!K$263</f>
        <v>0.721810344702384</v>
      </c>
      <c r="M10" s="102" t="n">
        <f aca="false">[1]4407Exp!L$263</f>
        <v>0.957095928582807</v>
      </c>
      <c r="N10" s="102" t="n">
        <f aca="false">[1]4407Exp!M$263</f>
        <v>1.30101732294444</v>
      </c>
      <c r="O10" s="102" t="n">
        <f aca="false">[1]4407Exp!N$263</f>
        <v>1.194800341175</v>
      </c>
      <c r="P10" s="102" t="n">
        <f aca="false">[1]4407Exp!O$263</f>
        <v>1.13726250035397</v>
      </c>
      <c r="Q10" s="102" t="n">
        <f aca="false">[1]4407Exp!P$263</f>
        <v>1.2571079192708</v>
      </c>
      <c r="R10" s="102" t="n">
        <f aca="false">[1]4407Exp!Q$263</f>
        <v>1.4163062433</v>
      </c>
      <c r="S10" s="102" t="n">
        <f aca="false">[1]4407Exp!R$263</f>
        <v>1.71965650938421</v>
      </c>
      <c r="T10" s="102" t="n">
        <f aca="false">[1]4407Exp!S$263</f>
        <v>1.71965650938421</v>
      </c>
      <c r="U10" s="102" t="n">
        <f aca="false">[1]4407Exp!T$263</f>
        <v>1.71965650938421</v>
      </c>
      <c r="V10" s="102" t="n">
        <f aca="false">[1]4407Exp!U$263</f>
        <v>1.71965650938421</v>
      </c>
      <c r="W10" s="102" t="n">
        <f aca="false">[1]4407Exp!V$263</f>
        <v>1.71965650938421</v>
      </c>
      <c r="X10" s="102" t="n">
        <f aca="false">[1]4407Exp!W$263</f>
        <v>1.71965650938421</v>
      </c>
      <c r="Y10" s="102" t="n">
        <f aca="false">[1]4407Exp!X$263</f>
        <v>1.71965650938421</v>
      </c>
      <c r="Z10" s="102" t="n">
        <f aca="false">[1]4407Exp!Y$263</f>
        <v>1.71965650938421</v>
      </c>
      <c r="AA10" s="102" t="n">
        <f aca="false">[1]4407Exp!Z$263</f>
        <v>1.71965650938421</v>
      </c>
      <c r="AB10" s="104" t="n">
        <f aca="false">[1]4407Exp!AA$263</f>
        <v>1.71965650938421</v>
      </c>
      <c r="AC10" s="45"/>
      <c r="AD10" s="47" t="n">
        <f aca="false">1/1000*[1]4407Exp!AB$263</f>
        <v>0.118200854</v>
      </c>
      <c r="AE10" s="48" t="n">
        <f aca="false">1/1000*[1]4407Exp!AC$263</f>
        <v>0.114883744</v>
      </c>
      <c r="AF10" s="48" t="n">
        <f aca="false">1/1000*[1]4407Exp!AD$263</f>
        <v>0.126133525</v>
      </c>
      <c r="AG10" s="48" t="n">
        <f aca="false">1/1000*[1]4407Exp!AE$263</f>
        <v>0.151957017</v>
      </c>
      <c r="AH10" s="48" t="n">
        <f aca="false">1/1000*[1]4407Exp!AF$263</f>
        <v>0.184062009</v>
      </c>
      <c r="AI10" s="48" t="n">
        <f aca="false">1/1000*[1]4407Exp!AG$263</f>
        <v>0.2094753163503</v>
      </c>
      <c r="AJ10" s="48" t="n">
        <f aca="false">1/1000*[1]4407Exp!AH$263</f>
        <v>0.2677273553724</v>
      </c>
      <c r="AK10" s="48" t="n">
        <f aca="false">1/1000*[1]4407Exp!AI$263</f>
        <v>0.2351684600425</v>
      </c>
      <c r="AL10" s="48" t="n">
        <f aca="false">1/1000*[1]4407Exp!AJ$263</f>
        <v>0.3184546626336</v>
      </c>
      <c r="AM10" s="48" t="n">
        <f aca="false">1/1000*[1]4407Exp!AK$263</f>
        <v>0.2117005513744</v>
      </c>
      <c r="AN10" s="48" t="n">
        <f aca="false">1/1000*[1]4407Exp!AL$263</f>
        <v>0.2264610241638</v>
      </c>
      <c r="AO10" s="48" t="n">
        <f aca="false">1/1000*[1]4407Exp!AM$263</f>
        <v>0.243738648768</v>
      </c>
      <c r="AP10" s="48" t="n">
        <f aca="false">1/1000*[1]4407Exp!AN$263</f>
        <v>0.2693278291264</v>
      </c>
      <c r="AQ10" s="48" t="n">
        <f aca="false">1/1000*[1]4407Exp!AO$263</f>
        <v>0.2395372156668</v>
      </c>
      <c r="AR10" s="48" t="n">
        <f aca="false">1/1000*[1]4407Exp!AP$263</f>
        <v>0.233406447363</v>
      </c>
      <c r="AS10" s="48" t="n">
        <f aca="false">1/1000*[1]4407Exp!AQ$263</f>
        <v>0.188585735828</v>
      </c>
      <c r="AT10" s="48" t="n">
        <f aca="false">1/1000*[1]4407Exp!AR$263</f>
        <v>0.2170304309155</v>
      </c>
      <c r="AU10" s="48" t="n">
        <f aca="false">1/1000*[1]4407Exp!AS$263</f>
        <v>0</v>
      </c>
      <c r="AV10" s="48" t="n">
        <f aca="false">1/1000*[1]4407Exp!AT$263</f>
        <v>0</v>
      </c>
      <c r="AW10" s="48" t="n">
        <f aca="false">1/1000*[1]4407Exp!AU$263</f>
        <v>0</v>
      </c>
      <c r="AX10" s="48" t="n">
        <f aca="false">1/1000*[1]4407Exp!AV$263</f>
        <v>0</v>
      </c>
      <c r="AY10" s="48" t="n">
        <f aca="false">1/1000*[1]4407Exp!AW$263</f>
        <v>0</v>
      </c>
      <c r="AZ10" s="48" t="n">
        <f aca="false">1/1000*[1]4407Exp!AX$263</f>
        <v>0</v>
      </c>
      <c r="BA10" s="48" t="n">
        <f aca="false">1/1000*[1]4407Exp!AY$263</f>
        <v>0</v>
      </c>
      <c r="BB10" s="48" t="n">
        <f aca="false">1/1000*[1]4407Exp!AZ$263</f>
        <v>0</v>
      </c>
      <c r="BC10" s="50" t="n">
        <f aca="false">1/1000*[1]4407Exp!BA$263</f>
        <v>0</v>
      </c>
      <c r="BD10" s="14"/>
    </row>
    <row r="11" customFormat="false" ht="12.9" hidden="false" customHeight="false" outlineLevel="0" collapsed="false">
      <c r="B11" s="46" t="s">
        <v>40</v>
      </c>
      <c r="C11" s="47" t="n">
        <f aca="false">[1]4408Exp!B$263</f>
        <v>0.00999901182</v>
      </c>
      <c r="D11" s="48" t="n">
        <f aca="false">[1]4408Exp!C$263</f>
        <v>0.0122413694</v>
      </c>
      <c r="E11" s="48" t="n">
        <f aca="false">[1]4408Exp!D$263</f>
        <v>0.01416917894</v>
      </c>
      <c r="F11" s="48" t="n">
        <f aca="false">[1]4408Exp!E$263</f>
        <v>0.01386069608</v>
      </c>
      <c r="G11" s="48" t="n">
        <f aca="false">[1]4408Exp!F$263</f>
        <v>0.01271710356</v>
      </c>
      <c r="H11" s="48" t="n">
        <f aca="false">[1]4408Exp!G$263</f>
        <v>0.0127903395379877</v>
      </c>
      <c r="I11" s="48" t="n">
        <f aca="false">[1]4408Exp!H$263</f>
        <v>0.0158634004894105</v>
      </c>
      <c r="J11" s="49" t="n">
        <f aca="false">[1]4408Exp!I$263</f>
        <v>0.025919154</v>
      </c>
      <c r="K11" s="49" t="n">
        <f aca="false">[1]4408Exp!J$263</f>
        <v>0.0220841483025641</v>
      </c>
      <c r="L11" s="49" t="n">
        <f aca="false">[1]4408Exp!K$263</f>
        <v>0.0241383079515152</v>
      </c>
      <c r="M11" s="48" t="n">
        <f aca="false">[1]4408Exp!L$263</f>
        <v>0.0134334474014815</v>
      </c>
      <c r="N11" s="48" t="n">
        <f aca="false">[1]4408Exp!M$263</f>
        <v>0.0210248506625</v>
      </c>
      <c r="O11" s="48" t="n">
        <f aca="false">[1]4408Exp!N$263</f>
        <v>0.0357268693333333</v>
      </c>
      <c r="P11" s="48" t="n">
        <f aca="false">[1]4408Exp!O$263</f>
        <v>0.0171992681630999</v>
      </c>
      <c r="Q11" s="48" t="n">
        <f aca="false">[1]4408Exp!P$263</f>
        <v>0.0137806572650794</v>
      </c>
      <c r="R11" s="48" t="n">
        <f aca="false">[1]4408Exp!Q$263</f>
        <v>0.0161392726</v>
      </c>
      <c r="S11" s="48" t="n">
        <f aca="false">[1]4408Exp!R$263</f>
        <v>0.0245205660705128</v>
      </c>
      <c r="T11" s="48" t="n">
        <f aca="false">[1]4408Exp!S$263</f>
        <v>0.0245205660705128</v>
      </c>
      <c r="U11" s="48" t="n">
        <f aca="false">[1]4408Exp!T$263</f>
        <v>0.0245205660705128</v>
      </c>
      <c r="V11" s="48" t="n">
        <f aca="false">[1]4408Exp!U$263</f>
        <v>0.0245205660705128</v>
      </c>
      <c r="W11" s="48" t="n">
        <f aca="false">[1]4408Exp!V$263</f>
        <v>0.0245205660705128</v>
      </c>
      <c r="X11" s="48" t="n">
        <f aca="false">[1]4408Exp!W$263</f>
        <v>0.0245205660705128</v>
      </c>
      <c r="Y11" s="48" t="n">
        <f aca="false">[1]4408Exp!X$263</f>
        <v>0.0245205660705128</v>
      </c>
      <c r="Z11" s="48" t="n">
        <f aca="false">[1]4408Exp!Y$263</f>
        <v>0.0245205660705128</v>
      </c>
      <c r="AA11" s="48" t="n">
        <f aca="false">[1]4408Exp!Z$263</f>
        <v>0.0245205660705128</v>
      </c>
      <c r="AB11" s="50" t="n">
        <f aca="false">[1]4408Exp!AA$263</f>
        <v>0.0245205660705128</v>
      </c>
      <c r="AC11" s="45"/>
      <c r="AD11" s="47" t="n">
        <f aca="false">1/1000*[1]4408Exp!AB$263</f>
        <v>0.007246794</v>
      </c>
      <c r="AE11" s="48" t="n">
        <f aca="false">1/1000*[1]4408Exp!AC$263</f>
        <v>0.008729492</v>
      </c>
      <c r="AF11" s="48" t="n">
        <f aca="false">1/1000*[1]4408Exp!AD$263</f>
        <v>0.010380242</v>
      </c>
      <c r="AG11" s="48" t="n">
        <f aca="false">1/1000*[1]4408Exp!AE$263</f>
        <v>0.011623871</v>
      </c>
      <c r="AH11" s="48" t="n">
        <f aca="false">1/1000*[1]4408Exp!AF$263</f>
        <v>0.012842523</v>
      </c>
      <c r="AI11" s="48" t="n">
        <f aca="false">1/1000*[1]4408Exp!AG$263</f>
        <v>0.0152194211598</v>
      </c>
      <c r="AJ11" s="48" t="n">
        <f aca="false">1/1000*[1]4408Exp!AH$263</f>
        <v>0.0267834157964</v>
      </c>
      <c r="AK11" s="48" t="n">
        <f aca="false">1/1000*[1]4408Exp!AI$263</f>
        <v>0.0376837134125</v>
      </c>
      <c r="AL11" s="48" t="n">
        <f aca="false">1/1000*[1]4408Exp!AJ$263</f>
        <v>0.0429401266056</v>
      </c>
      <c r="AM11" s="48" t="n">
        <f aca="false">1/1000*[1]4408Exp!AK$263</f>
        <v>0.0323800769644</v>
      </c>
      <c r="AN11" s="48" t="n">
        <f aca="false">1/1000*[1]4408Exp!AL$263</f>
        <v>0.0241062079806</v>
      </c>
      <c r="AO11" s="48" t="n">
        <f aca="false">1/1000*[1]4408Exp!AM$263</f>
        <v>0.025045398528</v>
      </c>
      <c r="AP11" s="48" t="n">
        <f aca="false">1/1000*[1]4408Exp!AN$263</f>
        <v>0.0249090882656</v>
      </c>
      <c r="AQ11" s="48" t="n">
        <f aca="false">1/1000*[1]4408Exp!AO$263</f>
        <v>0.0195811053138</v>
      </c>
      <c r="AR11" s="48" t="n">
        <f aca="false">1/1000*[1]4408Exp!AP$263</f>
        <v>0.0176994367805</v>
      </c>
      <c r="AS11" s="48" t="n">
        <f aca="false">1/1000*[1]4408Exp!AQ$263</f>
        <v>0.013490885366</v>
      </c>
      <c r="AT11" s="48" t="n">
        <f aca="false">1/1000*[1]4408Exp!AR$263</f>
        <v>0.0173178511978</v>
      </c>
      <c r="AU11" s="48" t="n">
        <f aca="false">1/1000*[1]4408Exp!AS$263</f>
        <v>0</v>
      </c>
      <c r="AV11" s="48" t="n">
        <f aca="false">1/1000*[1]4408Exp!AT$263</f>
        <v>0</v>
      </c>
      <c r="AW11" s="48" t="n">
        <f aca="false">1/1000*[1]4408Exp!AU$263</f>
        <v>0</v>
      </c>
      <c r="AX11" s="48" t="n">
        <f aca="false">1/1000*[1]4408Exp!AV$263</f>
        <v>0</v>
      </c>
      <c r="AY11" s="48" t="n">
        <f aca="false">1/1000*[1]4408Exp!AW$263</f>
        <v>0</v>
      </c>
      <c r="AZ11" s="48" t="n">
        <f aca="false">1/1000*[1]4408Exp!AX$263</f>
        <v>0</v>
      </c>
      <c r="BA11" s="48" t="n">
        <f aca="false">1/1000*[1]4408Exp!AY$263</f>
        <v>0</v>
      </c>
      <c r="BB11" s="48" t="n">
        <f aca="false">1/1000*[1]4408Exp!AZ$263</f>
        <v>0</v>
      </c>
      <c r="BC11" s="50" t="n">
        <f aca="false">1/1000*[1]4408Exp!BA$263</f>
        <v>0</v>
      </c>
      <c r="BD11" s="14"/>
    </row>
    <row r="12" customFormat="false" ht="12.9" hidden="false" customHeight="false" outlineLevel="0" collapsed="false">
      <c r="B12" s="46" t="s">
        <v>41</v>
      </c>
      <c r="C12" s="47" t="n">
        <f aca="false">[1]4412Exp!B$263</f>
        <v>0.04479413622</v>
      </c>
      <c r="D12" s="48" t="n">
        <f aca="false">[1]4412Exp!C$263</f>
        <v>0.0435321217733333</v>
      </c>
      <c r="E12" s="48" t="n">
        <f aca="false">[1]4412Exp!D$263</f>
        <v>0.04041654024</v>
      </c>
      <c r="F12" s="48" t="n">
        <f aca="false">[1]4412Exp!E$263</f>
        <v>0.0580244023</v>
      </c>
      <c r="G12" s="48" t="n">
        <f aca="false">[1]4412Exp!F$263</f>
        <v>0.0859079351066667</v>
      </c>
      <c r="H12" s="48" t="n">
        <f aca="false">[1]4412Exp!G$263</f>
        <v>0.0856776699256243</v>
      </c>
      <c r="I12" s="48" t="n">
        <f aca="false">[1]4412Exp!H$263</f>
        <v>0.104992766937052</v>
      </c>
      <c r="J12" s="49" t="n">
        <f aca="false">[1]4412Exp!I$263</f>
        <v>0.0707121154</v>
      </c>
      <c r="K12" s="49" t="n">
        <f aca="false">[1]4412Exp!J$263</f>
        <v>0.0779343610178571</v>
      </c>
      <c r="L12" s="49" t="n">
        <f aca="false">[1]4412Exp!K$263</f>
        <v>0.046342355574359</v>
      </c>
      <c r="M12" s="48" t="n">
        <f aca="false">[1]4412Exp!L$263</f>
        <v>0.0620931374571428</v>
      </c>
      <c r="N12" s="48" t="n">
        <f aca="false">[1]4412Exp!M$263</f>
        <v>0.0618305921385281</v>
      </c>
      <c r="O12" s="48" t="n">
        <f aca="false">[1]4412Exp!N$263</f>
        <v>0.111457873839605</v>
      </c>
      <c r="P12" s="48" t="n">
        <f aca="false">[1]4412Exp!O$263</f>
        <v>0.0874480955185521</v>
      </c>
      <c r="Q12" s="48" t="n">
        <f aca="false">[1]4412Exp!P$263</f>
        <v>0.191940806733333</v>
      </c>
      <c r="R12" s="48" t="n">
        <f aca="false">[1]4412Exp!Q$263</f>
        <v>0.3059058006</v>
      </c>
      <c r="S12" s="48" t="n">
        <f aca="false">[1]4412Exp!R$263</f>
        <v>0.343547559528571</v>
      </c>
      <c r="T12" s="48" t="n">
        <f aca="false">[1]4412Exp!S$263</f>
        <v>0.343547559528571</v>
      </c>
      <c r="U12" s="48" t="n">
        <f aca="false">[1]4412Exp!T$263</f>
        <v>0.343547559528571</v>
      </c>
      <c r="V12" s="48" t="n">
        <f aca="false">[1]4412Exp!U$263</f>
        <v>0.343547559528571</v>
      </c>
      <c r="W12" s="48" t="n">
        <f aca="false">[1]4412Exp!V$263</f>
        <v>0.343547559528571</v>
      </c>
      <c r="X12" s="48" t="n">
        <f aca="false">[1]4412Exp!W$263</f>
        <v>0.343547559528571</v>
      </c>
      <c r="Y12" s="48" t="n">
        <f aca="false">[1]4412Exp!X$263</f>
        <v>0.343547559528571</v>
      </c>
      <c r="Z12" s="48" t="n">
        <f aca="false">[1]4412Exp!Y$263</f>
        <v>0.343547559528571</v>
      </c>
      <c r="AA12" s="48" t="n">
        <f aca="false">[1]4412Exp!Z$263</f>
        <v>0.343547559528571</v>
      </c>
      <c r="AB12" s="50" t="n">
        <f aca="false">[1]4412Exp!AA$263</f>
        <v>0.343547559528571</v>
      </c>
      <c r="AC12" s="45"/>
      <c r="AD12" s="47" t="n">
        <f aca="false">1/1000*[1]4412Exp!AB$263</f>
        <v>0.012112452</v>
      </c>
      <c r="AE12" s="48" t="n">
        <f aca="false">1/1000*[1]4412Exp!AC$263</f>
        <v>0.009206327</v>
      </c>
      <c r="AF12" s="48" t="n">
        <f aca="false">1/1000*[1]4412Exp!AD$263</f>
        <v>0.010861528</v>
      </c>
      <c r="AG12" s="48" t="n">
        <f aca="false">1/1000*[1]4412Exp!AE$263</f>
        <v>0.016448819</v>
      </c>
      <c r="AH12" s="48" t="n">
        <f aca="false">1/1000*[1]4412Exp!AF$263</f>
        <v>0.022317747</v>
      </c>
      <c r="AI12" s="48" t="n">
        <f aca="false">1/1000*[1]4412Exp!AG$263</f>
        <v>0.0251346331665</v>
      </c>
      <c r="AJ12" s="48" t="n">
        <f aca="false">1/1000*[1]4412Exp!AH$263</f>
        <v>0.0272292065316</v>
      </c>
      <c r="AK12" s="48" t="n">
        <f aca="false">1/1000*[1]4412Exp!AI$263</f>
        <v>0.027396369007</v>
      </c>
      <c r="AL12" s="48" t="n">
        <f aca="false">1/1000*[1]4412Exp!AJ$263</f>
        <v>0.0301760256044</v>
      </c>
      <c r="AM12" s="48" t="n">
        <f aca="false">1/1000*[1]4412Exp!AK$263</f>
        <v>0.0256748395816</v>
      </c>
      <c r="AN12" s="48" t="n">
        <f aca="false">1/1000*[1]4412Exp!AL$263</f>
        <v>0.0199241335494</v>
      </c>
      <c r="AO12" s="48" t="n">
        <f aca="false">1/1000*[1]4412Exp!AM$263</f>
        <v>0.027277928496</v>
      </c>
      <c r="AP12" s="48" t="n">
        <f aca="false">1/1000*[1]4412Exp!AN$263</f>
        <v>0.0310246219184</v>
      </c>
      <c r="AQ12" s="48" t="n">
        <f aca="false">1/1000*[1]4412Exp!AO$263</f>
        <v>0.0359481568317</v>
      </c>
      <c r="AR12" s="48" t="n">
        <f aca="false">1/1000*[1]4412Exp!AP$263</f>
        <v>0.076061030306</v>
      </c>
      <c r="AS12" s="48" t="n">
        <f aca="false">1/1000*[1]4412Exp!AQ$263</f>
        <v>0.080843306985</v>
      </c>
      <c r="AT12" s="48" t="n">
        <f aca="false">1/1000*[1]4412Exp!AR$263</f>
        <v>0.0913289962545</v>
      </c>
      <c r="AU12" s="48" t="n">
        <f aca="false">1/1000*[1]4412Exp!AS$263</f>
        <v>0</v>
      </c>
      <c r="AV12" s="48" t="n">
        <f aca="false">1/1000*[1]4412Exp!AT$263</f>
        <v>0</v>
      </c>
      <c r="AW12" s="48" t="n">
        <f aca="false">1/1000*[1]4412Exp!AU$263</f>
        <v>0</v>
      </c>
      <c r="AX12" s="48" t="n">
        <f aca="false">1/1000*[1]4412Exp!AV$263</f>
        <v>0</v>
      </c>
      <c r="AY12" s="48" t="n">
        <f aca="false">1/1000*[1]4412Exp!AW$263</f>
        <v>0</v>
      </c>
      <c r="AZ12" s="48" t="n">
        <f aca="false">1/1000*[1]4412Exp!AX$263</f>
        <v>0</v>
      </c>
      <c r="BA12" s="48" t="n">
        <f aca="false">1/1000*[1]4412Exp!AY$263</f>
        <v>0</v>
      </c>
      <c r="BB12" s="48" t="n">
        <f aca="false">1/1000*[1]4412Exp!AZ$263</f>
        <v>0</v>
      </c>
      <c r="BC12" s="50" t="n">
        <f aca="false">1/1000*[1]4412Exp!BA$263</f>
        <v>0</v>
      </c>
      <c r="BD12" s="14"/>
    </row>
    <row r="13" customFormat="false" ht="12.9" hidden="false" customHeight="false" outlineLevel="0" collapsed="false">
      <c r="B13" s="46" t="s">
        <v>42</v>
      </c>
      <c r="C13" s="101" t="n">
        <f aca="false">[1]44104411Exp!B$263</f>
        <v>0.25554348292</v>
      </c>
      <c r="D13" s="102" t="n">
        <f aca="false">[1]44104411Exp!C$263</f>
        <v>0.3289071422</v>
      </c>
      <c r="E13" s="102" t="n">
        <f aca="false">[1]44104411Exp!D$263</f>
        <v>0.35039127284</v>
      </c>
      <c r="F13" s="102" t="n">
        <f aca="false">[1]44104411Exp!E$263</f>
        <v>0.4267439596</v>
      </c>
      <c r="G13" s="102" t="n">
        <f aca="false">[1]44104411Exp!F$263</f>
        <v>0.45727829028</v>
      </c>
      <c r="H13" s="102" t="n">
        <f aca="false">[1]44104411Exp!G$263</f>
        <v>0.645709521913187</v>
      </c>
      <c r="I13" s="102" t="n">
        <f aca="false">[1]44104411Exp!H$263</f>
        <v>0.70609260000696</v>
      </c>
      <c r="J13" s="103" t="n">
        <f aca="false">[1]44104411Exp!I$263</f>
        <v>0.6526832532</v>
      </c>
      <c r="K13" s="103" t="n">
        <f aca="false">[1]44104411Exp!J$263</f>
        <v>0.867746860058647</v>
      </c>
      <c r="L13" s="103" t="n">
        <f aca="false">[1]44104411Exp!K$263</f>
        <v>0.576092094693742</v>
      </c>
      <c r="M13" s="102" t="n">
        <f aca="false">[1]44104411Exp!L$263</f>
        <v>0.4885897894</v>
      </c>
      <c r="N13" s="102" t="n">
        <f aca="false">[1]44104411Exp!M$263</f>
        <v>0.425031382888889</v>
      </c>
      <c r="O13" s="102" t="n">
        <f aca="false">[1]44104411Exp!N$263</f>
        <v>0.491015867909912</v>
      </c>
      <c r="P13" s="102" t="n">
        <f aca="false">[1]44104411Exp!O$263</f>
        <v>0.480753632728189</v>
      </c>
      <c r="Q13" s="102" t="n">
        <f aca="false">[1]44104411Exp!P$263</f>
        <v>0.2919556863</v>
      </c>
      <c r="R13" s="102" t="n">
        <f aca="false">[1]44104411Exp!Q$263</f>
        <v>0.682985542030769</v>
      </c>
      <c r="S13" s="102" t="n">
        <f aca="false">[1]44104411Exp!R$263</f>
        <v>0.805420719809524</v>
      </c>
      <c r="T13" s="102" t="n">
        <f aca="false">[1]44104411Exp!S$263</f>
        <v>0.805420719809524</v>
      </c>
      <c r="U13" s="102" t="n">
        <f aca="false">[1]44104411Exp!T$263</f>
        <v>0.805420719809524</v>
      </c>
      <c r="V13" s="102" t="n">
        <f aca="false">[1]44104411Exp!U$263</f>
        <v>0.805420719809524</v>
      </c>
      <c r="W13" s="102" t="n">
        <f aca="false">[1]44104411Exp!V$263</f>
        <v>0.805420719809524</v>
      </c>
      <c r="X13" s="102" t="n">
        <f aca="false">[1]44104411Exp!W$263</f>
        <v>0.805420719809524</v>
      </c>
      <c r="Y13" s="102" t="n">
        <f aca="false">[1]44104411Exp!X$263</f>
        <v>0.805420719809524</v>
      </c>
      <c r="Z13" s="102" t="n">
        <f aca="false">[1]44104411Exp!Y$263</f>
        <v>0.805420719809524</v>
      </c>
      <c r="AA13" s="102" t="n">
        <f aca="false">[1]44104411Exp!Z$263</f>
        <v>0.805420719809524</v>
      </c>
      <c r="AB13" s="104" t="n">
        <f aca="false">[1]44104411Exp!AA$263</f>
        <v>0.805420719809524</v>
      </c>
      <c r="AC13" s="45"/>
      <c r="AD13" s="47" t="n">
        <f aca="false">1/1000*[1]44104411Exp!AB$263</f>
        <v>0.0220512</v>
      </c>
      <c r="AE13" s="48" t="n">
        <f aca="false">1/1000*[1]44104411Exp!AC$263</f>
        <v>0.035293724</v>
      </c>
      <c r="AF13" s="48" t="n">
        <f aca="false">1/1000*[1]44104411Exp!AD$263</f>
        <v>0.045004643</v>
      </c>
      <c r="AG13" s="48" t="n">
        <f aca="false">1/1000*[1]44104411Exp!AE$263</f>
        <v>0.064676855</v>
      </c>
      <c r="AH13" s="48" t="n">
        <f aca="false">1/1000*[1]44104411Exp!AF$263</f>
        <v>0.09857163</v>
      </c>
      <c r="AI13" s="48" t="n">
        <f aca="false">1/1000*[1]44104411Exp!AG$263</f>
        <v>0.118814000877</v>
      </c>
      <c r="AJ13" s="48" t="n">
        <f aca="false">1/1000*[1]44104411Exp!AH$263</f>
        <v>0.1277471585188</v>
      </c>
      <c r="AK13" s="48" t="n">
        <f aca="false">1/1000*[1]44104411Exp!AI$263</f>
        <v>0.1593134476915</v>
      </c>
      <c r="AL13" s="48" t="n">
        <f aca="false">1/1000*[1]44104411Exp!AJ$263</f>
        <v>0.1818230934616</v>
      </c>
      <c r="AM13" s="48" t="n">
        <f aca="false">1/1000*[1]44104411Exp!AK$263</f>
        <v>0.0904515986044</v>
      </c>
      <c r="AN13" s="48" t="n">
        <f aca="false">1/1000*[1]44104411Exp!AL$263</f>
        <v>0.1063145194542</v>
      </c>
      <c r="AO13" s="48" t="n">
        <f aca="false">1/1000*[1]44104411Exp!AM$263</f>
        <v>0.098611664496</v>
      </c>
      <c r="AP13" s="48" t="n">
        <f aca="false">1/1000*[1]44104411Exp!AN$263</f>
        <v>0.0988343153775999</v>
      </c>
      <c r="AQ13" s="48" t="n">
        <f aca="false">1/1000*[1]44104411Exp!AO$263</f>
        <v>0.0886779488616</v>
      </c>
      <c r="AR13" s="48" t="n">
        <f aca="false">1/1000*[1]44104411Exp!AP$263</f>
        <v>0.0584801116675</v>
      </c>
      <c r="AS13" s="48" t="n">
        <f aca="false">1/1000*[1]44104411Exp!AQ$263</f>
        <v>0.088869802777</v>
      </c>
      <c r="AT13" s="48" t="n">
        <f aca="false">1/1000*[1]44104411Exp!AR$263</f>
        <v>0.101882297079</v>
      </c>
      <c r="AU13" s="48" t="n">
        <f aca="false">1/1000*[1]44104411Exp!AS$263</f>
        <v>0</v>
      </c>
      <c r="AV13" s="48" t="n">
        <f aca="false">1/1000*[1]44104411Exp!AT$263</f>
        <v>0</v>
      </c>
      <c r="AW13" s="48" t="n">
        <f aca="false">1/1000*[1]44104411Exp!AU$263</f>
        <v>0</v>
      </c>
      <c r="AX13" s="48" t="n">
        <f aca="false">1/1000*[1]44104411Exp!AV$263</f>
        <v>0</v>
      </c>
      <c r="AY13" s="48" t="n">
        <f aca="false">1/1000*[1]44104411Exp!AW$263</f>
        <v>0</v>
      </c>
      <c r="AZ13" s="48" t="n">
        <f aca="false">1/1000*[1]44104411Exp!AX$263</f>
        <v>0</v>
      </c>
      <c r="BA13" s="48" t="n">
        <f aca="false">1/1000*[1]44104411Exp!AY$263</f>
        <v>0</v>
      </c>
      <c r="BB13" s="48" t="n">
        <f aca="false">1/1000*[1]44104411Exp!AZ$263</f>
        <v>0</v>
      </c>
      <c r="BC13" s="50" t="n">
        <f aca="false">1/1000*[1]44104411Exp!BA$263</f>
        <v>0</v>
      </c>
      <c r="BD13" s="14"/>
    </row>
    <row r="14" customFormat="false" ht="12.9" hidden="false" customHeight="false" outlineLevel="0" collapsed="false">
      <c r="B14" s="46" t="s">
        <v>43</v>
      </c>
      <c r="C14" s="101" t="n">
        <f aca="false">[1]44094418Exp!B$263</f>
        <v>0.2049483642</v>
      </c>
      <c r="D14" s="102" t="n">
        <f aca="false">[1]44094418Exp!C$263</f>
        <v>0.194386226716667</v>
      </c>
      <c r="E14" s="102" t="n">
        <f aca="false">[1]44094418Exp!D$263</f>
        <v>0.218677064586667</v>
      </c>
      <c r="F14" s="102" t="n">
        <f aca="false">[1]44094418Exp!E$263</f>
        <v>0.23037056473</v>
      </c>
      <c r="G14" s="102" t="n">
        <f aca="false">[1]44094418Exp!F$263</f>
        <v>0.25357612796</v>
      </c>
      <c r="H14" s="102" t="n">
        <f aca="false">[1]44094418Exp!G$263</f>
        <v>0.304024724445059</v>
      </c>
      <c r="I14" s="102" t="n">
        <f aca="false">[1]44094418Exp!H$263</f>
        <v>0.511961488547699</v>
      </c>
      <c r="J14" s="103" t="n">
        <f aca="false">[1]44094418Exp!I$263</f>
        <v>0.4618590556</v>
      </c>
      <c r="K14" s="103" t="n">
        <f aca="false">[1]44094418Exp!J$263</f>
        <v>0.325028886260161</v>
      </c>
      <c r="L14" s="103" t="n">
        <f aca="false">[1]44094418Exp!K$263</f>
        <v>0.316935054217569</v>
      </c>
      <c r="M14" s="102" t="n">
        <f aca="false">[1]44094418Exp!L$263</f>
        <v>0.316554365439394</v>
      </c>
      <c r="N14" s="102" t="n">
        <f aca="false">[1]44094418Exp!M$263</f>
        <v>0.375516728421317</v>
      </c>
      <c r="O14" s="102" t="n">
        <f aca="false">[1]44094418Exp!N$263</f>
        <v>0.282191359171134</v>
      </c>
      <c r="P14" s="102" t="n">
        <f aca="false">[1]44094418Exp!O$263</f>
        <v>0.286428299373097</v>
      </c>
      <c r="Q14" s="102" t="n">
        <f aca="false">[1]44094418Exp!P$263</f>
        <v>0.272924645879074</v>
      </c>
      <c r="R14" s="102" t="n">
        <f aca="false">[1]44094418Exp!Q$263</f>
        <v>0.247361715005873</v>
      </c>
      <c r="S14" s="102" t="n">
        <f aca="false">[1]44094418Exp!R$263</f>
        <v>0.270697606492725</v>
      </c>
      <c r="T14" s="102" t="n">
        <f aca="false">[1]44094418Exp!S$263</f>
        <v>0.270697606492725</v>
      </c>
      <c r="U14" s="102" t="n">
        <f aca="false">[1]44094418Exp!T$263</f>
        <v>0.270697606492725</v>
      </c>
      <c r="V14" s="102" t="n">
        <f aca="false">[1]44094418Exp!U$263</f>
        <v>0.270697606492725</v>
      </c>
      <c r="W14" s="102" t="n">
        <f aca="false">[1]44094418Exp!V$263</f>
        <v>0.270697606492725</v>
      </c>
      <c r="X14" s="102" t="n">
        <f aca="false">[1]44094418Exp!W$263</f>
        <v>0.270697606492725</v>
      </c>
      <c r="Y14" s="102" t="n">
        <f aca="false">[1]44094418Exp!X$263</f>
        <v>0.270697606492725</v>
      </c>
      <c r="Z14" s="102" t="n">
        <f aca="false">[1]44094418Exp!Y$263</f>
        <v>0.270697606492725</v>
      </c>
      <c r="AA14" s="102" t="n">
        <f aca="false">[1]44094418Exp!Z$263</f>
        <v>0.270697606492725</v>
      </c>
      <c r="AB14" s="104" t="n">
        <f aca="false">[1]44094418Exp!AA$263</f>
        <v>0.270697606492725</v>
      </c>
      <c r="AC14" s="45"/>
      <c r="AD14" s="47" t="n">
        <f aca="false">1/1000*[1]44094418Exp!AB$263</f>
        <v>0.045549616</v>
      </c>
      <c r="AE14" s="48" t="n">
        <f aca="false">1/1000*[1]44094418Exp!AC$263</f>
        <v>0.04931898</v>
      </c>
      <c r="AF14" s="48" t="n">
        <f aca="false">1/1000*[1]44094418Exp!AD$263</f>
        <v>0.060442381</v>
      </c>
      <c r="AG14" s="48" t="n">
        <f aca="false">1/1000*[1]44094418Exp!AE$263</f>
        <v>0.078679985</v>
      </c>
      <c r="AH14" s="48" t="n">
        <f aca="false">1/1000*[1]44094418Exp!AF$263</f>
        <v>0.108363356</v>
      </c>
      <c r="AI14" s="48" t="n">
        <f aca="false">1/1000*[1]44094418Exp!AG$263</f>
        <v>0.1257262901466</v>
      </c>
      <c r="AJ14" s="48" t="n">
        <f aca="false">1/1000*[1]44094418Exp!AH$263</f>
        <v>0.161528187554</v>
      </c>
      <c r="AK14" s="48" t="n">
        <f aca="false">1/1000*[1]44094418Exp!AI$263</f>
        <v>0.215242627604</v>
      </c>
      <c r="AL14" s="48" t="n">
        <f aca="false">1/1000*[1]44094418Exp!AJ$263</f>
        <v>0.2164798112516</v>
      </c>
      <c r="AM14" s="48" t="n">
        <f aca="false">1/1000*[1]44094418Exp!AK$263</f>
        <v>0.2968985074572</v>
      </c>
      <c r="AN14" s="48" t="n">
        <f aca="false">1/1000*[1]44094418Exp!AL$263</f>
        <v>0.174268620828</v>
      </c>
      <c r="AO14" s="48" t="n">
        <f aca="false">1/1000*[1]44094418Exp!AM$263</f>
        <v>0.191108412192</v>
      </c>
      <c r="AP14" s="48" t="n">
        <f aca="false">1/1000*[1]44094418Exp!AN$263</f>
        <v>0.1503948130432</v>
      </c>
      <c r="AQ14" s="48" t="n">
        <f aca="false">1/1000*[1]44094418Exp!AO$263</f>
        <v>0.1514809371342</v>
      </c>
      <c r="AR14" s="48" t="n">
        <f aca="false">1/1000*[1]44094418Exp!AP$263</f>
        <v>0.1141403611915</v>
      </c>
      <c r="AS14" s="48" t="n">
        <f aca="false">1/1000*[1]44094418Exp!AQ$263</f>
        <v>0.0956556900634999</v>
      </c>
      <c r="AT14" s="48" t="n">
        <f aca="false">1/1000*[1]44094418Exp!AR$263</f>
        <v>0.1462955128306</v>
      </c>
      <c r="AU14" s="48" t="n">
        <f aca="false">1/1000*[1]44094418Exp!AS$263</f>
        <v>0</v>
      </c>
      <c r="AV14" s="48" t="n">
        <f aca="false">1/1000*[1]44094418Exp!AT$263</f>
        <v>0</v>
      </c>
      <c r="AW14" s="48" t="n">
        <f aca="false">1/1000*[1]44094418Exp!AU$263</f>
        <v>0</v>
      </c>
      <c r="AX14" s="48" t="n">
        <f aca="false">1/1000*[1]44094418Exp!AV$263</f>
        <v>0</v>
      </c>
      <c r="AY14" s="48" t="n">
        <f aca="false">1/1000*[1]44094418Exp!AW$263</f>
        <v>0</v>
      </c>
      <c r="AZ14" s="48" t="n">
        <f aca="false">1/1000*[1]44094418Exp!AX$263</f>
        <v>0</v>
      </c>
      <c r="BA14" s="48" t="n">
        <f aca="false">1/1000*[1]44094418Exp!AY$263</f>
        <v>0</v>
      </c>
      <c r="BB14" s="48" t="n">
        <f aca="false">1/1000*[1]44094418Exp!AZ$263</f>
        <v>0</v>
      </c>
      <c r="BC14" s="50" t="n">
        <f aca="false">1/1000*[1]44094418Exp!BA$263</f>
        <v>0</v>
      </c>
      <c r="BD14" s="14"/>
    </row>
    <row r="15" customFormat="false" ht="12.9" hidden="false" customHeight="false" outlineLevel="0" collapsed="false">
      <c r="B15" s="46" t="s">
        <v>44</v>
      </c>
      <c r="C15" s="101" t="n">
        <f aca="false">[1]94Exp!B$263</f>
        <v>0.1538039664</v>
      </c>
      <c r="D15" s="102" t="n">
        <f aca="false">[1]94Exp!C$263</f>
        <v>0.2573257176</v>
      </c>
      <c r="E15" s="102" t="n">
        <f aca="false">[1]94Exp!D$263</f>
        <v>0.3590483008</v>
      </c>
      <c r="F15" s="102" t="n">
        <f aca="false">[1]94Exp!E$263</f>
        <v>0.4718203588</v>
      </c>
      <c r="G15" s="102" t="n">
        <f aca="false">[1]94Exp!F$263</f>
        <v>0.5563708668</v>
      </c>
      <c r="H15" s="102" t="n">
        <f aca="false">[1]94Exp!G$263</f>
        <v>1.00551725286684</v>
      </c>
      <c r="I15" s="102" t="n">
        <f aca="false">[1]94Exp!H$263</f>
        <v>0.987803197955496</v>
      </c>
      <c r="J15" s="103" t="n">
        <f aca="false">[1]94Exp!I$263</f>
        <v>1.12515337224933</v>
      </c>
      <c r="K15" s="103" t="n">
        <f aca="false">[1]94Exp!J$263</f>
        <v>0.945174051356583</v>
      </c>
      <c r="L15" s="103" t="n">
        <f aca="false">[1]94Exp!K$263</f>
        <v>0.767786864754251</v>
      </c>
      <c r="M15" s="102" t="n">
        <f aca="false">[1]94Exp!L$263</f>
        <v>0.747398984391988</v>
      </c>
      <c r="N15" s="102" t="n">
        <f aca="false">[1]94Exp!M$263</f>
        <v>0.687360802675209</v>
      </c>
      <c r="O15" s="102" t="n">
        <f aca="false">[1]94Exp!N$263</f>
        <v>0.576456696649688</v>
      </c>
      <c r="P15" s="102" t="n">
        <f aca="false">[1]94Exp!O$263</f>
        <v>0.673432414349561</v>
      </c>
      <c r="Q15" s="102" t="n">
        <f aca="false">[1]94Exp!P$263</f>
        <v>0.741468352600636</v>
      </c>
      <c r="R15" s="102" t="n">
        <f aca="false">[1]94Exp!Q$263</f>
        <v>0.720071673034104</v>
      </c>
      <c r="S15" s="102" t="n">
        <f aca="false">[1]94Exp!R$263</f>
        <v>0.688020666305821</v>
      </c>
      <c r="T15" s="102" t="n">
        <f aca="false">[1]94Exp!S$263</f>
        <v>0.688020666305821</v>
      </c>
      <c r="U15" s="102" t="n">
        <f aca="false">[1]94Exp!T$263</f>
        <v>0.688020666305821</v>
      </c>
      <c r="V15" s="102" t="n">
        <f aca="false">[1]94Exp!U$263</f>
        <v>0.688020666305821</v>
      </c>
      <c r="W15" s="102" t="n">
        <f aca="false">[1]94Exp!V$263</f>
        <v>0.688020666305821</v>
      </c>
      <c r="X15" s="102" t="n">
        <f aca="false">[1]94Exp!W$263</f>
        <v>0.688020666305821</v>
      </c>
      <c r="Y15" s="102" t="n">
        <f aca="false">[1]94Exp!X$263</f>
        <v>0.688020666305821</v>
      </c>
      <c r="Z15" s="102" t="n">
        <f aca="false">[1]94Exp!Y$263</f>
        <v>0.688020666305821</v>
      </c>
      <c r="AA15" s="102" t="n">
        <f aca="false">[1]94Exp!Z$263</f>
        <v>0.688020666305821</v>
      </c>
      <c r="AB15" s="104" t="n">
        <f aca="false">[1]94Exp!AA$263</f>
        <v>0.688020666305821</v>
      </c>
      <c r="AC15" s="45"/>
      <c r="AD15" s="47" t="n">
        <f aca="false">1/1000*[1]94Exp!AB$263</f>
        <v>0.092782242</v>
      </c>
      <c r="AE15" s="48" t="n">
        <f aca="false">1/1000*[1]94Exp!AC$263</f>
        <v>0.116651384</v>
      </c>
      <c r="AF15" s="48" t="n">
        <f aca="false">1/1000*[1]94Exp!AD$263</f>
        <v>0.161511198</v>
      </c>
      <c r="AG15" s="48" t="n">
        <f aca="false">1/1000*[1]94Exp!AE$263</f>
        <v>0.237735464</v>
      </c>
      <c r="AH15" s="48" t="n">
        <f aca="false">1/1000*[1]94Exp!AF$263</f>
        <v>0.325953885</v>
      </c>
      <c r="AI15" s="48" t="n">
        <f aca="false">1/1000*[1]94Exp!AG$263</f>
        <v>0.4596574466055</v>
      </c>
      <c r="AJ15" s="48" t="n">
        <f aca="false">1/1000*[1]94Exp!AH$263</f>
        <v>0.5110002408416</v>
      </c>
      <c r="AK15" s="48" t="n">
        <f aca="false">1/1000*[1]94Exp!AI$263</f>
        <v>0.700149382527</v>
      </c>
      <c r="AL15" s="48" t="n">
        <f aca="false">1/1000*[1]94Exp!AJ$263</f>
        <v>0.7674312971368</v>
      </c>
      <c r="AM15" s="48" t="n">
        <f aca="false">1/1000*[1]94Exp!AK$263</f>
        <v>0.6395232607852</v>
      </c>
      <c r="AN15" s="48" t="n">
        <f aca="false">1/1000*[1]94Exp!AL$263</f>
        <v>0.42543226</v>
      </c>
      <c r="AO15" s="48" t="n">
        <f aca="false">1/1000*[1]94Exp!AM$263</f>
        <v>0.587114673936</v>
      </c>
      <c r="AP15" s="48" t="n">
        <f aca="false">1/1000*[1]94Exp!AN$263</f>
        <v>0.5516190936784</v>
      </c>
      <c r="AQ15" s="48" t="n">
        <f aca="false">1/1000*[1]94Exp!AO$263</f>
        <v>0.659864439726</v>
      </c>
      <c r="AR15" s="48" t="n">
        <f aca="false">1/1000*[1]94Exp!AP$263</f>
        <v>0.67062056016835</v>
      </c>
      <c r="AS15" s="48" t="n">
        <f aca="false">1/1000*[1]94Exp!AQ$263</f>
        <v>0.56007038878945</v>
      </c>
      <c r="AT15" s="48" t="n">
        <f aca="false">1/1000*[1]94Exp!AR$263</f>
        <v>0.6057019771541</v>
      </c>
      <c r="AU15" s="48" t="n">
        <f aca="false">1/1000*[1]94Exp!AS$263</f>
        <v>0</v>
      </c>
      <c r="AV15" s="48" t="n">
        <f aca="false">1/1000*[1]94Exp!AT$263</f>
        <v>0</v>
      </c>
      <c r="AW15" s="48" t="n">
        <f aca="false">1/1000*[1]94Exp!AU$263</f>
        <v>0</v>
      </c>
      <c r="AX15" s="48" t="n">
        <f aca="false">1/1000*[1]94Exp!AV$263</f>
        <v>0</v>
      </c>
      <c r="AY15" s="48" t="n">
        <f aca="false">1/1000*[1]94Exp!AW$263</f>
        <v>0</v>
      </c>
      <c r="AZ15" s="48" t="n">
        <f aca="false">1/1000*[1]94Exp!AX$263</f>
        <v>0</v>
      </c>
      <c r="BA15" s="48" t="n">
        <f aca="false">1/1000*[1]94Exp!AY$263</f>
        <v>0</v>
      </c>
      <c r="BB15" s="48" t="n">
        <f aca="false">1/1000*[1]94Exp!AZ$263</f>
        <v>0</v>
      </c>
      <c r="BC15" s="50" t="n">
        <f aca="false">1/1000*[1]94Exp!BA$263</f>
        <v>0</v>
      </c>
      <c r="BD15" s="14"/>
    </row>
    <row r="16" customFormat="false" ht="12.9" hidden="false" customHeight="false" outlineLevel="0" collapsed="false">
      <c r="B16" s="59" t="s">
        <v>45</v>
      </c>
      <c r="C16" s="60" t="n">
        <f aca="false">C8-SUM(C9:C15)</f>
        <v>0.20863169306</v>
      </c>
      <c r="D16" s="61" t="n">
        <f aca="false">D8-SUM(D9:D15)</f>
        <v>0.207242336486667</v>
      </c>
      <c r="E16" s="61" t="n">
        <f aca="false">E8-SUM(E9:E15)</f>
        <v>0.246449607300001</v>
      </c>
      <c r="F16" s="61" t="n">
        <f aca="false">F8-SUM(F9:F15)</f>
        <v>0.259952889719999</v>
      </c>
      <c r="G16" s="61" t="n">
        <f aca="false">G8-SUM(G9:G15)</f>
        <v>0.20451887886</v>
      </c>
      <c r="H16" s="61" t="n">
        <f aca="false">H8-SUM(H9:H15)</f>
        <v>0.189571676294697</v>
      </c>
      <c r="I16" s="61" t="n">
        <f aca="false">I8-SUM(I9:I15)</f>
        <v>0.229286328371559</v>
      </c>
      <c r="J16" s="62" t="n">
        <f aca="false">J8-SUM(J9:J15)</f>
        <v>0.223115023000001</v>
      </c>
      <c r="K16" s="62" t="n">
        <f aca="false">K8-SUM(K9:K15)</f>
        <v>0.311925890425752</v>
      </c>
      <c r="L16" s="62" t="n">
        <f aca="false">L8-SUM(L9:L15)</f>
        <v>0.244595847621069</v>
      </c>
      <c r="M16" s="61" t="n">
        <f aca="false">M8-SUM(M9:M15)</f>
        <v>0.158272212870227</v>
      </c>
      <c r="N16" s="61" t="n">
        <f aca="false">N8-SUM(N9:N15)</f>
        <v>0.223546216743747</v>
      </c>
      <c r="O16" s="61" t="n">
        <f aca="false">O8-SUM(O9:O15)</f>
        <v>0.26388611081057</v>
      </c>
      <c r="P16" s="61" t="n">
        <f aca="false">P8-SUM(P9:P15)</f>
        <v>0.287196271588241</v>
      </c>
      <c r="Q16" s="61" t="n">
        <f aca="false">Q8-SUM(Q9:Q15)</f>
        <v>0.239648689929498</v>
      </c>
      <c r="R16" s="61" t="n">
        <f aca="false">R8-SUM(R9:R15)</f>
        <v>0.281185066408431</v>
      </c>
      <c r="S16" s="61" t="n">
        <f aca="false">S8-SUM(S9:S15)</f>
        <v>0.304613402346556</v>
      </c>
      <c r="T16" s="61" t="n">
        <f aca="false">T8-SUM(T9:T15)</f>
        <v>0.304613402346556</v>
      </c>
      <c r="U16" s="61" t="n">
        <f aca="false">U8-SUM(U9:U15)</f>
        <v>0.304613402346556</v>
      </c>
      <c r="V16" s="61" t="n">
        <f aca="false">V8-SUM(V9:V15)</f>
        <v>0.304613402346556</v>
      </c>
      <c r="W16" s="61" t="n">
        <f aca="false">W8-SUM(W9:W15)</f>
        <v>0.304613402346556</v>
      </c>
      <c r="X16" s="61" t="n">
        <f aca="false">X8-SUM(X9:X15)</f>
        <v>0.304613402346556</v>
      </c>
      <c r="Y16" s="61" t="n">
        <f aca="false">Y8-SUM(Y9:Y15)</f>
        <v>0.304613402346556</v>
      </c>
      <c r="Z16" s="61" t="n">
        <f aca="false">Z8-SUM(Z9:Z15)</f>
        <v>0.304613402346556</v>
      </c>
      <c r="AA16" s="61" t="n">
        <f aca="false">AA8-SUM(AA9:AA15)</f>
        <v>0.304613402346556</v>
      </c>
      <c r="AB16" s="63" t="n">
        <f aca="false">AB8-SUM(AB9:AB15)</f>
        <v>0.304613402346556</v>
      </c>
      <c r="AC16" s="45"/>
      <c r="AD16" s="60" t="n">
        <f aca="false">AD8-SUM(AD9:AD15)</f>
        <v>0.0214785009999999</v>
      </c>
      <c r="AE16" s="61" t="n">
        <f aca="false">AE8-SUM(AE9:AE15)</f>
        <v>0.025257096</v>
      </c>
      <c r="AF16" s="61" t="n">
        <f aca="false">AF8-SUM(AF9:AF15)</f>
        <v>0.0286956479999999</v>
      </c>
      <c r="AG16" s="61" t="n">
        <f aca="false">AG8-SUM(AG9:AG15)</f>
        <v>0.0378638170000001</v>
      </c>
      <c r="AH16" s="61" t="n">
        <f aca="false">AH8-SUM(AH9:AH15)</f>
        <v>0.0441293939999998</v>
      </c>
      <c r="AI16" s="61" t="n">
        <f aca="false">AI8-SUM(AI9:AI15)</f>
        <v>0.0517889008922998</v>
      </c>
      <c r="AJ16" s="61" t="n">
        <f aca="false">AJ8-SUM(AJ9:AJ15)</f>
        <v>0.0740666110008004</v>
      </c>
      <c r="AK16" s="61" t="n">
        <f aca="false">AK8-SUM(AK9:AK15)</f>
        <v>0.0986976347129995</v>
      </c>
      <c r="AL16" s="61" t="n">
        <f aca="false">AL8-SUM(AL9:AL15)</f>
        <v>0.1291502302496</v>
      </c>
      <c r="AM16" s="61" t="n">
        <f aca="false">AM8-SUM(AM9:AM15)</f>
        <v>0.1398815447876</v>
      </c>
      <c r="AN16" s="61" t="n">
        <f aca="false">AN8-SUM(AN9:AN15)</f>
        <v>0.0876350511666</v>
      </c>
      <c r="AO16" s="61" t="n">
        <f aca="false">AO8-SUM(AO9:AO15)</f>
        <v>0.0989226205920002</v>
      </c>
      <c r="AP16" s="61" t="n">
        <f aca="false">AP8-SUM(AP9:AP15)</f>
        <v>0.0954329872496003</v>
      </c>
      <c r="AQ16" s="61" t="n">
        <f aca="false">AQ8-SUM(AQ9:AQ15)</f>
        <v>0.1227725641779</v>
      </c>
      <c r="AR16" s="61" t="n">
        <f aca="false">AR8-SUM(AR9:AR15)</f>
        <v>0.115691007647501</v>
      </c>
      <c r="AS16" s="61" t="n">
        <f aca="false">AS8-SUM(AS9:AS15)</f>
        <v>0.130761519360499</v>
      </c>
      <c r="AT16" s="61" t="n">
        <f aca="false">AT8-SUM(AT9:AT15)</f>
        <v>0.0779727346222006</v>
      </c>
      <c r="AU16" s="61" t="n">
        <f aca="false">AU8-SUM(AU9:AU15)</f>
        <v>0</v>
      </c>
      <c r="AV16" s="61" t="n">
        <f aca="false">AV8-SUM(AV9:AV15)</f>
        <v>0</v>
      </c>
      <c r="AW16" s="61" t="n">
        <f aca="false">AW8-SUM(AW9:AW15)</f>
        <v>0</v>
      </c>
      <c r="AX16" s="61" t="n">
        <f aca="false">AX8-SUM(AX9:AX15)</f>
        <v>0</v>
      </c>
      <c r="AY16" s="61" t="n">
        <f aca="false">AY8-SUM(AY9:AY15)</f>
        <v>0</v>
      </c>
      <c r="AZ16" s="61" t="n">
        <f aca="false">AZ8-SUM(AZ9:AZ15)</f>
        <v>0</v>
      </c>
      <c r="BA16" s="61" t="n">
        <f aca="false">BA8-SUM(BA9:BA15)</f>
        <v>0</v>
      </c>
      <c r="BB16" s="61" t="n">
        <f aca="false">BB8-SUM(BB9:BB15)</f>
        <v>0</v>
      </c>
      <c r="BC16" s="63" t="n">
        <f aca="false">BC8-SUM(BC9:BC15)</f>
        <v>0</v>
      </c>
      <c r="BD16" s="14"/>
    </row>
    <row r="17" customFormat="false" ht="20.05" hidden="false" customHeight="true" outlineLevel="0" collapsed="false">
      <c r="B17" s="28" t="s">
        <v>46</v>
      </c>
      <c r="C17" s="64" t="n">
        <f aca="false">SUM(C18:C21)</f>
        <v>2.61070896426</v>
      </c>
      <c r="D17" s="64" t="n">
        <f aca="false">SUM(D18:D21)</f>
        <v>2.87744640009</v>
      </c>
      <c r="E17" s="64" t="n">
        <f aca="false">SUM(E18:E21)</f>
        <v>2.99178170835</v>
      </c>
      <c r="F17" s="64" t="n">
        <f aca="false">SUM(F18:F21)</f>
        <v>3.15842773002</v>
      </c>
      <c r="G17" s="64" t="n">
        <f aca="false">SUM(G18:G21)</f>
        <v>4.02733330148429</v>
      </c>
      <c r="H17" s="64" t="n">
        <f aca="false">SUM(H18:H21)</f>
        <v>4.41806119122991</v>
      </c>
      <c r="I17" s="64" t="n">
        <f aca="false">SUM(I18:I21)</f>
        <v>4.25368390804775</v>
      </c>
      <c r="J17" s="64" t="n">
        <f aca="false">SUM(J18:J21)</f>
        <v>4.26450291687222</v>
      </c>
      <c r="K17" s="31" t="n">
        <f aca="false">SUM(K18:K21)</f>
        <v>4.50373406687956</v>
      </c>
      <c r="L17" s="31" t="n">
        <f aca="false">SUM(L18:L21)</f>
        <v>4.58218724718889</v>
      </c>
      <c r="M17" s="30" t="n">
        <f aca="false">SUM(M18:M21)</f>
        <v>4.12274396608305</v>
      </c>
      <c r="N17" s="30" t="n">
        <f aca="false">SUM(N18:N21)</f>
        <v>4.19685656938624</v>
      </c>
      <c r="O17" s="30" t="n">
        <f aca="false">SUM(O18:O21)</f>
        <v>4.36899140615897</v>
      </c>
      <c r="P17" s="30" t="n">
        <f aca="false">SUM(P18:P21)</f>
        <v>4.54468825891856</v>
      </c>
      <c r="Q17" s="30" t="n">
        <f aca="false">SUM(Q18:Q21)</f>
        <v>5.06747637932778</v>
      </c>
      <c r="R17" s="30" t="n">
        <f aca="false">SUM(R18:R21)</f>
        <v>5.11677242254207</v>
      </c>
      <c r="S17" s="30" t="n">
        <f aca="false">SUM(S18:S21)</f>
        <v>5.03162653266101</v>
      </c>
      <c r="T17" s="30" t="n">
        <f aca="false">SUM(T18:T21)</f>
        <v>5.16485108774434</v>
      </c>
      <c r="U17" s="30" t="n">
        <f aca="false">SUM(U18:U21)</f>
        <v>5.16485108774434</v>
      </c>
      <c r="V17" s="30" t="n">
        <f aca="false">SUM(V18:V21)</f>
        <v>5.16485108774434</v>
      </c>
      <c r="W17" s="30" t="n">
        <f aca="false">SUM(W18:W21)</f>
        <v>5.16485108774434</v>
      </c>
      <c r="X17" s="30" t="n">
        <f aca="false">SUM(X18:X21)</f>
        <v>5.16485108774434</v>
      </c>
      <c r="Y17" s="30" t="n">
        <f aca="false">SUM(Y18:Y21)</f>
        <v>5.16485108774434</v>
      </c>
      <c r="Z17" s="30" t="n">
        <f aca="false">SUM(Z18:Z21)</f>
        <v>5.16485108774434</v>
      </c>
      <c r="AA17" s="30" t="n">
        <f aca="false">SUM(AA18:AA21)</f>
        <v>5.16485108774434</v>
      </c>
      <c r="AB17" s="32" t="n">
        <f aca="false">SUM(AB18:AB21)</f>
        <v>5.16485108774434</v>
      </c>
      <c r="AC17" s="45"/>
      <c r="AD17" s="64" t="n">
        <f aca="false">SUM(AD18:AD21)</f>
        <v>0.502466888</v>
      </c>
      <c r="AE17" s="64" t="n">
        <f aca="false">SUM(AE18:AE21)</f>
        <v>0.536123795</v>
      </c>
      <c r="AF17" s="64" t="n">
        <f aca="false">SUM(AF18:AF21)</f>
        <v>0.580077013</v>
      </c>
      <c r="AG17" s="64" t="n">
        <f aca="false">SUM(AG18:AG21)</f>
        <v>0.679637016</v>
      </c>
      <c r="AH17" s="64" t="n">
        <f aca="false">SUM(AH18:AH21)</f>
        <v>0.863019233</v>
      </c>
      <c r="AI17" s="64" t="n">
        <f aca="false">SUM(AI18:AI21)</f>
        <v>1.0101514003581</v>
      </c>
      <c r="AJ17" s="64" t="n">
        <f aca="false">SUM(AJ18:AJ21)</f>
        <v>1.1512296198596</v>
      </c>
      <c r="AK17" s="64" t="n">
        <f aca="false">SUM(AK18:AK21)</f>
        <v>1.4273131935275</v>
      </c>
      <c r="AL17" s="64" t="n">
        <f aca="false">SUM(AL18:AL21)</f>
        <v>1.6176282608136</v>
      </c>
      <c r="AM17" s="64" t="n">
        <f aca="false">SUM(AM18:AM21)</f>
        <v>1.4080857266432</v>
      </c>
      <c r="AN17" s="64" t="n">
        <f aca="false">SUM(AN18:AN21)</f>
        <v>1.3906406792178</v>
      </c>
      <c r="AO17" s="64" t="n">
        <f aca="false">SUM(AO18:AO21)</f>
        <v>1.420525282992</v>
      </c>
      <c r="AP17" s="64" t="n">
        <f aca="false">SUM(AP18:AP21)</f>
        <v>1.1557998397264</v>
      </c>
      <c r="AQ17" s="64" t="n">
        <f aca="false">SUM(AQ18:AQ21)</f>
        <v>1.2310857693096</v>
      </c>
      <c r="AR17" s="64" t="n">
        <f aca="false">SUM(AR18:AR21)</f>
        <v>1.182238861582</v>
      </c>
      <c r="AS17" s="64" t="n">
        <f aca="false">SUM(AS18:AS21)</f>
        <v>1.081434352061</v>
      </c>
      <c r="AT17" s="64" t="n">
        <f aca="false">SUM(AT18:AT21)</f>
        <v>1.1092515005738</v>
      </c>
      <c r="AU17" s="64" t="n">
        <f aca="false">SUM(AU18:AU21)</f>
        <v>0</v>
      </c>
      <c r="AV17" s="64" t="n">
        <f aca="false">SUM(AV18:AV21)</f>
        <v>0</v>
      </c>
      <c r="AW17" s="64" t="n">
        <f aca="false">SUM(AW18:AW21)</f>
        <v>0</v>
      </c>
      <c r="AX17" s="64" t="n">
        <f aca="false">SUM(AX18:AX21)</f>
        <v>0</v>
      </c>
      <c r="AY17" s="64" t="n">
        <f aca="false">SUM(AY18:AY21)</f>
        <v>0</v>
      </c>
      <c r="AZ17" s="64" t="n">
        <f aca="false">SUM(AZ18:AZ21)</f>
        <v>0</v>
      </c>
      <c r="BA17" s="64" t="n">
        <f aca="false">SUM(BA18:BA21)</f>
        <v>0</v>
      </c>
      <c r="BB17" s="64" t="n">
        <f aca="false">SUM(BB18:BB21)</f>
        <v>0</v>
      </c>
      <c r="BC17" s="32" t="n">
        <f aca="false">SUM(BC18:BC21)</f>
        <v>0</v>
      </c>
      <c r="BD17" s="14"/>
    </row>
    <row r="18" customFormat="false" ht="12.9" hidden="false" customHeight="false" outlineLevel="0" collapsed="false">
      <c r="B18" s="46" t="s">
        <v>47</v>
      </c>
      <c r="C18" s="51" t="n">
        <f aca="false">[1]PulplogsExp!B$263</f>
        <v>0</v>
      </c>
      <c r="D18" s="65" t="n">
        <f aca="false">[1]PulplogsExp!C$263</f>
        <v>0</v>
      </c>
      <c r="E18" s="65" t="n">
        <f aca="false">[1]PulplogsExp!D$263</f>
        <v>0</v>
      </c>
      <c r="F18" s="65" t="n">
        <f aca="false">[1]PulplogsExp!E$263</f>
        <v>0</v>
      </c>
      <c r="G18" s="65" t="n">
        <f aca="false">[1]PulplogsExp!F$263</f>
        <v>0.525167855714286</v>
      </c>
      <c r="H18" s="65" t="n">
        <f aca="false">[1]PulplogsExp!G$263</f>
        <v>0.565574258149351</v>
      </c>
      <c r="I18" s="65" t="n">
        <f aca="false">[1]PulplogsExp!H$263</f>
        <v>0.178418292532468</v>
      </c>
      <c r="J18" s="66" t="n">
        <f aca="false">[1]PulplogsExp!I$263</f>
        <v>0.067833302</v>
      </c>
      <c r="K18" s="53" t="n">
        <f aca="false">[1]PulplogsExp!J$263</f>
        <v>0.125835792095238</v>
      </c>
      <c r="L18" s="53" t="n">
        <f aca="false">[1]PulplogsExp!K$263</f>
        <v>0.23949124</v>
      </c>
      <c r="M18" s="52" t="n">
        <f aca="false">[1]PulplogsExp!L$263</f>
        <v>0.343164077142857</v>
      </c>
      <c r="N18" s="52" t="n">
        <f aca="false">[1]PulplogsExp!M$263</f>
        <v>0.30153938</v>
      </c>
      <c r="O18" s="52" t="n">
        <f aca="false">[1]PulplogsExp!N$263</f>
        <v>0.30144234</v>
      </c>
      <c r="P18" s="52" t="n">
        <f aca="false">[1]PulplogsExp!O$263</f>
        <v>0.28707056</v>
      </c>
      <c r="Q18" s="52" t="n">
        <f aca="false">[1]PulplogsExp!P$263</f>
        <v>0.35482889</v>
      </c>
      <c r="R18" s="52" t="n">
        <f aca="false">[1]PulplogsExp!Q$263</f>
        <v>0.493035655</v>
      </c>
      <c r="S18" s="52" t="n">
        <f aca="false">[1]PulplogsExp!R$263</f>
        <v>0.31859397</v>
      </c>
      <c r="T18" s="52" t="n">
        <f aca="false">[1]PulplogsExp!S$263</f>
        <v>0.31859397</v>
      </c>
      <c r="U18" s="52" t="n">
        <f aca="false">[1]PulplogsExp!T$263</f>
        <v>0.31859397</v>
      </c>
      <c r="V18" s="52" t="n">
        <f aca="false">[1]PulplogsExp!U$263</f>
        <v>0.31859397</v>
      </c>
      <c r="W18" s="52" t="n">
        <f aca="false">[1]PulplogsExp!V$263</f>
        <v>0.31859397</v>
      </c>
      <c r="X18" s="52" t="n">
        <f aca="false">[1]PulplogsExp!W$263</f>
        <v>0.31859397</v>
      </c>
      <c r="Y18" s="52" t="n">
        <f aca="false">[1]PulplogsExp!X$263</f>
        <v>0.31859397</v>
      </c>
      <c r="Z18" s="52" t="n">
        <f aca="false">[1]PulplogsExp!Y$263</f>
        <v>0.31859397</v>
      </c>
      <c r="AA18" s="52" t="n">
        <f aca="false">[1]PulplogsExp!Z$263</f>
        <v>0.31859397</v>
      </c>
      <c r="AB18" s="54" t="n">
        <f aca="false">[1]PulplogsExp!AA$263</f>
        <v>0.31859397</v>
      </c>
      <c r="AC18" s="67"/>
      <c r="AD18" s="47" t="n">
        <f aca="false">1/1000*[1]PulplogsExp!AB$263</f>
        <v>0</v>
      </c>
      <c r="AE18" s="68" t="n">
        <f aca="false">1/1000*[1]PulplogsExp!AC$263</f>
        <v>0</v>
      </c>
      <c r="AF18" s="68" t="n">
        <f aca="false">1/1000*[1]PulplogsExp!AD$263</f>
        <v>0</v>
      </c>
      <c r="AG18" s="68" t="n">
        <f aca="false">1/1000*[1]PulplogsExp!AE$263</f>
        <v>0</v>
      </c>
      <c r="AH18" s="68" t="n">
        <f aca="false">1/1000*[1]PulplogsExp!AF$263</f>
        <v>0</v>
      </c>
      <c r="AI18" s="68" t="n">
        <f aca="false">1/1000*[1]PulplogsExp!AG$263</f>
        <v>0.0616511254359</v>
      </c>
      <c r="AJ18" s="68" t="n">
        <f aca="false">1/1000*[1]PulplogsExp!AH$263</f>
        <v>0.0208677719116</v>
      </c>
      <c r="AK18" s="68" t="n">
        <f aca="false">1/1000*[1]PulplogsExp!AI$263</f>
        <v>0.017296759803</v>
      </c>
      <c r="AL18" s="68" t="n">
        <f aca="false">1/1000*[1]PulplogsExp!AJ$263</f>
        <v>0.0508554706628</v>
      </c>
      <c r="AM18" s="68" t="n">
        <f aca="false">1/1000*[1]PulplogsExp!AK$263</f>
        <v>0.0555336133</v>
      </c>
      <c r="AN18" s="68" t="n">
        <f aca="false">1/1000*[1]PulplogsExp!AL$263</f>
        <v>0.0545256777582</v>
      </c>
      <c r="AO18" s="68" t="n">
        <f aca="false">1/1000*[1]PulplogsExp!AM$263</f>
        <v>0.033837998544</v>
      </c>
      <c r="AP18" s="68" t="n">
        <f aca="false">1/1000*[1]PulplogsExp!AN$263</f>
        <v>0.0207385054096</v>
      </c>
      <c r="AQ18" s="68" t="n">
        <f aca="false">1/1000*[1]PulplogsExp!AO$263</f>
        <v>0.0284189719977</v>
      </c>
      <c r="AR18" s="68" t="n">
        <f aca="false">1/1000*[1]PulplogsExp!AP$263</f>
        <v>0.032086721129</v>
      </c>
      <c r="AS18" s="68" t="n">
        <f aca="false">1/1000*[1]PulplogsExp!AQ$263</f>
        <v>0.0257504487415</v>
      </c>
      <c r="AT18" s="68" t="n">
        <f aca="false">1/1000*[1]PulplogsExp!AR$263</f>
        <v>0.0161190618943</v>
      </c>
      <c r="AU18" s="68" t="n">
        <f aca="false">1/1000*[1]PulplogsExp!AS$263</f>
        <v>0</v>
      </c>
      <c r="AV18" s="68" t="n">
        <f aca="false">1/1000*[1]PulplogsExp!AT$263</f>
        <v>0</v>
      </c>
      <c r="AW18" s="68" t="n">
        <f aca="false">1/1000*[1]PulplogsExp!AU$263</f>
        <v>0</v>
      </c>
      <c r="AX18" s="68" t="n">
        <f aca="false">1/1000*[1]PulplogsExp!AV$263</f>
        <v>0</v>
      </c>
      <c r="AY18" s="68" t="n">
        <f aca="false">1/1000*[1]PulplogsExp!AW$263</f>
        <v>0</v>
      </c>
      <c r="AZ18" s="68" t="n">
        <f aca="false">1/1000*[1]PulplogsExp!AX$263</f>
        <v>0</v>
      </c>
      <c r="BA18" s="68" t="n">
        <f aca="false">1/1000*[1]PulplogsExp!AY$263</f>
        <v>0</v>
      </c>
      <c r="BB18" s="68" t="n">
        <f aca="false">1/1000*[1]PulplogsExp!AZ$263</f>
        <v>0</v>
      </c>
      <c r="BC18" s="50" t="n">
        <f aca="false">1/1000*[1]PulplogsExp!BA$263</f>
        <v>0</v>
      </c>
      <c r="BD18" s="14"/>
    </row>
    <row r="19" customFormat="false" ht="12.9" hidden="false" customHeight="false" outlineLevel="0" collapsed="false">
      <c r="B19" s="46" t="s">
        <v>48</v>
      </c>
      <c r="C19" s="51" t="n">
        <f aca="false">[1]440123Exp!B$263</f>
        <v>0.13701263576</v>
      </c>
      <c r="D19" s="65" t="n">
        <f aca="false">[1]440123Exp!C$263</f>
        <v>0.15551741709</v>
      </c>
      <c r="E19" s="65" t="n">
        <f aca="false">[1]440123Exp!D$263</f>
        <v>0.16486687385</v>
      </c>
      <c r="F19" s="65" t="n">
        <f aca="false">[1]440123Exp!E$263</f>
        <v>0.26310359502</v>
      </c>
      <c r="G19" s="65" t="n">
        <f aca="false">[1]440123Exp!F$263</f>
        <v>0.18360425027</v>
      </c>
      <c r="H19" s="65" t="n">
        <f aca="false">[1]440123Exp!G$263</f>
        <v>0.295859288666667</v>
      </c>
      <c r="I19" s="65" t="n">
        <f aca="false">[1]440123Exp!H$263</f>
        <v>0.372258434666667</v>
      </c>
      <c r="J19" s="66" t="n">
        <f aca="false">[1]440123Exp!I$263</f>
        <v>0.2424050316</v>
      </c>
      <c r="K19" s="53" t="n">
        <f aca="false">[1]440123Exp!J$263</f>
        <v>0.283285763119048</v>
      </c>
      <c r="L19" s="53" t="n">
        <f aca="false">[1]440123Exp!K$263</f>
        <v>0.317189220333333</v>
      </c>
      <c r="M19" s="52" t="n">
        <f aca="false">[1]440123Exp!L$263</f>
        <v>0.0983863218333334</v>
      </c>
      <c r="N19" s="52" t="n">
        <f aca="false">[1]440123Exp!M$263</f>
        <v>0.154174303142857</v>
      </c>
      <c r="O19" s="52" t="n">
        <f aca="false">[1]440123Exp!N$263</f>
        <v>0.126562422825397</v>
      </c>
      <c r="P19" s="52" t="n">
        <f aca="false">[1]440123Exp!O$263</f>
        <v>0.232241828355311</v>
      </c>
      <c r="Q19" s="52" t="n">
        <f aca="false">[1]440123Exp!P$263</f>
        <v>0.428646637166667</v>
      </c>
      <c r="R19" s="52" t="n">
        <f aca="false">[1]440123Exp!Q$263</f>
        <v>0.338887559611111</v>
      </c>
      <c r="S19" s="52" t="n">
        <f aca="false">[1]440123Exp!R$263</f>
        <v>0.420886381051282</v>
      </c>
      <c r="T19" s="52" t="n">
        <f aca="false">[1]440123Exp!S$263</f>
        <v>0.554110936134615</v>
      </c>
      <c r="U19" s="52" t="n">
        <f aca="false">[1]440123Exp!T$263</f>
        <v>0.554110936134615</v>
      </c>
      <c r="V19" s="52" t="n">
        <f aca="false">[1]440123Exp!U$263</f>
        <v>0.554110936134615</v>
      </c>
      <c r="W19" s="52" t="n">
        <f aca="false">[1]440123Exp!V$263</f>
        <v>0.554110936134615</v>
      </c>
      <c r="X19" s="52" t="n">
        <f aca="false">[1]440123Exp!W$263</f>
        <v>0.554110936134615</v>
      </c>
      <c r="Y19" s="52" t="n">
        <f aca="false">[1]440123Exp!X$263</f>
        <v>0.554110936134615</v>
      </c>
      <c r="Z19" s="52" t="n">
        <f aca="false">[1]440123Exp!Y$263</f>
        <v>0.554110936134615</v>
      </c>
      <c r="AA19" s="52" t="n">
        <f aca="false">[1]440123Exp!Z$263</f>
        <v>0.554110936134615</v>
      </c>
      <c r="AB19" s="54" t="n">
        <f aca="false">[1]440123Exp!AA$263</f>
        <v>0.554110936134615</v>
      </c>
      <c r="AC19" s="67"/>
      <c r="AD19" s="47" t="n">
        <f aca="false">1/1000*[1]440123Exp!AB$263</f>
        <v>0.002115508</v>
      </c>
      <c r="AE19" s="68" t="n">
        <f aca="false">1/1000*[1]440123Exp!AC$263</f>
        <v>0.002741055</v>
      </c>
      <c r="AF19" s="68" t="n">
        <f aca="false">1/1000*[1]440123Exp!AD$263</f>
        <v>0.00377222</v>
      </c>
      <c r="AG19" s="68" t="n">
        <f aca="false">1/1000*[1]440123Exp!AE$263</f>
        <v>0.006910068</v>
      </c>
      <c r="AH19" s="68" t="n">
        <f aca="false">1/1000*[1]440123Exp!AF$263</f>
        <v>0.010759111</v>
      </c>
      <c r="AI19" s="68" t="n">
        <f aca="false">1/1000*[1]440123Exp!AG$263</f>
        <v>0.0218643247251</v>
      </c>
      <c r="AJ19" s="68" t="n">
        <f aca="false">1/1000*[1]440123Exp!AH$263</f>
        <v>0.0249731544964</v>
      </c>
      <c r="AK19" s="68" t="n">
        <f aca="false">1/1000*[1]440123Exp!AI$263</f>
        <v>0.0278492411385</v>
      </c>
      <c r="AL19" s="68" t="n">
        <f aca="false">1/1000*[1]440123Exp!AJ$263</f>
        <v>0.0277616250396</v>
      </c>
      <c r="AM19" s="68" t="n">
        <f aca="false">1/1000*[1]440123Exp!AK$263</f>
        <v>0.0364695259544</v>
      </c>
      <c r="AN19" s="68" t="n">
        <f aca="false">1/1000*[1]440123Exp!AL$263</f>
        <v>0.0597911182065</v>
      </c>
      <c r="AO19" s="68" t="n">
        <f aca="false">1/1000*[1]440123Exp!AM$263</f>
        <v>0.039519385296</v>
      </c>
      <c r="AP19" s="68" t="n">
        <f aca="false">1/1000*[1]440123Exp!AN$263</f>
        <v>0.0218821572816</v>
      </c>
      <c r="AQ19" s="68" t="n">
        <f aca="false">1/1000*[1]440123Exp!AO$263</f>
        <v>0.0445118279739</v>
      </c>
      <c r="AR19" s="68" t="n">
        <f aca="false">1/1000*[1]440123Exp!AP$263</f>
        <v>0.038996510015</v>
      </c>
      <c r="AS19" s="68" t="n">
        <f aca="false">1/1000*[1]440123Exp!AQ$263</f>
        <v>0.041414231054</v>
      </c>
      <c r="AT19" s="68" t="n">
        <f aca="false">1/1000*[1]440123Exp!AR$263</f>
        <v>0.0445052932281</v>
      </c>
      <c r="AU19" s="68" t="n">
        <f aca="false">1/1000*[1]440123Exp!AS$263</f>
        <v>0</v>
      </c>
      <c r="AV19" s="68" t="n">
        <f aca="false">1/1000*[1]440123Exp!AT$263</f>
        <v>0</v>
      </c>
      <c r="AW19" s="68" t="n">
        <f aca="false">1/1000*[1]440123Exp!AU$263</f>
        <v>0</v>
      </c>
      <c r="AX19" s="68" t="n">
        <f aca="false">1/1000*[1]440123Exp!AV$263</f>
        <v>0</v>
      </c>
      <c r="AY19" s="68" t="n">
        <f aca="false">1/1000*[1]440123Exp!AW$263</f>
        <v>0</v>
      </c>
      <c r="AZ19" s="68" t="n">
        <f aca="false">1/1000*[1]440123Exp!AX$263</f>
        <v>0</v>
      </c>
      <c r="BA19" s="68" t="n">
        <f aca="false">1/1000*[1]440123Exp!AY$263</f>
        <v>0</v>
      </c>
      <c r="BB19" s="68" t="n">
        <f aca="false">1/1000*[1]440123Exp!AZ$263</f>
        <v>0</v>
      </c>
      <c r="BC19" s="50" t="n">
        <f aca="false">1/1000*[1]440123Exp!BA$263</f>
        <v>0</v>
      </c>
      <c r="BD19" s="14"/>
    </row>
    <row r="20" customFormat="false" ht="12.9" hidden="false" customHeight="false" outlineLevel="0" collapsed="false">
      <c r="B20" s="46" t="s">
        <v>49</v>
      </c>
      <c r="C20" s="101" t="n">
        <f aca="false">'[1]4701-5Exp'!B$263</f>
        <v>0.336408354</v>
      </c>
      <c r="D20" s="105" t="n">
        <f aca="false">'[1]4701-5Exp'!C$263</f>
        <v>0.422516763</v>
      </c>
      <c r="E20" s="105" t="n">
        <f aca="false">'[1]4701-5Exp'!D$263</f>
        <v>0.454279608</v>
      </c>
      <c r="F20" s="105" t="n">
        <f aca="false">'[1]4701-5Exp'!E$263</f>
        <v>0.532947762</v>
      </c>
      <c r="G20" s="105" t="n">
        <f aca="false">'[1]4701-5Exp'!F$263</f>
        <v>0.4928268645</v>
      </c>
      <c r="H20" s="105" t="n">
        <f aca="false">'[1]4701-5Exp'!G$263</f>
        <v>0.47481256</v>
      </c>
      <c r="I20" s="105" t="n">
        <f aca="false">'[1]4701-5Exp'!H$263</f>
        <v>0.398570625</v>
      </c>
      <c r="J20" s="106" t="n">
        <f aca="false">'[1]4701-5Exp'!I$263</f>
        <v>0.5390745525</v>
      </c>
      <c r="K20" s="103" t="n">
        <f aca="false">'[1]4701-5Exp'!J$263</f>
        <v>0.585162108</v>
      </c>
      <c r="L20" s="103" t="n">
        <f aca="false">'[1]4701-5Exp'!K$263</f>
        <v>0.6170757975</v>
      </c>
      <c r="M20" s="102" t="n">
        <f aca="false">'[1]4701-5Exp'!L$263</f>
        <v>0.7303788</v>
      </c>
      <c r="N20" s="102" t="n">
        <f aca="false">'[1]4701-5Exp'!M$263</f>
        <v>0.78645195</v>
      </c>
      <c r="O20" s="102" t="n">
        <f aca="false">'[1]4701-5Exp'!N$263</f>
        <v>0.934576270714286</v>
      </c>
      <c r="P20" s="102" t="n">
        <f aca="false">'[1]4701-5Exp'!O$263</f>
        <v>0.916907184</v>
      </c>
      <c r="Q20" s="102" t="n">
        <f aca="false">'[1]4701-5Exp'!P$263</f>
        <v>1.03512915</v>
      </c>
      <c r="R20" s="102" t="n">
        <f aca="false">'[1]4701-5Exp'!Q$263</f>
        <v>1.19315737671429</v>
      </c>
      <c r="S20" s="102" t="n">
        <f aca="false">'[1]4701-5Exp'!R$263</f>
        <v>1.01115855</v>
      </c>
      <c r="T20" s="102" t="n">
        <f aca="false">'[1]4701-5Exp'!S$263</f>
        <v>1.01115855</v>
      </c>
      <c r="U20" s="102" t="n">
        <f aca="false">'[1]4701-5Exp'!T$263</f>
        <v>1.01115855</v>
      </c>
      <c r="V20" s="102" t="n">
        <f aca="false">'[1]4701-5Exp'!U$263</f>
        <v>1.01115855</v>
      </c>
      <c r="W20" s="102" t="n">
        <f aca="false">'[1]4701-5Exp'!V$263</f>
        <v>1.01115855</v>
      </c>
      <c r="X20" s="102" t="n">
        <f aca="false">'[1]4701-5Exp'!W$263</f>
        <v>1.01115855</v>
      </c>
      <c r="Y20" s="102" t="n">
        <f aca="false">'[1]4701-5Exp'!X$263</f>
        <v>1.01115855</v>
      </c>
      <c r="Z20" s="102" t="n">
        <f aca="false">'[1]4701-5Exp'!Y$263</f>
        <v>1.01115855</v>
      </c>
      <c r="AA20" s="102" t="n">
        <f aca="false">'[1]4701-5Exp'!Z$263</f>
        <v>1.01115855</v>
      </c>
      <c r="AB20" s="104" t="n">
        <f aca="false">'[1]4701-5Exp'!AA$263</f>
        <v>1.01115855</v>
      </c>
      <c r="AC20" s="107"/>
      <c r="AD20" s="47" t="n">
        <f aca="false">1/1000*'[1]4701-5Exp'!AB$263</f>
        <v>0.039137004</v>
      </c>
      <c r="AE20" s="68" t="n">
        <f aca="false">1/1000*'[1]4701-5Exp'!AC$263</f>
        <v>0.030806696</v>
      </c>
      <c r="AF20" s="68" t="n">
        <f aca="false">1/1000*'[1]4701-5Exp'!AD$263</f>
        <v>0.034662146</v>
      </c>
      <c r="AG20" s="68" t="n">
        <f aca="false">1/1000*'[1]4701-5Exp'!AE$263</f>
        <v>0.047365315</v>
      </c>
      <c r="AH20" s="68" t="n">
        <f aca="false">1/1000*'[1]4701-5Exp'!AF$263</f>
        <v>0.05609735</v>
      </c>
      <c r="AI20" s="68" t="n">
        <f aca="false">1/1000*'[1]4701-5Exp'!AG$263</f>
        <v>0.0590729384388</v>
      </c>
      <c r="AJ20" s="68" t="n">
        <f aca="false">1/1000*'[1]4701-5Exp'!AH$263</f>
        <v>0.0485051288016</v>
      </c>
      <c r="AK20" s="68" t="n">
        <f aca="false">1/1000*'[1]4701-5Exp'!AI$263</f>
        <v>0.074230106436</v>
      </c>
      <c r="AL20" s="68" t="n">
        <f aca="false">1/1000*'[1]4701-5Exp'!AJ$263</f>
        <v>0.0812035107396</v>
      </c>
      <c r="AM20" s="68" t="n">
        <f aca="false">1/1000*'[1]4701-5Exp'!AK$263</f>
        <v>0.0637830170252</v>
      </c>
      <c r="AN20" s="68" t="n">
        <f aca="false">1/1000*'[1]4701-5Exp'!AL$263</f>
        <v>0.1215886926429</v>
      </c>
      <c r="AO20" s="68" t="n">
        <f aca="false">1/1000*'[1]4701-5Exp'!AM$263</f>
        <v>0.11643037392</v>
      </c>
      <c r="AP20" s="68" t="n">
        <f aca="false">1/1000*'[1]4701-5Exp'!AN$263</f>
        <v>0.1262087806672</v>
      </c>
      <c r="AQ20" s="68" t="n">
        <f aca="false">1/1000*'[1]4701-5Exp'!AO$263</f>
        <v>0.124507103949</v>
      </c>
      <c r="AR20" s="68" t="n">
        <f aca="false">1/1000*'[1]4701-5Exp'!AP$263</f>
        <v>0.128760544875</v>
      </c>
      <c r="AS20" s="68" t="n">
        <f aca="false">1/1000*'[1]4701-5Exp'!AQ$263</f>
        <v>0.143452028069</v>
      </c>
      <c r="AT20" s="68" t="n">
        <f aca="false">1/1000*'[1]4701-5Exp'!AR$263</f>
        <v>0.1045329318433</v>
      </c>
      <c r="AU20" s="68" t="n">
        <f aca="false">1/1000*'[1]4701-5Exp'!AS$263</f>
        <v>0</v>
      </c>
      <c r="AV20" s="68" t="n">
        <f aca="false">1/1000*'[1]4701-5Exp'!AT$263</f>
        <v>0</v>
      </c>
      <c r="AW20" s="68" t="n">
        <f aca="false">1/1000*'[1]4701-5Exp'!AU$263</f>
        <v>0</v>
      </c>
      <c r="AX20" s="68" t="n">
        <f aca="false">1/1000*'[1]4701-5Exp'!AV$263</f>
        <v>0</v>
      </c>
      <c r="AY20" s="68" t="n">
        <f aca="false">1/1000*'[1]4701-5Exp'!AW$263</f>
        <v>0</v>
      </c>
      <c r="AZ20" s="68" t="n">
        <f aca="false">1/1000*'[1]4701-5Exp'!AX$263</f>
        <v>0</v>
      </c>
      <c r="BA20" s="68" t="n">
        <f aca="false">1/1000*'[1]4701-5Exp'!AY$263</f>
        <v>0</v>
      </c>
      <c r="BB20" s="68" t="n">
        <f aca="false">1/1000*'[1]4701-5Exp'!AZ$263</f>
        <v>0</v>
      </c>
      <c r="BC20" s="50" t="n">
        <f aca="false">1/1000*'[1]4701-5Exp'!BA$263</f>
        <v>0</v>
      </c>
      <c r="BD20" s="14"/>
    </row>
    <row r="21" customFormat="false" ht="13.6" hidden="false" customHeight="false" outlineLevel="0" collapsed="false">
      <c r="B21" s="69" t="s">
        <v>50</v>
      </c>
      <c r="C21" s="70" t="n">
        <f aca="false">[1]48Exp!B$263</f>
        <v>2.1372879745</v>
      </c>
      <c r="D21" s="89" t="n">
        <f aca="false">[1]48Exp!C$263</f>
        <v>2.29941222</v>
      </c>
      <c r="E21" s="89" t="n">
        <f aca="false">[1]48Exp!D$263</f>
        <v>2.3726352265</v>
      </c>
      <c r="F21" s="89" t="n">
        <f aca="false">[1]48Exp!E$263</f>
        <v>2.362376373</v>
      </c>
      <c r="G21" s="89" t="n">
        <f aca="false">[1]48Exp!F$263</f>
        <v>2.825734331</v>
      </c>
      <c r="H21" s="89" t="n">
        <f aca="false">[1]48Exp!G$263</f>
        <v>3.08181508441389</v>
      </c>
      <c r="I21" s="89" t="n">
        <f aca="false">[1]48Exp!H$263</f>
        <v>3.30443655584861</v>
      </c>
      <c r="J21" s="90" t="n">
        <f aca="false">[1]48Exp!I$263</f>
        <v>3.41519003077222</v>
      </c>
      <c r="K21" s="72" t="n">
        <f aca="false">[1]48Exp!J$263</f>
        <v>3.50945040366528</v>
      </c>
      <c r="L21" s="72" t="n">
        <f aca="false">[1]48Exp!K$263</f>
        <v>3.40843098935556</v>
      </c>
      <c r="M21" s="71" t="n">
        <f aca="false">[1]48Exp!L$263</f>
        <v>2.95081476710686</v>
      </c>
      <c r="N21" s="71" t="n">
        <f aca="false">[1]48Exp!M$263</f>
        <v>2.95469093624338</v>
      </c>
      <c r="O21" s="71" t="n">
        <f aca="false">[1]48Exp!N$263</f>
        <v>3.00641037261929</v>
      </c>
      <c r="P21" s="71" t="n">
        <f aca="false">[1]48Exp!O$263</f>
        <v>3.10846868656325</v>
      </c>
      <c r="Q21" s="71" t="n">
        <f aca="false">[1]48Exp!P$263</f>
        <v>3.24887170216111</v>
      </c>
      <c r="R21" s="71" t="n">
        <f aca="false">[1]48Exp!Q$263</f>
        <v>3.09169183121667</v>
      </c>
      <c r="S21" s="71" t="n">
        <f aca="false">[1]48Exp!R$263</f>
        <v>3.28098763160973</v>
      </c>
      <c r="T21" s="71" t="n">
        <f aca="false">[1]48Exp!S$263</f>
        <v>3.28098763160973</v>
      </c>
      <c r="U21" s="71" t="n">
        <f aca="false">[1]48Exp!T$263</f>
        <v>3.28098763160973</v>
      </c>
      <c r="V21" s="71" t="n">
        <f aca="false">[1]48Exp!U$263</f>
        <v>3.28098763160973</v>
      </c>
      <c r="W21" s="71" t="n">
        <f aca="false">[1]48Exp!V$263</f>
        <v>3.28098763160973</v>
      </c>
      <c r="X21" s="71" t="n">
        <f aca="false">[1]48Exp!W$263</f>
        <v>3.28098763160973</v>
      </c>
      <c r="Y21" s="71" t="n">
        <f aca="false">[1]48Exp!X$263</f>
        <v>3.28098763160973</v>
      </c>
      <c r="Z21" s="71" t="n">
        <f aca="false">[1]48Exp!Y$263</f>
        <v>3.28098763160973</v>
      </c>
      <c r="AA21" s="71" t="n">
        <f aca="false">[1]48Exp!Z$263</f>
        <v>3.28098763160973</v>
      </c>
      <c r="AB21" s="73" t="n">
        <f aca="false">[1]48Exp!AA$263</f>
        <v>3.28098763160973</v>
      </c>
      <c r="AC21" s="91"/>
      <c r="AD21" s="70" t="n">
        <f aca="false">1/1000*[1]48Exp!AB$263</f>
        <v>0.461214376</v>
      </c>
      <c r="AE21" s="89" t="n">
        <f aca="false">1/1000*[1]48Exp!AC$263</f>
        <v>0.502576044</v>
      </c>
      <c r="AF21" s="89" t="n">
        <f aca="false">1/1000*[1]48Exp!AD$263</f>
        <v>0.541642647</v>
      </c>
      <c r="AG21" s="89" t="n">
        <f aca="false">1/1000*[1]48Exp!AE$263</f>
        <v>0.625361633</v>
      </c>
      <c r="AH21" s="89" t="n">
        <f aca="false">1/1000*[1]48Exp!AF$263</f>
        <v>0.796162772</v>
      </c>
      <c r="AI21" s="89" t="n">
        <f aca="false">1/1000*[1]48Exp!AG$263</f>
        <v>0.8675630117583</v>
      </c>
      <c r="AJ21" s="89" t="n">
        <f aca="false">1/1000*[1]48Exp!AH$263</f>
        <v>1.05688356465</v>
      </c>
      <c r="AK21" s="89" t="n">
        <f aca="false">1/1000*[1]48Exp!AI$263</f>
        <v>1.30793708615</v>
      </c>
      <c r="AL21" s="89" t="n">
        <f aca="false">1/1000*[1]48Exp!AJ$263</f>
        <v>1.4578076543716</v>
      </c>
      <c r="AM21" s="89" t="n">
        <f aca="false">1/1000*[1]48Exp!AK$263</f>
        <v>1.2522995703636</v>
      </c>
      <c r="AN21" s="89" t="n">
        <f aca="false">1/1000*[1]48Exp!AL$263</f>
        <v>1.1547351906102</v>
      </c>
      <c r="AO21" s="89" t="n">
        <f aca="false">1/1000*[1]48Exp!AM$263</f>
        <v>1.230737525232</v>
      </c>
      <c r="AP21" s="89" t="n">
        <f aca="false">1/1000*[1]48Exp!AN$263</f>
        <v>0.986970396368</v>
      </c>
      <c r="AQ21" s="89" t="n">
        <f aca="false">1/1000*[1]48Exp!AO$263</f>
        <v>1.033647865389</v>
      </c>
      <c r="AR21" s="89" t="n">
        <f aca="false">1/1000*[1]48Exp!AP$263</f>
        <v>0.982395085563</v>
      </c>
      <c r="AS21" s="89" t="n">
        <f aca="false">1/1000*[1]48Exp!AQ$263</f>
        <v>0.8708176441965</v>
      </c>
      <c r="AT21" s="89" t="n">
        <f aca="false">1/1000*[1]48Exp!AR$263</f>
        <v>0.9440942136081</v>
      </c>
      <c r="AU21" s="89" t="n">
        <f aca="false">1/1000*[1]48Exp!AS$263</f>
        <v>0</v>
      </c>
      <c r="AV21" s="89" t="n">
        <f aca="false">1/1000*[1]48Exp!AT$263</f>
        <v>0</v>
      </c>
      <c r="AW21" s="89" t="n">
        <f aca="false">1/1000*[1]48Exp!AU$263</f>
        <v>0</v>
      </c>
      <c r="AX21" s="89" t="n">
        <f aca="false">1/1000*[1]48Exp!AV$263</f>
        <v>0</v>
      </c>
      <c r="AY21" s="89" t="n">
        <f aca="false">1/1000*[1]48Exp!AW$263</f>
        <v>0</v>
      </c>
      <c r="AZ21" s="89" t="n">
        <f aca="false">1/1000*[1]48Exp!AX$263</f>
        <v>0</v>
      </c>
      <c r="BA21" s="89" t="n">
        <f aca="false">1/1000*[1]48Exp!AY$263</f>
        <v>0</v>
      </c>
      <c r="BB21" s="89" t="n">
        <f aca="false">1/1000*[1]48Exp!AZ$263</f>
        <v>0</v>
      </c>
      <c r="BC21" s="73" t="n">
        <f aca="false">1/1000*[1]48Exp!BA$263</f>
        <v>0</v>
      </c>
      <c r="BD21" s="14"/>
    </row>
    <row r="22" customFormat="false" ht="25" hidden="false" customHeight="true" outlineLevel="0" collapsed="false">
      <c r="B22" s="25"/>
      <c r="C22" s="26" t="s">
        <v>56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80"/>
      <c r="AD22" s="26" t="str">
        <f aca="false">C22</f>
        <v>Exports to all 28 EU member states</v>
      </c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14"/>
    </row>
    <row r="23" customFormat="false" ht="20.05" hidden="false" customHeight="true" outlineLevel="0" collapsed="false">
      <c r="B23" s="44" t="s">
        <v>35</v>
      </c>
      <c r="C23" s="96" t="n">
        <f aca="false">C25+C34</f>
        <v>6.01579479040867</v>
      </c>
      <c r="D23" s="97" t="n">
        <f aca="false">D25+D34</f>
        <v>6.79192604011889</v>
      </c>
      <c r="E23" s="97" t="n">
        <f aca="false">E25+E34</f>
        <v>6.55590799614</v>
      </c>
      <c r="F23" s="97" t="n">
        <f aca="false">F25+F34</f>
        <v>6.69152580559667</v>
      </c>
      <c r="G23" s="97" t="n">
        <f aca="false">G25+G34</f>
        <v>7.18885205723495</v>
      </c>
      <c r="H23" s="97" t="n">
        <f aca="false">H25+H34</f>
        <v>7.86904632251039</v>
      </c>
      <c r="I23" s="97" t="n">
        <f aca="false">I25+I34</f>
        <v>7.84592608641237</v>
      </c>
      <c r="J23" s="98" t="n">
        <f aca="false">J25+J34</f>
        <v>7.05947910558656</v>
      </c>
      <c r="K23" s="98" t="n">
        <f aca="false">K25+K34</f>
        <v>7.52998890917433</v>
      </c>
      <c r="L23" s="98" t="n">
        <f aca="false">L25+L34</f>
        <v>7.2293646192099</v>
      </c>
      <c r="M23" s="97" t="n">
        <f aca="false">M25+M34</f>
        <v>7.11479810263091</v>
      </c>
      <c r="N23" s="97" t="n">
        <f aca="false">N25+N34</f>
        <v>8.19867835572781</v>
      </c>
      <c r="O23" s="97" t="n">
        <f aca="false">O25+O34</f>
        <v>7.70515446809164</v>
      </c>
      <c r="P23" s="97" t="n">
        <f aca="false">P25+P34</f>
        <v>7.76570143914271</v>
      </c>
      <c r="Q23" s="97" t="n">
        <f aca="false">Q25+Q34</f>
        <v>8.55786260996835</v>
      </c>
      <c r="R23" s="97" t="n">
        <f aca="false">R25+R34</f>
        <v>9.5968726741689</v>
      </c>
      <c r="S23" s="97" t="n">
        <f aca="false">S25+S34</f>
        <v>9.86604287317508</v>
      </c>
      <c r="T23" s="97" t="n">
        <f aca="false">T25+T34</f>
        <v>9.99878806825841</v>
      </c>
      <c r="U23" s="97" t="n">
        <f aca="false">U25+U34</f>
        <v>9.99878806825841</v>
      </c>
      <c r="V23" s="97" t="n">
        <f aca="false">V25+V34</f>
        <v>9.99878806825841</v>
      </c>
      <c r="W23" s="97" t="n">
        <f aca="false">W25+W34</f>
        <v>9.99878806825841</v>
      </c>
      <c r="X23" s="97" t="n">
        <f aca="false">X25+X34</f>
        <v>9.99878806825841</v>
      </c>
      <c r="Y23" s="97" t="n">
        <f aca="false">Y25+Y34</f>
        <v>9.99878806825841</v>
      </c>
      <c r="Z23" s="97" t="n">
        <f aca="false">Z25+Z34</f>
        <v>9.99878806825841</v>
      </c>
      <c r="AA23" s="97" t="n">
        <f aca="false">AA25+AA34</f>
        <v>9.99878806825841</v>
      </c>
      <c r="AB23" s="99" t="n">
        <f aca="false">AB25+AB34</f>
        <v>9.99878806825841</v>
      </c>
      <c r="AC23" s="45"/>
      <c r="AD23" s="29" t="n">
        <f aca="false">AD25+AD34</f>
        <v>0.786915082</v>
      </c>
      <c r="AE23" s="30" t="n">
        <f aca="false">AE25+AE34</f>
        <v>0.860941408</v>
      </c>
      <c r="AF23" s="30" t="n">
        <f aca="false">AF25+AF34</f>
        <v>0.97169982</v>
      </c>
      <c r="AG23" s="30" t="n">
        <f aca="false">AG25+AG34</f>
        <v>1.210607124</v>
      </c>
      <c r="AH23" s="30" t="n">
        <f aca="false">AH25+AH34</f>
        <v>1.58058591</v>
      </c>
      <c r="AI23" s="30" t="n">
        <f aca="false">AI25+AI34</f>
        <v>1.900585170198</v>
      </c>
      <c r="AJ23" s="30" t="n">
        <f aca="false">AJ25+AJ34</f>
        <v>2.1712811516892</v>
      </c>
      <c r="AK23" s="30" t="n">
        <f aca="false">AK25+AK34</f>
        <v>2.664984214294</v>
      </c>
      <c r="AL23" s="30" t="n">
        <f aca="false">AL25+AL34</f>
        <v>3.0525116277984</v>
      </c>
      <c r="AM23" s="30" t="n">
        <f aca="false">AM25+AM34</f>
        <v>2.7122645733612</v>
      </c>
      <c r="AN23" s="30" t="n">
        <f aca="false">AN25+AN34</f>
        <v>2.3820541060872</v>
      </c>
      <c r="AO23" s="30" t="n">
        <f aca="false">AO25+AO34</f>
        <v>2.550762920784</v>
      </c>
      <c r="AP23" s="30" t="n">
        <f aca="false">AP25+AP34</f>
        <v>2.296536933504</v>
      </c>
      <c r="AQ23" s="30" t="n">
        <f aca="false">AQ25+AQ34</f>
        <v>2.4464728268643</v>
      </c>
      <c r="AR23" s="30" t="n">
        <f aca="false">AR25+AR34</f>
        <v>2.33860757178285</v>
      </c>
      <c r="AS23" s="30" t="n">
        <f aca="false">AS25+AS34</f>
        <v>2.10193183100495</v>
      </c>
      <c r="AT23" s="30" t="n">
        <f aca="false">AT25+AT34</f>
        <v>2.2029299796647</v>
      </c>
      <c r="AU23" s="30" t="n">
        <f aca="false">AU25+AU34</f>
        <v>0</v>
      </c>
      <c r="AV23" s="30" t="n">
        <f aca="false">AV25+AV34</f>
        <v>0</v>
      </c>
      <c r="AW23" s="30" t="n">
        <f aca="false">AW25+AW34</f>
        <v>0</v>
      </c>
      <c r="AX23" s="30" t="n">
        <f aca="false">AX25+AX34</f>
        <v>0</v>
      </c>
      <c r="AY23" s="30" t="n">
        <f aca="false">AY25+AY34</f>
        <v>0</v>
      </c>
      <c r="AZ23" s="30" t="n">
        <f aca="false">AZ25+AZ34</f>
        <v>0</v>
      </c>
      <c r="BA23" s="30" t="n">
        <f aca="false">BA25+BA34</f>
        <v>0</v>
      </c>
      <c r="BB23" s="30" t="n">
        <f aca="false">BB25+BB34</f>
        <v>0</v>
      </c>
      <c r="BC23" s="32" t="n">
        <f aca="false">BC25+BC34</f>
        <v>0</v>
      </c>
      <c r="BD23" s="14"/>
    </row>
    <row r="24" customFormat="false" ht="16" hidden="false" customHeight="true" outlineLevel="0" collapsed="false">
      <c r="B24" s="81" t="s">
        <v>36</v>
      </c>
      <c r="C24" s="35" t="n">
        <f aca="false">[1]CoreVPAExp!B$264</f>
        <v>2.91014096051867</v>
      </c>
      <c r="D24" s="36" t="n">
        <f aca="false">[1]CoreVPAExp!C$264</f>
        <v>3.28209750800222</v>
      </c>
      <c r="E24" s="36" t="n">
        <f aca="false">[1]CoreVPAExp!D$264</f>
        <v>2.79767061052</v>
      </c>
      <c r="F24" s="36" t="n">
        <f aca="false">[1]CoreVPAExp!E$264</f>
        <v>2.62465574424667</v>
      </c>
      <c r="G24" s="36" t="n">
        <f aca="false">[1]CoreVPAExp!F$264</f>
        <v>2.72007749498495</v>
      </c>
      <c r="H24" s="36" t="n">
        <f aca="false">[1]CoreVPAExp!G$264</f>
        <v>2.62767788641858</v>
      </c>
      <c r="I24" s="36" t="n">
        <f aca="false">[1]CoreVPAExp!H$264</f>
        <v>2.132584971039</v>
      </c>
      <c r="J24" s="37" t="n">
        <f aca="false">[1]CoreVPAExp!I$264</f>
        <v>1.25957438278</v>
      </c>
      <c r="K24" s="38" t="n">
        <f aca="false">[1]CoreVPAExp!J$264</f>
        <v>1.61138828654621</v>
      </c>
      <c r="L24" s="38" t="n">
        <f aca="false">[1]CoreVPAExp!K$264</f>
        <v>1.69867902324096</v>
      </c>
      <c r="M24" s="39" t="n">
        <f aca="false">[1]CoreVPAExp!L$264</f>
        <v>2.22173909323191</v>
      </c>
      <c r="N24" s="39" t="n">
        <f aca="false">[1]CoreVPAExp!M$264</f>
        <v>3.27289737034345</v>
      </c>
      <c r="O24" s="39" t="n">
        <f aca="false">[1]CoreVPAExp!N$264</f>
        <v>2.74396816866828</v>
      </c>
      <c r="P24" s="39" t="n">
        <f aca="false">[1]CoreVPAExp!O$264</f>
        <v>2.57257417870385</v>
      </c>
      <c r="Q24" s="39" t="n">
        <f aca="false">[1]CoreVPAExp!P$264</f>
        <v>2.99217167649884</v>
      </c>
      <c r="R24" s="39" t="n">
        <f aca="false">[1]CoreVPAExp!Q$264</f>
        <v>3.67673975886667</v>
      </c>
      <c r="S24" s="39" t="n">
        <f aca="false">[1]CoreVPAExp!R$264</f>
        <v>3.86572313503183</v>
      </c>
      <c r="T24" s="39" t="n">
        <f aca="false">[1]CoreVPAExp!S$264</f>
        <v>3.86572313503183</v>
      </c>
      <c r="U24" s="39" t="n">
        <f aca="false">[1]CoreVPAExp!T$264</f>
        <v>3.86572313503183</v>
      </c>
      <c r="V24" s="39" t="n">
        <f aca="false">[1]CoreVPAExp!U$264</f>
        <v>3.86572313503183</v>
      </c>
      <c r="W24" s="39" t="n">
        <f aca="false">[1]CoreVPAExp!V$264</f>
        <v>3.86572313503183</v>
      </c>
      <c r="X24" s="39" t="n">
        <f aca="false">[1]CoreVPAExp!W$264</f>
        <v>3.86572313503183</v>
      </c>
      <c r="Y24" s="39" t="n">
        <f aca="false">[1]CoreVPAExp!X$264</f>
        <v>3.86572313503183</v>
      </c>
      <c r="Z24" s="39" t="n">
        <f aca="false">[1]CoreVPAExp!Y$264</f>
        <v>3.86572313503183</v>
      </c>
      <c r="AA24" s="39" t="n">
        <f aca="false">[1]CoreVPAExp!Z$264</f>
        <v>3.86572313503183</v>
      </c>
      <c r="AB24" s="40" t="n">
        <f aca="false">[1]CoreVPAExp!AA$264</f>
        <v>3.86572313503183</v>
      </c>
      <c r="AC24" s="41"/>
      <c r="AD24" s="36" t="n">
        <f aca="false">1/1000*[1]CoreVPAExp!AB$264</f>
        <v>0.188508172</v>
      </c>
      <c r="AE24" s="36" t="n">
        <f aca="false">1/1000*[1]CoreVPAExp!AC$264</f>
        <v>0.186276443</v>
      </c>
      <c r="AF24" s="36" t="n">
        <f aca="false">1/1000*[1]CoreVPAExp!AD$264</f>
        <v>0.191400272</v>
      </c>
      <c r="AG24" s="36" t="n">
        <f aca="false">1/1000*[1]CoreVPAExp!AE$264</f>
        <v>0.230048914</v>
      </c>
      <c r="AH24" s="36" t="n">
        <f aca="false">1/1000*[1]CoreVPAExp!AF$264</f>
        <v>0.288426699</v>
      </c>
      <c r="AI24" s="36" t="n">
        <f aca="false">1/1000*[1]CoreVPAExp!AG$264</f>
        <v>0.4098743036388</v>
      </c>
      <c r="AJ24" s="36" t="n">
        <f aca="false">1/1000*[1]CoreVPAExp!AH$264</f>
        <v>0.4103794275912</v>
      </c>
      <c r="AK24" s="36" t="n">
        <f aca="false">1/1000*[1]CoreVPAExp!AI$264</f>
        <v>0.3921581413835</v>
      </c>
      <c r="AL24" s="36" t="n">
        <f aca="false">1/1000*[1]CoreVPAExp!AJ$264</f>
        <v>0.5626816571396</v>
      </c>
      <c r="AM24" s="36" t="n">
        <f aca="false">1/1000*[1]CoreVPAExp!AK$264</f>
        <v>0.469416376286</v>
      </c>
      <c r="AN24" s="36" t="n">
        <f aca="false">1/1000*[1]CoreVPAExp!AL$264</f>
        <v>0.4997101852368</v>
      </c>
      <c r="AO24" s="36" t="n">
        <f aca="false">1/1000*[1]CoreVPAExp!AM$264</f>
        <v>0.51349514448</v>
      </c>
      <c r="AP24" s="36" t="n">
        <f aca="false">1/1000*[1]CoreVPAExp!AN$264</f>
        <v>0.5448815999088</v>
      </c>
      <c r="AQ24" s="36" t="n">
        <f aca="false">1/1000*[1]CoreVPAExp!AO$264</f>
        <v>0.5347769680299</v>
      </c>
      <c r="AR24" s="36" t="n">
        <f aca="false">1/1000*[1]CoreVPAExp!AP$264</f>
        <v>0.5212144024565</v>
      </c>
      <c r="AS24" s="36" t="n">
        <f aca="false">1/1000*[1]CoreVPAExp!AQ$264</f>
        <v>0.4161528010955</v>
      </c>
      <c r="AT24" s="36" t="n">
        <f aca="false">1/1000*[1]CoreVPAExp!AR$264</f>
        <v>0.4335592402097</v>
      </c>
      <c r="AU24" s="36" t="n">
        <f aca="false">1/1000*[1]CoreVPAExp!AS$264</f>
        <v>0</v>
      </c>
      <c r="AV24" s="36" t="n">
        <f aca="false">1/1000*[1]CoreVPAExp!AT$264</f>
        <v>0</v>
      </c>
      <c r="AW24" s="36" t="n">
        <f aca="false">1/1000*[1]CoreVPAExp!AU$264</f>
        <v>0</v>
      </c>
      <c r="AX24" s="36" t="n">
        <f aca="false">1/1000*[1]CoreVPAExp!AV$264</f>
        <v>0</v>
      </c>
      <c r="AY24" s="36" t="n">
        <f aca="false">1/1000*[1]CoreVPAExp!AW$264</f>
        <v>0</v>
      </c>
      <c r="AZ24" s="36" t="n">
        <f aca="false">1/1000*[1]CoreVPAExp!AX$264</f>
        <v>0</v>
      </c>
      <c r="BA24" s="36" t="n">
        <f aca="false">1/1000*[1]CoreVPAExp!AY$264</f>
        <v>0</v>
      </c>
      <c r="BB24" s="36" t="n">
        <f aca="false">1/1000*[1]CoreVPAExp!AZ$264</f>
        <v>0</v>
      </c>
      <c r="BC24" s="40" t="n">
        <f aca="false">1/1000*[1]CoreVPAExp!BA$264</f>
        <v>0</v>
      </c>
      <c r="BD24" s="14"/>
    </row>
    <row r="25" customFormat="false" ht="20.05" hidden="false" customHeight="true" outlineLevel="0" collapsed="false">
      <c r="B25" s="28" t="s">
        <v>37</v>
      </c>
      <c r="C25" s="29" t="n">
        <f aca="false">SUM([1]TimberSectorMinusCoreVPAExp!B$264)+SUM(C26:C29)</f>
        <v>3.66650121889867</v>
      </c>
      <c r="D25" s="30" t="n">
        <f aca="false">SUM([1]TimberSectorMinusCoreVPAExp!C$264)+SUM(D26:D29)</f>
        <v>4.19305738951889</v>
      </c>
      <c r="E25" s="30" t="n">
        <f aca="false">SUM([1]TimberSectorMinusCoreVPAExp!D$264)+SUM(E26:E29)</f>
        <v>3.85502283142</v>
      </c>
      <c r="F25" s="30" t="n">
        <f aca="false">SUM([1]TimberSectorMinusCoreVPAExp!E$264)+SUM(F26:F29)</f>
        <v>3.82428750007667</v>
      </c>
      <c r="G25" s="30" t="n">
        <f aca="false">SUM([1]TimberSectorMinusCoreVPAExp!F$264)+SUM(G26:G29)</f>
        <v>3.44836966305067</v>
      </c>
      <c r="H25" s="30" t="n">
        <f aca="false">SUM([1]TimberSectorMinusCoreVPAExp!G$264)+SUM(H26:H29)</f>
        <v>3.82761434266382</v>
      </c>
      <c r="I25" s="30" t="n">
        <f aca="false">SUM([1]TimberSectorMinusCoreVPAExp!H$264)+SUM(I26:I29)</f>
        <v>3.95619376005351</v>
      </c>
      <c r="J25" s="31" t="n">
        <f aca="false">SUM([1]TimberSectorMinusCoreVPAExp!I$264)+SUM(J26:J29)</f>
        <v>3.18908982360601</v>
      </c>
      <c r="K25" s="31" t="n">
        <f aca="false">SUM([1]TimberSectorMinusCoreVPAExp!J$264)+SUM(K26:K29)</f>
        <v>3.47871352118643</v>
      </c>
      <c r="L25" s="31" t="n">
        <f aca="false">SUM([1]TimberSectorMinusCoreVPAExp!K$264)+SUM(L26:L29)</f>
        <v>3.12593712647934</v>
      </c>
      <c r="M25" s="30" t="n">
        <f aca="false">SUM([1]TimberSectorMinusCoreVPAExp!L$264)+SUM(M26:M29)</f>
        <v>3.36558212783756</v>
      </c>
      <c r="N25" s="30" t="n">
        <f aca="false">SUM([1]TimberSectorMinusCoreVPAExp!M$264)+SUM(N26:N29)</f>
        <v>4.46782362058006</v>
      </c>
      <c r="O25" s="30" t="n">
        <f aca="false">SUM([1]TimberSectorMinusCoreVPAExp!N$264)+SUM(O26:O29)</f>
        <v>3.84580117315849</v>
      </c>
      <c r="P25" s="30" t="n">
        <f aca="false">SUM([1]TimberSectorMinusCoreVPAExp!O$264)+SUM(P26:P29)</f>
        <v>3.75523027068799</v>
      </c>
      <c r="Q25" s="30" t="n">
        <f aca="false">SUM([1]TimberSectorMinusCoreVPAExp!P$264)+SUM(Q26:Q29)</f>
        <v>3.95314447838224</v>
      </c>
      <c r="R25" s="30" t="n">
        <f aca="false">SUM([1]TimberSectorMinusCoreVPAExp!Q$264)+SUM(R26:R29)</f>
        <v>4.94107477046017</v>
      </c>
      <c r="S25" s="30" t="n">
        <f aca="false">SUM([1]TimberSectorMinusCoreVPAExp!R$264)+SUM(S26:S29)</f>
        <v>5.44638547014958</v>
      </c>
      <c r="T25" s="30" t="n">
        <f aca="false">SUM([1]TimberSectorMinusCoreVPAExp!S$264)+SUM(T26:T29)</f>
        <v>5.44638547014958</v>
      </c>
      <c r="U25" s="30" t="n">
        <f aca="false">SUM([1]TimberSectorMinusCoreVPAExp!T$264)+SUM(U26:U29)</f>
        <v>5.44638547014958</v>
      </c>
      <c r="V25" s="30" t="n">
        <f aca="false">SUM([1]TimberSectorMinusCoreVPAExp!U$264)+SUM(V26:V29)</f>
        <v>5.44638547014958</v>
      </c>
      <c r="W25" s="30" t="n">
        <f aca="false">SUM([1]TimberSectorMinusCoreVPAExp!V$264)+SUM(W26:W29)</f>
        <v>5.44638547014958</v>
      </c>
      <c r="X25" s="30" t="n">
        <f aca="false">SUM([1]TimberSectorMinusCoreVPAExp!W$264)+SUM(X26:X29)</f>
        <v>5.44638547014958</v>
      </c>
      <c r="Y25" s="30" t="n">
        <f aca="false">SUM([1]TimberSectorMinusCoreVPAExp!X$264)+SUM(Y26:Y29)</f>
        <v>5.44638547014958</v>
      </c>
      <c r="Z25" s="30" t="n">
        <f aca="false">SUM([1]TimberSectorMinusCoreVPAExp!Y$264)+SUM(Z26:Z29)</f>
        <v>5.44638547014958</v>
      </c>
      <c r="AA25" s="30" t="n">
        <f aca="false">SUM([1]TimberSectorMinusCoreVPAExp!Z$264)+SUM(AA26:AA29)</f>
        <v>5.44638547014958</v>
      </c>
      <c r="AB25" s="32" t="n">
        <f aca="false">SUM([1]TimberSectorMinusCoreVPAExp!AA$264)+SUM(AB26:AB29)</f>
        <v>5.44638547014958</v>
      </c>
      <c r="AC25" s="41"/>
      <c r="AD25" s="29" t="n">
        <f aca="false">1/1000*SUM([1]TimberSectorMinusCoreVPAExp!AB$264)+SUM(AD26:AD29)</f>
        <v>0.346241231</v>
      </c>
      <c r="AE25" s="30" t="n">
        <f aca="false">1/1000*SUM([1]TimberSectorMinusCoreVPAExp!AC$264)+SUM(AE26:AE29)</f>
        <v>0.392828371</v>
      </c>
      <c r="AF25" s="30" t="n">
        <f aca="false">1/1000*SUM([1]TimberSectorMinusCoreVPAExp!AD$264)+SUM(AF26:AF29)</f>
        <v>0.458962928</v>
      </c>
      <c r="AG25" s="30" t="n">
        <f aca="false">1/1000*SUM([1]TimberSectorMinusCoreVPAExp!AE$264)+SUM(AG26:AG29)</f>
        <v>0.599706377</v>
      </c>
      <c r="AH25" s="30" t="n">
        <f aca="false">1/1000*SUM([1]TimberSectorMinusCoreVPAExp!AF$264)+SUM(AH26:AH29)</f>
        <v>0.801146503</v>
      </c>
      <c r="AI25" s="30" t="n">
        <f aca="false">1/1000*SUM([1]TimberSectorMinusCoreVPAExp!AG$264)+SUM(AI26:AI29)</f>
        <v>0.9892495387632</v>
      </c>
      <c r="AJ25" s="30" t="n">
        <f aca="false">1/1000*SUM([1]TimberSectorMinusCoreVPAExp!AH$264)+SUM(AJ26:AJ29)</f>
        <v>1.1343730266316</v>
      </c>
      <c r="AK25" s="30" t="n">
        <f aca="false">1/1000*SUM([1]TimberSectorMinusCoreVPAExp!AI$264)+SUM(AK26:AK29)</f>
        <v>1.379312846754</v>
      </c>
      <c r="AL25" s="30" t="n">
        <f aca="false">1/1000*SUM([1]TimberSectorMinusCoreVPAExp!AJ$264)+SUM(AL26:AL29)</f>
        <v>1.6274945063484</v>
      </c>
      <c r="AM25" s="30" t="n">
        <f aca="false">1/1000*SUM([1]TimberSectorMinusCoreVPAExp!AK$264)+SUM(AM26:AM29)</f>
        <v>1.4681044755608</v>
      </c>
      <c r="AN25" s="30" t="n">
        <f aca="false">1/1000*SUM([1]TimberSectorMinusCoreVPAExp!AL$264)+SUM(AN26:AN29)</f>
        <v>1.1485738653348</v>
      </c>
      <c r="AO25" s="30" t="n">
        <f aca="false">1/1000*SUM([1]TimberSectorMinusCoreVPAExp!AM$264)+SUM(AO26:AO29)</f>
        <v>1.330785744864</v>
      </c>
      <c r="AP25" s="30" t="n">
        <f aca="false">1/1000*SUM([1]TimberSectorMinusCoreVPAExp!AN$264)+SUM(AP26:AP29)</f>
        <v>1.2958397801888</v>
      </c>
      <c r="AQ25" s="30" t="n">
        <f aca="false">1/1000*SUM([1]TimberSectorMinusCoreVPAExp!AO$264)+SUM(AQ26:AQ29)</f>
        <v>1.3752166955808</v>
      </c>
      <c r="AR25" s="30" t="n">
        <f aca="false">1/1000*SUM([1]TimberSectorMinusCoreVPAExp!AP$264)+SUM(AR26:AR29)</f>
        <v>1.28943480533935</v>
      </c>
      <c r="AS25" s="30" t="n">
        <f aca="false">1/1000*SUM([1]TimberSectorMinusCoreVPAExp!AQ$264)+SUM(AS26:AS29)</f>
        <v>1.13412365285695</v>
      </c>
      <c r="AT25" s="30" t="n">
        <f aca="false">1/1000*SUM([1]TimberSectorMinusCoreVPAExp!AR$264)+SUM(AT26:AT29)</f>
        <v>1.2428603355063</v>
      </c>
      <c r="AU25" s="30" t="n">
        <f aca="false">1/1000*SUM([1]TimberSectorMinusCoreVPAExp!AS$264)+SUM(AU26:AU29)</f>
        <v>0</v>
      </c>
      <c r="AV25" s="30" t="n">
        <f aca="false">1/1000*SUM([1]TimberSectorMinusCoreVPAExp!AT$264)+SUM(AV26:AV29)</f>
        <v>0</v>
      </c>
      <c r="AW25" s="30" t="n">
        <f aca="false">1/1000*SUM([1]TimberSectorMinusCoreVPAExp!AU$264)+SUM(AW26:AW29)</f>
        <v>0</v>
      </c>
      <c r="AX25" s="30" t="n">
        <f aca="false">1/1000*SUM([1]TimberSectorMinusCoreVPAExp!AV$264)+SUM(AX26:AX29)</f>
        <v>0</v>
      </c>
      <c r="AY25" s="30" t="n">
        <f aca="false">1/1000*SUM([1]TimberSectorMinusCoreVPAExp!AW$264)+SUM(AY26:AY29)</f>
        <v>0</v>
      </c>
      <c r="AZ25" s="30" t="n">
        <f aca="false">1/1000*SUM([1]TimberSectorMinusCoreVPAExp!AX$264)+SUM(AZ26:AZ29)</f>
        <v>0</v>
      </c>
      <c r="BA25" s="30" t="n">
        <f aca="false">1/1000*SUM([1]TimberSectorMinusCoreVPAExp!AY$264)+SUM(BA26:BA29)</f>
        <v>0</v>
      </c>
      <c r="BB25" s="30" t="n">
        <f aca="false">1/1000*SUM([1]TimberSectorMinusCoreVPAExp!AZ$264)+SUM(BB26:BB29)</f>
        <v>0</v>
      </c>
      <c r="BC25" s="32" t="n">
        <f aca="false">1/1000*SUM([1]TimberSectorMinusCoreVPAExp!BA$264)+SUM(BC26:BC29)</f>
        <v>0</v>
      </c>
      <c r="BD25" s="14"/>
    </row>
    <row r="26" customFormat="false" ht="12.9" hidden="false" customHeight="false" outlineLevel="0" collapsed="false">
      <c r="B26" s="46" t="s">
        <v>38</v>
      </c>
      <c r="C26" s="101" t="n">
        <f aca="false">[1]4403Exp!B$264</f>
        <v>1.23831932533333</v>
      </c>
      <c r="D26" s="105" t="n">
        <f aca="false">[1]4403Exp!C$264</f>
        <v>1.546999</v>
      </c>
      <c r="E26" s="105" t="n">
        <f aca="false">[1]4403Exp!D$264</f>
        <v>1.184942</v>
      </c>
      <c r="F26" s="105" t="n">
        <f aca="false">[1]4403Exp!E$264</f>
        <v>1.034368</v>
      </c>
      <c r="G26" s="105" t="n">
        <f aca="false">[1]4403Exp!F$264</f>
        <v>1.0916562116</v>
      </c>
      <c r="H26" s="105" t="n">
        <f aca="false">[1]4403Exp!G$264</f>
        <v>0.911775850714286</v>
      </c>
      <c r="I26" s="105" t="n">
        <f aca="false">[1]4403Exp!H$264</f>
        <v>0.585301088668831</v>
      </c>
      <c r="J26" s="106" t="n">
        <f aca="false">[1]4403Exp!I$264</f>
        <v>0.311542032</v>
      </c>
      <c r="K26" s="103" t="n">
        <f aca="false">[1]4403Exp!J$264</f>
        <v>0.425018523333333</v>
      </c>
      <c r="L26" s="103" t="n">
        <f aca="false">[1]4403Exp!K$264</f>
        <v>0.689752901746032</v>
      </c>
      <c r="M26" s="102" t="n">
        <f aca="false">[1]4403Exp!L$264</f>
        <v>0.905020333333333</v>
      </c>
      <c r="N26" s="102" t="n">
        <f aca="false">[1]4403Exp!M$264</f>
        <v>1.63158061793651</v>
      </c>
      <c r="O26" s="102" t="n">
        <f aca="false">[1]4403Exp!N$264</f>
        <v>1.14769675809524</v>
      </c>
      <c r="P26" s="102" t="n">
        <f aca="false">[1]4403Exp!O$264</f>
        <v>1.08945501968571</v>
      </c>
      <c r="Q26" s="102" t="n">
        <f aca="false">[1]4403Exp!P$264</f>
        <v>1.23373570666667</v>
      </c>
      <c r="R26" s="102" t="n">
        <f aca="false">[1]4403Exp!Q$264</f>
        <v>1.51455254</v>
      </c>
      <c r="S26" s="102" t="n">
        <f aca="false">[1]4403Exp!R$264</f>
        <v>1.545288</v>
      </c>
      <c r="T26" s="102" t="n">
        <f aca="false">[1]4403Exp!S$264</f>
        <v>1.545288</v>
      </c>
      <c r="U26" s="102" t="n">
        <f aca="false">[1]4403Exp!T$264</f>
        <v>1.545288</v>
      </c>
      <c r="V26" s="102" t="n">
        <f aca="false">[1]4403Exp!U$264</f>
        <v>1.545288</v>
      </c>
      <c r="W26" s="102" t="n">
        <f aca="false">[1]4403Exp!V$264</f>
        <v>1.545288</v>
      </c>
      <c r="X26" s="102" t="n">
        <f aca="false">[1]4403Exp!W$264</f>
        <v>1.545288</v>
      </c>
      <c r="Y26" s="102" t="n">
        <f aca="false">[1]4403Exp!X$264</f>
        <v>1.545288</v>
      </c>
      <c r="Z26" s="102" t="n">
        <f aca="false">[1]4403Exp!Y$264</f>
        <v>1.545288</v>
      </c>
      <c r="AA26" s="102" t="n">
        <f aca="false">[1]4403Exp!Z$264</f>
        <v>1.545288</v>
      </c>
      <c r="AB26" s="104" t="n">
        <f aca="false">[1]4403Exp!AA$264</f>
        <v>1.545288</v>
      </c>
      <c r="AC26" s="41"/>
      <c r="AD26" s="47" t="n">
        <f aca="false">1/1000*[1]4403Exp!AB$264</f>
        <v>0.054510724</v>
      </c>
      <c r="AE26" s="68" t="n">
        <f aca="false">1/1000*[1]4403Exp!AC$264</f>
        <v>0.05658851</v>
      </c>
      <c r="AF26" s="68" t="n">
        <f aca="false">1/1000*[1]4403Exp!AD$264</f>
        <v>0.046934516</v>
      </c>
      <c r="AG26" s="68" t="n">
        <f aca="false">1/1000*[1]4403Exp!AE$264</f>
        <v>0.05270587</v>
      </c>
      <c r="AH26" s="68" t="n">
        <f aca="false">1/1000*[1]4403Exp!AF$264</f>
        <v>0.072526248</v>
      </c>
      <c r="AI26" s="68" t="n">
        <f aca="false">1/1000*[1]4403Exp!AG$264</f>
        <v>0.1028999315058</v>
      </c>
      <c r="AJ26" s="68" t="n">
        <f aca="false">1/1000*[1]4403Exp!AH$264</f>
        <v>0.0733526454508</v>
      </c>
      <c r="AK26" s="68" t="n">
        <f aca="false">1/1000*[1]4403Exp!AI$264</f>
        <v>0.080911028059</v>
      </c>
      <c r="AL26" s="68" t="n">
        <f aca="false">1/1000*[1]4403Exp!AJ$264</f>
        <v>0.1276401966596</v>
      </c>
      <c r="AM26" s="68" t="n">
        <f aca="false">1/1000*[1]4403Exp!AK$264</f>
        <v>0.1504298062652</v>
      </c>
      <c r="AN26" s="68" t="n">
        <f aca="false">1/1000*[1]4403Exp!AL$264</f>
        <v>0.1860268122477</v>
      </c>
      <c r="AO26" s="68" t="n">
        <f aca="false">1/1000*[1]4403Exp!AM$264</f>
        <v>0.1956653316</v>
      </c>
      <c r="AP26" s="68" t="n">
        <f aca="false">1/1000*[1]4403Exp!AN$264</f>
        <v>0.2088992898256</v>
      </c>
      <c r="AQ26" s="68" t="n">
        <f aca="false">1/1000*[1]4403Exp!AO$264</f>
        <v>0.2223690608694</v>
      </c>
      <c r="AR26" s="68" t="n">
        <f aca="false">1/1000*[1]4403Exp!AP$264</f>
        <v>0.1803998035215</v>
      </c>
      <c r="AS26" s="68" t="n">
        <f aca="false">1/1000*[1]4403Exp!AQ$264</f>
        <v>0.1227814406105</v>
      </c>
      <c r="AT26" s="68" t="n">
        <f aca="false">1/1000*[1]4403Exp!AR$264</f>
        <v>0.1131830110974</v>
      </c>
      <c r="AU26" s="68" t="n">
        <f aca="false">1/1000*[1]4403Exp!AS$264</f>
        <v>0</v>
      </c>
      <c r="AV26" s="68" t="n">
        <f aca="false">1/1000*[1]4403Exp!AT$264</f>
        <v>0</v>
      </c>
      <c r="AW26" s="68" t="n">
        <f aca="false">1/1000*[1]4403Exp!AU$264</f>
        <v>0</v>
      </c>
      <c r="AX26" s="68" t="n">
        <f aca="false">1/1000*[1]4403Exp!AV$264</f>
        <v>0</v>
      </c>
      <c r="AY26" s="68" t="n">
        <f aca="false">1/1000*[1]4403Exp!AW$264</f>
        <v>0</v>
      </c>
      <c r="AZ26" s="68" t="n">
        <f aca="false">1/1000*[1]4403Exp!AX$264</f>
        <v>0</v>
      </c>
      <c r="BA26" s="68" t="n">
        <f aca="false">1/1000*[1]4403Exp!AY$264</f>
        <v>0</v>
      </c>
      <c r="BB26" s="68" t="n">
        <f aca="false">1/1000*[1]4403Exp!AZ$264</f>
        <v>0</v>
      </c>
      <c r="BC26" s="50" t="n">
        <f aca="false">1/1000*[1]4403Exp!BA$264</f>
        <v>0</v>
      </c>
      <c r="BD26" s="14"/>
    </row>
    <row r="27" customFormat="false" ht="12.9" hidden="false" customHeight="false" outlineLevel="0" collapsed="false">
      <c r="B27" s="46" t="s">
        <v>39</v>
      </c>
      <c r="C27" s="101" t="n">
        <f aca="false">[1]4407Exp!B$264</f>
        <v>1.62160564432533</v>
      </c>
      <c r="D27" s="105" t="n">
        <f aca="false">[1]4407Exp!C$264</f>
        <v>1.68497569442222</v>
      </c>
      <c r="E27" s="105" t="n">
        <f aca="false">[1]4407Exp!D$264</f>
        <v>1.5625119237</v>
      </c>
      <c r="F27" s="105" t="n">
        <f aca="false">[1]4407Exp!E$264</f>
        <v>1.52261820316667</v>
      </c>
      <c r="G27" s="105" t="n">
        <f aca="false">[1]4407Exp!F$264</f>
        <v>1.010137603384</v>
      </c>
      <c r="H27" s="105" t="n">
        <f aca="false">[1]4407Exp!G$264</f>
        <v>1.05935356288456</v>
      </c>
      <c r="I27" s="105" t="n">
        <f aca="false">[1]4407Exp!H$264</f>
        <v>1.25876946518249</v>
      </c>
      <c r="J27" s="106" t="n">
        <f aca="false">[1]4407Exp!I$264</f>
        <v>0.79056084198</v>
      </c>
      <c r="K27" s="103" t="n">
        <f aca="false">[1]4407Exp!J$264</f>
        <v>0.963720264622212</v>
      </c>
      <c r="L27" s="103" t="n">
        <f aca="false">[1]4407Exp!K$264</f>
        <v>0.702309881902384</v>
      </c>
      <c r="M27" s="102" t="n">
        <f aca="false">[1]4407Exp!L$264</f>
        <v>0.904486753782807</v>
      </c>
      <c r="N27" s="102" t="n">
        <f aca="false">[1]4407Exp!M$264</f>
        <v>1.26614328374444</v>
      </c>
      <c r="O27" s="102" t="n">
        <f aca="false">[1]4407Exp!N$264</f>
        <v>1.157432355975</v>
      </c>
      <c r="P27" s="102" t="n">
        <f aca="false">[1]4407Exp!O$264</f>
        <v>1.09793293735397</v>
      </c>
      <c r="Q27" s="102" t="n">
        <f aca="false">[1]4407Exp!P$264</f>
        <v>1.22554373173376</v>
      </c>
      <c r="R27" s="102" t="n">
        <f aca="false">[1]4407Exp!Q$264</f>
        <v>1.37584369086667</v>
      </c>
      <c r="S27" s="102" t="n">
        <f aca="false">[1]4407Exp!R$264</f>
        <v>1.68522571298421</v>
      </c>
      <c r="T27" s="102" t="n">
        <f aca="false">[1]4407Exp!S$264</f>
        <v>1.68522571298421</v>
      </c>
      <c r="U27" s="102" t="n">
        <f aca="false">[1]4407Exp!T$264</f>
        <v>1.68522571298421</v>
      </c>
      <c r="V27" s="102" t="n">
        <f aca="false">[1]4407Exp!U$264</f>
        <v>1.68522571298421</v>
      </c>
      <c r="W27" s="102" t="n">
        <f aca="false">[1]4407Exp!V$264</f>
        <v>1.68522571298421</v>
      </c>
      <c r="X27" s="102" t="n">
        <f aca="false">[1]4407Exp!W$264</f>
        <v>1.68522571298421</v>
      </c>
      <c r="Y27" s="102" t="n">
        <f aca="false">[1]4407Exp!X$264</f>
        <v>1.68522571298421</v>
      </c>
      <c r="Z27" s="102" t="n">
        <f aca="false">[1]4407Exp!Y$264</f>
        <v>1.68522571298421</v>
      </c>
      <c r="AA27" s="102" t="n">
        <f aca="false">[1]4407Exp!Z$264</f>
        <v>1.68522571298421</v>
      </c>
      <c r="AB27" s="104" t="n">
        <f aca="false">[1]4407Exp!AA$264</f>
        <v>1.68522571298421</v>
      </c>
      <c r="AC27" s="45"/>
      <c r="AD27" s="47" t="n">
        <f aca="false">1/1000*[1]4407Exp!AB$264</f>
        <v>0.116415836</v>
      </c>
      <c r="AE27" s="68" t="n">
        <f aca="false">1/1000*[1]4407Exp!AC$264</f>
        <v>0.113755653</v>
      </c>
      <c r="AF27" s="68" t="n">
        <f aca="false">1/1000*[1]4407Exp!AD$264</f>
        <v>0.124720575</v>
      </c>
      <c r="AG27" s="68" t="n">
        <f aca="false">1/1000*[1]4407Exp!AE$264</f>
        <v>0.150945033</v>
      </c>
      <c r="AH27" s="68" t="n">
        <f aca="false">1/1000*[1]4407Exp!AF$264</f>
        <v>0.182293766</v>
      </c>
      <c r="AI27" s="68" t="n">
        <f aca="false">1/1000*[1]4407Exp!AG$264</f>
        <v>0.2079966723978</v>
      </c>
      <c r="AJ27" s="68" t="n">
        <f aca="false">1/1000*[1]4407Exp!AH$264</f>
        <v>0.266275010386</v>
      </c>
      <c r="AK27" s="68" t="n">
        <f aca="false">1/1000*[1]4407Exp!AI$264</f>
        <v>0.232896671275</v>
      </c>
      <c r="AL27" s="68" t="n">
        <f aca="false">1/1000*[1]4407Exp!AJ$264</f>
        <v>0.3145916358496</v>
      </c>
      <c r="AM27" s="68" t="n">
        <f aca="false">1/1000*[1]4407Exp!AK$264</f>
        <v>0.2083087604224</v>
      </c>
      <c r="AN27" s="68" t="n">
        <f aca="false">1/1000*[1]4407Exp!AL$264</f>
        <v>0.2184158731896</v>
      </c>
      <c r="AO27" s="68" t="n">
        <f aca="false">1/1000*[1]4407Exp!AM$264</f>
        <v>0.23681872584</v>
      </c>
      <c r="AP27" s="68" t="n">
        <f aca="false">1/1000*[1]4407Exp!AN$264</f>
        <v>0.2628886273728</v>
      </c>
      <c r="AQ27" s="68" t="n">
        <f aca="false">1/1000*[1]4407Exp!AO$264</f>
        <v>0.2315338553055</v>
      </c>
      <c r="AR27" s="68" t="n">
        <f aca="false">1/1000*[1]4407Exp!AP$264</f>
        <v>0.225743917092</v>
      </c>
      <c r="AS27" s="68" t="n">
        <f aca="false">1/1000*[1]4407Exp!AQ$264</f>
        <v>0.1812462013845</v>
      </c>
      <c r="AT27" s="68" t="n">
        <f aca="false">1/1000*[1]4407Exp!AR$264</f>
        <v>0.2097199131862</v>
      </c>
      <c r="AU27" s="68" t="n">
        <f aca="false">1/1000*[1]4407Exp!AS$264</f>
        <v>0</v>
      </c>
      <c r="AV27" s="68" t="n">
        <f aca="false">1/1000*[1]4407Exp!AT$264</f>
        <v>0</v>
      </c>
      <c r="AW27" s="68" t="n">
        <f aca="false">1/1000*[1]4407Exp!AU$264</f>
        <v>0</v>
      </c>
      <c r="AX27" s="68" t="n">
        <f aca="false">1/1000*[1]4407Exp!AV$264</f>
        <v>0</v>
      </c>
      <c r="AY27" s="68" t="n">
        <f aca="false">1/1000*[1]4407Exp!AW$264</f>
        <v>0</v>
      </c>
      <c r="AZ27" s="68" t="n">
        <f aca="false">1/1000*[1]4407Exp!AX$264</f>
        <v>0</v>
      </c>
      <c r="BA27" s="68" t="n">
        <f aca="false">1/1000*[1]4407Exp!AY$264</f>
        <v>0</v>
      </c>
      <c r="BB27" s="68" t="n">
        <f aca="false">1/1000*[1]4407Exp!AZ$264</f>
        <v>0</v>
      </c>
      <c r="BC27" s="50" t="n">
        <f aca="false">1/1000*[1]4407Exp!BA$264</f>
        <v>0</v>
      </c>
      <c r="BD27" s="14"/>
    </row>
    <row r="28" customFormat="false" ht="12.9" hidden="false" customHeight="false" outlineLevel="0" collapsed="false">
      <c r="B28" s="46" t="s">
        <v>40</v>
      </c>
      <c r="C28" s="47" t="n">
        <f aca="false">[1]4408Exp!B$264</f>
        <v>0.00884367274</v>
      </c>
      <c r="D28" s="68" t="n">
        <f aca="false">[1]4408Exp!C$264</f>
        <v>0.01054879278</v>
      </c>
      <c r="E28" s="68" t="n">
        <f aca="false">[1]4408Exp!D$264</f>
        <v>0.01294252526</v>
      </c>
      <c r="F28" s="68" t="n">
        <f aca="false">[1]4408Exp!E$264</f>
        <v>0.01240785462</v>
      </c>
      <c r="G28" s="68" t="n">
        <f aca="false">[1]4408Exp!F$264</f>
        <v>0.0112642887</v>
      </c>
      <c r="H28" s="68" t="n">
        <f aca="false">[1]4408Exp!G$264</f>
        <v>0.0115011730780947</v>
      </c>
      <c r="I28" s="68" t="n">
        <f aca="false">[1]4408Exp!H$264</f>
        <v>0.0145210157181687</v>
      </c>
      <c r="J28" s="88" t="n">
        <f aca="false">[1]4408Exp!I$264</f>
        <v>0.0246489926</v>
      </c>
      <c r="K28" s="49" t="n">
        <f aca="false">[1]4408Exp!J$264</f>
        <v>0.0214191863025641</v>
      </c>
      <c r="L28" s="49" t="n">
        <f aca="false">[1]4408Exp!K$264</f>
        <v>0.0236165109515151</v>
      </c>
      <c r="M28" s="48" t="n">
        <f aca="false">[1]4408Exp!L$264</f>
        <v>0.0127102694014815</v>
      </c>
      <c r="N28" s="48" t="n">
        <f aca="false">[1]4408Exp!M$264</f>
        <v>0.0203479186625</v>
      </c>
      <c r="O28" s="48" t="n">
        <f aca="false">[1]4408Exp!N$264</f>
        <v>0.0348373368333333</v>
      </c>
      <c r="P28" s="48" t="n">
        <f aca="false">[1]4408Exp!O$264</f>
        <v>0.0157757872994636</v>
      </c>
      <c r="Q28" s="48" t="n">
        <f aca="false">[1]4408Exp!P$264</f>
        <v>0.0129818877650794</v>
      </c>
      <c r="R28" s="48" t="n">
        <f aca="false">[1]4408Exp!Q$264</f>
        <v>0.015058545</v>
      </c>
      <c r="S28" s="48" t="n">
        <f aca="false">[1]4408Exp!R$264</f>
        <v>0.0234693763333333</v>
      </c>
      <c r="T28" s="48" t="n">
        <f aca="false">[1]4408Exp!S$264</f>
        <v>0.0234693763333333</v>
      </c>
      <c r="U28" s="48" t="n">
        <f aca="false">[1]4408Exp!T$264</f>
        <v>0.0234693763333333</v>
      </c>
      <c r="V28" s="48" t="n">
        <f aca="false">[1]4408Exp!U$264</f>
        <v>0.0234693763333333</v>
      </c>
      <c r="W28" s="48" t="n">
        <f aca="false">[1]4408Exp!V$264</f>
        <v>0.0234693763333333</v>
      </c>
      <c r="X28" s="48" t="n">
        <f aca="false">[1]4408Exp!W$264</f>
        <v>0.0234693763333333</v>
      </c>
      <c r="Y28" s="48" t="n">
        <f aca="false">[1]4408Exp!X$264</f>
        <v>0.0234693763333333</v>
      </c>
      <c r="Z28" s="48" t="n">
        <f aca="false">[1]4408Exp!Y$264</f>
        <v>0.0234693763333333</v>
      </c>
      <c r="AA28" s="48" t="n">
        <f aca="false">[1]4408Exp!Z$264</f>
        <v>0.0234693763333333</v>
      </c>
      <c r="AB28" s="50" t="n">
        <f aca="false">[1]4408Exp!AA$264</f>
        <v>0.0234693763333333</v>
      </c>
      <c r="AC28" s="45"/>
      <c r="AD28" s="47" t="n">
        <f aca="false">1/1000*[1]4408Exp!AB$264</f>
        <v>0.006261168</v>
      </c>
      <c r="AE28" s="68" t="n">
        <f aca="false">1/1000*[1]4408Exp!AC$264</f>
        <v>0.007541062</v>
      </c>
      <c r="AF28" s="68" t="n">
        <f aca="false">1/1000*[1]4408Exp!AD$264</f>
        <v>0.009724833</v>
      </c>
      <c r="AG28" s="68" t="n">
        <f aca="false">1/1000*[1]4408Exp!AE$264</f>
        <v>0.010778207</v>
      </c>
      <c r="AH28" s="68" t="n">
        <f aca="false">1/1000*[1]4408Exp!AF$264</f>
        <v>0.012294649</v>
      </c>
      <c r="AI28" s="68" t="n">
        <f aca="false">1/1000*[1]4408Exp!AG$264</f>
        <v>0.0144747215613</v>
      </c>
      <c r="AJ28" s="68" t="n">
        <f aca="false">1/1000*[1]4408Exp!AH$264</f>
        <v>0.0257603516608</v>
      </c>
      <c r="AK28" s="68" t="n">
        <f aca="false">1/1000*[1]4408Exp!AI$264</f>
        <v>0.0363741293965</v>
      </c>
      <c r="AL28" s="68" t="n">
        <f aca="false">1/1000*[1]4408Exp!AJ$264</f>
        <v>0.0415179233084</v>
      </c>
      <c r="AM28" s="68" t="n">
        <f aca="false">1/1000*[1]4408Exp!AK$264</f>
        <v>0.031449343662</v>
      </c>
      <c r="AN28" s="68" t="n">
        <f aca="false">1/1000*[1]4408Exp!AL$264</f>
        <v>0.0234401497866</v>
      </c>
      <c r="AO28" s="68" t="n">
        <f aca="false">1/1000*[1]4408Exp!AM$264</f>
        <v>0.024269127456</v>
      </c>
      <c r="AP28" s="68" t="n">
        <f aca="false">1/1000*[1]4408Exp!AN$264</f>
        <v>0.0243350216384</v>
      </c>
      <c r="AQ28" s="68" t="n">
        <f aca="false">1/1000*[1]4408Exp!AO$264</f>
        <v>0.0188075149539</v>
      </c>
      <c r="AR28" s="68" t="n">
        <f aca="false">1/1000*[1]4408Exp!AP$264</f>
        <v>0.01655555444</v>
      </c>
      <c r="AS28" s="68" t="n">
        <f aca="false">1/1000*[1]4408Exp!AQ$264</f>
        <v>0.0127438423735</v>
      </c>
      <c r="AT28" s="68" t="n">
        <f aca="false">1/1000*[1]4408Exp!AR$264</f>
        <v>0.0160639028535</v>
      </c>
      <c r="AU28" s="68" t="n">
        <f aca="false">1/1000*[1]4408Exp!AS$264</f>
        <v>0</v>
      </c>
      <c r="AV28" s="68" t="n">
        <f aca="false">1/1000*[1]4408Exp!AT$264</f>
        <v>0</v>
      </c>
      <c r="AW28" s="68" t="n">
        <f aca="false">1/1000*[1]4408Exp!AU$264</f>
        <v>0</v>
      </c>
      <c r="AX28" s="68" t="n">
        <f aca="false">1/1000*[1]4408Exp!AV$264</f>
        <v>0</v>
      </c>
      <c r="AY28" s="68" t="n">
        <f aca="false">1/1000*[1]4408Exp!AW$264</f>
        <v>0</v>
      </c>
      <c r="AZ28" s="68" t="n">
        <f aca="false">1/1000*[1]4408Exp!AX$264</f>
        <v>0</v>
      </c>
      <c r="BA28" s="68" t="n">
        <f aca="false">1/1000*[1]4408Exp!AY$264</f>
        <v>0</v>
      </c>
      <c r="BB28" s="68" t="n">
        <f aca="false">1/1000*[1]4408Exp!AZ$264</f>
        <v>0</v>
      </c>
      <c r="BC28" s="50" t="n">
        <f aca="false">1/1000*[1]4408Exp!BA$264</f>
        <v>0</v>
      </c>
      <c r="BD28" s="14"/>
    </row>
    <row r="29" customFormat="false" ht="12.9" hidden="false" customHeight="false" outlineLevel="0" collapsed="false">
      <c r="B29" s="46" t="s">
        <v>41</v>
      </c>
      <c r="C29" s="47" t="n">
        <f aca="false">[1]4412Exp!B$264</f>
        <v>0.04137231812</v>
      </c>
      <c r="D29" s="68" t="n">
        <f aca="false">[1]4412Exp!C$264</f>
        <v>0.0395740208</v>
      </c>
      <c r="E29" s="68" t="n">
        <f aca="false">[1]4412Exp!D$264</f>
        <v>0.03727416156</v>
      </c>
      <c r="F29" s="68" t="n">
        <f aca="false">[1]4412Exp!E$264</f>
        <v>0.05526168646</v>
      </c>
      <c r="G29" s="68" t="n">
        <f aca="false">[1]4412Exp!F$264</f>
        <v>0.0828425355866667</v>
      </c>
      <c r="H29" s="68" t="n">
        <f aca="false">[1]4412Exp!G$264</f>
        <v>0.079473321592291</v>
      </c>
      <c r="I29" s="68" t="n">
        <f aca="false">[1]4412Exp!H$264</f>
        <v>0.0956431089370518</v>
      </c>
      <c r="J29" s="88" t="n">
        <f aca="false">[1]4412Exp!I$264</f>
        <v>0.0650862142</v>
      </c>
      <c r="K29" s="49" t="n">
        <f aca="false">[1]4412Exp!J$264</f>
        <v>0.0755145201928571</v>
      </c>
      <c r="L29" s="49" t="n">
        <f aca="false">[1]4412Exp!K$264</f>
        <v>0.0436174886410256</v>
      </c>
      <c r="M29" s="48" t="n">
        <f aca="false">[1]4412Exp!L$264</f>
        <v>0.0566069395714286</v>
      </c>
      <c r="N29" s="48" t="n">
        <f aca="false">[1]4412Exp!M$264</f>
        <v>0.05328617</v>
      </c>
      <c r="O29" s="48" t="n">
        <f aca="false">[1]4412Exp!N$264</f>
        <v>0.102608917764706</v>
      </c>
      <c r="P29" s="48" t="n">
        <f aca="false">[1]4412Exp!O$264</f>
        <v>0.0823414143647059</v>
      </c>
      <c r="Q29" s="48" t="n">
        <f aca="false">[1]4412Exp!P$264</f>
        <v>0.168500660333333</v>
      </c>
      <c r="R29" s="48" t="n">
        <f aca="false">[1]4412Exp!Q$264</f>
        <v>0.279186328</v>
      </c>
      <c r="S29" s="48" t="n">
        <f aca="false">[1]4412Exp!R$264</f>
        <v>0.293270075714286</v>
      </c>
      <c r="T29" s="48" t="n">
        <f aca="false">[1]4412Exp!S$264</f>
        <v>0.293270075714286</v>
      </c>
      <c r="U29" s="48" t="n">
        <f aca="false">[1]4412Exp!T$264</f>
        <v>0.293270075714286</v>
      </c>
      <c r="V29" s="48" t="n">
        <f aca="false">[1]4412Exp!U$264</f>
        <v>0.293270075714286</v>
      </c>
      <c r="W29" s="48" t="n">
        <f aca="false">[1]4412Exp!V$264</f>
        <v>0.293270075714286</v>
      </c>
      <c r="X29" s="48" t="n">
        <f aca="false">[1]4412Exp!W$264</f>
        <v>0.293270075714286</v>
      </c>
      <c r="Y29" s="48" t="n">
        <f aca="false">[1]4412Exp!X$264</f>
        <v>0.293270075714286</v>
      </c>
      <c r="Z29" s="48" t="n">
        <f aca="false">[1]4412Exp!Y$264</f>
        <v>0.293270075714286</v>
      </c>
      <c r="AA29" s="48" t="n">
        <f aca="false">[1]4412Exp!Z$264</f>
        <v>0.293270075714286</v>
      </c>
      <c r="AB29" s="50" t="n">
        <f aca="false">[1]4412Exp!AA$264</f>
        <v>0.293270075714286</v>
      </c>
      <c r="AC29" s="45"/>
      <c r="AD29" s="47" t="n">
        <f aca="false">1/1000*[1]4412Exp!AB$264</f>
        <v>0.011320444</v>
      </c>
      <c r="AE29" s="68" t="n">
        <f aca="false">1/1000*[1]4412Exp!AC$264</f>
        <v>0.008391218</v>
      </c>
      <c r="AF29" s="68" t="n">
        <f aca="false">1/1000*[1]4412Exp!AD$264</f>
        <v>0.010020348</v>
      </c>
      <c r="AG29" s="68" t="n">
        <f aca="false">1/1000*[1]4412Exp!AE$264</f>
        <v>0.015619804</v>
      </c>
      <c r="AH29" s="68" t="n">
        <f aca="false">1/1000*[1]4412Exp!AF$264</f>
        <v>0.021312036</v>
      </c>
      <c r="AI29" s="68" t="n">
        <f aca="false">1/1000*[1]4412Exp!AG$264</f>
        <v>0.0228792627492</v>
      </c>
      <c r="AJ29" s="68" t="n">
        <f aca="false">1/1000*[1]4412Exp!AH$264</f>
        <v>0.0242116707644</v>
      </c>
      <c r="AK29" s="68" t="n">
        <f aca="false">1/1000*[1]4412Exp!AI$264</f>
        <v>0.0247010518835</v>
      </c>
      <c r="AL29" s="68" t="n">
        <f aca="false">1/1000*[1]4412Exp!AJ$264</f>
        <v>0.0283193582828</v>
      </c>
      <c r="AM29" s="68" t="n">
        <f aca="false">1/1000*[1]4412Exp!AK$264</f>
        <v>0.023850933546</v>
      </c>
      <c r="AN29" s="68" t="n">
        <f aca="false">1/1000*[1]4412Exp!AL$264</f>
        <v>0.0175236010632</v>
      </c>
      <c r="AO29" s="68" t="n">
        <f aca="false">1/1000*[1]4412Exp!AM$264</f>
        <v>0.023253038448</v>
      </c>
      <c r="AP29" s="68" t="n">
        <f aca="false">1/1000*[1]4412Exp!AN$264</f>
        <v>0.0280488568096</v>
      </c>
      <c r="AQ29" s="68" t="n">
        <f aca="false">1/1000*[1]4412Exp!AO$264</f>
        <v>0.0338889935619</v>
      </c>
      <c r="AR29" s="68" t="n">
        <f aca="false">1/1000*[1]4412Exp!AP$264</f>
        <v>0.067993164057</v>
      </c>
      <c r="AS29" s="68" t="n">
        <f aca="false">1/1000*[1]4412Exp!AQ$264</f>
        <v>0.074091424764</v>
      </c>
      <c r="AT29" s="68" t="n">
        <f aca="false">1/1000*[1]4412Exp!AR$264</f>
        <v>0.079086997721</v>
      </c>
      <c r="AU29" s="68" t="n">
        <f aca="false">1/1000*[1]4412Exp!AS$264</f>
        <v>0</v>
      </c>
      <c r="AV29" s="68" t="n">
        <f aca="false">1/1000*[1]4412Exp!AT$264</f>
        <v>0</v>
      </c>
      <c r="AW29" s="68" t="n">
        <f aca="false">1/1000*[1]4412Exp!AU$264</f>
        <v>0</v>
      </c>
      <c r="AX29" s="68" t="n">
        <f aca="false">1/1000*[1]4412Exp!AV$264</f>
        <v>0</v>
      </c>
      <c r="AY29" s="68" t="n">
        <f aca="false">1/1000*[1]4412Exp!AW$264</f>
        <v>0</v>
      </c>
      <c r="AZ29" s="68" t="n">
        <f aca="false">1/1000*[1]4412Exp!AX$264</f>
        <v>0</v>
      </c>
      <c r="BA29" s="68" t="n">
        <f aca="false">1/1000*[1]4412Exp!AY$264</f>
        <v>0</v>
      </c>
      <c r="BB29" s="68" t="n">
        <f aca="false">1/1000*[1]4412Exp!AZ$264</f>
        <v>0</v>
      </c>
      <c r="BC29" s="50" t="n">
        <f aca="false">1/1000*[1]4412Exp!BA$264</f>
        <v>0</v>
      </c>
      <c r="BD29" s="14"/>
    </row>
    <row r="30" customFormat="false" ht="12.9" hidden="false" customHeight="false" outlineLevel="0" collapsed="false">
      <c r="B30" s="46" t="s">
        <v>42</v>
      </c>
      <c r="C30" s="101" t="n">
        <f aca="false">[1]44104411Exp!B$264</f>
        <v>0.22500740584</v>
      </c>
      <c r="D30" s="105" t="n">
        <f aca="false">[1]44104411Exp!C$264</f>
        <v>0.28259949508</v>
      </c>
      <c r="E30" s="105" t="n">
        <f aca="false">[1]44104411Exp!D$264</f>
        <v>0.2970661988</v>
      </c>
      <c r="F30" s="105" t="n">
        <f aca="false">[1]44104411Exp!E$264</f>
        <v>0.32505919936</v>
      </c>
      <c r="G30" s="105" t="n">
        <f aca="false">[1]44104411Exp!F$264</f>
        <v>0.3492833736</v>
      </c>
      <c r="H30" s="105" t="n">
        <f aca="false">[1]44104411Exp!G$264</f>
        <v>0.49641660877033</v>
      </c>
      <c r="I30" s="105" t="n">
        <f aca="false">[1]44104411Exp!H$264</f>
        <v>0.545759771778388</v>
      </c>
      <c r="J30" s="106" t="n">
        <f aca="false">[1]44104411Exp!I$264</f>
        <v>0.4646502574</v>
      </c>
      <c r="K30" s="103" t="n">
        <f aca="false">[1]44104411Exp!J$264</f>
        <v>0.629200305884963</v>
      </c>
      <c r="L30" s="103" t="n">
        <f aca="false">[1]44104411Exp!K$264</f>
        <v>0.488459639093742</v>
      </c>
      <c r="M30" s="102" t="n">
        <f aca="false">[1]44104411Exp!L$264</f>
        <v>0.4207677174</v>
      </c>
      <c r="N30" s="102" t="n">
        <f aca="false">[1]44104411Exp!M$264</f>
        <v>0.367446428555556</v>
      </c>
      <c r="O30" s="102" t="n">
        <f aca="false">[1]44104411Exp!N$264</f>
        <v>0.440156167559345</v>
      </c>
      <c r="P30" s="102" t="n">
        <f aca="false">[1]44104411Exp!O$264</f>
        <v>0.4158035245342</v>
      </c>
      <c r="Q30" s="102" t="n">
        <f aca="false">[1]44104411Exp!P$264</f>
        <v>0.273978744966667</v>
      </c>
      <c r="R30" s="102" t="n">
        <f aca="false">[1]44104411Exp!Q$264</f>
        <v>0.681578346030769</v>
      </c>
      <c r="S30" s="102" t="n">
        <f aca="false">[1]44104411Exp!R$264</f>
        <v>0.801827938285714</v>
      </c>
      <c r="T30" s="102" t="n">
        <f aca="false">[1]44104411Exp!S$264</f>
        <v>0.801827938285714</v>
      </c>
      <c r="U30" s="102" t="n">
        <f aca="false">[1]44104411Exp!T$264</f>
        <v>0.801827938285714</v>
      </c>
      <c r="V30" s="102" t="n">
        <f aca="false">[1]44104411Exp!U$264</f>
        <v>0.801827938285714</v>
      </c>
      <c r="W30" s="102" t="n">
        <f aca="false">[1]44104411Exp!V$264</f>
        <v>0.801827938285714</v>
      </c>
      <c r="X30" s="102" t="n">
        <f aca="false">[1]44104411Exp!W$264</f>
        <v>0.801827938285714</v>
      </c>
      <c r="Y30" s="102" t="n">
        <f aca="false">[1]44104411Exp!X$264</f>
        <v>0.801827938285714</v>
      </c>
      <c r="Z30" s="102" t="n">
        <f aca="false">[1]44104411Exp!Y$264</f>
        <v>0.801827938285714</v>
      </c>
      <c r="AA30" s="102" t="n">
        <f aca="false">[1]44104411Exp!Z$264</f>
        <v>0.801827938285714</v>
      </c>
      <c r="AB30" s="104" t="n">
        <f aca="false">[1]44104411Exp!AA$264</f>
        <v>0.801827938285714</v>
      </c>
      <c r="AC30" s="45"/>
      <c r="AD30" s="47" t="n">
        <f aca="false">1/1000*[1]44104411Exp!AB$264</f>
        <v>0.017529109</v>
      </c>
      <c r="AE30" s="68" t="n">
        <f aca="false">1/1000*[1]44104411Exp!AC$264</f>
        <v>0.028922637</v>
      </c>
      <c r="AF30" s="68" t="n">
        <f aca="false">1/1000*[1]44104411Exp!AD$264</f>
        <v>0.037518878</v>
      </c>
      <c r="AG30" s="68" t="n">
        <f aca="false">1/1000*[1]44104411Exp!AE$264</f>
        <v>0.048954465</v>
      </c>
      <c r="AH30" s="68" t="n">
        <f aca="false">1/1000*[1]44104411Exp!AF$264</f>
        <v>0.078117854</v>
      </c>
      <c r="AI30" s="68" t="n">
        <f aca="false">1/1000*[1]44104411Exp!AG$264</f>
        <v>0.0810275412804</v>
      </c>
      <c r="AJ30" s="68" t="n">
        <f aca="false">1/1000*[1]44104411Exp!AH$264</f>
        <v>0.0924147101236</v>
      </c>
      <c r="AK30" s="68" t="n">
        <f aca="false">1/1000*[1]44104411Exp!AI$264</f>
        <v>0.1054989204985</v>
      </c>
      <c r="AL30" s="68" t="n">
        <f aca="false">1/1000*[1]44104411Exp!AJ$264</f>
        <v>0.1285003587404</v>
      </c>
      <c r="AM30" s="68" t="n">
        <f aca="false">1/1000*[1]44104411Exp!AK$264</f>
        <v>0.076050361134</v>
      </c>
      <c r="AN30" s="68" t="n">
        <f aca="false">1/1000*[1]44104411Exp!AL$264</f>
        <v>0.0909817715367</v>
      </c>
      <c r="AO30" s="68" t="n">
        <f aca="false">1/1000*[1]44104411Exp!AM$264</f>
        <v>0.084984527376</v>
      </c>
      <c r="AP30" s="68" t="n">
        <f aca="false">1/1000*[1]44104411Exp!AN$264</f>
        <v>0.0879082027296</v>
      </c>
      <c r="AQ30" s="68" t="n">
        <f aca="false">1/1000*[1]44104411Exp!AO$264</f>
        <v>0.0756037340316</v>
      </c>
      <c r="AR30" s="68" t="n">
        <f aca="false">1/1000*[1]44104411Exp!AP$264</f>
        <v>0.0537186879575</v>
      </c>
      <c r="AS30" s="68" t="n">
        <f aca="false">1/1000*[1]44104411Exp!AQ$264</f>
        <v>0.0881239092265</v>
      </c>
      <c r="AT30" s="68" t="n">
        <f aca="false">1/1000*[1]44104411Exp!AR$264</f>
        <v>0.0994972972836</v>
      </c>
      <c r="AU30" s="68" t="n">
        <f aca="false">1/1000*[1]44104411Exp!AS$264</f>
        <v>0</v>
      </c>
      <c r="AV30" s="68" t="n">
        <f aca="false">1/1000*[1]44104411Exp!AT$264</f>
        <v>0</v>
      </c>
      <c r="AW30" s="68" t="n">
        <f aca="false">1/1000*[1]44104411Exp!AU$264</f>
        <v>0</v>
      </c>
      <c r="AX30" s="68" t="n">
        <f aca="false">1/1000*[1]44104411Exp!AV$264</f>
        <v>0</v>
      </c>
      <c r="AY30" s="68" t="n">
        <f aca="false">1/1000*[1]44104411Exp!AW$264</f>
        <v>0</v>
      </c>
      <c r="AZ30" s="68" t="n">
        <f aca="false">1/1000*[1]44104411Exp!AX$264</f>
        <v>0</v>
      </c>
      <c r="BA30" s="68" t="n">
        <f aca="false">1/1000*[1]44104411Exp!AY$264</f>
        <v>0</v>
      </c>
      <c r="BB30" s="68" t="n">
        <f aca="false">1/1000*[1]44104411Exp!AZ$264</f>
        <v>0</v>
      </c>
      <c r="BC30" s="50" t="n">
        <f aca="false">1/1000*[1]44104411Exp!BA$264</f>
        <v>0</v>
      </c>
      <c r="BD30" s="14"/>
    </row>
    <row r="31" customFormat="false" ht="12.9" hidden="false" customHeight="false" outlineLevel="0" collapsed="false">
      <c r="B31" s="46" t="s">
        <v>43</v>
      </c>
      <c r="C31" s="101" t="n">
        <f aca="false">[1]44094418Exp!B$264</f>
        <v>0.19995221416</v>
      </c>
      <c r="D31" s="105" t="n">
        <f aca="false">[1]44094418Exp!C$264</f>
        <v>0.191371656936667</v>
      </c>
      <c r="E31" s="105" t="n">
        <f aca="false">[1]44094418Exp!D$264</f>
        <v>0.214521338686667</v>
      </c>
      <c r="F31" s="105" t="n">
        <f aca="false">[1]44094418Exp!E$264</f>
        <v>0.22741497811</v>
      </c>
      <c r="G31" s="105" t="n">
        <f aca="false">[1]44094418Exp!F$264</f>
        <v>0.24553913328</v>
      </c>
      <c r="H31" s="105" t="n">
        <f aca="false">[1]44094418Exp!G$264</f>
        <v>0.281098300571682</v>
      </c>
      <c r="I31" s="105" t="n">
        <f aca="false">[1]44094418Exp!H$264</f>
        <v>0.492044767371941</v>
      </c>
      <c r="J31" s="106" t="n">
        <f aca="false">[1]44094418Exp!I$264</f>
        <v>0.4388694152</v>
      </c>
      <c r="K31" s="103" t="n">
        <f aca="false">[1]44094418Exp!J$264</f>
        <v>0.305361490260161</v>
      </c>
      <c r="L31" s="103" t="n">
        <f aca="false">[1]44094418Exp!K$264</f>
        <v>0.298924294556854</v>
      </c>
      <c r="M31" s="102" t="n">
        <f aca="false">[1]44094418Exp!L$264</f>
        <v>0.291247863539394</v>
      </c>
      <c r="N31" s="102" t="n">
        <f aca="false">[1]44094418Exp!M$264</f>
        <v>0.346813068466772</v>
      </c>
      <c r="O31" s="102" t="n">
        <f aca="false">[1]44094418Exp!N$264</f>
        <v>0.253609552006918</v>
      </c>
      <c r="P31" s="102" t="n">
        <f aca="false">[1]44094418Exp!O$264</f>
        <v>0.249105052490933</v>
      </c>
      <c r="Q31" s="102" t="n">
        <f aca="false">[1]44094418Exp!P$264</f>
        <v>0.236000365150238</v>
      </c>
      <c r="R31" s="102" t="n">
        <f aca="false">[1]44094418Exp!Q$264</f>
        <v>0.215964470631587</v>
      </c>
      <c r="S31" s="102" t="n">
        <f aca="false">[1]44094418Exp!R$264</f>
        <v>0.239717836984321</v>
      </c>
      <c r="T31" s="102" t="n">
        <f aca="false">[1]44094418Exp!S$264</f>
        <v>0.239717836984321</v>
      </c>
      <c r="U31" s="102" t="n">
        <f aca="false">[1]44094418Exp!T$264</f>
        <v>0.239717836984321</v>
      </c>
      <c r="V31" s="102" t="n">
        <f aca="false">[1]44094418Exp!U$264</f>
        <v>0.239717836984321</v>
      </c>
      <c r="W31" s="102" t="n">
        <f aca="false">[1]44094418Exp!V$264</f>
        <v>0.239717836984321</v>
      </c>
      <c r="X31" s="102" t="n">
        <f aca="false">[1]44094418Exp!W$264</f>
        <v>0.239717836984321</v>
      </c>
      <c r="Y31" s="102" t="n">
        <f aca="false">[1]44094418Exp!X$264</f>
        <v>0.239717836984321</v>
      </c>
      <c r="Z31" s="102" t="n">
        <f aca="false">[1]44094418Exp!Y$264</f>
        <v>0.239717836984321</v>
      </c>
      <c r="AA31" s="102" t="n">
        <f aca="false">[1]44094418Exp!Z$264</f>
        <v>0.239717836984321</v>
      </c>
      <c r="AB31" s="104" t="n">
        <f aca="false">[1]44094418Exp!AA$264</f>
        <v>0.239717836984321</v>
      </c>
      <c r="AC31" s="45"/>
      <c r="AD31" s="47" t="n">
        <f aca="false">1/1000*[1]44094418Exp!AB$264</f>
        <v>0.043995908</v>
      </c>
      <c r="AE31" s="68" t="n">
        <f aca="false">1/1000*[1]44094418Exp!AC$264</f>
        <v>0.048022091</v>
      </c>
      <c r="AF31" s="68" t="n">
        <f aca="false">1/1000*[1]44094418Exp!AD$264</f>
        <v>0.058898885</v>
      </c>
      <c r="AG31" s="68" t="n">
        <f aca="false">1/1000*[1]44094418Exp!AE$264</f>
        <v>0.077261745</v>
      </c>
      <c r="AH31" s="68" t="n">
        <f aca="false">1/1000*[1]44094418Exp!AF$264</f>
        <v>0.105831721</v>
      </c>
      <c r="AI31" s="68" t="n">
        <f aca="false">1/1000*[1]44094418Exp!AG$264</f>
        <v>0.1214824075179</v>
      </c>
      <c r="AJ31" s="68" t="n">
        <f aca="false">1/1000*[1]44094418Exp!AH$264</f>
        <v>0.1556369148652</v>
      </c>
      <c r="AK31" s="68" t="n">
        <f aca="false">1/1000*[1]44094418Exp!AI$264</f>
        <v>0.205042072852</v>
      </c>
      <c r="AL31" s="68" t="n">
        <f aca="false">1/1000*[1]44094418Exp!AJ$264</f>
        <v>0.2043699971012</v>
      </c>
      <c r="AM31" s="68" t="n">
        <f aca="false">1/1000*[1]44094418Exp!AK$264</f>
        <v>0.28871878794</v>
      </c>
      <c r="AN31" s="68" t="n">
        <f aca="false">1/1000*[1]44094418Exp!AL$264</f>
        <v>0.164177498484</v>
      </c>
      <c r="AO31" s="68" t="n">
        <f aca="false">1/1000*[1]44094418Exp!AM$264</f>
        <v>0.1768397844</v>
      </c>
      <c r="AP31" s="68" t="n">
        <f aca="false">1/1000*[1]44094418Exp!AN$264</f>
        <v>0.1371754287552</v>
      </c>
      <c r="AQ31" s="68" t="n">
        <f aca="false">1/1000*[1]44094418Exp!AO$264</f>
        <v>0.1319541205641</v>
      </c>
      <c r="AR31" s="68" t="n">
        <f aca="false">1/1000*[1]44094418Exp!AP$264</f>
        <v>0.0964480385285</v>
      </c>
      <c r="AS31" s="68" t="n">
        <f aca="false">1/1000*[1]44094418Exp!AQ$264</f>
        <v>0.083165625844</v>
      </c>
      <c r="AT31" s="68" t="n">
        <f aca="false">1/1000*[1]44094418Exp!AR$264</f>
        <v>0.1324406248484</v>
      </c>
      <c r="AU31" s="68" t="n">
        <f aca="false">1/1000*[1]44094418Exp!AS$264</f>
        <v>0</v>
      </c>
      <c r="AV31" s="68" t="n">
        <f aca="false">1/1000*[1]44094418Exp!AT$264</f>
        <v>0</v>
      </c>
      <c r="AW31" s="68" t="n">
        <f aca="false">1/1000*[1]44094418Exp!AU$264</f>
        <v>0</v>
      </c>
      <c r="AX31" s="68" t="n">
        <f aca="false">1/1000*[1]44094418Exp!AV$264</f>
        <v>0</v>
      </c>
      <c r="AY31" s="68" t="n">
        <f aca="false">1/1000*[1]44094418Exp!AW$264</f>
        <v>0</v>
      </c>
      <c r="AZ31" s="68" t="n">
        <f aca="false">1/1000*[1]44094418Exp!AX$264</f>
        <v>0</v>
      </c>
      <c r="BA31" s="68" t="n">
        <f aca="false">1/1000*[1]44094418Exp!AY$264</f>
        <v>0</v>
      </c>
      <c r="BB31" s="68" t="n">
        <f aca="false">1/1000*[1]44094418Exp!AZ$264</f>
        <v>0</v>
      </c>
      <c r="BC31" s="50" t="n">
        <f aca="false">1/1000*[1]44094418Exp!BA$264</f>
        <v>0</v>
      </c>
      <c r="BD31" s="14"/>
    </row>
    <row r="32" customFormat="false" ht="12.9" hidden="false" customHeight="false" outlineLevel="0" collapsed="false">
      <c r="B32" s="46" t="s">
        <v>44</v>
      </c>
      <c r="C32" s="101" t="n">
        <f aca="false">[1]94Exp!B$264</f>
        <v>0.1257778004</v>
      </c>
      <c r="D32" s="105" t="n">
        <f aca="false">[1]94Exp!C$264</f>
        <v>0.2341852828</v>
      </c>
      <c r="E32" s="105" t="n">
        <f aca="false">[1]94Exp!D$264</f>
        <v>0.3037229552</v>
      </c>
      <c r="F32" s="105" t="n">
        <f aca="false">[1]94Exp!E$264</f>
        <v>0.3914818628</v>
      </c>
      <c r="G32" s="105" t="n">
        <f aca="false">[1]94Exp!F$264</f>
        <v>0.4579100148</v>
      </c>
      <c r="H32" s="105" t="n">
        <f aca="false">[1]94Exp!G$264</f>
        <v>0.805270437240025</v>
      </c>
      <c r="I32" s="105" t="n">
        <f aca="false">[1]94Exp!H$264</f>
        <v>0.74050215194492</v>
      </c>
      <c r="J32" s="106" t="n">
        <f aca="false">[1]94Exp!I$264</f>
        <v>0.877602904876007</v>
      </c>
      <c r="K32" s="103" t="n">
        <f aca="false">[1]94Exp!J$264</f>
        <v>0.762540360194352</v>
      </c>
      <c r="L32" s="103" t="n">
        <f aca="false">[1]94Exp!K$264</f>
        <v>0.647717865786266</v>
      </c>
      <c r="M32" s="102" t="n">
        <f aca="false">[1]94Exp!L$264</f>
        <v>0.629715744243819</v>
      </c>
      <c r="N32" s="102" t="n">
        <f aca="false">[1]94Exp!M$264</f>
        <v>0.574998945118677</v>
      </c>
      <c r="O32" s="102" t="n">
        <f aca="false">[1]94Exp!N$264</f>
        <v>0.461892380523007</v>
      </c>
      <c r="P32" s="102" t="n">
        <f aca="false">[1]94Exp!O$264</f>
        <v>0.535586219172408</v>
      </c>
      <c r="Q32" s="102" t="n">
        <f aca="false">[1]94Exp!P$264</f>
        <v>0.57327224740406</v>
      </c>
      <c r="R32" s="102" t="n">
        <f aca="false">[1]94Exp!Q$264</f>
        <v>0.587844761182864</v>
      </c>
      <c r="S32" s="102" t="n">
        <f aca="false">[1]94Exp!R$264</f>
        <v>0.564164513038771</v>
      </c>
      <c r="T32" s="102" t="n">
        <f aca="false">[1]94Exp!S$264</f>
        <v>0.564164513038771</v>
      </c>
      <c r="U32" s="102" t="n">
        <f aca="false">[1]94Exp!T$264</f>
        <v>0.564164513038771</v>
      </c>
      <c r="V32" s="102" t="n">
        <f aca="false">[1]94Exp!U$264</f>
        <v>0.564164513038771</v>
      </c>
      <c r="W32" s="102" t="n">
        <f aca="false">[1]94Exp!V$264</f>
        <v>0.564164513038771</v>
      </c>
      <c r="X32" s="102" t="n">
        <f aca="false">[1]94Exp!W$264</f>
        <v>0.564164513038771</v>
      </c>
      <c r="Y32" s="102" t="n">
        <f aca="false">[1]94Exp!X$264</f>
        <v>0.564164513038771</v>
      </c>
      <c r="Z32" s="102" t="n">
        <f aca="false">[1]94Exp!Y$264</f>
        <v>0.564164513038771</v>
      </c>
      <c r="AA32" s="102" t="n">
        <f aca="false">[1]94Exp!Z$264</f>
        <v>0.564164513038771</v>
      </c>
      <c r="AB32" s="104" t="n">
        <f aca="false">[1]94Exp!AA$264</f>
        <v>0.564164513038771</v>
      </c>
      <c r="AC32" s="45"/>
      <c r="AD32" s="47" t="n">
        <f aca="false">1/1000*[1]94Exp!AB$264</f>
        <v>0.075369008</v>
      </c>
      <c r="AE32" s="68" t="n">
        <f aca="false">1/1000*[1]94Exp!AC$264</f>
        <v>0.105119954</v>
      </c>
      <c r="AF32" s="68" t="n">
        <f aca="false">1/1000*[1]94Exp!AD$264</f>
        <v>0.143080291</v>
      </c>
      <c r="AG32" s="68" t="n">
        <f aca="false">1/1000*[1]94Exp!AE$264</f>
        <v>0.206350528</v>
      </c>
      <c r="AH32" s="68" t="n">
        <f aca="false">1/1000*[1]94Exp!AF$264</f>
        <v>0.285846989</v>
      </c>
      <c r="AI32" s="68" t="n">
        <f aca="false">1/1000*[1]94Exp!AG$264</f>
        <v>0.3879368718654</v>
      </c>
      <c r="AJ32" s="68" t="n">
        <f aca="false">1/1000*[1]94Exp!AH$264</f>
        <v>0.423833354864</v>
      </c>
      <c r="AK32" s="68" t="n">
        <f aca="false">1/1000*[1]94Exp!AI$264</f>
        <v>0.5980237284985</v>
      </c>
      <c r="AL32" s="68" t="n">
        <f aca="false">1/1000*[1]94Exp!AJ$264</f>
        <v>0.6568867207156</v>
      </c>
      <c r="AM32" s="68" t="n">
        <f aca="false">1/1000*[1]94Exp!AK$264</f>
        <v>0.553599348962</v>
      </c>
      <c r="AN32" s="68" t="n">
        <f aca="false">1/1000*[1]94Exp!AL$264</f>
        <v>0.364812384</v>
      </c>
      <c r="AO32" s="68" t="n">
        <f aca="false">1/1000*[1]94Exp!AM$264</f>
        <v>0.49579717296</v>
      </c>
      <c r="AP32" s="68" t="n">
        <f aca="false">1/1000*[1]94Exp!AN$264</f>
        <v>0.4584467158832</v>
      </c>
      <c r="AQ32" s="68" t="n">
        <f aca="false">1/1000*[1]94Exp!AO$264</f>
        <v>0.5427026026668</v>
      </c>
      <c r="AR32" s="68" t="n">
        <f aca="false">1/1000*[1]94Exp!AP$264</f>
        <v>0.53154285506635</v>
      </c>
      <c r="AS32" s="68" t="n">
        <f aca="false">1/1000*[1]94Exp!AQ$264</f>
        <v>0.44391930575545</v>
      </c>
      <c r="AT32" s="68" t="n">
        <f aca="false">1/1000*[1]94Exp!AR$264</f>
        <v>0.5137000963896</v>
      </c>
      <c r="AU32" s="68" t="n">
        <f aca="false">1/1000*[1]94Exp!AS$264</f>
        <v>0</v>
      </c>
      <c r="AV32" s="68" t="n">
        <f aca="false">1/1000*[1]94Exp!AT$264</f>
        <v>0</v>
      </c>
      <c r="AW32" s="68" t="n">
        <f aca="false">1/1000*[1]94Exp!AU$264</f>
        <v>0</v>
      </c>
      <c r="AX32" s="68" t="n">
        <f aca="false">1/1000*[1]94Exp!AV$264</f>
        <v>0</v>
      </c>
      <c r="AY32" s="68" t="n">
        <f aca="false">1/1000*[1]94Exp!AW$264</f>
        <v>0</v>
      </c>
      <c r="AZ32" s="68" t="n">
        <f aca="false">1/1000*[1]94Exp!AX$264</f>
        <v>0</v>
      </c>
      <c r="BA32" s="68" t="n">
        <f aca="false">1/1000*[1]94Exp!AY$264</f>
        <v>0</v>
      </c>
      <c r="BB32" s="68" t="n">
        <f aca="false">1/1000*[1]94Exp!AZ$264</f>
        <v>0</v>
      </c>
      <c r="BC32" s="50" t="n">
        <f aca="false">1/1000*[1]94Exp!BA$264</f>
        <v>0</v>
      </c>
      <c r="BD32" s="14"/>
    </row>
    <row r="33" customFormat="false" ht="12.9" hidden="false" customHeight="false" outlineLevel="0" collapsed="false">
      <c r="B33" s="59" t="s">
        <v>45</v>
      </c>
      <c r="C33" s="60" t="n">
        <f aca="false">C25-SUM(C26:C32)</f>
        <v>0.20562283798</v>
      </c>
      <c r="D33" s="61" t="n">
        <f aca="false">D25-SUM(D26:D32)</f>
        <v>0.2028034467</v>
      </c>
      <c r="E33" s="61" t="n">
        <f aca="false">E25-SUM(E26:E32)</f>
        <v>0.242041728213334</v>
      </c>
      <c r="F33" s="61" t="n">
        <f aca="false">F25-SUM(F26:F32)</f>
        <v>0.25567571556</v>
      </c>
      <c r="G33" s="61" t="n">
        <f aca="false">G25-SUM(G26:G32)</f>
        <v>0.1997365021</v>
      </c>
      <c r="H33" s="61" t="n">
        <f aca="false">H25-SUM(H26:H32)</f>
        <v>0.182725087812553</v>
      </c>
      <c r="I33" s="61" t="n">
        <f aca="false">I25-SUM(I26:I32)</f>
        <v>0.223652390451727</v>
      </c>
      <c r="J33" s="62" t="n">
        <f aca="false">J25-SUM(J26:J32)</f>
        <v>0.21612916535</v>
      </c>
      <c r="K33" s="62" t="n">
        <f aca="false">K25-SUM(K26:K32)</f>
        <v>0.29593887039599</v>
      </c>
      <c r="L33" s="62" t="n">
        <f aca="false">L25-SUM(L26:L32)</f>
        <v>0.23153854380152</v>
      </c>
      <c r="M33" s="61" t="n">
        <f aca="false">M25-SUM(M26:M32)</f>
        <v>0.1450265065653</v>
      </c>
      <c r="N33" s="61" t="n">
        <f aca="false">N25-SUM(N26:N32)</f>
        <v>0.207207188095599</v>
      </c>
      <c r="O33" s="61" t="n">
        <f aca="false">O25-SUM(O26:O32)</f>
        <v>0.247567704400944</v>
      </c>
      <c r="P33" s="61" t="n">
        <f aca="false">P25-SUM(P26:P32)</f>
        <v>0.269230315786596</v>
      </c>
      <c r="Q33" s="61" t="n">
        <f aca="false">Q25-SUM(Q26:Q32)</f>
        <v>0.229131134362434</v>
      </c>
      <c r="R33" s="61" t="n">
        <f aca="false">R25-SUM(R26:R32)</f>
        <v>0.271046088748284</v>
      </c>
      <c r="S33" s="61" t="n">
        <f aca="false">S25-SUM(S26:S32)</f>
        <v>0.293422016808943</v>
      </c>
      <c r="T33" s="61" t="n">
        <f aca="false">T25-SUM(T26:T32)</f>
        <v>0.293422016808943</v>
      </c>
      <c r="U33" s="61" t="n">
        <f aca="false">U25-SUM(U26:U32)</f>
        <v>0.293422016808943</v>
      </c>
      <c r="V33" s="61" t="n">
        <f aca="false">V25-SUM(V26:V32)</f>
        <v>0.293422016808943</v>
      </c>
      <c r="W33" s="61" t="n">
        <f aca="false">W25-SUM(W26:W32)</f>
        <v>0.293422016808943</v>
      </c>
      <c r="X33" s="61" t="n">
        <f aca="false">X25-SUM(X26:X32)</f>
        <v>0.293422016808943</v>
      </c>
      <c r="Y33" s="61" t="n">
        <f aca="false">Y25-SUM(Y26:Y32)</f>
        <v>0.293422016808943</v>
      </c>
      <c r="Z33" s="61" t="n">
        <f aca="false">Z25-SUM(Z26:Z32)</f>
        <v>0.293422016808943</v>
      </c>
      <c r="AA33" s="61" t="n">
        <f aca="false">AA25-SUM(AA26:AA32)</f>
        <v>0.293422016808943</v>
      </c>
      <c r="AB33" s="63" t="n">
        <f aca="false">AB25-SUM(AB26:AB32)</f>
        <v>0.293422016808943</v>
      </c>
      <c r="AC33" s="45"/>
      <c r="AD33" s="60" t="n">
        <f aca="false">AD25-SUM(AD26:AD32)</f>
        <v>0.020839034</v>
      </c>
      <c r="AE33" s="61" t="n">
        <f aca="false">AE25-SUM(AE26:AE32)</f>
        <v>0.024487246</v>
      </c>
      <c r="AF33" s="61" t="n">
        <f aca="false">AF25-SUM(AF26:AF32)</f>
        <v>0.0280646019999999</v>
      </c>
      <c r="AG33" s="61" t="n">
        <f aca="false">AG25-SUM(AG26:AG32)</f>
        <v>0.037090725</v>
      </c>
      <c r="AH33" s="61" t="n">
        <f aca="false">AH25-SUM(AH26:AH32)</f>
        <v>0.04292324</v>
      </c>
      <c r="AI33" s="61" t="n">
        <f aca="false">AI25-SUM(AI26:AI32)</f>
        <v>0.0505521298854</v>
      </c>
      <c r="AJ33" s="61" t="n">
        <f aca="false">AJ25-SUM(AJ26:AJ32)</f>
        <v>0.0728883685168003</v>
      </c>
      <c r="AK33" s="61" t="n">
        <f aca="false">AK25-SUM(AK26:AK32)</f>
        <v>0.095865244291</v>
      </c>
      <c r="AL33" s="61" t="n">
        <f aca="false">AL25-SUM(AL26:AL32)</f>
        <v>0.1256683156908</v>
      </c>
      <c r="AM33" s="61" t="n">
        <f aca="false">AM25-SUM(AM26:AM32)</f>
        <v>0.1356971336292</v>
      </c>
      <c r="AN33" s="61" t="n">
        <f aca="false">AN25-SUM(AN26:AN32)</f>
        <v>0.0831957750270003</v>
      </c>
      <c r="AO33" s="61" t="n">
        <f aca="false">AO25-SUM(AO26:AO32)</f>
        <v>0.0931580367839999</v>
      </c>
      <c r="AP33" s="61" t="n">
        <f aca="false">AP25-SUM(AP26:AP32)</f>
        <v>0.0881376371744</v>
      </c>
      <c r="AQ33" s="61" t="n">
        <f aca="false">AQ25-SUM(AQ26:AQ32)</f>
        <v>0.1183568136276</v>
      </c>
      <c r="AR33" s="61" t="n">
        <f aca="false">AR25-SUM(AR26:AR32)</f>
        <v>0.1170327846765</v>
      </c>
      <c r="AS33" s="61" t="n">
        <f aca="false">AS25-SUM(AS26:AS32)</f>
        <v>0.1280519028985</v>
      </c>
      <c r="AT33" s="61" t="n">
        <f aca="false">AT25-SUM(AT26:AT32)</f>
        <v>0.0791684921266</v>
      </c>
      <c r="AU33" s="61" t="n">
        <f aca="false">AU25-SUM(AU26:AU32)</f>
        <v>0</v>
      </c>
      <c r="AV33" s="61" t="n">
        <f aca="false">AV25-SUM(AV26:AV32)</f>
        <v>0</v>
      </c>
      <c r="AW33" s="61" t="n">
        <f aca="false">AW25-SUM(AW26:AW32)</f>
        <v>0</v>
      </c>
      <c r="AX33" s="61" t="n">
        <f aca="false">AX25-SUM(AX26:AX32)</f>
        <v>0</v>
      </c>
      <c r="AY33" s="61" t="n">
        <f aca="false">AY25-SUM(AY26:AY32)</f>
        <v>0</v>
      </c>
      <c r="AZ33" s="61" t="n">
        <f aca="false">AZ25-SUM(AZ26:AZ32)</f>
        <v>0</v>
      </c>
      <c r="BA33" s="61" t="n">
        <f aca="false">BA25-SUM(BA26:BA32)</f>
        <v>0</v>
      </c>
      <c r="BB33" s="61" t="n">
        <f aca="false">BB25-SUM(BB26:BB32)</f>
        <v>0</v>
      </c>
      <c r="BC33" s="63" t="n">
        <f aca="false">BC25-SUM(BC26:BC32)</f>
        <v>0</v>
      </c>
      <c r="BD33" s="14"/>
    </row>
    <row r="34" customFormat="false" ht="20.05" hidden="false" customHeight="true" outlineLevel="0" collapsed="false">
      <c r="B34" s="28" t="s">
        <v>46</v>
      </c>
      <c r="C34" s="64" t="n">
        <f aca="false">SUM(C35:C38)</f>
        <v>2.34929357151</v>
      </c>
      <c r="D34" s="64" t="n">
        <f aca="false">SUM(D35:D38)</f>
        <v>2.5988686506</v>
      </c>
      <c r="E34" s="64" t="n">
        <f aca="false">SUM(E35:E38)</f>
        <v>2.70088516472</v>
      </c>
      <c r="F34" s="64" t="n">
        <f aca="false">SUM(F35:F38)</f>
        <v>2.86723830552</v>
      </c>
      <c r="G34" s="64" t="n">
        <f aca="false">SUM(G35:G38)</f>
        <v>3.74048239418428</v>
      </c>
      <c r="H34" s="64" t="n">
        <f aca="false">SUM(H35:H38)</f>
        <v>4.04143197984657</v>
      </c>
      <c r="I34" s="64" t="n">
        <f aca="false">SUM(I35:I38)</f>
        <v>3.88973232635886</v>
      </c>
      <c r="J34" s="64" t="n">
        <f aca="false">SUM(J35:J38)</f>
        <v>3.87038928198056</v>
      </c>
      <c r="K34" s="31" t="n">
        <f aca="false">SUM(K35:K38)</f>
        <v>4.0512753879879</v>
      </c>
      <c r="L34" s="31" t="n">
        <f aca="false">SUM(L35:L38)</f>
        <v>4.10342749273056</v>
      </c>
      <c r="M34" s="30" t="n">
        <f aca="false">SUM(M35:M38)</f>
        <v>3.74921597479335</v>
      </c>
      <c r="N34" s="30" t="n">
        <f aca="false">SUM(N35:N38)</f>
        <v>3.73085473514776</v>
      </c>
      <c r="O34" s="30" t="n">
        <f aca="false">SUM(O35:O38)</f>
        <v>3.85935329493315</v>
      </c>
      <c r="P34" s="30" t="n">
        <f aca="false">SUM(P35:P38)</f>
        <v>4.01047116845472</v>
      </c>
      <c r="Q34" s="30" t="n">
        <f aca="false">SUM(Q35:Q38)</f>
        <v>4.60471813158611</v>
      </c>
      <c r="R34" s="30" t="n">
        <f aca="false">SUM(R35:R38)</f>
        <v>4.65579790370873</v>
      </c>
      <c r="S34" s="30" t="n">
        <f aca="false">SUM(S35:S38)</f>
        <v>4.4196574030255</v>
      </c>
      <c r="T34" s="30" t="n">
        <f aca="false">SUM(T35:T38)</f>
        <v>4.55240259810883</v>
      </c>
      <c r="U34" s="30" t="n">
        <f aca="false">SUM(U35:U38)</f>
        <v>4.55240259810883</v>
      </c>
      <c r="V34" s="30" t="n">
        <f aca="false">SUM(V35:V38)</f>
        <v>4.55240259810883</v>
      </c>
      <c r="W34" s="30" t="n">
        <f aca="false">SUM(W35:W38)</f>
        <v>4.55240259810883</v>
      </c>
      <c r="X34" s="30" t="n">
        <f aca="false">SUM(X35:X38)</f>
        <v>4.55240259810883</v>
      </c>
      <c r="Y34" s="30" t="n">
        <f aca="false">SUM(Y35:Y38)</f>
        <v>4.55240259810883</v>
      </c>
      <c r="Z34" s="30" t="n">
        <f aca="false">SUM(Z35:Z38)</f>
        <v>4.55240259810883</v>
      </c>
      <c r="AA34" s="30" t="n">
        <f aca="false">SUM(AA35:AA38)</f>
        <v>4.55240259810883</v>
      </c>
      <c r="AB34" s="32" t="n">
        <f aca="false">SUM(AB35:AB38)</f>
        <v>4.55240259810883</v>
      </c>
      <c r="AC34" s="45"/>
      <c r="AD34" s="64" t="n">
        <f aca="false">SUM(AD35:AD38)</f>
        <v>0.440673851</v>
      </c>
      <c r="AE34" s="64" t="n">
        <f aca="false">SUM(AE35:AE38)</f>
        <v>0.468113037</v>
      </c>
      <c r="AF34" s="64" t="n">
        <f aca="false">SUM(AF35:AF38)</f>
        <v>0.512736892</v>
      </c>
      <c r="AG34" s="64" t="n">
        <f aca="false">SUM(AG35:AG38)</f>
        <v>0.610900747</v>
      </c>
      <c r="AH34" s="64" t="n">
        <f aca="false">SUM(AH35:AH38)</f>
        <v>0.779439407</v>
      </c>
      <c r="AI34" s="64" t="n">
        <f aca="false">SUM(AI35:AI38)</f>
        <v>0.9113356314348</v>
      </c>
      <c r="AJ34" s="64" t="n">
        <f aca="false">SUM(AJ35:AJ38)</f>
        <v>1.0369081250576</v>
      </c>
      <c r="AK34" s="64" t="n">
        <f aca="false">SUM(AK35:AK38)</f>
        <v>1.28567136754</v>
      </c>
      <c r="AL34" s="64" t="n">
        <f aca="false">SUM(AL35:AL38)</f>
        <v>1.42501712145</v>
      </c>
      <c r="AM34" s="64" t="n">
        <f aca="false">SUM(AM35:AM38)</f>
        <v>1.2441600978004</v>
      </c>
      <c r="AN34" s="64" t="n">
        <f aca="false">SUM(AN35:AN38)</f>
        <v>1.2334802407524</v>
      </c>
      <c r="AO34" s="64" t="n">
        <f aca="false">SUM(AO35:AO38)</f>
        <v>1.21997717592</v>
      </c>
      <c r="AP34" s="64" t="n">
        <f aca="false">SUM(AP35:AP38)</f>
        <v>1.0006971533152</v>
      </c>
      <c r="AQ34" s="64" t="n">
        <f aca="false">SUM(AQ35:AQ38)</f>
        <v>1.0712561312835</v>
      </c>
      <c r="AR34" s="64" t="n">
        <f aca="false">SUM(AR35:AR38)</f>
        <v>1.0491727664435</v>
      </c>
      <c r="AS34" s="64" t="n">
        <f aca="false">SUM(AS35:AS38)</f>
        <v>0.967808178148</v>
      </c>
      <c r="AT34" s="64" t="n">
        <f aca="false">SUM(AT35:AT38)</f>
        <v>0.9600696441584</v>
      </c>
      <c r="AU34" s="64" t="n">
        <f aca="false">SUM(AU35:AU38)</f>
        <v>0</v>
      </c>
      <c r="AV34" s="64" t="n">
        <f aca="false">SUM(AV35:AV38)</f>
        <v>0</v>
      </c>
      <c r="AW34" s="64" t="n">
        <f aca="false">SUM(AW35:AW38)</f>
        <v>0</v>
      </c>
      <c r="AX34" s="64" t="n">
        <f aca="false">SUM(AX35:AX38)</f>
        <v>0</v>
      </c>
      <c r="AY34" s="64" t="n">
        <f aca="false">SUM(AY35:AY38)</f>
        <v>0</v>
      </c>
      <c r="AZ34" s="64" t="n">
        <f aca="false">SUM(AZ35:AZ38)</f>
        <v>0</v>
      </c>
      <c r="BA34" s="64" t="n">
        <f aca="false">SUM(BA35:BA38)</f>
        <v>0</v>
      </c>
      <c r="BB34" s="64" t="n">
        <f aca="false">SUM(BB35:BB38)</f>
        <v>0</v>
      </c>
      <c r="BC34" s="32" t="n">
        <f aca="false">SUM(BC35:BC38)</f>
        <v>0</v>
      </c>
      <c r="BD34" s="14"/>
    </row>
    <row r="35" customFormat="false" ht="12.9" hidden="false" customHeight="false" outlineLevel="0" collapsed="false">
      <c r="B35" s="46" t="s">
        <v>47</v>
      </c>
      <c r="C35" s="51" t="n">
        <f aca="false">[1]PulplogsExp!B$264</f>
        <v>0</v>
      </c>
      <c r="D35" s="65" t="n">
        <f aca="false">[1]PulplogsExp!C$264</f>
        <v>0</v>
      </c>
      <c r="E35" s="65" t="n">
        <f aca="false">[1]PulplogsExp!D$264</f>
        <v>0</v>
      </c>
      <c r="F35" s="65" t="n">
        <f aca="false">[1]PulplogsExp!E$264</f>
        <v>0</v>
      </c>
      <c r="G35" s="65" t="n">
        <f aca="false">[1]PulplogsExp!F$264</f>
        <v>0.524176855714286</v>
      </c>
      <c r="H35" s="65" t="n">
        <f aca="false">[1]PulplogsExp!G$264</f>
        <v>0.565573978149351</v>
      </c>
      <c r="I35" s="65" t="n">
        <f aca="false">[1]PulplogsExp!H$264</f>
        <v>0.178350292532468</v>
      </c>
      <c r="J35" s="66" t="n">
        <f aca="false">[1]PulplogsExp!I$264</f>
        <v>0.067736302</v>
      </c>
      <c r="K35" s="53" t="n">
        <f aca="false">[1]PulplogsExp!J$264</f>
        <v>0.125715792095238</v>
      </c>
      <c r="L35" s="53" t="n">
        <f aca="false">[1]PulplogsExp!K$264</f>
        <v>0.23938224</v>
      </c>
      <c r="M35" s="52" t="n">
        <f aca="false">[1]PulplogsExp!L$264</f>
        <v>0.342914797142857</v>
      </c>
      <c r="N35" s="52" t="n">
        <f aca="false">[1]PulplogsExp!M$264</f>
        <v>0.30153938</v>
      </c>
      <c r="O35" s="52" t="n">
        <f aca="false">[1]PulplogsExp!N$264</f>
        <v>0.3013928</v>
      </c>
      <c r="P35" s="52" t="n">
        <f aca="false">[1]PulplogsExp!O$264</f>
        <v>0.28706902</v>
      </c>
      <c r="Q35" s="52" t="n">
        <f aca="false">[1]PulplogsExp!P$264</f>
        <v>0.35140969</v>
      </c>
      <c r="R35" s="52" t="n">
        <f aca="false">[1]PulplogsExp!Q$264</f>
        <v>0.492098655</v>
      </c>
      <c r="S35" s="52" t="n">
        <f aca="false">[1]PulplogsExp!R$264</f>
        <v>0.31846997</v>
      </c>
      <c r="T35" s="52" t="n">
        <f aca="false">[1]PulplogsExp!S$264</f>
        <v>0.31846997</v>
      </c>
      <c r="U35" s="52" t="n">
        <f aca="false">[1]PulplogsExp!T$264</f>
        <v>0.31846997</v>
      </c>
      <c r="V35" s="52" t="n">
        <f aca="false">[1]PulplogsExp!U$264</f>
        <v>0.31846997</v>
      </c>
      <c r="W35" s="52" t="n">
        <f aca="false">[1]PulplogsExp!V$264</f>
        <v>0.31846997</v>
      </c>
      <c r="X35" s="52" t="n">
        <f aca="false">[1]PulplogsExp!W$264</f>
        <v>0.31846997</v>
      </c>
      <c r="Y35" s="52" t="n">
        <f aca="false">[1]PulplogsExp!X$264</f>
        <v>0.31846997</v>
      </c>
      <c r="Z35" s="52" t="n">
        <f aca="false">[1]PulplogsExp!Y$264</f>
        <v>0.31846997</v>
      </c>
      <c r="AA35" s="52" t="n">
        <f aca="false">[1]PulplogsExp!Z$264</f>
        <v>0.31846997</v>
      </c>
      <c r="AB35" s="54" t="n">
        <f aca="false">[1]PulplogsExp!AA$264</f>
        <v>0.31846997</v>
      </c>
      <c r="AC35" s="45"/>
      <c r="AD35" s="47" t="n">
        <f aca="false">1/1000*[1]PulplogsExp!AB$264</f>
        <v>0</v>
      </c>
      <c r="AE35" s="68" t="n">
        <f aca="false">1/1000*[1]PulplogsExp!AC$264</f>
        <v>0</v>
      </c>
      <c r="AF35" s="68" t="n">
        <f aca="false">1/1000*[1]PulplogsExp!AD$264</f>
        <v>0</v>
      </c>
      <c r="AG35" s="68" t="n">
        <f aca="false">1/1000*[1]PulplogsExp!AE$264</f>
        <v>0</v>
      </c>
      <c r="AH35" s="68" t="n">
        <f aca="false">1/1000*[1]PulplogsExp!AF$264</f>
        <v>0</v>
      </c>
      <c r="AI35" s="68" t="n">
        <f aca="false">1/1000*[1]PulplogsExp!AG$264</f>
        <v>0.0616237154247</v>
      </c>
      <c r="AJ35" s="68" t="n">
        <f aca="false">1/1000*[1]PulplogsExp!AH$264</f>
        <v>0.0207797493292</v>
      </c>
      <c r="AK35" s="68" t="n">
        <f aca="false">1/1000*[1]PulplogsExp!AI$264</f>
        <v>0.0172752607695</v>
      </c>
      <c r="AL35" s="68" t="n">
        <f aca="false">1/1000*[1]PulplogsExp!AJ$264</f>
        <v>0.0506125430392</v>
      </c>
      <c r="AM35" s="68" t="n">
        <f aca="false">1/1000*[1]PulplogsExp!AK$264</f>
        <v>0.0553775323904</v>
      </c>
      <c r="AN35" s="68" t="n">
        <f aca="false">1/1000*[1]PulplogsExp!AL$264</f>
        <v>0.0543037489497</v>
      </c>
      <c r="AO35" s="68" t="n">
        <f aca="false">1/1000*[1]PulplogsExp!AM$264</f>
        <v>0.033488921136</v>
      </c>
      <c r="AP35" s="68" t="n">
        <f aca="false">1/1000*[1]PulplogsExp!AN$264</f>
        <v>0.0207098042624</v>
      </c>
      <c r="AQ35" s="68" t="n">
        <f aca="false">1/1000*[1]PulplogsExp!AO$264</f>
        <v>0.0281775433392</v>
      </c>
      <c r="AR35" s="68" t="n">
        <f aca="false">1/1000*[1]PulplogsExp!AP$264</f>
        <v>0.030521963346</v>
      </c>
      <c r="AS35" s="68" t="n">
        <f aca="false">1/1000*[1]PulplogsExp!AQ$264</f>
        <v>0.025289891963</v>
      </c>
      <c r="AT35" s="68" t="n">
        <f aca="false">1/1000*[1]PulplogsExp!AR$264</f>
        <v>0.0155054153516</v>
      </c>
      <c r="AU35" s="68" t="n">
        <f aca="false">1/1000*[1]PulplogsExp!AS$264</f>
        <v>0</v>
      </c>
      <c r="AV35" s="68" t="n">
        <f aca="false">1/1000*[1]PulplogsExp!AT$264</f>
        <v>0</v>
      </c>
      <c r="AW35" s="68" t="n">
        <f aca="false">1/1000*[1]PulplogsExp!AU$264</f>
        <v>0</v>
      </c>
      <c r="AX35" s="68" t="n">
        <f aca="false">1/1000*[1]PulplogsExp!AV$264</f>
        <v>0</v>
      </c>
      <c r="AY35" s="68" t="n">
        <f aca="false">1/1000*[1]PulplogsExp!AW$264</f>
        <v>0</v>
      </c>
      <c r="AZ35" s="68" t="n">
        <f aca="false">1/1000*[1]PulplogsExp!AX$264</f>
        <v>0</v>
      </c>
      <c r="BA35" s="68" t="n">
        <f aca="false">1/1000*[1]PulplogsExp!AY$264</f>
        <v>0</v>
      </c>
      <c r="BB35" s="68" t="n">
        <f aca="false">1/1000*[1]PulplogsExp!AZ$264</f>
        <v>0</v>
      </c>
      <c r="BC35" s="50" t="n">
        <f aca="false">1/1000*[1]PulplogsExp!BA$264</f>
        <v>0</v>
      </c>
      <c r="BD35" s="14"/>
    </row>
    <row r="36" customFormat="false" ht="12.9" hidden="false" customHeight="false" outlineLevel="0" collapsed="false">
      <c r="B36" s="46" t="s">
        <v>48</v>
      </c>
      <c r="C36" s="51" t="n">
        <f aca="false">[1]440123Exp!B$264</f>
        <v>0.13661355701</v>
      </c>
      <c r="D36" s="65" t="n">
        <f aca="false">[1]440123Exp!C$264</f>
        <v>0.1554332801</v>
      </c>
      <c r="E36" s="65" t="n">
        <f aca="false">[1]440123Exp!D$264</f>
        <v>0.16482818072</v>
      </c>
      <c r="F36" s="65" t="n">
        <f aca="false">[1]440123Exp!E$264</f>
        <v>0.26297407052</v>
      </c>
      <c r="G36" s="65" t="n">
        <f aca="false">[1]440123Exp!F$264</f>
        <v>0.18338725447</v>
      </c>
      <c r="H36" s="65" t="n">
        <f aca="false">[1]440123Exp!G$264</f>
        <v>0.295593316666667</v>
      </c>
      <c r="I36" s="65" t="n">
        <f aca="false">[1]440123Exp!H$264</f>
        <v>0.371951936666667</v>
      </c>
      <c r="J36" s="66" t="n">
        <f aca="false">[1]440123Exp!I$264</f>
        <v>0.2422034596</v>
      </c>
      <c r="K36" s="53" t="n">
        <f aca="false">[1]440123Exp!J$264</f>
        <v>0.282886843452381</v>
      </c>
      <c r="L36" s="53" t="n">
        <f aca="false">[1]440123Exp!K$264</f>
        <v>0.317124176333333</v>
      </c>
      <c r="M36" s="52" t="n">
        <f aca="false">[1]440123Exp!L$264</f>
        <v>0.0982898828333333</v>
      </c>
      <c r="N36" s="52" t="n">
        <f aca="false">[1]440123Exp!M$264</f>
        <v>0.154101531142857</v>
      </c>
      <c r="O36" s="52" t="n">
        <f aca="false">[1]440123Exp!N$264</f>
        <v>0.126429448468254</v>
      </c>
      <c r="P36" s="52" t="n">
        <f aca="false">[1]440123Exp!O$264</f>
        <v>0.232137697498168</v>
      </c>
      <c r="Q36" s="52" t="n">
        <f aca="false">[1]440123Exp!P$264</f>
        <v>0.427766128166667</v>
      </c>
      <c r="R36" s="52" t="n">
        <f aca="false">[1]440123Exp!Q$264</f>
        <v>0.338777443277778</v>
      </c>
      <c r="S36" s="52" t="n">
        <f aca="false">[1]440123Exp!R$264</f>
        <v>0.420664793301282</v>
      </c>
      <c r="T36" s="52" t="n">
        <f aca="false">[1]440123Exp!S$264</f>
        <v>0.553409988384615</v>
      </c>
      <c r="U36" s="52" t="n">
        <f aca="false">[1]440123Exp!T$264</f>
        <v>0.553409988384615</v>
      </c>
      <c r="V36" s="52" t="n">
        <f aca="false">[1]440123Exp!U$264</f>
        <v>0.553409988384615</v>
      </c>
      <c r="W36" s="52" t="n">
        <f aca="false">[1]440123Exp!V$264</f>
        <v>0.553409988384615</v>
      </c>
      <c r="X36" s="52" t="n">
        <f aca="false">[1]440123Exp!W$264</f>
        <v>0.553409988384615</v>
      </c>
      <c r="Y36" s="52" t="n">
        <f aca="false">[1]440123Exp!X$264</f>
        <v>0.553409988384615</v>
      </c>
      <c r="Z36" s="52" t="n">
        <f aca="false">[1]440123Exp!Y$264</f>
        <v>0.553409988384615</v>
      </c>
      <c r="AA36" s="52" t="n">
        <f aca="false">[1]440123Exp!Z$264</f>
        <v>0.553409988384615</v>
      </c>
      <c r="AB36" s="54" t="n">
        <f aca="false">[1]440123Exp!AA$264</f>
        <v>0.553409988384615</v>
      </c>
      <c r="AC36" s="45"/>
      <c r="AD36" s="47" t="n">
        <f aca="false">1/1000*[1]440123Exp!AB$264</f>
        <v>0.00209681</v>
      </c>
      <c r="AE36" s="68" t="n">
        <f aca="false">1/1000*[1]440123Exp!AC$264</f>
        <v>0.002730711</v>
      </c>
      <c r="AF36" s="68" t="n">
        <f aca="false">1/1000*[1]440123Exp!AD$264</f>
        <v>0.003771299</v>
      </c>
      <c r="AG36" s="68" t="n">
        <f aca="false">1/1000*[1]440123Exp!AE$264</f>
        <v>0.006904682</v>
      </c>
      <c r="AH36" s="68" t="n">
        <f aca="false">1/1000*[1]440123Exp!AF$264</f>
        <v>0.010746068</v>
      </c>
      <c r="AI36" s="68" t="n">
        <f aca="false">1/1000*[1]440123Exp!AG$264</f>
        <v>0.0217224052617</v>
      </c>
      <c r="AJ36" s="68" t="n">
        <f aca="false">1/1000*[1]440123Exp!AH$264</f>
        <v>0.0246030475624</v>
      </c>
      <c r="AK36" s="68" t="n">
        <f aca="false">1/1000*[1]440123Exp!AI$264</f>
        <v>0.027823995158</v>
      </c>
      <c r="AL36" s="68" t="n">
        <f aca="false">1/1000*[1]440123Exp!AJ$264</f>
        <v>0.0267606368004</v>
      </c>
      <c r="AM36" s="68" t="n">
        <f aca="false">1/1000*[1]440123Exp!AK$264</f>
        <v>0.0360221243272</v>
      </c>
      <c r="AN36" s="68" t="n">
        <f aca="false">1/1000*[1]440123Exp!AL$264</f>
        <v>0.059260672494</v>
      </c>
      <c r="AO36" s="68" t="n">
        <f aca="false">1/1000*[1]440123Exp!AM$264</f>
        <v>0.038476664544</v>
      </c>
      <c r="AP36" s="68" t="n">
        <f aca="false">1/1000*[1]440123Exp!AN$264</f>
        <v>0.0217288382432</v>
      </c>
      <c r="AQ36" s="68" t="n">
        <f aca="false">1/1000*[1]440123Exp!AO$264</f>
        <v>0.0438505922178</v>
      </c>
      <c r="AR36" s="68" t="n">
        <f aca="false">1/1000*[1]440123Exp!AP$264</f>
        <v>0.037454140114</v>
      </c>
      <c r="AS36" s="68" t="n">
        <f aca="false">1/1000*[1]440123Exp!AQ$264</f>
        <v>0.0410429668355</v>
      </c>
      <c r="AT36" s="68" t="n">
        <f aca="false">1/1000*[1]440123Exp!AR$264</f>
        <v>0.0428291366961</v>
      </c>
      <c r="AU36" s="68" t="n">
        <f aca="false">1/1000*[1]440123Exp!AS$264</f>
        <v>0</v>
      </c>
      <c r="AV36" s="68" t="n">
        <f aca="false">1/1000*[1]440123Exp!AT$264</f>
        <v>0</v>
      </c>
      <c r="AW36" s="68" t="n">
        <f aca="false">1/1000*[1]440123Exp!AU$264</f>
        <v>0</v>
      </c>
      <c r="AX36" s="68" t="n">
        <f aca="false">1/1000*[1]440123Exp!AV$264</f>
        <v>0</v>
      </c>
      <c r="AY36" s="68" t="n">
        <f aca="false">1/1000*[1]440123Exp!AW$264</f>
        <v>0</v>
      </c>
      <c r="AZ36" s="68" t="n">
        <f aca="false">1/1000*[1]440123Exp!AX$264</f>
        <v>0</v>
      </c>
      <c r="BA36" s="68" t="n">
        <f aca="false">1/1000*[1]440123Exp!AY$264</f>
        <v>0</v>
      </c>
      <c r="BB36" s="68" t="n">
        <f aca="false">1/1000*[1]440123Exp!AZ$264</f>
        <v>0</v>
      </c>
      <c r="BC36" s="50" t="n">
        <f aca="false">1/1000*[1]440123Exp!BA$264</f>
        <v>0</v>
      </c>
      <c r="BD36" s="14"/>
    </row>
    <row r="37" customFormat="false" ht="12.9" hidden="false" customHeight="false" outlineLevel="0" collapsed="false">
      <c r="B37" s="46" t="s">
        <v>49</v>
      </c>
      <c r="C37" s="101" t="n">
        <f aca="false">'[1]4701-5Exp'!B$264</f>
        <v>0.3362722155</v>
      </c>
      <c r="D37" s="105" t="n">
        <f aca="false">'[1]4701-5Exp'!C$264</f>
        <v>0.422409213</v>
      </c>
      <c r="E37" s="105" t="n">
        <f aca="false">'[1]4701-5Exp'!D$264</f>
        <v>0.4526091945</v>
      </c>
      <c r="F37" s="105" t="n">
        <f aca="false">'[1]4701-5Exp'!E$264</f>
        <v>0.485349003</v>
      </c>
      <c r="G37" s="105" t="n">
        <f aca="false">'[1]4701-5Exp'!F$264</f>
        <v>0.441109134</v>
      </c>
      <c r="H37" s="105" t="n">
        <f aca="false">'[1]4701-5Exp'!G$264</f>
        <v>0.39449476</v>
      </c>
      <c r="I37" s="105" t="n">
        <f aca="false">'[1]4701-5Exp'!H$264</f>
        <v>0.346351635</v>
      </c>
      <c r="J37" s="106" t="n">
        <f aca="false">'[1]4701-5Exp'!I$264</f>
        <v>0.4768364025</v>
      </c>
      <c r="K37" s="103" t="n">
        <f aca="false">'[1]4701-5Exp'!J$264</f>
        <v>0.531507258</v>
      </c>
      <c r="L37" s="103" t="n">
        <f aca="false">'[1]4701-5Exp'!K$264</f>
        <v>0.5469626475</v>
      </c>
      <c r="M37" s="102" t="n">
        <f aca="false">'[1]4701-5Exp'!L$264</f>
        <v>0.64825695</v>
      </c>
      <c r="N37" s="102" t="n">
        <f aca="false">'[1]4701-5Exp'!M$264</f>
        <v>0.71525565</v>
      </c>
      <c r="O37" s="102" t="n">
        <f aca="false">'[1]4701-5Exp'!N$264</f>
        <v>0.852601570714286</v>
      </c>
      <c r="P37" s="102" t="n">
        <f aca="false">'[1]4701-5Exp'!O$264</f>
        <v>0.822844584</v>
      </c>
      <c r="Q37" s="102" t="n">
        <f aca="false">'[1]4701-5Exp'!P$264</f>
        <v>0.9530415</v>
      </c>
      <c r="R37" s="102" t="n">
        <f aca="false">'[1]4701-5Exp'!Q$264</f>
        <v>1.09807777671429</v>
      </c>
      <c r="S37" s="102" t="n">
        <f aca="false">'[1]4701-5Exp'!R$264</f>
        <v>0.9508707</v>
      </c>
      <c r="T37" s="102" t="n">
        <f aca="false">'[1]4701-5Exp'!S$264</f>
        <v>0.9508707</v>
      </c>
      <c r="U37" s="102" t="n">
        <f aca="false">'[1]4701-5Exp'!T$264</f>
        <v>0.9508707</v>
      </c>
      <c r="V37" s="102" t="n">
        <f aca="false">'[1]4701-5Exp'!U$264</f>
        <v>0.9508707</v>
      </c>
      <c r="W37" s="102" t="n">
        <f aca="false">'[1]4701-5Exp'!V$264</f>
        <v>0.9508707</v>
      </c>
      <c r="X37" s="102" t="n">
        <f aca="false">'[1]4701-5Exp'!W$264</f>
        <v>0.9508707</v>
      </c>
      <c r="Y37" s="102" t="n">
        <f aca="false">'[1]4701-5Exp'!X$264</f>
        <v>0.9508707</v>
      </c>
      <c r="Z37" s="102" t="n">
        <f aca="false">'[1]4701-5Exp'!Y$264</f>
        <v>0.9508707</v>
      </c>
      <c r="AA37" s="102" t="n">
        <f aca="false">'[1]4701-5Exp'!Z$264</f>
        <v>0.9508707</v>
      </c>
      <c r="AB37" s="104" t="n">
        <f aca="false">'[1]4701-5Exp'!AA$264</f>
        <v>0.9508707</v>
      </c>
      <c r="AC37" s="41"/>
      <c r="AD37" s="47" t="n">
        <f aca="false">1/1000*'[1]4701-5Exp'!AB$264</f>
        <v>0.039126132</v>
      </c>
      <c r="AE37" s="68" t="n">
        <f aca="false">1/1000*'[1]4701-5Exp'!AC$264</f>
        <v>0.030804639</v>
      </c>
      <c r="AF37" s="68" t="n">
        <f aca="false">1/1000*'[1]4701-5Exp'!AD$264</f>
        <v>0.034510426</v>
      </c>
      <c r="AG37" s="68" t="n">
        <f aca="false">1/1000*'[1]4701-5Exp'!AE$264</f>
        <v>0.042830682</v>
      </c>
      <c r="AH37" s="68" t="n">
        <f aca="false">1/1000*'[1]4701-5Exp'!AF$264</f>
        <v>0.051013062</v>
      </c>
      <c r="AI37" s="68" t="n">
        <f aca="false">1/1000*'[1]4701-5Exp'!AG$264</f>
        <v>0.0501818011266</v>
      </c>
      <c r="AJ37" s="68" t="n">
        <f aca="false">1/1000*'[1]4701-5Exp'!AH$264</f>
        <v>0.0419951855804</v>
      </c>
      <c r="AK37" s="68" t="n">
        <f aca="false">1/1000*'[1]4701-5Exp'!AI$264</f>
        <v>0.0653930114255</v>
      </c>
      <c r="AL37" s="68" t="n">
        <f aca="false">1/1000*'[1]4701-5Exp'!AJ$264</f>
        <v>0.0722667299108</v>
      </c>
      <c r="AM37" s="68" t="n">
        <f aca="false">1/1000*'[1]4701-5Exp'!AK$264</f>
        <v>0.0557461557136</v>
      </c>
      <c r="AN37" s="68" t="n">
        <f aca="false">1/1000*'[1]4701-5Exp'!AL$264</f>
        <v>0.1084571993133</v>
      </c>
      <c r="AO37" s="68" t="n">
        <f aca="false">1/1000*'[1]4701-5Exp'!AM$264</f>
        <v>0.10506930144</v>
      </c>
      <c r="AP37" s="68" t="n">
        <f aca="false">1/1000*'[1]4701-5Exp'!AN$264</f>
        <v>0.115220452864</v>
      </c>
      <c r="AQ37" s="68" t="n">
        <f aca="false">1/1000*'[1]4701-5Exp'!AO$264</f>
        <v>0.1114160262333</v>
      </c>
      <c r="AR37" s="68" t="n">
        <f aca="false">1/1000*'[1]4701-5Exp'!AP$264</f>
        <v>0.1182943229625</v>
      </c>
      <c r="AS37" s="68" t="n">
        <f aca="false">1/1000*'[1]4701-5Exp'!AQ$264</f>
        <v>0.1314195016785</v>
      </c>
      <c r="AT37" s="68" t="n">
        <f aca="false">1/1000*'[1]4701-5Exp'!AR$264</f>
        <v>0.097862268728</v>
      </c>
      <c r="AU37" s="68" t="n">
        <f aca="false">1/1000*'[1]4701-5Exp'!AS$264</f>
        <v>0</v>
      </c>
      <c r="AV37" s="68" t="n">
        <f aca="false">1/1000*'[1]4701-5Exp'!AT$264</f>
        <v>0</v>
      </c>
      <c r="AW37" s="68" t="n">
        <f aca="false">1/1000*'[1]4701-5Exp'!AU$264</f>
        <v>0</v>
      </c>
      <c r="AX37" s="68" t="n">
        <f aca="false">1/1000*'[1]4701-5Exp'!AV$264</f>
        <v>0</v>
      </c>
      <c r="AY37" s="68" t="n">
        <f aca="false">1/1000*'[1]4701-5Exp'!AW$264</f>
        <v>0</v>
      </c>
      <c r="AZ37" s="68" t="n">
        <f aca="false">1/1000*'[1]4701-5Exp'!AX$264</f>
        <v>0</v>
      </c>
      <c r="BA37" s="68" t="n">
        <f aca="false">1/1000*'[1]4701-5Exp'!AY$264</f>
        <v>0</v>
      </c>
      <c r="BB37" s="68" t="n">
        <f aca="false">1/1000*'[1]4701-5Exp'!AZ$264</f>
        <v>0</v>
      </c>
      <c r="BC37" s="50" t="n">
        <f aca="false">1/1000*'[1]4701-5Exp'!BA$264</f>
        <v>0</v>
      </c>
      <c r="BD37" s="14"/>
    </row>
    <row r="38" customFormat="false" ht="13.6" hidden="false" customHeight="false" outlineLevel="0" collapsed="false">
      <c r="B38" s="69" t="s">
        <v>50</v>
      </c>
      <c r="C38" s="70" t="n">
        <f aca="false">[1]48Exp!B$264</f>
        <v>1.876407799</v>
      </c>
      <c r="D38" s="89" t="n">
        <f aca="false">[1]48Exp!C$264</f>
        <v>2.0210261575</v>
      </c>
      <c r="E38" s="89" t="n">
        <f aca="false">[1]48Exp!D$264</f>
        <v>2.0834477895</v>
      </c>
      <c r="F38" s="89" t="n">
        <f aca="false">[1]48Exp!E$264</f>
        <v>2.118915232</v>
      </c>
      <c r="G38" s="89" t="n">
        <f aca="false">[1]48Exp!F$264</f>
        <v>2.59180915</v>
      </c>
      <c r="H38" s="89" t="n">
        <f aca="false">[1]48Exp!G$264</f>
        <v>2.78576992503056</v>
      </c>
      <c r="I38" s="89" t="n">
        <f aca="false">[1]48Exp!H$264</f>
        <v>2.99307846215972</v>
      </c>
      <c r="J38" s="90" t="n">
        <f aca="false">[1]48Exp!I$264</f>
        <v>3.08361311788056</v>
      </c>
      <c r="K38" s="72" t="n">
        <f aca="false">[1]48Exp!J$264</f>
        <v>3.11116549444028</v>
      </c>
      <c r="L38" s="72" t="n">
        <f aca="false">[1]48Exp!K$264</f>
        <v>2.99995842889722</v>
      </c>
      <c r="M38" s="71" t="n">
        <f aca="false">[1]48Exp!L$264</f>
        <v>2.65975434481716</v>
      </c>
      <c r="N38" s="71" t="n">
        <f aca="false">[1]48Exp!M$264</f>
        <v>2.5599581740049</v>
      </c>
      <c r="O38" s="71" t="n">
        <f aca="false">[1]48Exp!N$264</f>
        <v>2.57892947575061</v>
      </c>
      <c r="P38" s="71" t="n">
        <f aca="false">[1]48Exp!O$264</f>
        <v>2.66841986695655</v>
      </c>
      <c r="Q38" s="71" t="n">
        <f aca="false">[1]48Exp!P$264</f>
        <v>2.87250081341944</v>
      </c>
      <c r="R38" s="71" t="n">
        <f aca="false">[1]48Exp!Q$264</f>
        <v>2.72684402871667</v>
      </c>
      <c r="S38" s="71" t="n">
        <f aca="false">[1]48Exp!R$264</f>
        <v>2.72965193972421</v>
      </c>
      <c r="T38" s="71" t="n">
        <f aca="false">[1]48Exp!S$264</f>
        <v>2.72965193972421</v>
      </c>
      <c r="U38" s="71" t="n">
        <f aca="false">[1]48Exp!T$264</f>
        <v>2.72965193972421</v>
      </c>
      <c r="V38" s="71" t="n">
        <f aca="false">[1]48Exp!U$264</f>
        <v>2.72965193972421</v>
      </c>
      <c r="W38" s="71" t="n">
        <f aca="false">[1]48Exp!V$264</f>
        <v>2.72965193972421</v>
      </c>
      <c r="X38" s="71" t="n">
        <f aca="false">[1]48Exp!W$264</f>
        <v>2.72965193972421</v>
      </c>
      <c r="Y38" s="71" t="n">
        <f aca="false">[1]48Exp!X$264</f>
        <v>2.72965193972421</v>
      </c>
      <c r="Z38" s="71" t="n">
        <f aca="false">[1]48Exp!Y$264</f>
        <v>2.72965193972421</v>
      </c>
      <c r="AA38" s="71" t="n">
        <f aca="false">[1]48Exp!Z$264</f>
        <v>2.72965193972421</v>
      </c>
      <c r="AB38" s="73" t="n">
        <f aca="false">[1]48Exp!AA$264</f>
        <v>2.72965193972421</v>
      </c>
      <c r="AC38" s="91"/>
      <c r="AD38" s="70" t="n">
        <f aca="false">1/1000*[1]48Exp!AB$264</f>
        <v>0.399450909</v>
      </c>
      <c r="AE38" s="89" t="n">
        <f aca="false">1/1000*[1]48Exp!AC$264</f>
        <v>0.434577687</v>
      </c>
      <c r="AF38" s="89" t="n">
        <f aca="false">1/1000*[1]48Exp!AD$264</f>
        <v>0.474455167</v>
      </c>
      <c r="AG38" s="89" t="n">
        <f aca="false">1/1000*[1]48Exp!AE$264</f>
        <v>0.561165383</v>
      </c>
      <c r="AH38" s="89" t="n">
        <f aca="false">1/1000*[1]48Exp!AF$264</f>
        <v>0.717680277</v>
      </c>
      <c r="AI38" s="89" t="n">
        <f aca="false">1/1000*[1]48Exp!AG$264</f>
        <v>0.7778077096218</v>
      </c>
      <c r="AJ38" s="89" t="n">
        <f aca="false">1/1000*[1]48Exp!AH$264</f>
        <v>0.9495301425856</v>
      </c>
      <c r="AK38" s="89" t="n">
        <f aca="false">1/1000*[1]48Exp!AI$264</f>
        <v>1.175179100187</v>
      </c>
      <c r="AL38" s="89" t="n">
        <f aca="false">1/1000*[1]48Exp!AJ$264</f>
        <v>1.2753772116996</v>
      </c>
      <c r="AM38" s="89" t="n">
        <f aca="false">1/1000*[1]48Exp!AK$264</f>
        <v>1.0970142853692</v>
      </c>
      <c r="AN38" s="89" t="n">
        <f aca="false">1/1000*[1]48Exp!AL$264</f>
        <v>1.0114586199954</v>
      </c>
      <c r="AO38" s="89" t="n">
        <f aca="false">1/1000*[1]48Exp!AM$264</f>
        <v>1.0429422888</v>
      </c>
      <c r="AP38" s="89" t="n">
        <f aca="false">1/1000*[1]48Exp!AN$264</f>
        <v>0.8430380579456</v>
      </c>
      <c r="AQ38" s="89" t="n">
        <f aca="false">1/1000*[1]48Exp!AO$264</f>
        <v>0.8878119694932</v>
      </c>
      <c r="AR38" s="89" t="n">
        <f aca="false">1/1000*[1]48Exp!AP$264</f>
        <v>0.862902340021</v>
      </c>
      <c r="AS38" s="89" t="n">
        <f aca="false">1/1000*[1]48Exp!AQ$264</f>
        <v>0.770055817671</v>
      </c>
      <c r="AT38" s="89" t="n">
        <f aca="false">1/1000*[1]48Exp!AR$264</f>
        <v>0.8038728233827</v>
      </c>
      <c r="AU38" s="89" t="n">
        <f aca="false">1/1000*[1]48Exp!AS$264</f>
        <v>0</v>
      </c>
      <c r="AV38" s="89" t="n">
        <f aca="false">1/1000*[1]48Exp!AT$264</f>
        <v>0</v>
      </c>
      <c r="AW38" s="89" t="n">
        <f aca="false">1/1000*[1]48Exp!AU$264</f>
        <v>0</v>
      </c>
      <c r="AX38" s="89" t="n">
        <f aca="false">1/1000*[1]48Exp!AV$264</f>
        <v>0</v>
      </c>
      <c r="AY38" s="89" t="n">
        <f aca="false">1/1000*[1]48Exp!AW$264</f>
        <v>0</v>
      </c>
      <c r="AZ38" s="89" t="n">
        <f aca="false">1/1000*[1]48Exp!AX$264</f>
        <v>0</v>
      </c>
      <c r="BA38" s="89" t="n">
        <f aca="false">1/1000*[1]48Exp!AY$264</f>
        <v>0</v>
      </c>
      <c r="BB38" s="89" t="n">
        <f aca="false">1/1000*[1]48Exp!AZ$264</f>
        <v>0</v>
      </c>
      <c r="BC38" s="73" t="n">
        <f aca="false">1/1000*[1]48Exp!BA$264</f>
        <v>0</v>
      </c>
      <c r="BD38" s="14"/>
    </row>
    <row r="39" customFormat="false" ht="13.6" hidden="false" customHeight="false" outlineLevel="0" collapsed="false"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121" t="n">
        <f aca="false">1/$A$1*[1]CoreVPAImp!B$263</f>
        <v>0.262060046217333</v>
      </c>
      <c r="D5" s="122" t="n">
        <f aca="false">1/$A$1*[1]CoreVPAImp!C$263</f>
        <v>0.38983826389</v>
      </c>
      <c r="E5" s="122" t="n">
        <f aca="false">1/$A$1*[1]CoreVPAImp!D$263</f>
        <v>0.28511576398</v>
      </c>
      <c r="F5" s="122" t="n">
        <f aca="false">1/$A$1*[1]CoreVPAImp!E$263</f>
        <v>0.33589066524</v>
      </c>
      <c r="G5" s="122" t="n">
        <f aca="false">1/$A$1*[1]CoreVPAImp!F$263</f>
        <v>0.59781054326</v>
      </c>
      <c r="H5" s="122" t="n">
        <f aca="false">1/$A$1*[1]CoreVPAImp!G$263</f>
        <v>0.49452085626</v>
      </c>
      <c r="I5" s="122" t="n">
        <f aca="false">1/$A$1*[1]CoreVPAImp!H$263</f>
        <v>0.7588708962488</v>
      </c>
      <c r="J5" s="122" t="n">
        <f aca="false">1/$A$1*[1]CoreVPAImp!I$263</f>
        <v>1.1951000424</v>
      </c>
      <c r="K5" s="122" t="n">
        <f aca="false">1/$A$1*[1]CoreVPAImp!J$263</f>
        <v>0.97881522288</v>
      </c>
      <c r="L5" s="122" t="n">
        <f aca="false">1/$A$1*[1]CoreVPAImp!K$263</f>
        <v>0.854329911441699</v>
      </c>
      <c r="M5" s="122" t="n">
        <f aca="false">1/$A$1*[1]CoreVPAImp!L$263</f>
        <v>0.925296110125145</v>
      </c>
      <c r="N5" s="122" t="n">
        <f aca="false">1/$A$1*[1]CoreVPAImp!M$263</f>
        <v>1.15532350262711</v>
      </c>
      <c r="O5" s="122" t="n">
        <f aca="false">1/$A$1*[1]CoreVPAImp!N$263</f>
        <v>1.11430025659739</v>
      </c>
      <c r="P5" s="122" t="n">
        <f aca="false">1/$A$1*[1]CoreVPAImp!O$263</f>
        <v>1.09426702728439</v>
      </c>
      <c r="Q5" s="122" t="n">
        <f aca="false">1/$A$1*[1]CoreVPAImp!P$263</f>
        <v>1.15661970619664</v>
      </c>
      <c r="R5" s="122" t="n">
        <f aca="false">1/$A$1*[1]CoreVPAImp!Q$263</f>
        <v>1.28014099300917</v>
      </c>
      <c r="S5" s="122" t="n">
        <f aca="false">1/$A$1*[1]CoreVPAImp!R$263</f>
        <v>1.23476402636217</v>
      </c>
      <c r="T5" s="122" t="n">
        <f aca="false">1/$A$1*[1]CoreVPAImp!S$263</f>
        <v>1.23476402636217</v>
      </c>
      <c r="U5" s="122" t="n">
        <f aca="false">1/$A$1*[1]CoreVPAImp!T$263</f>
        <v>1.23476402636217</v>
      </c>
      <c r="V5" s="122" t="n">
        <f aca="false">1/$A$1*[1]CoreVPAImp!U$263</f>
        <v>1.23476402636217</v>
      </c>
      <c r="W5" s="122" t="n">
        <f aca="false">1/$A$1*[1]CoreVPAImp!V$263</f>
        <v>1.23476402636217</v>
      </c>
      <c r="X5" s="122" t="n">
        <f aca="false">1/$A$1*[1]CoreVPAImp!W$263</f>
        <v>1.23476402636217</v>
      </c>
      <c r="Y5" s="122" t="n">
        <f aca="false">1/$A$1*[1]CoreVPAImp!X$263</f>
        <v>1.23476402636217</v>
      </c>
      <c r="Z5" s="122" t="n">
        <f aca="false">1/$A$1*[1]CoreVPAImp!Y$263</f>
        <v>1.23476402636217</v>
      </c>
      <c r="AA5" s="122" t="n">
        <f aca="false">1/$A$1*[1]CoreVPAImp!Z$263</f>
        <v>1.23476402636217</v>
      </c>
      <c r="AB5" s="122" t="n">
        <f aca="false">1/$A$1*[1]CoreVPAImp!AA$263</f>
        <v>1.23476402636217</v>
      </c>
      <c r="AC5" s="123"/>
      <c r="AD5" s="124" t="n">
        <f aca="false">1/1000*[1]CoreVPAImp!AB$263</f>
        <v>0.032121431</v>
      </c>
      <c r="AE5" s="125" t="n">
        <f aca="false">1/1000*[1]CoreVPAImp!AC$263</f>
        <v>0.039043061</v>
      </c>
      <c r="AF5" s="125" t="n">
        <f aca="false">1/1000*[1]CoreVPAImp!AD$263</f>
        <v>0.042061466</v>
      </c>
      <c r="AG5" s="125" t="n">
        <f aca="false">1/1000*[1]CoreVPAImp!AE$263</f>
        <v>0.052152611</v>
      </c>
      <c r="AH5" s="125" t="n">
        <f aca="false">1/1000*[1]CoreVPAImp!AF$263</f>
        <v>0.067492595</v>
      </c>
      <c r="AI5" s="125" t="n">
        <f aca="false">1/1000*[1]CoreVPAImp!AG$263</f>
        <v>0.0833426546238</v>
      </c>
      <c r="AJ5" s="125" t="n">
        <f aca="false">1/1000*[1]CoreVPAImp!AH$263</f>
        <v>0.1220069307432</v>
      </c>
      <c r="AK5" s="125" t="n">
        <f aca="false">1/1000*[1]CoreVPAImp!AI$263</f>
        <v>0.207279137261</v>
      </c>
      <c r="AL5" s="125" t="n">
        <f aca="false">1/1000*[1]CoreVPAImp!AJ$263</f>
        <v>0.2083852266816</v>
      </c>
      <c r="AM5" s="125" t="n">
        <f aca="false">1/1000*[1]CoreVPAImp!AK$263</f>
        <v>0.1477730665444</v>
      </c>
      <c r="AN5" s="125" t="n">
        <f aca="false">1/1000*[1]CoreVPAImp!AL$263</f>
        <v>0.1549446396228</v>
      </c>
      <c r="AO5" s="125" t="n">
        <f aca="false">1/1000*[1]CoreVPAImp!AM$263</f>
        <v>0.197899472112</v>
      </c>
      <c r="AP5" s="125" t="n">
        <f aca="false">1/1000*[1]CoreVPAImp!AN$263</f>
        <v>0.2506509677584</v>
      </c>
      <c r="AQ5" s="125" t="n">
        <f aca="false">1/1000*[1]CoreVPAImp!AO$263</f>
        <v>0.2792106040158</v>
      </c>
      <c r="AR5" s="125" t="n">
        <f aca="false">1/1000*[1]CoreVPAImp!AP$263</f>
        <v>0.214413462089</v>
      </c>
      <c r="AS5" s="125" t="n">
        <f aca="false">1/1000*[1]CoreVPAImp!AQ$263</f>
        <v>0.166428020059</v>
      </c>
      <c r="AT5" s="125" t="n">
        <f aca="false">1/1000*[1]CoreVPAImp!AR$263</f>
        <v>0.1657686865014</v>
      </c>
      <c r="AU5" s="125" t="n">
        <f aca="false">1/1000*[1]CoreVPAImp!AS$263</f>
        <v>0</v>
      </c>
      <c r="AV5" s="125" t="n">
        <f aca="false">1/1000*[1]CoreVPAImp!AT$263</f>
        <v>0</v>
      </c>
      <c r="AW5" s="125" t="n">
        <f aca="false">1/1000*[1]CoreVPAImp!AU$263</f>
        <v>0</v>
      </c>
      <c r="AX5" s="125" t="n">
        <f aca="false">1/1000*[1]CoreVPAImp!AV$263</f>
        <v>0</v>
      </c>
      <c r="AY5" s="125" t="n">
        <f aca="false">1/1000*[1]CoreVPAImp!AW$263</f>
        <v>0</v>
      </c>
      <c r="AZ5" s="125" t="n">
        <f aca="false">1/1000*[1]CoreVPAImp!AX$263</f>
        <v>0</v>
      </c>
      <c r="BA5" s="125" t="n">
        <f aca="false">1/1000*[1]CoreVPAImp!AY$263</f>
        <v>0</v>
      </c>
      <c r="BB5" s="125" t="n">
        <f aca="false">1/1000*[1]CoreVPAImp!AZ$263</f>
        <v>0</v>
      </c>
      <c r="BC5" s="126" t="n">
        <f aca="false">1/1000*[1]CoreVPA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CoreVPAImp!B$266</f>
        <v>0.000395923528</v>
      </c>
      <c r="D6" s="129" t="n">
        <f aca="false">1/$A$1*[1]CoreVPAImp!C$266</f>
        <v>0.00036862094</v>
      </c>
      <c r="E6" s="129" t="n">
        <f aca="false">1/$A$1*[1]CoreVPAImp!D$266</f>
        <v>0.00031835054</v>
      </c>
      <c r="F6" s="129" t="n">
        <f aca="false">1/$A$1*[1]CoreVPAImp!E$266</f>
        <v>0.00072273322</v>
      </c>
      <c r="G6" s="129" t="n">
        <f aca="false">1/$A$1*[1]CoreVPAImp!F$266</f>
        <v>0.001701574848</v>
      </c>
      <c r="H6" s="129" t="n">
        <f aca="false">1/$A$1*[1]CoreVPAImp!G$266</f>
        <v>0.000231515</v>
      </c>
      <c r="I6" s="129" t="n">
        <f aca="false">1/$A$1*[1]CoreVPAImp!H$266</f>
        <v>0.00018653672</v>
      </c>
      <c r="J6" s="129" t="n">
        <f aca="false">1/$A$1*[1]CoreVPAImp!I$266</f>
        <v>9.12E-005</v>
      </c>
      <c r="K6" s="129" t="n">
        <f aca="false">1/$A$1*[1]CoreVPAImp!J$266</f>
        <v>2.0384E-005</v>
      </c>
      <c r="L6" s="129" t="n">
        <f aca="false">1/$A$1*[1]CoreVPAImp!K$266</f>
        <v>0</v>
      </c>
      <c r="M6" s="129" t="n">
        <f aca="false">1/$A$1*[1]CoreVPAImp!L$266</f>
        <v>0.0001261</v>
      </c>
      <c r="N6" s="129" t="n">
        <f aca="false">1/$A$1*[1]CoreVPAImp!M$266</f>
        <v>3.5672E-006</v>
      </c>
      <c r="O6" s="129" t="n">
        <f aca="false">1/$A$1*[1]CoreVPAImp!N$266</f>
        <v>6.28628E-005</v>
      </c>
      <c r="P6" s="129" t="n">
        <f aca="false">1/$A$1*[1]CoreVPAImp!O$266</f>
        <v>9.24924E-005</v>
      </c>
      <c r="Q6" s="129" t="n">
        <f aca="false">1/$A$1*[1]CoreVPAImp!P$266</f>
        <v>0.000276809866666667</v>
      </c>
      <c r="R6" s="129" t="n">
        <f aca="false">1/$A$1*[1]CoreVPAImp!Q$266</f>
        <v>5.3508E-005</v>
      </c>
      <c r="S6" s="129" t="n">
        <f aca="false">1/$A$1*[1]CoreVPAImp!R$266</f>
        <v>0</v>
      </c>
      <c r="T6" s="129" t="n">
        <f aca="false">1/$A$1*[1]CoreVPAImp!S$266</f>
        <v>0</v>
      </c>
      <c r="U6" s="129" t="n">
        <f aca="false">1/$A$1*[1]CoreVPAImp!T$266</f>
        <v>0</v>
      </c>
      <c r="V6" s="129" t="n">
        <f aca="false">1/$A$1*[1]CoreVPAImp!U$266</f>
        <v>0</v>
      </c>
      <c r="W6" s="129" t="n">
        <f aca="false">1/$A$1*[1]CoreVPAImp!V$266</f>
        <v>0</v>
      </c>
      <c r="X6" s="129" t="n">
        <f aca="false">1/$A$1*[1]CoreVPAImp!W$266</f>
        <v>0</v>
      </c>
      <c r="Y6" s="129" t="n">
        <f aca="false">1/$A$1*[1]CoreVPAImp!X$266</f>
        <v>0</v>
      </c>
      <c r="Z6" s="129" t="n">
        <f aca="false">1/$A$1*[1]CoreVPAImp!Y$266</f>
        <v>0</v>
      </c>
      <c r="AA6" s="129" t="n">
        <f aca="false">1/$A$1*[1]CoreVPAImp!Z$266</f>
        <v>0</v>
      </c>
      <c r="AB6" s="129" t="n">
        <f aca="false">1/$A$1*[1]CoreVPAImp!AA$266</f>
        <v>0</v>
      </c>
      <c r="AC6" s="17"/>
      <c r="AD6" s="130" t="n">
        <f aca="false">1/1000*[1]CoreVPAImp!AB$266</f>
        <v>9.4868E-005</v>
      </c>
      <c r="AE6" s="131" t="n">
        <f aca="false">1/1000*[1]CoreVPAImp!AC$266</f>
        <v>0.000103652</v>
      </c>
      <c r="AF6" s="131" t="n">
        <f aca="false">1/1000*[1]CoreVPAImp!AD$266</f>
        <v>9.4216E-005</v>
      </c>
      <c r="AG6" s="131" t="n">
        <f aca="false">1/1000*[1]CoreVPAImp!AE$266</f>
        <v>0.000247323</v>
      </c>
      <c r="AH6" s="131" t="n">
        <f aca="false">1/1000*[1]CoreVPAImp!AF$266</f>
        <v>0.000332551</v>
      </c>
      <c r="AI6" s="131" t="n">
        <f aca="false">1/1000*[1]CoreVPAImp!AG$266</f>
        <v>1.37796516E-005</v>
      </c>
      <c r="AJ6" s="131" t="n">
        <f aca="false">1/1000*[1]CoreVPAImp!AH$266</f>
        <v>1.5199038E-005</v>
      </c>
      <c r="AK6" s="131" t="n">
        <f aca="false">1/1000*[1]CoreVPAImp!AI$266</f>
        <v>5.473777E-006</v>
      </c>
      <c r="AL6" s="131" t="n">
        <f aca="false">1/1000*[1]CoreVPAImp!AJ$266</f>
        <v>3.24796764E-005</v>
      </c>
      <c r="AM6" s="131" t="n">
        <f aca="false">1/1000*[1]CoreVPAImp!AK$266</f>
        <v>0</v>
      </c>
      <c r="AN6" s="131" t="n">
        <f aca="false">1/1000*[1]CoreVPAImp!AL$266</f>
        <v>4.11059799E-005</v>
      </c>
      <c r="AO6" s="131" t="n">
        <f aca="false">1/1000*[1]CoreVPAImp!AM$266</f>
        <v>1.36416E-006</v>
      </c>
      <c r="AP6" s="131" t="n">
        <f aca="false">1/1000*[1]CoreVPAImp!AN$266</f>
        <v>2.67919344E-005</v>
      </c>
      <c r="AQ6" s="131" t="n">
        <f aca="false">1/1000*[1]CoreVPAImp!AO$266</f>
        <v>5.34387597E-005</v>
      </c>
      <c r="AR6" s="131" t="n">
        <f aca="false">1/1000*[1]CoreVPAImp!AP$266</f>
        <v>0.0001477013015</v>
      </c>
      <c r="AS6" s="131" t="n">
        <f aca="false">1/1000*[1]CoreVPAImp!AQ$266</f>
        <v>2.19026395E-005</v>
      </c>
      <c r="AT6" s="131" t="n">
        <f aca="false">1/1000*[1]CoreVPAImp!AR$266</f>
        <v>0</v>
      </c>
      <c r="AU6" s="131" t="n">
        <f aca="false">1/1000*[1]CoreVPAImp!AS$266</f>
        <v>0</v>
      </c>
      <c r="AV6" s="131" t="n">
        <f aca="false">1/1000*[1]CoreVPAImp!AT$266</f>
        <v>0</v>
      </c>
      <c r="AW6" s="131" t="n">
        <f aca="false">1/1000*[1]CoreVPAImp!AU$266</f>
        <v>0</v>
      </c>
      <c r="AX6" s="131" t="n">
        <f aca="false">1/1000*[1]CoreVPAImp!AV$266</f>
        <v>0</v>
      </c>
      <c r="AY6" s="131" t="n">
        <f aca="false">1/1000*[1]CoreVPAImp!AW$266</f>
        <v>0</v>
      </c>
      <c r="AZ6" s="131" t="n">
        <f aca="false">1/1000*[1]CoreVPAImp!AX$266</f>
        <v>0</v>
      </c>
      <c r="BA6" s="131" t="n">
        <f aca="false">1/1000*[1]CoreVPAImp!AY$266</f>
        <v>0</v>
      </c>
      <c r="BB6" s="131" t="n">
        <f aca="false">1/1000*[1]CoreVPAImp!AZ$266</f>
        <v>0</v>
      </c>
      <c r="BC6" s="132" t="n">
        <f aca="false">1/1000*[1]CoreVPA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CoreVPAImp!B$268</f>
        <v>0.000605354312</v>
      </c>
      <c r="D7" s="135" t="n">
        <f aca="false">1/$A$1*[1]CoreVPAImp!C$268</f>
        <v>0.0007178661</v>
      </c>
      <c r="E7" s="135" t="n">
        <f aca="false">1/$A$1*[1]CoreVPAImp!D$268</f>
        <v>0.0006705489</v>
      </c>
      <c r="F7" s="135" t="n">
        <f aca="false">1/$A$1*[1]CoreVPAImp!E$268</f>
        <v>0.00052824672</v>
      </c>
      <c r="G7" s="135" t="n">
        <f aca="false">1/$A$1*[1]CoreVPAImp!F$268</f>
        <v>0.000415550768</v>
      </c>
      <c r="H7" s="135" t="n">
        <f aca="false">1/$A$1*[1]CoreVPAImp!G$268</f>
        <v>0</v>
      </c>
      <c r="I7" s="135" t="n">
        <f aca="false">1/$A$1*[1]CoreVPAImp!H$268</f>
        <v>0.00020878</v>
      </c>
      <c r="J7" s="135" t="n">
        <f aca="false">1/$A$1*[1]CoreVPAImp!I$268</f>
        <v>0.0004088524</v>
      </c>
      <c r="K7" s="135" t="n">
        <f aca="false">1/$A$1*[1]CoreVPAImp!J$268</f>
        <v>0.0003180152</v>
      </c>
      <c r="L7" s="135" t="n">
        <f aca="false">1/$A$1*[1]CoreVPAImp!K$268</f>
        <v>0.000606119827956989</v>
      </c>
      <c r="M7" s="135" t="n">
        <f aca="false">1/$A$1*[1]CoreVPAImp!L$268</f>
        <v>0.0017032752</v>
      </c>
      <c r="N7" s="135" t="n">
        <f aca="false">1/$A$1*[1]CoreVPAImp!M$268</f>
        <v>0.00265958509111111</v>
      </c>
      <c r="O7" s="135" t="n">
        <f aca="false">1/$A$1*[1]CoreVPAImp!N$268</f>
        <v>0.0014377686</v>
      </c>
      <c r="P7" s="135" t="n">
        <f aca="false">1/$A$1*[1]CoreVPAImp!O$268</f>
        <v>0.00012389171875</v>
      </c>
      <c r="Q7" s="135" t="n">
        <f aca="false">1/$A$1*[1]CoreVPAImp!P$268</f>
        <v>6.24948E-005</v>
      </c>
      <c r="R7" s="135" t="n">
        <f aca="false">1/$A$1*[1]CoreVPAImp!Q$268</f>
        <v>3.72666666666667E-006</v>
      </c>
      <c r="S7" s="135" t="n">
        <f aca="false">1/$A$1*[1]CoreVPAImp!R$268</f>
        <v>0.000112995801428571</v>
      </c>
      <c r="T7" s="135" t="n">
        <f aca="false">1/$A$1*[1]CoreVPAImp!S$268</f>
        <v>0.000112995801428571</v>
      </c>
      <c r="U7" s="135" t="n">
        <f aca="false">1/$A$1*[1]CoreVPAImp!T$268</f>
        <v>0.000112995801428571</v>
      </c>
      <c r="V7" s="135" t="n">
        <f aca="false">1/$A$1*[1]CoreVPAImp!U$268</f>
        <v>0.000112995801428571</v>
      </c>
      <c r="W7" s="135" t="n">
        <f aca="false">1/$A$1*[1]CoreVPAImp!V$268</f>
        <v>0.000112995801428571</v>
      </c>
      <c r="X7" s="135" t="n">
        <f aca="false">1/$A$1*[1]CoreVPAImp!W$268</f>
        <v>0.000112995801428571</v>
      </c>
      <c r="Y7" s="135" t="n">
        <f aca="false">1/$A$1*[1]CoreVPAImp!X$268</f>
        <v>0.000112995801428571</v>
      </c>
      <c r="Z7" s="135" t="n">
        <f aca="false">1/$A$1*[1]CoreVPAImp!Y$268</f>
        <v>0.000112995801428571</v>
      </c>
      <c r="AA7" s="135" t="n">
        <f aca="false">1/$A$1*[1]CoreVPAImp!Z$268</f>
        <v>0.000112995801428571</v>
      </c>
      <c r="AB7" s="135" t="n">
        <f aca="false">1/$A$1*[1]CoreVPAImp!AA$268</f>
        <v>0.000112995801428571</v>
      </c>
      <c r="AC7" s="17"/>
      <c r="AD7" s="136" t="n">
        <f aca="false">1/1000*[1]CoreVPAImp!AB$268</f>
        <v>0.000633377</v>
      </c>
      <c r="AE7" s="137" t="n">
        <f aca="false">1/1000*[1]CoreVPAImp!AC$268</f>
        <v>0.000454374</v>
      </c>
      <c r="AF7" s="137" t="n">
        <f aca="false">1/1000*[1]CoreVPAImp!AD$268</f>
        <v>0.00039195</v>
      </c>
      <c r="AG7" s="137" t="n">
        <f aca="false">1/1000*[1]CoreVPAImp!AE$268</f>
        <v>0.000594979</v>
      </c>
      <c r="AH7" s="137" t="n">
        <f aca="false">1/1000*[1]CoreVPAImp!AF$268</f>
        <v>0.000327993</v>
      </c>
      <c r="AI7" s="137" t="n">
        <f aca="false">1/1000*[1]CoreVPAImp!AG$268</f>
        <v>0</v>
      </c>
      <c r="AJ7" s="137" t="n">
        <f aca="false">1/1000*[1]CoreVPAImp!AH$268</f>
        <v>2.6405268E-005</v>
      </c>
      <c r="AK7" s="137" t="n">
        <f aca="false">1/1000*[1]CoreVPAImp!AI$268</f>
        <v>0.000533135464</v>
      </c>
      <c r="AL7" s="137" t="n">
        <f aca="false">1/1000*[1]CoreVPAImp!AJ$268</f>
        <v>0.000322847954</v>
      </c>
      <c r="AM7" s="137" t="n">
        <f aca="false">1/1000*[1]CoreVPAImp!AK$268</f>
        <v>0.0004873208032</v>
      </c>
      <c r="AN7" s="137" t="n">
        <f aca="false">1/1000*[1]CoreVPAImp!AL$268</f>
        <v>0.0016267744242</v>
      </c>
      <c r="AO7" s="137" t="n">
        <f aca="false">1/1000*[1]CoreVPAImp!AM$268</f>
        <v>0.00286488912</v>
      </c>
      <c r="AP7" s="137" t="n">
        <f aca="false">1/1000*[1]CoreVPAImp!AN$268</f>
        <v>0.0015312606144</v>
      </c>
      <c r="AQ7" s="137" t="n">
        <f aca="false">1/1000*[1]CoreVPAImp!AO$268</f>
        <v>0.0002380380192</v>
      </c>
      <c r="AR7" s="137" t="n">
        <f aca="false">1/1000*[1]CoreVPAImp!AP$268</f>
        <v>0.0001051946155</v>
      </c>
      <c r="AS7" s="137" t="n">
        <f aca="false">1/1000*[1]CoreVPAImp!AQ$268</f>
        <v>4.77085E-007</v>
      </c>
      <c r="AT7" s="137" t="n">
        <f aca="false">1/1000*[1]CoreVPAImp!AR$268</f>
        <v>7.78161769E-005</v>
      </c>
      <c r="AU7" s="137" t="n">
        <f aca="false">1/1000*[1]CoreVPAImp!AS$268</f>
        <v>0</v>
      </c>
      <c r="AV7" s="137" t="n">
        <f aca="false">1/1000*[1]CoreVPAImp!AT$268</f>
        <v>0</v>
      </c>
      <c r="AW7" s="137" t="n">
        <f aca="false">1/1000*[1]CoreVPAImp!AU$268</f>
        <v>0</v>
      </c>
      <c r="AX7" s="137" t="n">
        <f aca="false">1/1000*[1]CoreVPAImp!AV$268</f>
        <v>0</v>
      </c>
      <c r="AY7" s="137" t="n">
        <f aca="false">1/1000*[1]CoreVPAImp!AW$268</f>
        <v>0</v>
      </c>
      <c r="AZ7" s="137" t="n">
        <f aca="false">1/1000*[1]CoreVPAImp!AX$268</f>
        <v>0</v>
      </c>
      <c r="BA7" s="137" t="n">
        <f aca="false">1/1000*[1]CoreVPAImp!AY$268</f>
        <v>0</v>
      </c>
      <c r="BB7" s="137" t="n">
        <f aca="false">1/1000*[1]CoreVPAImp!AZ$268</f>
        <v>0</v>
      </c>
      <c r="BC7" s="138" t="n">
        <f aca="false">1/1000*[1]CoreVPA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CoreVPAImp!B$269</f>
        <v>4.018364E-005</v>
      </c>
      <c r="D8" s="135" t="n">
        <f aca="false">1/$A$1*[1]CoreVPAImp!C$269</f>
        <v>0.0001005173</v>
      </c>
      <c r="E8" s="135" t="n">
        <f aca="false">1/$A$1*[1]CoreVPAImp!D$269</f>
        <v>8.26714E-005</v>
      </c>
      <c r="F8" s="135" t="n">
        <f aca="false">1/$A$1*[1]CoreVPAImp!E$269</f>
        <v>0.00104265366</v>
      </c>
      <c r="G8" s="135" t="n">
        <f aca="false">1/$A$1*[1]CoreVPAImp!F$269</f>
        <v>0.00134161782</v>
      </c>
      <c r="H8" s="135" t="n">
        <f aca="false">1/$A$1*[1]CoreVPAImp!G$269</f>
        <v>0.0001035</v>
      </c>
      <c r="I8" s="135" t="n">
        <f aca="false">1/$A$1*[1]CoreVPAImp!H$269</f>
        <v>0</v>
      </c>
      <c r="J8" s="135" t="n">
        <f aca="false">1/$A$1*[1]CoreVPAImp!I$269</f>
        <v>0.0002438728</v>
      </c>
      <c r="K8" s="135" t="n">
        <f aca="false">1/$A$1*[1]CoreVPAImp!J$269</f>
        <v>0.0009269</v>
      </c>
      <c r="L8" s="135" t="n">
        <f aca="false">1/$A$1*[1]CoreVPAImp!K$269</f>
        <v>0</v>
      </c>
      <c r="M8" s="135" t="n">
        <f aca="false">1/$A$1*[1]CoreVPAImp!L$269</f>
        <v>1.9656E-006</v>
      </c>
      <c r="N8" s="135" t="n">
        <f aca="false">1/$A$1*[1]CoreVPAImp!M$269</f>
        <v>1.82E-006</v>
      </c>
      <c r="O8" s="135" t="n">
        <f aca="false">1/$A$1*[1]CoreVPAImp!N$269</f>
        <v>7.6555E-005</v>
      </c>
      <c r="P8" s="135" t="n">
        <f aca="false">1/$A$1*[1]CoreVPAImp!O$269</f>
        <v>0</v>
      </c>
      <c r="Q8" s="135" t="n">
        <f aca="false">1/$A$1*[1]CoreVPAImp!P$269</f>
        <v>1.0192E-006</v>
      </c>
      <c r="R8" s="135" t="n">
        <f aca="false">1/$A$1*[1]CoreVPAImp!Q$269</f>
        <v>0.000149902</v>
      </c>
      <c r="S8" s="135" t="n">
        <f aca="false">1/$A$1*[1]CoreVPAImp!R$269</f>
        <v>0.0001408316</v>
      </c>
      <c r="T8" s="135" t="n">
        <f aca="false">1/$A$1*[1]CoreVPAImp!S$269</f>
        <v>0.0001408316</v>
      </c>
      <c r="U8" s="135" t="n">
        <f aca="false">1/$A$1*[1]CoreVPAImp!T$269</f>
        <v>0.0001408316</v>
      </c>
      <c r="V8" s="135" t="n">
        <f aca="false">1/$A$1*[1]CoreVPAImp!U$269</f>
        <v>0.0001408316</v>
      </c>
      <c r="W8" s="135" t="n">
        <f aca="false">1/$A$1*[1]CoreVPAImp!V$269</f>
        <v>0.0001408316</v>
      </c>
      <c r="X8" s="135" t="n">
        <f aca="false">1/$A$1*[1]CoreVPAImp!W$269</f>
        <v>0.0001408316</v>
      </c>
      <c r="Y8" s="135" t="n">
        <f aca="false">1/$A$1*[1]CoreVPAImp!X$269</f>
        <v>0.0001408316</v>
      </c>
      <c r="Z8" s="135" t="n">
        <f aca="false">1/$A$1*[1]CoreVPAImp!Y$269</f>
        <v>0.0001408316</v>
      </c>
      <c r="AA8" s="135" t="n">
        <f aca="false">1/$A$1*[1]CoreVPAImp!Z$269</f>
        <v>0.0001408316</v>
      </c>
      <c r="AB8" s="135" t="n">
        <f aca="false">1/$A$1*[1]CoreVPAImp!AA$269</f>
        <v>0.0001408316</v>
      </c>
      <c r="AC8" s="17"/>
      <c r="AD8" s="136" t="n">
        <f aca="false">1/1000*[1]CoreVPAImp!AB$269</f>
        <v>1.5106E-005</v>
      </c>
      <c r="AE8" s="137" t="n">
        <f aca="false">1/1000*[1]CoreVPAImp!AC$269</f>
        <v>3.1112E-005</v>
      </c>
      <c r="AF8" s="137" t="n">
        <f aca="false">1/1000*[1]CoreVPAImp!AD$269</f>
        <v>2.5522E-005</v>
      </c>
      <c r="AG8" s="137" t="n">
        <f aca="false">1/1000*[1]CoreVPAImp!AE$269</f>
        <v>0.000197421</v>
      </c>
      <c r="AH8" s="137" t="n">
        <f aca="false">1/1000*[1]CoreVPAImp!AF$269</f>
        <v>0.000233589</v>
      </c>
      <c r="AI8" s="137" t="n">
        <f aca="false">1/1000*[1]CoreVPAImp!AG$269</f>
        <v>1.49403969E-005</v>
      </c>
      <c r="AJ8" s="137" t="n">
        <f aca="false">1/1000*[1]CoreVPAImp!AH$269</f>
        <v>0</v>
      </c>
      <c r="AK8" s="137" t="n">
        <f aca="false">1/1000*[1]CoreVPAImp!AI$269</f>
        <v>3.92936055E-005</v>
      </c>
      <c r="AL8" s="137" t="n">
        <f aca="false">1/1000*[1]CoreVPAImp!AJ$269</f>
        <v>0.0001786492512</v>
      </c>
      <c r="AM8" s="137" t="n">
        <f aca="false">1/1000*[1]CoreVPAImp!AK$269</f>
        <v>0</v>
      </c>
      <c r="AN8" s="137" t="n">
        <f aca="false">1/1000*[1]CoreVPAImp!AL$269</f>
        <v>5.011146E-007</v>
      </c>
      <c r="AO8" s="137" t="n">
        <f aca="false">1/1000*[1]CoreVPAImp!AM$269</f>
        <v>6.83472E-007</v>
      </c>
      <c r="AP8" s="137" t="n">
        <f aca="false">1/1000*[1]CoreVPAImp!AN$269</f>
        <v>3.93071712E-005</v>
      </c>
      <c r="AQ8" s="137" t="n">
        <f aca="false">1/1000*[1]CoreVPAImp!AO$269</f>
        <v>0</v>
      </c>
      <c r="AR8" s="137" t="n">
        <f aca="false">1/1000*[1]CoreVPAImp!AP$269</f>
        <v>1.7150935E-006</v>
      </c>
      <c r="AS8" s="137" t="n">
        <f aca="false">1/1000*[1]CoreVPAImp!AQ$269</f>
        <v>4.02471125E-005</v>
      </c>
      <c r="AT8" s="137" t="n">
        <f aca="false">1/1000*[1]CoreVPAImp!AR$269</f>
        <v>6.74555929E-005</v>
      </c>
      <c r="AU8" s="137" t="n">
        <f aca="false">1/1000*[1]CoreVPAImp!AS$269</f>
        <v>0</v>
      </c>
      <c r="AV8" s="137" t="n">
        <f aca="false">1/1000*[1]CoreVPAImp!AT$269</f>
        <v>0</v>
      </c>
      <c r="AW8" s="137" t="n">
        <f aca="false">1/1000*[1]CoreVPAImp!AU$269</f>
        <v>0</v>
      </c>
      <c r="AX8" s="137" t="n">
        <f aca="false">1/1000*[1]CoreVPAImp!AV$269</f>
        <v>0</v>
      </c>
      <c r="AY8" s="137" t="n">
        <f aca="false">1/1000*[1]CoreVPAImp!AW$269</f>
        <v>0</v>
      </c>
      <c r="AZ8" s="137" t="n">
        <f aca="false">1/1000*[1]CoreVPAImp!AX$269</f>
        <v>0</v>
      </c>
      <c r="BA8" s="137" t="n">
        <f aca="false">1/1000*[1]CoreVPAImp!AY$269</f>
        <v>0</v>
      </c>
      <c r="BB8" s="137" t="n">
        <f aca="false">1/1000*[1]CoreVPAImp!AZ$269</f>
        <v>0</v>
      </c>
      <c r="BC8" s="138" t="n">
        <f aca="false">1/1000*[1]CoreVPA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CoreVPAImp!B$267</f>
        <v>0.00213161256</v>
      </c>
      <c r="D9" s="135" t="n">
        <f aca="false">1/$A$1*[1]CoreVPAImp!C$267</f>
        <v>0.00411625996</v>
      </c>
      <c r="E9" s="135" t="n">
        <f aca="false">1/$A$1*[1]CoreVPAImp!D$267</f>
        <v>0.0042377616</v>
      </c>
      <c r="F9" s="135" t="n">
        <f aca="false">1/$A$1*[1]CoreVPAImp!E$267</f>
        <v>0.00412598398</v>
      </c>
      <c r="G9" s="135" t="n">
        <f aca="false">1/$A$1*[1]CoreVPAImp!F$267</f>
        <v>0.001614088408</v>
      </c>
      <c r="H9" s="135" t="n">
        <f aca="false">1/$A$1*[1]CoreVPAImp!G$267</f>
        <v>0.001678849</v>
      </c>
      <c r="I9" s="135" t="n">
        <f aca="false">1/$A$1*[1]CoreVPAImp!H$267</f>
        <v>0.0010035672</v>
      </c>
      <c r="J9" s="135" t="n">
        <f aca="false">1/$A$1*[1]CoreVPAImp!I$267</f>
        <v>0.0021637024</v>
      </c>
      <c r="K9" s="135" t="n">
        <f aca="false">1/$A$1*[1]CoreVPAImp!J$267</f>
        <v>0.0037204698</v>
      </c>
      <c r="L9" s="135" t="n">
        <f aca="false">1/$A$1*[1]CoreVPAImp!K$267</f>
        <v>0.0010801056</v>
      </c>
      <c r="M9" s="135" t="n">
        <f aca="false">1/$A$1*[1]CoreVPAImp!L$267</f>
        <v>0.0009888112</v>
      </c>
      <c r="N9" s="135" t="n">
        <f aca="false">1/$A$1*[1]CoreVPAImp!M$267</f>
        <v>0.00134483811111111</v>
      </c>
      <c r="O9" s="135" t="n">
        <f aca="false">1/$A$1*[1]CoreVPAImp!N$267</f>
        <v>0.0003620296</v>
      </c>
      <c r="P9" s="135" t="n">
        <f aca="false">1/$A$1*[1]CoreVPAImp!O$267</f>
        <v>0.000203739875</v>
      </c>
      <c r="Q9" s="135" t="n">
        <f aca="false">1/$A$1*[1]CoreVPAImp!P$267</f>
        <v>0.00237753916666667</v>
      </c>
      <c r="R9" s="135" t="n">
        <f aca="false">1/$A$1*[1]CoreVPAImp!Q$267</f>
        <v>0.00292055556071429</v>
      </c>
      <c r="S9" s="135" t="n">
        <f aca="false">1/$A$1*[1]CoreVPAImp!R$267</f>
        <v>0.0013575271</v>
      </c>
      <c r="T9" s="135" t="n">
        <f aca="false">1/$A$1*[1]CoreVPAImp!S$267</f>
        <v>0.0013575271</v>
      </c>
      <c r="U9" s="135" t="n">
        <f aca="false">1/$A$1*[1]CoreVPAImp!T$267</f>
        <v>0.0013575271</v>
      </c>
      <c r="V9" s="135" t="n">
        <f aca="false">1/$A$1*[1]CoreVPAImp!U$267</f>
        <v>0.0013575271</v>
      </c>
      <c r="W9" s="135" t="n">
        <f aca="false">1/$A$1*[1]CoreVPAImp!V$267</f>
        <v>0.0013575271</v>
      </c>
      <c r="X9" s="135" t="n">
        <f aca="false">1/$A$1*[1]CoreVPAImp!W$267</f>
        <v>0.0013575271</v>
      </c>
      <c r="Y9" s="135" t="n">
        <f aca="false">1/$A$1*[1]CoreVPAImp!X$267</f>
        <v>0.0013575271</v>
      </c>
      <c r="Z9" s="135" t="n">
        <f aca="false">1/$A$1*[1]CoreVPAImp!Y$267</f>
        <v>0.0013575271</v>
      </c>
      <c r="AA9" s="135" t="n">
        <f aca="false">1/$A$1*[1]CoreVPAImp!Z$267</f>
        <v>0.0013575271</v>
      </c>
      <c r="AB9" s="135" t="n">
        <f aca="false">1/$A$1*[1]CoreVPAImp!AA$267</f>
        <v>0.0013575271</v>
      </c>
      <c r="AC9" s="17"/>
      <c r="AD9" s="136" t="n">
        <f aca="false">1/1000*[1]CoreVPAImp!AB$267</f>
        <v>0.000953045</v>
      </c>
      <c r="AE9" s="137" t="n">
        <f aca="false">1/1000*[1]CoreVPAImp!AC$267</f>
        <v>0.001239281</v>
      </c>
      <c r="AF9" s="137" t="n">
        <f aca="false">1/1000*[1]CoreVPAImp!AD$267</f>
        <v>0.00143234</v>
      </c>
      <c r="AG9" s="137" t="n">
        <f aca="false">1/1000*[1]CoreVPAImp!AE$267</f>
        <v>0.00143008</v>
      </c>
      <c r="AH9" s="137" t="n">
        <f aca="false">1/1000*[1]CoreVPAImp!AF$267</f>
        <v>0.00060215</v>
      </c>
      <c r="AI9" s="137" t="n">
        <f aca="false">1/1000*[1]CoreVPAImp!AG$267</f>
        <v>0.0005620122222</v>
      </c>
      <c r="AJ9" s="137" t="n">
        <f aca="false">1/1000*[1]CoreVPAImp!AH$267</f>
        <v>0.0007284539184</v>
      </c>
      <c r="AK9" s="137" t="n">
        <f aca="false">1/1000*[1]CoreVPAImp!AI$267</f>
        <v>0.0011858429415</v>
      </c>
      <c r="AL9" s="137" t="n">
        <f aca="false">1/1000*[1]CoreVPAImp!AJ$267</f>
        <v>0.0019893393648</v>
      </c>
      <c r="AM9" s="137" t="n">
        <f aca="false">1/1000*[1]CoreVPAImp!AK$267</f>
        <v>0.0008744740444</v>
      </c>
      <c r="AN9" s="137" t="n">
        <f aca="false">1/1000*[1]CoreVPAImp!AL$267</f>
        <v>0.000598248639</v>
      </c>
      <c r="AO9" s="137" t="n">
        <f aca="false">1/1000*[1]CoreVPAImp!AM$267</f>
        <v>0.000667717344</v>
      </c>
      <c r="AP9" s="137" t="n">
        <f aca="false">1/1000*[1]CoreVPAImp!AN$267</f>
        <v>0.0002930603104</v>
      </c>
      <c r="AQ9" s="137" t="n">
        <f aca="false">1/1000*[1]CoreVPAImp!AO$267</f>
        <v>0.0001273315875</v>
      </c>
      <c r="AR9" s="137" t="n">
        <f aca="false">1/1000*[1]CoreVPAImp!AP$267</f>
        <v>0.000481512168</v>
      </c>
      <c r="AS9" s="137" t="n">
        <f aca="false">1/1000*[1]CoreVPAImp!AQ$267</f>
        <v>0.0004919156865</v>
      </c>
      <c r="AT9" s="137" t="n">
        <f aca="false">1/1000*[1]CoreVPAImp!AR$267</f>
        <v>0.0002374289431</v>
      </c>
      <c r="AU9" s="137" t="n">
        <f aca="false">1/1000*[1]CoreVPAImp!AS$267</f>
        <v>0</v>
      </c>
      <c r="AV9" s="137" t="n">
        <f aca="false">1/1000*[1]CoreVPAImp!AT$267</f>
        <v>0</v>
      </c>
      <c r="AW9" s="137" t="n">
        <f aca="false">1/1000*[1]CoreVPAImp!AU$267</f>
        <v>0</v>
      </c>
      <c r="AX9" s="137" t="n">
        <f aca="false">1/1000*[1]CoreVPAImp!AV$267</f>
        <v>0</v>
      </c>
      <c r="AY9" s="137" t="n">
        <f aca="false">1/1000*[1]CoreVPAImp!AW$267</f>
        <v>0</v>
      </c>
      <c r="AZ9" s="137" t="n">
        <f aca="false">1/1000*[1]CoreVPAImp!AX$267</f>
        <v>0</v>
      </c>
      <c r="BA9" s="137" t="n">
        <f aca="false">1/1000*[1]CoreVPAImp!AY$267</f>
        <v>0</v>
      </c>
      <c r="BB9" s="137" t="n">
        <f aca="false">1/1000*[1]CoreVPAImp!AZ$267</f>
        <v>0</v>
      </c>
      <c r="BC9" s="138" t="n">
        <f aca="false">1/1000*[1]CoreVPA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40" t="n">
        <f aca="false">1/$A$1*[1]CoreVPAImp!B$264</f>
        <v>0.141976083536</v>
      </c>
      <c r="D10" s="141" t="n">
        <f aca="false">1/$A$1*[1]CoreVPAImp!C$264</f>
        <v>0.239843120333333</v>
      </c>
      <c r="E10" s="141" t="n">
        <f aca="false">1/$A$1*[1]CoreVPAImp!D$264</f>
        <v>0.14779904672</v>
      </c>
      <c r="F10" s="141" t="n">
        <f aca="false">1/$A$1*[1]CoreVPAImp!E$264</f>
        <v>0.15715543096</v>
      </c>
      <c r="G10" s="141" t="n">
        <f aca="false">1/$A$1*[1]CoreVPAImp!F$264</f>
        <v>0.250395425576667</v>
      </c>
      <c r="H10" s="141" t="n">
        <f aca="false">1/$A$1*[1]CoreVPAImp!G$264</f>
        <v>0.28155249686</v>
      </c>
      <c r="I10" s="141" t="n">
        <f aca="false">1/$A$1*[1]CoreVPAImp!H$264</f>
        <v>0.4199698039288</v>
      </c>
      <c r="J10" s="141" t="n">
        <f aca="false">1/$A$1*[1]CoreVPAImp!I$264</f>
        <v>0.69023812846</v>
      </c>
      <c r="K10" s="141" t="n">
        <f aca="false">1/$A$1*[1]CoreVPAImp!J$264</f>
        <v>0.60501700028</v>
      </c>
      <c r="L10" s="141" t="n">
        <f aca="false">1/$A$1*[1]CoreVPAImp!K$264</f>
        <v>0.567653745613742</v>
      </c>
      <c r="M10" s="141" t="n">
        <f aca="false">1/$A$1*[1]CoreVPAImp!L$264</f>
        <v>0.563254999316634</v>
      </c>
      <c r="N10" s="141" t="n">
        <f aca="false">1/$A$1*[1]CoreVPAImp!M$264</f>
        <v>0.718661375198222</v>
      </c>
      <c r="O10" s="141" t="n">
        <f aca="false">1/$A$1*[1]CoreVPAImp!N$264</f>
        <v>0.826247569586283</v>
      </c>
      <c r="P10" s="141" t="n">
        <f aca="false">1/$A$1*[1]CoreVPAImp!O$264</f>
        <v>0.764103856773497</v>
      </c>
      <c r="Q10" s="141" t="n">
        <f aca="false">1/$A$1*[1]CoreVPAImp!P$264</f>
        <v>0.757098724958867</v>
      </c>
      <c r="R10" s="141" t="n">
        <f aca="false">1/$A$1*[1]CoreVPAImp!Q$264</f>
        <v>1.01561957611526</v>
      </c>
      <c r="S10" s="141" t="n">
        <f aca="false">1/$A$1*[1]CoreVPAImp!R$264</f>
        <v>1.05791071612106</v>
      </c>
      <c r="T10" s="141" t="n">
        <f aca="false">1/$A$1*[1]CoreVPAImp!S$264</f>
        <v>1.05791071612106</v>
      </c>
      <c r="U10" s="141" t="n">
        <f aca="false">1/$A$1*[1]CoreVPAImp!T$264</f>
        <v>1.05791071612106</v>
      </c>
      <c r="V10" s="141" t="n">
        <f aca="false">1/$A$1*[1]CoreVPAImp!U$264</f>
        <v>1.05791071612106</v>
      </c>
      <c r="W10" s="141" t="n">
        <f aca="false">1/$A$1*[1]CoreVPAImp!V$264</f>
        <v>1.05791071612106</v>
      </c>
      <c r="X10" s="141" t="n">
        <f aca="false">1/$A$1*[1]CoreVPAImp!W$264</f>
        <v>1.05791071612106</v>
      </c>
      <c r="Y10" s="141" t="n">
        <f aca="false">1/$A$1*[1]CoreVPAImp!X$264</f>
        <v>1.05791071612106</v>
      </c>
      <c r="Z10" s="141" t="n">
        <f aca="false">1/$A$1*[1]CoreVPAImp!Y$264</f>
        <v>1.05791071612106</v>
      </c>
      <c r="AA10" s="141" t="n">
        <f aca="false">1/$A$1*[1]CoreVPAImp!Z$264</f>
        <v>1.05791071612106</v>
      </c>
      <c r="AB10" s="141" t="n">
        <f aca="false">1/$A$1*[1]CoreVPAImp!AA$264</f>
        <v>1.05791071612106</v>
      </c>
      <c r="AC10" s="17"/>
      <c r="AD10" s="142" t="n">
        <f aca="false">1/1000*[1]CoreVPAImp!AB$264</f>
        <v>0.025938042</v>
      </c>
      <c r="AE10" s="143" t="n">
        <f aca="false">1/1000*[1]CoreVPAImp!AC$264</f>
        <v>0.030920637</v>
      </c>
      <c r="AF10" s="143" t="n">
        <f aca="false">1/1000*[1]CoreVPAImp!AD$264</f>
        <v>0.034142544</v>
      </c>
      <c r="AG10" s="143" t="n">
        <f aca="false">1/1000*[1]CoreVPAImp!AE$264</f>
        <v>0.041035029</v>
      </c>
      <c r="AH10" s="143" t="n">
        <f aca="false">1/1000*[1]CoreVPAImp!AF$264</f>
        <v>0.048163197</v>
      </c>
      <c r="AI10" s="143" t="n">
        <f aca="false">1/1000*[1]CoreVPAImp!AG$264</f>
        <v>0.0685491797133</v>
      </c>
      <c r="AJ10" s="143" t="n">
        <f aca="false">1/1000*[1]CoreVPAImp!AH$264</f>
        <v>0.0946391260612</v>
      </c>
      <c r="AK10" s="143" t="n">
        <f aca="false">1/1000*[1]CoreVPAImp!AI$264</f>
        <v>0.164185631382</v>
      </c>
      <c r="AL10" s="143" t="n">
        <f aca="false">1/1000*[1]CoreVPAImp!AJ$264</f>
        <v>0.1722680662652</v>
      </c>
      <c r="AM10" s="143" t="n">
        <f aca="false">1/1000*[1]CoreVPAImp!AK$264</f>
        <v>0.1250137230056</v>
      </c>
      <c r="AN10" s="143" t="n">
        <f aca="false">1/1000*[1]CoreVPAImp!AL$264</f>
        <v>0.1255449194964</v>
      </c>
      <c r="AO10" s="143" t="n">
        <f aca="false">1/1000*[1]CoreVPAImp!AM$264</f>
        <v>0.155463942864</v>
      </c>
      <c r="AP10" s="143" t="n">
        <f aca="false">1/1000*[1]CoreVPAImp!AN$264</f>
        <v>0.2192414994176</v>
      </c>
      <c r="AQ10" s="143" t="n">
        <f aca="false">1/1000*[1]CoreVPAImp!AO$264</f>
        <v>0.2469684385167</v>
      </c>
      <c r="AR10" s="143" t="n">
        <f aca="false">1/1000*[1]CoreVPAImp!AP$264</f>
        <v>0.1790019239375</v>
      </c>
      <c r="AS10" s="143" t="n">
        <f aca="false">1/1000*[1]CoreVPAImp!AQ$264</f>
        <v>0.137943416044</v>
      </c>
      <c r="AT10" s="143" t="n">
        <f aca="false">1/1000*[1]CoreVPAImp!AR$264</f>
        <v>0.1387120302406</v>
      </c>
      <c r="AU10" s="143" t="n">
        <f aca="false">1/1000*[1]CoreVPAImp!AS$264</f>
        <v>0</v>
      </c>
      <c r="AV10" s="143" t="n">
        <f aca="false">1/1000*[1]CoreVPAImp!AT$264</f>
        <v>0</v>
      </c>
      <c r="AW10" s="143" t="n">
        <f aca="false">1/1000*[1]CoreVPAImp!AU$264</f>
        <v>0</v>
      </c>
      <c r="AX10" s="143" t="n">
        <f aca="false">1/1000*[1]CoreVPAImp!AV$264</f>
        <v>0</v>
      </c>
      <c r="AY10" s="143" t="n">
        <f aca="false">1/1000*[1]CoreVPAImp!AW$264</f>
        <v>0</v>
      </c>
      <c r="AZ10" s="143" t="n">
        <f aca="false">1/1000*[1]CoreVPAImp!AX$264</f>
        <v>0</v>
      </c>
      <c r="BA10" s="143" t="n">
        <f aca="false">1/1000*[1]CoreVPAImp!AY$264</f>
        <v>0</v>
      </c>
      <c r="BB10" s="143" t="n">
        <f aca="false">1/1000*[1]CoreVPAImp!AZ$264</f>
        <v>0</v>
      </c>
      <c r="BC10" s="144" t="n">
        <f aca="false">1/1000*[1]CoreVPA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CoreVPAImp!B$16</f>
        <v>0.00506187542</v>
      </c>
      <c r="D11" s="48" t="n">
        <f aca="false">1/$A$1*[1]CoreVPAImp!C$16</f>
        <v>0.0118758608933333</v>
      </c>
      <c r="E11" s="48" t="n">
        <f aca="false">1/$A$1*[1]CoreVPAImp!D$16</f>
        <v>0.01131149464</v>
      </c>
      <c r="F11" s="48" t="n">
        <f aca="false">1/$A$1*[1]CoreVPAImp!E$16</f>
        <v>0.00939120812</v>
      </c>
      <c r="G11" s="48" t="n">
        <f aca="false">1/$A$1*[1]CoreVPAImp!F$16</f>
        <v>0.006968833878</v>
      </c>
      <c r="H11" s="48" t="n">
        <f aca="false">1/$A$1*[1]CoreVPAImp!G$16</f>
        <v>0.01574924344</v>
      </c>
      <c r="I11" s="48" t="n">
        <f aca="false">1/$A$1*[1]CoreVPAImp!H$16</f>
        <v>0.02007610668</v>
      </c>
      <c r="J11" s="48" t="n">
        <f aca="false">1/$A$1*[1]CoreVPAImp!I$16</f>
        <v>0.07386899312</v>
      </c>
      <c r="K11" s="48" t="n">
        <f aca="false">1/$A$1*[1]CoreVPAImp!J$16</f>
        <v>0.07840405094</v>
      </c>
      <c r="L11" s="48" t="n">
        <f aca="false">1/$A$1*[1]CoreVPAImp!K$16</f>
        <v>0.0523776660352511</v>
      </c>
      <c r="M11" s="48" t="n">
        <f aca="false">1/$A$1*[1]CoreVPAImp!L$16</f>
        <v>0.03146323928</v>
      </c>
      <c r="N11" s="48" t="n">
        <f aca="false">1/$A$1*[1]CoreVPAImp!M$16</f>
        <v>0.0573018631066667</v>
      </c>
      <c r="O11" s="48" t="n">
        <f aca="false">1/$A$1*[1]CoreVPAImp!N$16</f>
        <v>0.0442194954442068</v>
      </c>
      <c r="P11" s="48" t="n">
        <f aca="false">1/$A$1*[1]CoreVPAImp!O$16</f>
        <v>0.0446011317223399</v>
      </c>
      <c r="Q11" s="48" t="n">
        <f aca="false">1/$A$1*[1]CoreVPAImp!P$16</f>
        <v>0.04898233298</v>
      </c>
      <c r="R11" s="48" t="n">
        <f aca="false">1/$A$1*[1]CoreVPAImp!Q$16</f>
        <v>0.170571874386111</v>
      </c>
      <c r="S11" s="48" t="n">
        <f aca="false">1/$A$1*[1]CoreVPAImp!R$16</f>
        <v>0.141718396</v>
      </c>
      <c r="T11" s="48" t="n">
        <f aca="false">1/$A$1*[1]CoreVPAImp!S$16</f>
        <v>0.141718396</v>
      </c>
      <c r="U11" s="48" t="n">
        <f aca="false">1/$A$1*[1]CoreVPAImp!T$16</f>
        <v>0.141718396</v>
      </c>
      <c r="V11" s="48" t="n">
        <f aca="false">1/$A$1*[1]CoreVPAImp!U$16</f>
        <v>0.141718396</v>
      </c>
      <c r="W11" s="48" t="n">
        <f aca="false">1/$A$1*[1]CoreVPAImp!V$16</f>
        <v>0.141718396</v>
      </c>
      <c r="X11" s="48" t="n">
        <f aca="false">1/$A$1*[1]CoreVPAImp!W$16</f>
        <v>0.141718396</v>
      </c>
      <c r="Y11" s="48" t="n">
        <f aca="false">1/$A$1*[1]CoreVPAImp!X$16</f>
        <v>0.141718396</v>
      </c>
      <c r="Z11" s="48" t="n">
        <f aca="false">1/$A$1*[1]CoreVPAImp!Y$16</f>
        <v>0.141718396</v>
      </c>
      <c r="AA11" s="48" t="n">
        <f aca="false">1/$A$1*[1]CoreVPAImp!Z$16</f>
        <v>0.141718396</v>
      </c>
      <c r="AB11" s="48" t="n">
        <f aca="false">1/$A$1*[1]CoreVPAImp!AA$16</f>
        <v>0.141718396</v>
      </c>
      <c r="AC11" s="17"/>
      <c r="AD11" s="145" t="n">
        <f aca="false">1/1000*[1]CoreVPAImp!AB$16</f>
        <v>0.002426483</v>
      </c>
      <c r="AE11" s="146" t="n">
        <f aca="false">1/1000*[1]CoreVPAImp!AC$16</f>
        <v>0.002827845</v>
      </c>
      <c r="AF11" s="146" t="n">
        <f aca="false">1/1000*[1]CoreVPAImp!AD$16</f>
        <v>0.003136085</v>
      </c>
      <c r="AG11" s="146" t="n">
        <f aca="false">1/1000*[1]CoreVPAImp!AE$16</f>
        <v>0.003522997</v>
      </c>
      <c r="AH11" s="146" t="n">
        <f aca="false">1/1000*[1]CoreVPAImp!AF$16</f>
        <v>0.003426447</v>
      </c>
      <c r="AI11" s="146" t="n">
        <f aca="false">1/1000*[1]CoreVPAImp!AG$16</f>
        <v>0.0071508641061</v>
      </c>
      <c r="AJ11" s="146" t="n">
        <f aca="false">1/1000*[1]CoreVPAImp!AH$16</f>
        <v>0.007692113222</v>
      </c>
      <c r="AK11" s="146" t="n">
        <f aca="false">1/1000*[1]CoreVPAImp!AI$16</f>
        <v>0.022217973131</v>
      </c>
      <c r="AL11" s="146" t="n">
        <f aca="false">1/1000*[1]CoreVPAImp!AJ$16</f>
        <v>0.0221900934428</v>
      </c>
      <c r="AM11" s="146" t="n">
        <f aca="false">1/1000*[1]CoreVPAImp!AK$16</f>
        <v>0.0114653062128</v>
      </c>
      <c r="AN11" s="146" t="n">
        <f aca="false">1/1000*[1]CoreVPAImp!AL$16</f>
        <v>0.0084206488707</v>
      </c>
      <c r="AO11" s="146" t="n">
        <f aca="false">1/1000*[1]CoreVPAImp!AM$16</f>
        <v>0.011669155488</v>
      </c>
      <c r="AP11" s="146" t="n">
        <f aca="false">1/1000*[1]CoreVPAImp!AN$16</f>
        <v>0.0107696728304</v>
      </c>
      <c r="AQ11" s="146" t="n">
        <f aca="false">1/1000*[1]CoreVPAImp!AO$16</f>
        <v>0.0114227304486</v>
      </c>
      <c r="AR11" s="146" t="n">
        <f aca="false">1/1000*[1]CoreVPAImp!AP$16</f>
        <v>0.0141504818805</v>
      </c>
      <c r="AS11" s="146" t="n">
        <f aca="false">1/1000*[1]CoreVPAImp!AQ$16</f>
        <v>0.022853594169</v>
      </c>
      <c r="AT11" s="146" t="n">
        <f aca="false">1/1000*[1]CoreVPAImp!AR$16</f>
        <v>0.0227557321106</v>
      </c>
      <c r="AU11" s="146" t="n">
        <f aca="false">1/1000*[1]CoreVPAImp!AS$16</f>
        <v>0</v>
      </c>
      <c r="AV11" s="146" t="n">
        <f aca="false">1/1000*[1]CoreVPAImp!AT$16</f>
        <v>0</v>
      </c>
      <c r="AW11" s="146" t="n">
        <f aca="false">1/1000*[1]CoreVPAImp!AU$16</f>
        <v>0</v>
      </c>
      <c r="AX11" s="146" t="n">
        <f aca="false">1/1000*[1]CoreVPAImp!AV$16</f>
        <v>0</v>
      </c>
      <c r="AY11" s="146" t="n">
        <f aca="false">1/1000*[1]CoreVPAImp!AW$16</f>
        <v>0</v>
      </c>
      <c r="AZ11" s="146" t="n">
        <f aca="false">1/1000*[1]CoreVPAImp!AX$16</f>
        <v>0</v>
      </c>
      <c r="BA11" s="146" t="n">
        <f aca="false">1/1000*[1]CoreVPAImp!AY$16</f>
        <v>0</v>
      </c>
      <c r="BB11" s="146" t="n">
        <f aca="false">1/1000*[1]CoreVPAImp!AZ$16</f>
        <v>0</v>
      </c>
      <c r="BC11" s="147" t="n">
        <f aca="false">1/1000*[1]CoreVPA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68" t="n">
        <f aca="false">1/$A$1*[1]CoreVPAImp!B$67</f>
        <v>0.085970978688</v>
      </c>
      <c r="D12" s="48" t="n">
        <f aca="false">1/$A$1*[1]CoreVPAImp!C$67</f>
        <v>0.09213981928</v>
      </c>
      <c r="E12" s="48" t="n">
        <f aca="false">1/$A$1*[1]CoreVPAImp!D$67</f>
        <v>0.04993384024</v>
      </c>
      <c r="F12" s="48" t="n">
        <f aca="false">1/$A$1*[1]CoreVPAImp!E$67</f>
        <v>0.05809684356</v>
      </c>
      <c r="G12" s="48" t="n">
        <f aca="false">1/$A$1*[1]CoreVPAImp!F$67</f>
        <v>0.142039563332667</v>
      </c>
      <c r="H12" s="48" t="n">
        <f aca="false">1/$A$1*[1]CoreVPAImp!G$67</f>
        <v>0.10896266066</v>
      </c>
      <c r="I12" s="48" t="n">
        <f aca="false">1/$A$1*[1]CoreVPAImp!H$67</f>
        <v>0.1430337737688</v>
      </c>
      <c r="J12" s="48" t="n">
        <f aca="false">1/$A$1*[1]CoreVPAImp!I$67</f>
        <v>0.18658336172</v>
      </c>
      <c r="K12" s="48" t="n">
        <f aca="false">1/$A$1*[1]CoreVPAImp!J$67</f>
        <v>0.1838369734</v>
      </c>
      <c r="L12" s="48" t="n">
        <f aca="false">1/$A$1*[1]CoreVPAImp!K$67</f>
        <v>0.166208430896933</v>
      </c>
      <c r="M12" s="48" t="n">
        <f aca="false">1/$A$1*[1]CoreVPAImp!L$67</f>
        <v>0.186452015668333</v>
      </c>
      <c r="N12" s="48" t="n">
        <f aca="false">1/$A$1*[1]CoreVPAImp!M$67</f>
        <v>0.223115300036</v>
      </c>
      <c r="O12" s="48" t="n">
        <f aca="false">1/$A$1*[1]CoreVPAImp!N$67</f>
        <v>0.280810186136809</v>
      </c>
      <c r="P12" s="48" t="n">
        <f aca="false">1/$A$1*[1]CoreVPAImp!O$67</f>
        <v>0.22447456457511</v>
      </c>
      <c r="Q12" s="48" t="n">
        <f aca="false">1/$A$1*[1]CoreVPAImp!P$67</f>
        <v>0.180012106169025</v>
      </c>
      <c r="R12" s="48" t="n">
        <f aca="false">1/$A$1*[1]CoreVPAImp!Q$67</f>
        <v>0.307622818802345</v>
      </c>
      <c r="S12" s="48" t="n">
        <f aca="false">1/$A$1*[1]CoreVPAImp!R$67</f>
        <v>0.347363503447725</v>
      </c>
      <c r="T12" s="48" t="n">
        <f aca="false">1/$A$1*[1]CoreVPAImp!S$67</f>
        <v>0.347363503447725</v>
      </c>
      <c r="U12" s="48" t="n">
        <f aca="false">1/$A$1*[1]CoreVPAImp!T$67</f>
        <v>0.347363503447725</v>
      </c>
      <c r="V12" s="48" t="n">
        <f aca="false">1/$A$1*[1]CoreVPAImp!U$67</f>
        <v>0.347363503447725</v>
      </c>
      <c r="W12" s="48" t="n">
        <f aca="false">1/$A$1*[1]CoreVPAImp!V$67</f>
        <v>0.347363503447725</v>
      </c>
      <c r="X12" s="48" t="n">
        <f aca="false">1/$A$1*[1]CoreVPAImp!W$67</f>
        <v>0.347363503447725</v>
      </c>
      <c r="Y12" s="48" t="n">
        <f aca="false">1/$A$1*[1]CoreVPAImp!X$67</f>
        <v>0.347363503447725</v>
      </c>
      <c r="Z12" s="48" t="n">
        <f aca="false">1/$A$1*[1]CoreVPAImp!Y$67</f>
        <v>0.347363503447725</v>
      </c>
      <c r="AA12" s="48" t="n">
        <f aca="false">1/$A$1*[1]CoreVPAImp!Z$67</f>
        <v>0.347363503447725</v>
      </c>
      <c r="AB12" s="48" t="n">
        <f aca="false">1/$A$1*[1]CoreVPAImp!AA$67</f>
        <v>0.347363503447725</v>
      </c>
      <c r="AC12" s="17"/>
      <c r="AD12" s="145" t="n">
        <f aca="false">1/1000*[1]CoreVPAImp!AB$67</f>
        <v>0.006126606</v>
      </c>
      <c r="AE12" s="146" t="n">
        <f aca="false">1/1000*[1]CoreVPAImp!AC$67</f>
        <v>0.007251274</v>
      </c>
      <c r="AF12" s="146" t="n">
        <f aca="false">1/1000*[1]CoreVPAImp!AD$67</f>
        <v>0.008138838</v>
      </c>
      <c r="AG12" s="146" t="n">
        <f aca="false">1/1000*[1]CoreVPAImp!AE$67</f>
        <v>0.010901384</v>
      </c>
      <c r="AH12" s="146" t="n">
        <f aca="false">1/1000*[1]CoreVPAImp!AF$67</f>
        <v>0.012086123</v>
      </c>
      <c r="AI12" s="146" t="n">
        <f aca="false">1/1000*[1]CoreVPAImp!AG$67</f>
        <v>0.0179786085336</v>
      </c>
      <c r="AJ12" s="146" t="n">
        <f aca="false">1/1000*[1]CoreVPAImp!AH$67</f>
        <v>0.0268431409216</v>
      </c>
      <c r="AK12" s="146" t="n">
        <f aca="false">1/1000*[1]CoreVPAImp!AI$67</f>
        <v>0.040121072285</v>
      </c>
      <c r="AL12" s="146" t="n">
        <f aca="false">1/1000*[1]CoreVPAImp!AJ$67</f>
        <v>0.0476142539948</v>
      </c>
      <c r="AM12" s="146" t="n">
        <f aca="false">1/1000*[1]CoreVPAImp!AK$67</f>
        <v>0.0350305261372</v>
      </c>
      <c r="AN12" s="146" t="n">
        <f aca="false">1/1000*[1]CoreVPAImp!AL$67</f>
        <v>0.0371189808981</v>
      </c>
      <c r="AO12" s="146" t="n">
        <f aca="false">1/1000*[1]CoreVPAImp!AM$67</f>
        <v>0.057171963696</v>
      </c>
      <c r="AP12" s="146" t="n">
        <f aca="false">1/1000*[1]CoreVPAImp!AN$67</f>
        <v>0.0842908894432</v>
      </c>
      <c r="AQ12" s="146" t="n">
        <f aca="false">1/1000*[1]CoreVPAImp!AO$67</f>
        <v>0.0614955123375</v>
      </c>
      <c r="AR12" s="146" t="n">
        <f aca="false">1/1000*[1]CoreVPAImp!AP$67</f>
        <v>0.0445257681985</v>
      </c>
      <c r="AS12" s="146" t="n">
        <f aca="false">1/1000*[1]CoreVPAImp!AQ$67</f>
        <v>0.0393508173485</v>
      </c>
      <c r="AT12" s="146" t="n">
        <f aca="false">1/1000*[1]CoreVPAImp!AR$67</f>
        <v>0.0399553066158</v>
      </c>
      <c r="AU12" s="146" t="n">
        <f aca="false">1/1000*[1]CoreVPAImp!AS$67</f>
        <v>0</v>
      </c>
      <c r="AV12" s="146" t="n">
        <f aca="false">1/1000*[1]CoreVPAImp!AT$67</f>
        <v>0</v>
      </c>
      <c r="AW12" s="146" t="n">
        <f aca="false">1/1000*[1]CoreVPAImp!AU$67</f>
        <v>0</v>
      </c>
      <c r="AX12" s="146" t="n">
        <f aca="false">1/1000*[1]CoreVPAImp!AV$67</f>
        <v>0</v>
      </c>
      <c r="AY12" s="146" t="n">
        <f aca="false">1/1000*[1]CoreVPAImp!AW$67</f>
        <v>0</v>
      </c>
      <c r="AZ12" s="146" t="n">
        <f aca="false">1/1000*[1]CoreVPAImp!AX$67</f>
        <v>0</v>
      </c>
      <c r="BA12" s="146" t="n">
        <f aca="false">1/1000*[1]CoreVPAImp!AY$67</f>
        <v>0</v>
      </c>
      <c r="BB12" s="146" t="n">
        <f aca="false">1/1000*[1]CoreVPAImp!AZ$67</f>
        <v>0</v>
      </c>
      <c r="BC12" s="147" t="n">
        <f aca="false">1/1000*[1]CoreVPAImp!$BA$67</f>
        <v>0</v>
      </c>
      <c r="BD12" s="14"/>
    </row>
    <row r="13" customFormat="false" ht="12.9" hidden="false" customHeight="false" outlineLevel="0" collapsed="false">
      <c r="B13" s="46" t="s">
        <v>67</v>
      </c>
      <c r="C13" s="68" t="n">
        <f aca="false">1/$A$1*[1]CoreVPAImp!B$91</f>
        <v>0.012764598896</v>
      </c>
      <c r="D13" s="48" t="n">
        <f aca="false">1/$A$1*[1]CoreVPAImp!C$91</f>
        <v>0.04890296874</v>
      </c>
      <c r="E13" s="48" t="n">
        <f aca="false">1/$A$1*[1]CoreVPAImp!D$91</f>
        <v>0.0193325288</v>
      </c>
      <c r="F13" s="48" t="n">
        <f aca="false">1/$A$1*[1]CoreVPAImp!E$91</f>
        <v>0.0086600537</v>
      </c>
      <c r="G13" s="48" t="n">
        <f aca="false">1/$A$1*[1]CoreVPAImp!F$91</f>
        <v>0.011230517318</v>
      </c>
      <c r="H13" s="48" t="n">
        <f aca="false">1/$A$1*[1]CoreVPAImp!G$91</f>
        <v>0.02521407178</v>
      </c>
      <c r="I13" s="48" t="n">
        <f aca="false">1/$A$1*[1]CoreVPAImp!H$91</f>
        <v>0.03569142648</v>
      </c>
      <c r="J13" s="48" t="n">
        <f aca="false">1/$A$1*[1]CoreVPAImp!I$91</f>
        <v>0.12330486606</v>
      </c>
      <c r="K13" s="48" t="n">
        <f aca="false">1/$A$1*[1]CoreVPAImp!J$91</f>
        <v>0.05131529248</v>
      </c>
      <c r="L13" s="48" t="n">
        <f aca="false">1/$A$1*[1]CoreVPAImp!K$91</f>
        <v>0.020265068355308</v>
      </c>
      <c r="M13" s="48" t="n">
        <f aca="false">1/$A$1*[1]CoreVPAImp!L$91</f>
        <v>0.0360795272212581</v>
      </c>
      <c r="N13" s="48" t="n">
        <f aca="false">1/$A$1*[1]CoreVPAImp!M$91</f>
        <v>0.0495235963933333</v>
      </c>
      <c r="O13" s="48" t="n">
        <f aca="false">1/$A$1*[1]CoreVPAImp!N$91</f>
        <v>0.0438430888323582</v>
      </c>
      <c r="P13" s="48" t="n">
        <f aca="false">1/$A$1*[1]CoreVPAImp!O$91</f>
        <v>0.0520779125896699</v>
      </c>
      <c r="Q13" s="48" t="n">
        <f aca="false">1/$A$1*[1]CoreVPAImp!P$91</f>
        <v>0.02087836745</v>
      </c>
      <c r="R13" s="48" t="n">
        <f aca="false">1/$A$1*[1]CoreVPAImp!Q$91</f>
        <v>0.0347099315239344</v>
      </c>
      <c r="S13" s="48" t="n">
        <f aca="false">1/$A$1*[1]CoreVPAImp!R$91</f>
        <v>0.0263035412166667</v>
      </c>
      <c r="T13" s="48" t="n">
        <f aca="false">1/$A$1*[1]CoreVPAImp!S$91</f>
        <v>0.0263035412166667</v>
      </c>
      <c r="U13" s="48" t="n">
        <f aca="false">1/$A$1*[1]CoreVPAImp!T$91</f>
        <v>0.0263035412166667</v>
      </c>
      <c r="V13" s="48" t="n">
        <f aca="false">1/$A$1*[1]CoreVPAImp!U$91</f>
        <v>0.0263035412166667</v>
      </c>
      <c r="W13" s="48" t="n">
        <f aca="false">1/$A$1*[1]CoreVPAImp!V$91</f>
        <v>0.0263035412166667</v>
      </c>
      <c r="X13" s="48" t="n">
        <f aca="false">1/$A$1*[1]CoreVPAImp!W$91</f>
        <v>0.0263035412166667</v>
      </c>
      <c r="Y13" s="48" t="n">
        <f aca="false">1/$A$1*[1]CoreVPAImp!X$91</f>
        <v>0.0263035412166667</v>
      </c>
      <c r="Z13" s="48" t="n">
        <f aca="false">1/$A$1*[1]CoreVPAImp!Y$91</f>
        <v>0.0263035412166667</v>
      </c>
      <c r="AA13" s="48" t="n">
        <f aca="false">1/$A$1*[1]CoreVPAImp!Z$91</f>
        <v>0.0263035412166667</v>
      </c>
      <c r="AB13" s="48" t="n">
        <f aca="false">1/$A$1*[1]CoreVPAImp!AA$91</f>
        <v>0.0263035412166667</v>
      </c>
      <c r="AC13" s="17"/>
      <c r="AD13" s="145" t="n">
        <f aca="false">1/1000*[1]CoreVPAImp!AB$91</f>
        <v>0.005499872</v>
      </c>
      <c r="AE13" s="146" t="n">
        <f aca="false">1/1000*[1]CoreVPAImp!AC$91</f>
        <v>0.005902399</v>
      </c>
      <c r="AF13" s="146" t="n">
        <f aca="false">1/1000*[1]CoreVPAImp!AD$91</f>
        <v>0.005194893</v>
      </c>
      <c r="AG13" s="146" t="n">
        <f aca="false">1/1000*[1]CoreVPAImp!AE$91</f>
        <v>0.003900248</v>
      </c>
      <c r="AH13" s="146" t="n">
        <f aca="false">1/1000*[1]CoreVPAImp!AF$91</f>
        <v>0.003514123</v>
      </c>
      <c r="AI13" s="146" t="n">
        <f aca="false">1/1000*[1]CoreVPAImp!AG$91</f>
        <v>0.0073378125249</v>
      </c>
      <c r="AJ13" s="146" t="n">
        <f aca="false">1/1000*[1]CoreVPAImp!AH$91</f>
        <v>0.0114733074204</v>
      </c>
      <c r="AK13" s="146" t="n">
        <f aca="false">1/1000*[1]CoreVPAImp!AI$91</f>
        <v>0.0301941419695</v>
      </c>
      <c r="AL13" s="146" t="n">
        <f aca="false">1/1000*[1]CoreVPAImp!AJ$91</f>
        <v>0.0170837361744</v>
      </c>
      <c r="AM13" s="146" t="n">
        <f aca="false">1/1000*[1]CoreVPAImp!AK$91</f>
        <v>0.0090818761572</v>
      </c>
      <c r="AN13" s="146" t="n">
        <f aca="false">1/1000*[1]CoreVPAImp!AL$91</f>
        <v>0.0111314137167</v>
      </c>
      <c r="AO13" s="146" t="n">
        <f aca="false">1/1000*[1]CoreVPAImp!AM$91</f>
        <v>0.012193965936</v>
      </c>
      <c r="AP13" s="146" t="n">
        <f aca="false">1/1000*[1]CoreVPAImp!AN$91</f>
        <v>0.0110350225744</v>
      </c>
      <c r="AQ13" s="146" t="n">
        <f aca="false">1/1000*[1]CoreVPAImp!AO$91</f>
        <v>0.0151582002888</v>
      </c>
      <c r="AR13" s="146" t="n">
        <f aca="false">1/1000*[1]CoreVPAImp!AP$91</f>
        <v>0.011936346655</v>
      </c>
      <c r="AS13" s="146" t="n">
        <f aca="false">1/1000*[1]CoreVPAImp!AQ$91</f>
        <v>0.0067857940885</v>
      </c>
      <c r="AT13" s="146" t="n">
        <f aca="false">1/1000*[1]CoreVPAImp!AR$91</f>
        <v>0.0059935447128</v>
      </c>
      <c r="AU13" s="146" t="n">
        <f aca="false">1/1000*[1]CoreVPAImp!AS$91</f>
        <v>0</v>
      </c>
      <c r="AV13" s="146" t="n">
        <f aca="false">1/1000*[1]CoreVPAImp!AT$91</f>
        <v>0</v>
      </c>
      <c r="AW13" s="146" t="n">
        <f aca="false">1/1000*[1]CoreVPAImp!AU$91</f>
        <v>0</v>
      </c>
      <c r="AX13" s="146" t="n">
        <f aca="false">1/1000*[1]CoreVPAImp!AV$91</f>
        <v>0</v>
      </c>
      <c r="AY13" s="146" t="n">
        <f aca="false">1/1000*[1]CoreVPAImp!AW$91</f>
        <v>0</v>
      </c>
      <c r="AZ13" s="146" t="n">
        <f aca="false">1/1000*[1]CoreVPAImp!AX$91</f>
        <v>0</v>
      </c>
      <c r="BA13" s="146" t="n">
        <f aca="false">1/1000*[1]CoreVPAImp!AY$91</f>
        <v>0</v>
      </c>
      <c r="BB13" s="146" t="n">
        <f aca="false">1/1000*[1]CoreVPAImp!AZ$91</f>
        <v>0</v>
      </c>
      <c r="BC13" s="147" t="n">
        <f aca="false">1/1000*[1]CoreVPAImp!$BA$91</f>
        <v>0</v>
      </c>
      <c r="BD13" s="14"/>
    </row>
    <row r="14" customFormat="false" ht="12.9" hidden="false" customHeight="false" outlineLevel="0" collapsed="false">
      <c r="B14" s="46" t="s">
        <v>68</v>
      </c>
      <c r="C14" s="68" t="n">
        <f aca="false">1/$A$1*[1]CoreVPAImp!B$106</f>
        <v>0.002481616564</v>
      </c>
      <c r="D14" s="48" t="n">
        <f aca="false">1/$A$1*[1]CoreVPAImp!C$106</f>
        <v>0.01872073458</v>
      </c>
      <c r="E14" s="48" t="n">
        <f aca="false">1/$A$1*[1]CoreVPAImp!D$106</f>
        <v>0.0142707619</v>
      </c>
      <c r="F14" s="48" t="n">
        <f aca="false">1/$A$1*[1]CoreVPAImp!E$106</f>
        <v>0.0033585429</v>
      </c>
      <c r="G14" s="48" t="n">
        <f aca="false">1/$A$1*[1]CoreVPAImp!F$106</f>
        <v>0.00342969102</v>
      </c>
      <c r="H14" s="48" t="n">
        <f aca="false">1/$A$1*[1]CoreVPAImp!G$106</f>
        <v>0.02837829356</v>
      </c>
      <c r="I14" s="48" t="n">
        <f aca="false">1/$A$1*[1]CoreVPAImp!H$106</f>
        <v>0.0579418228</v>
      </c>
      <c r="J14" s="48" t="n">
        <f aca="false">1/$A$1*[1]CoreVPAImp!I$106</f>
        <v>0.11388655486</v>
      </c>
      <c r="K14" s="48" t="n">
        <f aca="false">1/$A$1*[1]CoreVPAImp!J$106</f>
        <v>0.1268979365</v>
      </c>
      <c r="L14" s="48" t="n">
        <f aca="false">1/$A$1*[1]CoreVPAImp!K$106</f>
        <v>0.132354676686456</v>
      </c>
      <c r="M14" s="48" t="n">
        <f aca="false">1/$A$1*[1]CoreVPAImp!L$106</f>
        <v>0.0981711453255936</v>
      </c>
      <c r="N14" s="48" t="n">
        <f aca="false">1/$A$1*[1]CoreVPAImp!M$106</f>
        <v>0.125794151986667</v>
      </c>
      <c r="O14" s="48" t="n">
        <f aca="false">1/$A$1*[1]CoreVPAImp!N$106</f>
        <v>0.168165622582037</v>
      </c>
      <c r="P14" s="48" t="n">
        <f aca="false">1/$A$1*[1]CoreVPAImp!O$106</f>
        <v>0.110686078464084</v>
      </c>
      <c r="Q14" s="48" t="n">
        <f aca="false">1/$A$1*[1]CoreVPAImp!P$106</f>
        <v>0.110258673333333</v>
      </c>
      <c r="R14" s="48" t="n">
        <f aca="false">1/$A$1*[1]CoreVPAImp!Q$106</f>
        <v>0.124517747683571</v>
      </c>
      <c r="S14" s="48" t="n">
        <f aca="false">1/$A$1*[1]CoreVPAImp!R$106</f>
        <v>0.1073580896</v>
      </c>
      <c r="T14" s="48" t="n">
        <f aca="false">1/$A$1*[1]CoreVPAImp!S$106</f>
        <v>0.1073580896</v>
      </c>
      <c r="U14" s="48" t="n">
        <f aca="false">1/$A$1*[1]CoreVPAImp!T$106</f>
        <v>0.1073580896</v>
      </c>
      <c r="V14" s="48" t="n">
        <f aca="false">1/$A$1*[1]CoreVPAImp!U$106</f>
        <v>0.1073580896</v>
      </c>
      <c r="W14" s="48" t="n">
        <f aca="false">1/$A$1*[1]CoreVPAImp!V$106</f>
        <v>0.1073580896</v>
      </c>
      <c r="X14" s="48" t="n">
        <f aca="false">1/$A$1*[1]CoreVPAImp!W$106</f>
        <v>0.1073580896</v>
      </c>
      <c r="Y14" s="48" t="n">
        <f aca="false">1/$A$1*[1]CoreVPAImp!X$106</f>
        <v>0.1073580896</v>
      </c>
      <c r="Z14" s="48" t="n">
        <f aca="false">1/$A$1*[1]CoreVPAImp!Y$106</f>
        <v>0.1073580896</v>
      </c>
      <c r="AA14" s="48" t="n">
        <f aca="false">1/$A$1*[1]CoreVPAImp!Z$106</f>
        <v>0.1073580896</v>
      </c>
      <c r="AB14" s="48" t="n">
        <f aca="false">1/$A$1*[1]CoreVPAImp!AA$106</f>
        <v>0.1073580896</v>
      </c>
      <c r="AC14" s="17"/>
      <c r="AD14" s="145" t="n">
        <f aca="false">1/1000*[1]CoreVPAImp!AB$106</f>
        <v>0.00010363</v>
      </c>
      <c r="AE14" s="146" t="n">
        <f aca="false">1/1000*[1]CoreVPAImp!AC$106</f>
        <v>0.000688367</v>
      </c>
      <c r="AF14" s="146" t="n">
        <f aca="false">1/1000*[1]CoreVPAImp!AD$106</f>
        <v>0.000690303</v>
      </c>
      <c r="AG14" s="146" t="n">
        <f aca="false">1/1000*[1]CoreVPAImp!AE$106</f>
        <v>0.000628107</v>
      </c>
      <c r="AH14" s="146" t="n">
        <f aca="false">1/1000*[1]CoreVPAImp!AF$106</f>
        <v>0.000352298</v>
      </c>
      <c r="AI14" s="146" t="n">
        <f aca="false">1/1000*[1]CoreVPAImp!AG$106</f>
        <v>0.0029923030995</v>
      </c>
      <c r="AJ14" s="146" t="n">
        <f aca="false">1/1000*[1]CoreVPAImp!AH$106</f>
        <v>0.0056749466204</v>
      </c>
      <c r="AK14" s="146" t="n">
        <f aca="false">1/1000*[1]CoreVPAImp!AI$106</f>
        <v>0.0088506465145</v>
      </c>
      <c r="AL14" s="146" t="n">
        <f aca="false">1/1000*[1]CoreVPAImp!AJ$106</f>
        <v>0.01215053619</v>
      </c>
      <c r="AM14" s="146" t="n">
        <f aca="false">1/1000*[1]CoreVPAImp!AK$106</f>
        <v>0.0083672824576</v>
      </c>
      <c r="AN14" s="146" t="n">
        <f aca="false">1/1000*[1]CoreVPAImp!AL$106</f>
        <v>0.0095134114494</v>
      </c>
      <c r="AO14" s="146" t="n">
        <f aca="false">1/1000*[1]CoreVPAImp!AM$106</f>
        <v>0.01066434168</v>
      </c>
      <c r="AP14" s="146" t="n">
        <f aca="false">1/1000*[1]CoreVPAImp!AN$106</f>
        <v>0.018900429416</v>
      </c>
      <c r="AQ14" s="146" t="n">
        <f aca="false">1/1000*[1]CoreVPAImp!AO$106</f>
        <v>0.0092705815854</v>
      </c>
      <c r="AR14" s="146" t="n">
        <f aca="false">1/1000*[1]CoreVPAImp!AP$106</f>
        <v>0.011053021691</v>
      </c>
      <c r="AS14" s="146" t="n">
        <f aca="false">1/1000*[1]CoreVPAImp!AQ$106</f>
        <v>0.011740298514</v>
      </c>
      <c r="AT14" s="146" t="n">
        <f aca="false">1/1000*[1]CoreVPAImp!AR$106</f>
        <v>0.0110799051788</v>
      </c>
      <c r="AU14" s="146" t="n">
        <f aca="false">1/1000*[1]CoreVPAImp!AS$106</f>
        <v>0</v>
      </c>
      <c r="AV14" s="146" t="n">
        <f aca="false">1/1000*[1]CoreVPAImp!AT$106</f>
        <v>0</v>
      </c>
      <c r="AW14" s="146" t="n">
        <f aca="false">1/1000*[1]CoreVPAImp!AU$106</f>
        <v>0</v>
      </c>
      <c r="AX14" s="146" t="n">
        <f aca="false">1/1000*[1]CoreVPAImp!AV$106</f>
        <v>0</v>
      </c>
      <c r="AY14" s="146" t="n">
        <f aca="false">1/1000*[1]CoreVPAImp!AW$106</f>
        <v>0</v>
      </c>
      <c r="AZ14" s="146" t="n">
        <f aca="false">1/1000*[1]CoreVPAImp!AX$106</f>
        <v>0</v>
      </c>
      <c r="BA14" s="146" t="n">
        <f aca="false">1/1000*[1]CoreVPAImp!AY$106</f>
        <v>0</v>
      </c>
      <c r="BB14" s="146" t="n">
        <f aca="false">1/1000*[1]CoreVPAImp!AZ$106</f>
        <v>0</v>
      </c>
      <c r="BC14" s="147" t="n">
        <f aca="false">1/1000*[1]CoreVPAImp!$BA$106</f>
        <v>0</v>
      </c>
      <c r="BD14" s="14"/>
    </row>
    <row r="15" customFormat="false" ht="12.9" hidden="false" customHeight="false" outlineLevel="0" collapsed="false">
      <c r="B15" s="46" t="s">
        <v>69</v>
      </c>
      <c r="C15" s="68" t="n">
        <f aca="false">1/$A$1*[1]CoreVPAImp!B$188</f>
        <v>0.01714931302</v>
      </c>
      <c r="D15" s="48" t="n">
        <f aca="false">1/$A$1*[1]CoreVPAImp!C$188</f>
        <v>0.0217877851</v>
      </c>
      <c r="E15" s="48" t="n">
        <f aca="false">1/$A$1*[1]CoreVPAImp!D$188</f>
        <v>0.01593220488</v>
      </c>
      <c r="F15" s="48" t="n">
        <f aca="false">1/$A$1*[1]CoreVPAImp!E$188</f>
        <v>0.03228007948</v>
      </c>
      <c r="G15" s="48" t="n">
        <f aca="false">1/$A$1*[1]CoreVPAImp!F$188</f>
        <v>0.03741278834</v>
      </c>
      <c r="H15" s="48" t="n">
        <f aca="false">1/$A$1*[1]CoreVPAImp!G$188</f>
        <v>0.0523955345</v>
      </c>
      <c r="I15" s="48" t="n">
        <f aca="false">1/$A$1*[1]CoreVPAImp!H$188</f>
        <v>0.07688303544</v>
      </c>
      <c r="J15" s="48" t="n">
        <f aca="false">1/$A$1*[1]CoreVPAImp!I$188</f>
        <v>0.09233229048</v>
      </c>
      <c r="K15" s="48" t="n">
        <f aca="false">1/$A$1*[1]CoreVPAImp!J$188</f>
        <v>0.08302259956</v>
      </c>
      <c r="L15" s="48" t="n">
        <f aca="false">1/$A$1*[1]CoreVPAImp!K$188</f>
        <v>0.1148477322747</v>
      </c>
      <c r="M15" s="48" t="n">
        <f aca="false">1/$A$1*[1]CoreVPAImp!L$188</f>
        <v>0.130174892426449</v>
      </c>
      <c r="N15" s="48" t="n">
        <f aca="false">1/$A$1*[1]CoreVPAImp!M$188</f>
        <v>0.1447253148</v>
      </c>
      <c r="O15" s="48" t="n">
        <f aca="false">1/$A$1*[1]CoreVPAImp!N$188</f>
        <v>0.197761024459048</v>
      </c>
      <c r="P15" s="48" t="n">
        <f aca="false">1/$A$1*[1]CoreVPAImp!O$188</f>
        <v>0.23076867003253</v>
      </c>
      <c r="Q15" s="48" t="n">
        <f aca="false">1/$A$1*[1]CoreVPAImp!P$188</f>
        <v>0.290626978728889</v>
      </c>
      <c r="R15" s="48" t="n">
        <f aca="false">1/$A$1*[1]CoreVPAImp!Q$188</f>
        <v>0.270999885331068</v>
      </c>
      <c r="S15" s="48" t="n">
        <f aca="false">1/$A$1*[1]CoreVPAImp!R$188</f>
        <v>0.320313136566667</v>
      </c>
      <c r="T15" s="48" t="n">
        <f aca="false">1/$A$1*[1]CoreVPAImp!S$188</f>
        <v>0.320313136566667</v>
      </c>
      <c r="U15" s="48" t="n">
        <f aca="false">1/$A$1*[1]CoreVPAImp!T$188</f>
        <v>0.320313136566667</v>
      </c>
      <c r="V15" s="48" t="n">
        <f aca="false">1/$A$1*[1]CoreVPAImp!U$188</f>
        <v>0.320313136566667</v>
      </c>
      <c r="W15" s="48" t="n">
        <f aca="false">1/$A$1*[1]CoreVPAImp!V$188</f>
        <v>0.320313136566667</v>
      </c>
      <c r="X15" s="48" t="n">
        <f aca="false">1/$A$1*[1]CoreVPAImp!W$188</f>
        <v>0.320313136566667</v>
      </c>
      <c r="Y15" s="48" t="n">
        <f aca="false">1/$A$1*[1]CoreVPAImp!X$188</f>
        <v>0.320313136566667</v>
      </c>
      <c r="Z15" s="48" t="n">
        <f aca="false">1/$A$1*[1]CoreVPAImp!Y$188</f>
        <v>0.320313136566667</v>
      </c>
      <c r="AA15" s="48" t="n">
        <f aca="false">1/$A$1*[1]CoreVPAImp!Z$188</f>
        <v>0.320313136566667</v>
      </c>
      <c r="AB15" s="48" t="n">
        <f aca="false">1/$A$1*[1]CoreVPAImp!AA$188</f>
        <v>0.320313136566667</v>
      </c>
      <c r="AC15" s="17"/>
      <c r="AD15" s="145" t="n">
        <f aca="false">1/1000*[1]CoreVPAImp!AB$188</f>
        <v>0.004166711</v>
      </c>
      <c r="AE15" s="146" t="n">
        <f aca="false">1/1000*[1]CoreVPAImp!AC$188</f>
        <v>0.004209859</v>
      </c>
      <c r="AF15" s="146" t="n">
        <f aca="false">1/1000*[1]CoreVPAImp!AD$188</f>
        <v>0.004639305</v>
      </c>
      <c r="AG15" s="146" t="n">
        <f aca="false">1/1000*[1]CoreVPAImp!AE$188</f>
        <v>0.006560235</v>
      </c>
      <c r="AH15" s="146" t="n">
        <f aca="false">1/1000*[1]CoreVPAImp!AF$188</f>
        <v>0.007889069</v>
      </c>
      <c r="AI15" s="146" t="n">
        <f aca="false">1/1000*[1]CoreVPAImp!AG$188</f>
        <v>0.0109130274825</v>
      </c>
      <c r="AJ15" s="146" t="n">
        <f aca="false">1/1000*[1]CoreVPAImp!AH$188</f>
        <v>0.016311826056</v>
      </c>
      <c r="AK15" s="146" t="n">
        <f aca="false">1/1000*[1]CoreVPAImp!AI$188</f>
        <v>0.0234536173015</v>
      </c>
      <c r="AL15" s="146" t="n">
        <f aca="false">1/1000*[1]CoreVPAImp!AJ$188</f>
        <v>0.0318719153656</v>
      </c>
      <c r="AM15" s="146" t="n">
        <f aca="false">1/1000*[1]CoreVPAImp!AK$188</f>
        <v>0.0201534386988</v>
      </c>
      <c r="AN15" s="146" t="n">
        <f aca="false">1/1000*[1]CoreVPAImp!AL$188</f>
        <v>0.0331515028287</v>
      </c>
      <c r="AO15" s="146" t="n">
        <f aca="false">1/1000*[1]CoreVPAImp!AM$188</f>
        <v>0.02814515424</v>
      </c>
      <c r="AP15" s="146" t="n">
        <f aca="false">1/1000*[1]CoreVPAImp!AN$188</f>
        <v>0.0664647237056</v>
      </c>
      <c r="AQ15" s="146" t="n">
        <f aca="false">1/1000*[1]CoreVPAImp!AO$188</f>
        <v>0.1168753685454</v>
      </c>
      <c r="AR15" s="146" t="n">
        <f aca="false">1/1000*[1]CoreVPAImp!AP$188</f>
        <v>0.0611265288365</v>
      </c>
      <c r="AS15" s="146" t="n">
        <f aca="false">1/1000*[1]CoreVPAImp!AQ$188</f>
        <v>0.031520382411</v>
      </c>
      <c r="AT15" s="146" t="n">
        <f aca="false">1/1000*[1]CoreVPAImp!AR$188</f>
        <v>0.0301626420126</v>
      </c>
      <c r="AU15" s="146" t="n">
        <f aca="false">1/1000*[1]CoreVPAImp!AS$188</f>
        <v>0</v>
      </c>
      <c r="AV15" s="146" t="n">
        <f aca="false">1/1000*[1]CoreVPAImp!AT$188</f>
        <v>0</v>
      </c>
      <c r="AW15" s="146" t="n">
        <f aca="false">1/1000*[1]CoreVPAImp!AU$188</f>
        <v>0</v>
      </c>
      <c r="AX15" s="146" t="n">
        <f aca="false">1/1000*[1]CoreVPAImp!AV$188</f>
        <v>0</v>
      </c>
      <c r="AY15" s="146" t="n">
        <f aca="false">1/1000*[1]CoreVPAImp!AW$188</f>
        <v>0</v>
      </c>
      <c r="AZ15" s="146" t="n">
        <f aca="false">1/1000*[1]CoreVPAImp!AX$188</f>
        <v>0</v>
      </c>
      <c r="BA15" s="146" t="n">
        <f aca="false">1/1000*[1]CoreVPAImp!AY$188</f>
        <v>0</v>
      </c>
      <c r="BB15" s="146" t="n">
        <f aca="false">1/1000*[1]CoreVPAImp!AZ$188</f>
        <v>0</v>
      </c>
      <c r="BC15" s="147" t="n">
        <f aca="false">1/1000*[1]CoreVPAImp!$BA$188</f>
        <v>0</v>
      </c>
      <c r="BD15" s="14"/>
    </row>
    <row r="16" customFormat="false" ht="12.9" hidden="false" customHeight="false" outlineLevel="0" collapsed="false">
      <c r="B16" s="46" t="s">
        <v>70</v>
      </c>
      <c r="C16" s="65" t="n">
        <f aca="false">SUM(C10:C10)-SUM(C11:C15)</f>
        <v>0.018547700948</v>
      </c>
      <c r="D16" s="52" t="n">
        <f aca="false">SUM(D10:D10)-SUM(D11:D15)</f>
        <v>0.04641595174</v>
      </c>
      <c r="E16" s="52" t="n">
        <f aca="false">SUM(E10:E10)-SUM(E11:E15)</f>
        <v>0.03701821626</v>
      </c>
      <c r="F16" s="52" t="n">
        <f aca="false">SUM(F10:F10)-SUM(F11:F15)</f>
        <v>0.0453687032</v>
      </c>
      <c r="G16" s="52" t="n">
        <f aca="false">SUM(G10:G10)-SUM(G11:G15)</f>
        <v>0.049314031688</v>
      </c>
      <c r="H16" s="52" t="n">
        <f aca="false">SUM(H10:H10)-SUM(H11:H15)</f>
        <v>0.0508526929199999</v>
      </c>
      <c r="I16" s="52" t="n">
        <f aca="false">SUM(I10:I10)-SUM(I11:I15)</f>
        <v>0.08634363876</v>
      </c>
      <c r="J16" s="52" t="n">
        <f aca="false">SUM(J10:J10)-SUM(J11:J15)</f>
        <v>0.10026206222</v>
      </c>
      <c r="K16" s="52" t="n">
        <f aca="false">SUM(K10:K10)-SUM(K11:K15)</f>
        <v>0.0815401474</v>
      </c>
      <c r="L16" s="52" t="n">
        <f aca="false">SUM(L10:L10)-SUM(L11:L15)</f>
        <v>0.0816001713650935</v>
      </c>
      <c r="M16" s="52" t="n">
        <f aca="false">SUM(M10:M10)-SUM(M11:M15)</f>
        <v>0.0809141793949998</v>
      </c>
      <c r="N16" s="52" t="n">
        <f aca="false">SUM(N10:N10)-SUM(N11:N15)</f>
        <v>0.118201148875555</v>
      </c>
      <c r="O16" s="52" t="n">
        <f aca="false">SUM(O10:O10)-SUM(O11:O15)</f>
        <v>0.0914481521318251</v>
      </c>
      <c r="P16" s="52" t="n">
        <f aca="false">SUM(P10:P10)-SUM(P11:P15)</f>
        <v>0.101495499389763</v>
      </c>
      <c r="Q16" s="52" t="n">
        <f aca="false">SUM(Q10:Q10)-SUM(Q11:Q15)</f>
        <v>0.106340266297619</v>
      </c>
      <c r="R16" s="52" t="n">
        <f aca="false">SUM(R10:R10)-SUM(R11:R15)</f>
        <v>0.107197318388226</v>
      </c>
      <c r="S16" s="52" t="n">
        <f aca="false">SUM(S10:S10)-SUM(S11:S15)</f>
        <v>0.11485404929</v>
      </c>
      <c r="T16" s="52" t="n">
        <f aca="false">SUM(T10:T10)-SUM(T11:T15)</f>
        <v>0.11485404929</v>
      </c>
      <c r="U16" s="52" t="n">
        <f aca="false">SUM(U10:U10)-SUM(U11:U15)</f>
        <v>0.11485404929</v>
      </c>
      <c r="V16" s="52" t="n">
        <f aca="false">SUM(V10:V10)-SUM(V11:V15)</f>
        <v>0.11485404929</v>
      </c>
      <c r="W16" s="52" t="n">
        <f aca="false">SUM(W10:W10)-SUM(W11:W15)</f>
        <v>0.11485404929</v>
      </c>
      <c r="X16" s="52" t="n">
        <f aca="false">SUM(X10:X10)-SUM(X11:X15)</f>
        <v>0.11485404929</v>
      </c>
      <c r="Y16" s="52" t="n">
        <f aca="false">SUM(Y10:Y10)-SUM(Y11:Y15)</f>
        <v>0.11485404929</v>
      </c>
      <c r="Z16" s="52" t="n">
        <f aca="false">SUM(Z10:Z10)-SUM(Z11:Z15)</f>
        <v>0.11485404929</v>
      </c>
      <c r="AA16" s="52" t="n">
        <f aca="false">SUM(AA10:AA10)-SUM(AA11:AA15)</f>
        <v>0.11485404929</v>
      </c>
      <c r="AB16" s="52" t="n">
        <f aca="false">SUM(AB10:AB10)-SUM(AB11:AB15)</f>
        <v>0.11485404929</v>
      </c>
      <c r="AC16" s="17"/>
      <c r="AD16" s="145" t="n">
        <f aca="false">SUM(AD10:AD10)-SUM(AD11:AD15)</f>
        <v>0.00761474</v>
      </c>
      <c r="AE16" s="146" t="n">
        <f aca="false">SUM(AE10:AE10)-SUM(AE11:AE15)</f>
        <v>0.010040893</v>
      </c>
      <c r="AF16" s="146" t="n">
        <f aca="false">SUM(AF10:AF10)-SUM(AF11:AF15)</f>
        <v>0.01234312</v>
      </c>
      <c r="AG16" s="146" t="n">
        <f aca="false">SUM(AG10:AG10)-SUM(AG11:AG15)</f>
        <v>0.015522058</v>
      </c>
      <c r="AH16" s="146" t="n">
        <f aca="false">SUM(AH10:AH10)-SUM(AH11:AH15)</f>
        <v>0.020895137</v>
      </c>
      <c r="AI16" s="146" t="n">
        <f aca="false">SUM(AI10:AI10)-SUM(AI11:AI15)</f>
        <v>0.0221765639667</v>
      </c>
      <c r="AJ16" s="146" t="n">
        <f aca="false">SUM(AJ10:AJ10)-SUM(AJ11:AJ15)</f>
        <v>0.0266437918208</v>
      </c>
      <c r="AK16" s="146" t="n">
        <f aca="false">SUM(AK10:AK10)-SUM(AK11:AK15)</f>
        <v>0.0393481801804999</v>
      </c>
      <c r="AL16" s="146" t="n">
        <f aca="false">SUM(AL10:AL10)-SUM(AL11:AL15)</f>
        <v>0.0413575310976</v>
      </c>
      <c r="AM16" s="146" t="n">
        <f aca="false">SUM(AM10:AM10)-SUM(AM11:AM15)</f>
        <v>0.040915293342</v>
      </c>
      <c r="AN16" s="146" t="n">
        <f aca="false">SUM(AN10:AN10)-SUM(AN11:AN15)</f>
        <v>0.0262089617328</v>
      </c>
      <c r="AO16" s="146" t="n">
        <f aca="false">SUM(AO10:AO10)-SUM(AO11:AO15)</f>
        <v>0.035619361824</v>
      </c>
      <c r="AP16" s="146" t="n">
        <f aca="false">SUM(AP10:AP10)-SUM(AP11:AP15)</f>
        <v>0.027780761448</v>
      </c>
      <c r="AQ16" s="146" t="n">
        <f aca="false">SUM(AQ10:AQ10)-SUM(AQ11:AQ15)</f>
        <v>0.032746045311</v>
      </c>
      <c r="AR16" s="146" t="n">
        <f aca="false">SUM(AR10:AR10)-SUM(AR11:AR15)</f>
        <v>0.036209776676</v>
      </c>
      <c r="AS16" s="146" t="n">
        <f aca="false">SUM(AS10:AS10)-SUM(AS11:AS15)</f>
        <v>0.025692529513</v>
      </c>
      <c r="AT16" s="146" t="n">
        <f aca="false">SUM(AT10:AT10)-SUM(AT11:AT15)</f>
        <v>0.02876489961</v>
      </c>
      <c r="AU16" s="146" t="n">
        <f aca="false">SUM(AU10:AU10)-SUM(AU11:AU15)</f>
        <v>0</v>
      </c>
      <c r="AV16" s="146" t="n">
        <f aca="false">SUM(AV10:AV10)-SUM(AV11:AV15)</f>
        <v>0</v>
      </c>
      <c r="AW16" s="146" t="n">
        <f aca="false">SUM(AW10:AW10)-SUM(AW11:AW15)</f>
        <v>0</v>
      </c>
      <c r="AX16" s="146" t="n">
        <f aca="false">SUM(AX10:AX10)-SUM(AX11:AX15)</f>
        <v>0</v>
      </c>
      <c r="AY16" s="146" t="n">
        <f aca="false">SUM(AY10:AY10)-SUM(AY11:AY15)</f>
        <v>0</v>
      </c>
      <c r="AZ16" s="146" t="n">
        <f aca="false">SUM(AZ10:AZ10)-SUM(AZ11:AZ15)</f>
        <v>0</v>
      </c>
      <c r="BA16" s="146" t="n">
        <f aca="false">SUM(BA10:BA10)-SUM(BA11:BA15)</f>
        <v>0</v>
      </c>
      <c r="BB16" s="146" t="n">
        <f aca="false">SUM(BB10:BB10)-SUM(BB11:BB15)</f>
        <v>0</v>
      </c>
      <c r="BC16" s="147" t="n">
        <f aca="false">SUM(BC10:BC10)-SUM(BC11:BC15)</f>
        <v>0</v>
      </c>
      <c r="BD16" s="14"/>
    </row>
    <row r="17" customFormat="false" ht="17.15" hidden="false" customHeight="true" outlineLevel="0" collapsed="false">
      <c r="B17" s="133" t="s">
        <v>71</v>
      </c>
      <c r="C17" s="134" t="n">
        <f aca="false">1/$A$1*[1]CoreVPAImp!B$194</f>
        <v>0.008779149708</v>
      </c>
      <c r="D17" s="135" t="n">
        <f aca="false">1/$A$1*[1]CoreVPAImp!C$194</f>
        <v>0.00538973448</v>
      </c>
      <c r="E17" s="135" t="n">
        <f aca="false">1/$A$1*[1]CoreVPAImp!D$194</f>
        <v>0.00527524196</v>
      </c>
      <c r="F17" s="135" t="n">
        <f aca="false">1/$A$1*[1]CoreVPAImp!E$194</f>
        <v>0.0074952796</v>
      </c>
      <c r="G17" s="135" t="n">
        <f aca="false">1/$A$1*[1]CoreVPAImp!F$194</f>
        <v>0.01234206818</v>
      </c>
      <c r="H17" s="135" t="n">
        <f aca="false">1/$A$1*[1]CoreVPAImp!G$194</f>
        <v>0.0121118362</v>
      </c>
      <c r="I17" s="135" t="n">
        <f aca="false">1/$A$1*[1]CoreVPAImp!H$194</f>
        <v>0.0212034628</v>
      </c>
      <c r="J17" s="135" t="n">
        <f aca="false">1/$A$1*[1]CoreVPAImp!I$194</f>
        <v>0.02231942</v>
      </c>
      <c r="K17" s="135" t="n">
        <f aca="false">1/$A$1*[1]CoreVPAImp!J$194</f>
        <v>0.031360256</v>
      </c>
      <c r="L17" s="135" t="n">
        <f aca="false">1/$A$1*[1]CoreVPAImp!K$194</f>
        <v>0.01888342</v>
      </c>
      <c r="M17" s="135" t="n">
        <f aca="false">1/$A$1*[1]CoreVPAImp!L$194</f>
        <v>0.022545748</v>
      </c>
      <c r="N17" s="135" t="n">
        <f aca="false">1/$A$1*[1]CoreVPAImp!M$194</f>
        <v>0.02020768</v>
      </c>
      <c r="O17" s="135" t="n">
        <f aca="false">1/$A$1*[1]CoreVPAImp!N$194</f>
        <v>0.01759832</v>
      </c>
      <c r="P17" s="135" t="n">
        <f aca="false">1/$A$1*[1]CoreVPAImp!O$194</f>
        <v>0.02695194</v>
      </c>
      <c r="Q17" s="135" t="n">
        <f aca="false">1/$A$1*[1]CoreVPAImp!P$194</f>
        <v>0.0219889</v>
      </c>
      <c r="R17" s="135" t="n">
        <f aca="false">1/$A$1*[1]CoreVPAImp!Q$194</f>
        <v>0.0274661792</v>
      </c>
      <c r="S17" s="135" t="n">
        <f aca="false">1/$A$1*[1]CoreVPAImp!R$194</f>
        <v>0.0373342548</v>
      </c>
      <c r="T17" s="135" t="n">
        <f aca="false">1/$A$1*[1]CoreVPAImp!S$194</f>
        <v>0.0373342548</v>
      </c>
      <c r="U17" s="135" t="n">
        <f aca="false">1/$A$1*[1]CoreVPAImp!T$194</f>
        <v>0.0373342548</v>
      </c>
      <c r="V17" s="135" t="n">
        <f aca="false">1/$A$1*[1]CoreVPAImp!U$194</f>
        <v>0.0373342548</v>
      </c>
      <c r="W17" s="135" t="n">
        <f aca="false">1/$A$1*[1]CoreVPAImp!V$194</f>
        <v>0.0373342548</v>
      </c>
      <c r="X17" s="135" t="n">
        <f aca="false">1/$A$1*[1]CoreVPAImp!W$194</f>
        <v>0.0373342548</v>
      </c>
      <c r="Y17" s="135" t="n">
        <f aca="false">1/$A$1*[1]CoreVPAImp!X$194</f>
        <v>0.0373342548</v>
      </c>
      <c r="Z17" s="135" t="n">
        <f aca="false">1/$A$1*[1]CoreVPAImp!Y$194</f>
        <v>0.0373342548</v>
      </c>
      <c r="AA17" s="135" t="n">
        <f aca="false">1/$A$1*[1]CoreVPAImp!Z$194</f>
        <v>0.0373342548</v>
      </c>
      <c r="AB17" s="135" t="n">
        <f aca="false">1/$A$1*[1]CoreVPAImp!AA$194</f>
        <v>0.0373342548</v>
      </c>
      <c r="AC17" s="17"/>
      <c r="AD17" s="136" t="n">
        <f aca="false">1/1000*[1]CoreVPAImp!AB$194</f>
        <v>0.001130872</v>
      </c>
      <c r="AE17" s="137" t="n">
        <f aca="false">1/1000*[1]CoreVPAImp!AC$194</f>
        <v>0.000881481</v>
      </c>
      <c r="AF17" s="137" t="n">
        <f aca="false">1/1000*[1]CoreVPAImp!AD$194</f>
        <v>0.001058813</v>
      </c>
      <c r="AG17" s="137" t="n">
        <f aca="false">1/1000*[1]CoreVPAImp!AE$194</f>
        <v>0.001760423</v>
      </c>
      <c r="AH17" s="137" t="n">
        <f aca="false">1/1000*[1]CoreVPAImp!AF$194</f>
        <v>0.003184248</v>
      </c>
      <c r="AI17" s="137" t="n">
        <f aca="false">1/1000*[1]CoreVPAImp!AG$194</f>
        <v>0.0019990746204</v>
      </c>
      <c r="AJ17" s="137" t="n">
        <f aca="false">1/1000*[1]CoreVPAImp!AH$194</f>
        <v>0.0033723607936</v>
      </c>
      <c r="AK17" s="137" t="n">
        <f aca="false">1/1000*[1]CoreVPAImp!AI$194</f>
        <v>0.00629001939</v>
      </c>
      <c r="AL17" s="137" t="n">
        <f aca="false">1/1000*[1]CoreVPAImp!AJ$194</f>
        <v>0.00673416811</v>
      </c>
      <c r="AM17" s="137" t="n">
        <f aca="false">1/1000*[1]CoreVPAImp!AK$194</f>
        <v>0.003328920342</v>
      </c>
      <c r="AN17" s="137" t="n">
        <f aca="false">1/1000*[1]CoreVPAImp!AL$194</f>
        <v>0.00510421014</v>
      </c>
      <c r="AO17" s="137" t="n">
        <f aca="false">1/1000*[1]CoreVPAImp!AM$194</f>
        <v>0.005700588</v>
      </c>
      <c r="AP17" s="137" t="n">
        <f aca="false">1/1000*[1]CoreVPAImp!AN$194</f>
        <v>0.0044797160144</v>
      </c>
      <c r="AQ17" s="137" t="n">
        <f aca="false">1/1000*[1]CoreVPAImp!AO$194</f>
        <v>0.0060066084948</v>
      </c>
      <c r="AR17" s="137" t="n">
        <f aca="false">1/1000*[1]CoreVPAImp!AP$194</f>
        <v>0.0049140829735</v>
      </c>
      <c r="AS17" s="137" t="n">
        <f aca="false">1/1000*[1]CoreVPAImp!AQ$194</f>
        <v>0.00540406384</v>
      </c>
      <c r="AT17" s="137" t="n">
        <f aca="false">1/1000*[1]CoreVPAImp!AR$194</f>
        <v>0.0070132021755</v>
      </c>
      <c r="AU17" s="137" t="n">
        <f aca="false">1/1000*[1]CoreVPAImp!AS$194</f>
        <v>0</v>
      </c>
      <c r="AV17" s="137" t="n">
        <f aca="false">1/1000*[1]CoreVPAImp!AT$194</f>
        <v>0</v>
      </c>
      <c r="AW17" s="137" t="n">
        <f aca="false">1/1000*[1]CoreVPAImp!AU$194</f>
        <v>0</v>
      </c>
      <c r="AX17" s="137" t="n">
        <f aca="false">1/1000*[1]CoreVPAImp!AV$194</f>
        <v>0</v>
      </c>
      <c r="AY17" s="137" t="n">
        <f aca="false">1/1000*[1]CoreVPAImp!AW$194</f>
        <v>0</v>
      </c>
      <c r="AZ17" s="137" t="n">
        <f aca="false">1/1000*[1]CoreVPAImp!AX$194</f>
        <v>0</v>
      </c>
      <c r="BA17" s="137" t="n">
        <f aca="false">1/1000*[1]CoreVPAImp!AY$194</f>
        <v>0</v>
      </c>
      <c r="BB17" s="137" t="n">
        <f aca="false">1/1000*[1]CoreVPAImp!AZ$194</f>
        <v>0</v>
      </c>
      <c r="BC17" s="138" t="n">
        <f aca="false">1/1000*[1]CoreVPAImp!$BA$194</f>
        <v>0</v>
      </c>
      <c r="BD17" s="14"/>
    </row>
    <row r="18" customFormat="false" ht="17.15" hidden="false" customHeight="true" outlineLevel="0" collapsed="false">
      <c r="B18" s="148" t="s">
        <v>72</v>
      </c>
      <c r="C18" s="140" t="n">
        <f aca="false">1/$A$1*[1]CoreVPAImp!B$273</f>
        <v>0.103192380649333</v>
      </c>
      <c r="D18" s="141" t="n">
        <f aca="false">1/$A$1*[1]CoreVPAImp!C$273</f>
        <v>0.134403235446667</v>
      </c>
      <c r="E18" s="141" t="n">
        <f aca="false">1/$A$1*[1]CoreVPAImp!D$273</f>
        <v>0.12598030534</v>
      </c>
      <c r="F18" s="141" t="n">
        <f aca="false">1/$A$1*[1]CoreVPAImp!E$273</f>
        <v>0.16445648438</v>
      </c>
      <c r="G18" s="141" t="n">
        <f aca="false">1/$A$1*[1]CoreVPAImp!F$273</f>
        <v>0.30205218312</v>
      </c>
      <c r="H18" s="141" t="n">
        <f aca="false">1/$A$1*[1]CoreVPAImp!G$273</f>
        <v>0.1984384224</v>
      </c>
      <c r="I18" s="141" t="n">
        <f aca="false">1/$A$1*[1]CoreVPAImp!H$273</f>
        <v>0.3095775128</v>
      </c>
      <c r="J18" s="141" t="n">
        <f aca="false">1/$A$1*[1]CoreVPAImp!I$273</f>
        <v>0.4768444568</v>
      </c>
      <c r="K18" s="141" t="n">
        <f aca="false">1/$A$1*[1]CoreVPAImp!J$273</f>
        <v>0.3371375968</v>
      </c>
      <c r="L18" s="141" t="n">
        <f aca="false">1/$A$1*[1]CoreVPAImp!K$273</f>
        <v>0.2651836796</v>
      </c>
      <c r="M18" s="141" t="n">
        <f aca="false">1/$A$1*[1]CoreVPAImp!L$273</f>
        <v>0.335672875608511</v>
      </c>
      <c r="N18" s="141" t="n">
        <f aca="false">1/$A$1*[1]CoreVPAImp!M$273</f>
        <v>0.4111250036</v>
      </c>
      <c r="O18" s="141" t="n">
        <f aca="false">1/$A$1*[1]CoreVPAImp!N$273</f>
        <v>0.2674517284</v>
      </c>
      <c r="P18" s="141" t="n">
        <f aca="false">1/$A$1*[1]CoreVPAImp!O$273</f>
        <v>0.3018450932</v>
      </c>
      <c r="Q18" s="141" t="n">
        <f aca="false">1/$A$1*[1]CoreVPAImp!P$273</f>
        <v>0.373184674044444</v>
      </c>
      <c r="R18" s="141" t="n">
        <f aca="false">1/$A$1*[1]CoreVPAImp!Q$273</f>
        <v>0.2319379776</v>
      </c>
      <c r="S18" s="141" t="n">
        <f aca="false">1/$A$1*[1]CoreVPAImp!R$273</f>
        <v>0.1358175844</v>
      </c>
      <c r="T18" s="141" t="n">
        <f aca="false">1/$A$1*[1]CoreVPAImp!S$273</f>
        <v>0.1358175844</v>
      </c>
      <c r="U18" s="141" t="n">
        <f aca="false">1/$A$1*[1]CoreVPAImp!T$273</f>
        <v>0.1358175844</v>
      </c>
      <c r="V18" s="141" t="n">
        <f aca="false">1/$A$1*[1]CoreVPAImp!U$273</f>
        <v>0.1358175844</v>
      </c>
      <c r="W18" s="141" t="n">
        <f aca="false">1/$A$1*[1]CoreVPAImp!V$273</f>
        <v>0.1358175844</v>
      </c>
      <c r="X18" s="141" t="n">
        <f aca="false">1/$A$1*[1]CoreVPAImp!W$273</f>
        <v>0.1358175844</v>
      </c>
      <c r="Y18" s="141" t="n">
        <f aca="false">1/$A$1*[1]CoreVPAImp!X$273</f>
        <v>0.1358175844</v>
      </c>
      <c r="Z18" s="141" t="n">
        <f aca="false">1/$A$1*[1]CoreVPAImp!Y$273</f>
        <v>0.1358175844</v>
      </c>
      <c r="AA18" s="141" t="n">
        <f aca="false">1/$A$1*[1]CoreVPAImp!Z$273</f>
        <v>0.1358175844</v>
      </c>
      <c r="AB18" s="141" t="n">
        <f aca="false">1/$A$1*[1]CoreVPAImp!AA$273</f>
        <v>0.1358175844</v>
      </c>
      <c r="AC18" s="149"/>
      <c r="AD18" s="142" t="n">
        <f aca="false">1/1000*[1]CoreVPAImp!AB$273</f>
        <v>0.002668382</v>
      </c>
      <c r="AE18" s="143" t="n">
        <f aca="false">1/1000*[1]CoreVPAImp!AC$273</f>
        <v>0.004776979</v>
      </c>
      <c r="AF18" s="143" t="n">
        <f aca="false">1/1000*[1]CoreVPAImp!AD$273</f>
        <v>0.004747993</v>
      </c>
      <c r="AG18" s="143" t="n">
        <f aca="false">1/1000*[1]CoreVPAImp!AE$273</f>
        <v>0.006722806</v>
      </c>
      <c r="AH18" s="143" t="n">
        <f aca="false">1/1000*[1]CoreVPAImp!AF$273</f>
        <v>0.009315089</v>
      </c>
      <c r="AI18" s="143" t="n">
        <f aca="false">1/1000*[1]CoreVPAImp!AG$273</f>
        <v>0.012001870023</v>
      </c>
      <c r="AJ18" s="143" t="n">
        <f aca="false">1/1000*[1]CoreVPAImp!AH$273</f>
        <v>0.0209394754608</v>
      </c>
      <c r="AK18" s="143" t="n">
        <f aca="false">1/1000*[1]CoreVPAImp!AI$273</f>
        <v>0.0329549977735</v>
      </c>
      <c r="AL18" s="143" t="n">
        <f aca="false">1/1000*[1]CoreVPAImp!AJ$273</f>
        <v>0.0267646270808</v>
      </c>
      <c r="AM18" s="143" t="n">
        <f aca="false">1/1000*[1]CoreVPAImp!AK$273</f>
        <v>0.0179487857384</v>
      </c>
      <c r="AN18" s="143" t="n">
        <f aca="false">1/1000*[1]CoreVPAImp!AL$273</f>
        <v>0.02141721378</v>
      </c>
      <c r="AO18" s="143" t="n">
        <f aca="false">1/1000*[1]CoreVPAImp!AM$273</f>
        <v>0.032320825728</v>
      </c>
      <c r="AP18" s="143" t="n">
        <f aca="false">1/1000*[1]CoreVPAImp!AN$273</f>
        <v>0.02418690604</v>
      </c>
      <c r="AQ18" s="143" t="n">
        <f aca="false">1/1000*[1]CoreVPAImp!AO$273</f>
        <v>0.0250037323014</v>
      </c>
      <c r="AR18" s="143" t="n">
        <f aca="false">1/1000*[1]CoreVPAImp!AP$273</f>
        <v>0.0286035256505</v>
      </c>
      <c r="AS18" s="143" t="n">
        <f aca="false">1/1000*[1]CoreVPAImp!AQ$273</f>
        <v>0.021174112953</v>
      </c>
      <c r="AT18" s="143" t="n">
        <f aca="false">1/1000*[1]CoreVPAImp!AR$273</f>
        <v>0.0181052555818</v>
      </c>
      <c r="AU18" s="143" t="n">
        <f aca="false">1/1000*[1]CoreVPAImp!AS$273</f>
        <v>0</v>
      </c>
      <c r="AV18" s="143" t="n">
        <f aca="false">1/1000*[1]CoreVPAImp!AT$273</f>
        <v>0</v>
      </c>
      <c r="AW18" s="143" t="n">
        <f aca="false">1/1000*[1]CoreVPAImp!AU$273</f>
        <v>0</v>
      </c>
      <c r="AX18" s="143" t="n">
        <f aca="false">1/1000*[1]CoreVPAImp!AV$273</f>
        <v>0</v>
      </c>
      <c r="AY18" s="143" t="n">
        <f aca="false">1/1000*[1]CoreVPAImp!AW$273</f>
        <v>0</v>
      </c>
      <c r="AZ18" s="143" t="n">
        <f aca="false">1/1000*[1]CoreVPAImp!AX$273</f>
        <v>0</v>
      </c>
      <c r="BA18" s="143" t="n">
        <f aca="false">1/1000*[1]CoreVPAImp!AY$273</f>
        <v>0</v>
      </c>
      <c r="BB18" s="143" t="n">
        <f aca="false">1/1000*[1]CoreVPAImp!AZ$273</f>
        <v>0</v>
      </c>
      <c r="BC18" s="144" t="n">
        <f aca="false">1/1000*[1]CoreVPAImp!$BA$273</f>
        <v>0</v>
      </c>
      <c r="BD18" s="14"/>
    </row>
    <row r="19" customFormat="false" ht="12.9" hidden="false" customHeight="false" outlineLevel="0" collapsed="false">
      <c r="B19" s="46" t="s">
        <v>73</v>
      </c>
      <c r="C19" s="68" t="n">
        <f aca="false">1/$A$1*[1]CoreVPAImp!B$244</f>
        <v>0.102674276256</v>
      </c>
      <c r="D19" s="48" t="n">
        <f aca="false">1/$A$1*[1]CoreVPAImp!C$244</f>
        <v>0.129250615446667</v>
      </c>
      <c r="E19" s="48" t="n">
        <f aca="false">1/$A$1*[1]CoreVPAImp!D$244</f>
        <v>0.12268978248</v>
      </c>
      <c r="F19" s="48" t="n">
        <f aca="false">1/$A$1*[1]CoreVPAImp!E$244</f>
        <v>0.16130730182</v>
      </c>
      <c r="G19" s="48" t="n">
        <f aca="false">1/$A$1*[1]CoreVPAImp!F$244</f>
        <v>0.296713876356</v>
      </c>
      <c r="H19" s="48" t="n">
        <f aca="false">1/$A$1*[1]CoreVPAImp!G$244</f>
        <v>0.1785911706</v>
      </c>
      <c r="I19" s="48" t="n">
        <f aca="false">1/$A$1*[1]CoreVPAImp!H$244</f>
        <v>0.2749570668</v>
      </c>
      <c r="J19" s="48" t="n">
        <f aca="false">1/$A$1*[1]CoreVPAImp!I$244</f>
        <v>0.4597203628</v>
      </c>
      <c r="K19" s="48" t="n">
        <f aca="false">1/$A$1*[1]CoreVPAImp!J$244</f>
        <v>0.3320068628</v>
      </c>
      <c r="L19" s="48" t="n">
        <f aca="false">1/$A$1*[1]CoreVPAImp!K$244</f>
        <v>0.2597919872</v>
      </c>
      <c r="M19" s="48" t="n">
        <f aca="false">1/$A$1*[1]CoreVPAImp!L$244</f>
        <v>0.3317948204</v>
      </c>
      <c r="N19" s="48" t="n">
        <f aca="false">1/$A$1*[1]CoreVPAImp!M$244</f>
        <v>0.4058946492</v>
      </c>
      <c r="O19" s="48" t="n">
        <f aca="false">1/$A$1*[1]CoreVPAImp!N$244</f>
        <v>0.2589209876</v>
      </c>
      <c r="P19" s="48" t="n">
        <f aca="false">1/$A$1*[1]CoreVPAImp!O$244</f>
        <v>0.2939195916</v>
      </c>
      <c r="Q19" s="48" t="n">
        <f aca="false">1/$A$1*[1]CoreVPAImp!P$244</f>
        <v>0.3665551044</v>
      </c>
      <c r="R19" s="48" t="n">
        <f aca="false">1/$A$1*[1]CoreVPAImp!Q$244</f>
        <v>0.2196294216</v>
      </c>
      <c r="S19" s="48" t="n">
        <f aca="false">1/$A$1*[1]CoreVPAImp!R$244</f>
        <v>0.1222523184</v>
      </c>
      <c r="T19" s="48" t="n">
        <f aca="false">1/$A$1*[1]CoreVPAImp!S$244</f>
        <v>0.1222523184</v>
      </c>
      <c r="U19" s="48" t="n">
        <f aca="false">1/$A$1*[1]CoreVPAImp!T$244</f>
        <v>0.1222523184</v>
      </c>
      <c r="V19" s="48" t="n">
        <f aca="false">1/$A$1*[1]CoreVPAImp!U$244</f>
        <v>0.1222523184</v>
      </c>
      <c r="W19" s="48" t="n">
        <f aca="false">1/$A$1*[1]CoreVPAImp!V$244</f>
        <v>0.1222523184</v>
      </c>
      <c r="X19" s="48" t="n">
        <f aca="false">1/$A$1*[1]CoreVPAImp!W$244</f>
        <v>0.1222523184</v>
      </c>
      <c r="Y19" s="48" t="n">
        <f aca="false">1/$A$1*[1]CoreVPAImp!X$244</f>
        <v>0.1222523184</v>
      </c>
      <c r="Z19" s="48" t="n">
        <f aca="false">1/$A$1*[1]CoreVPAImp!Y$244</f>
        <v>0.1222523184</v>
      </c>
      <c r="AA19" s="48" t="n">
        <f aca="false">1/$A$1*[1]CoreVPAImp!Z$244</f>
        <v>0.1222523184</v>
      </c>
      <c r="AB19" s="48" t="n">
        <f aca="false">1/$A$1*[1]CoreVPAImp!AA$244</f>
        <v>0.1222523184</v>
      </c>
      <c r="AC19" s="17"/>
      <c r="AD19" s="145" t="n">
        <f aca="false">1/1000*[1]CoreVPAImp!AB$244</f>
        <v>0.002602887</v>
      </c>
      <c r="AE19" s="146" t="n">
        <f aca="false">1/1000*[1]CoreVPAImp!AC$244</f>
        <v>0.00412811</v>
      </c>
      <c r="AF19" s="146" t="n">
        <f aca="false">1/1000*[1]CoreVPAImp!AD$244</f>
        <v>0.004033934</v>
      </c>
      <c r="AG19" s="146" t="n">
        <f aca="false">1/1000*[1]CoreVPAImp!AE$244</f>
        <v>0.005776091</v>
      </c>
      <c r="AH19" s="146" t="n">
        <f aca="false">1/1000*[1]CoreVPAImp!AF$244</f>
        <v>0.007952414</v>
      </c>
      <c r="AI19" s="146" t="n">
        <f aca="false">1/1000*[1]CoreVPAImp!AG$244</f>
        <v>0.0099094630206</v>
      </c>
      <c r="AJ19" s="146" t="n">
        <f aca="false">1/1000*[1]CoreVPAImp!AH$244</f>
        <v>0.0172190071008</v>
      </c>
      <c r="AK19" s="146" t="n">
        <f aca="false">1/1000*[1]CoreVPAImp!AI$244</f>
        <v>0.028386725199</v>
      </c>
      <c r="AL19" s="146" t="n">
        <f aca="false">1/1000*[1]CoreVPAImp!AJ$244</f>
        <v>0.0250746955304</v>
      </c>
      <c r="AM19" s="146" t="n">
        <f aca="false">1/1000*[1]CoreVPAImp!AK$244</f>
        <v>0.0169792923388</v>
      </c>
      <c r="AN19" s="146" t="n">
        <f aca="false">1/1000*[1]CoreVPAImp!AL$244</f>
        <v>0.0207384222375</v>
      </c>
      <c r="AO19" s="146" t="n">
        <f aca="false">1/1000*[1]CoreVPAImp!AM$244</f>
        <v>0.031325981424</v>
      </c>
      <c r="AP19" s="146" t="n">
        <f aca="false">1/1000*[1]CoreVPAImp!AN$244</f>
        <v>0.0230360245984</v>
      </c>
      <c r="AQ19" s="146" t="n">
        <f aca="false">1/1000*[1]CoreVPAImp!AO$244</f>
        <v>0.023995380345</v>
      </c>
      <c r="AR19" s="146" t="n">
        <f aca="false">1/1000*[1]CoreVPAImp!AP$244</f>
        <v>0.0270543671145</v>
      </c>
      <c r="AS19" s="146" t="n">
        <f aca="false">1/1000*[1]CoreVPAImp!AQ$244</f>
        <v>0.017607871512</v>
      </c>
      <c r="AT19" s="146" t="n">
        <f aca="false">1/1000*[1]CoreVPAImp!AR$244</f>
        <v>0.0157295426774</v>
      </c>
      <c r="AU19" s="146" t="n">
        <f aca="false">1/1000*[1]CoreVPAImp!AS$244</f>
        <v>0</v>
      </c>
      <c r="AV19" s="146" t="n">
        <f aca="false">1/1000*[1]CoreVPAImp!AT$244</f>
        <v>0</v>
      </c>
      <c r="AW19" s="146" t="n">
        <f aca="false">1/1000*[1]CoreVPAImp!AU$244</f>
        <v>0</v>
      </c>
      <c r="AX19" s="146" t="n">
        <f aca="false">1/1000*[1]CoreVPAImp!AV$244</f>
        <v>0</v>
      </c>
      <c r="AY19" s="146" t="n">
        <f aca="false">1/1000*[1]CoreVPAImp!AW$244</f>
        <v>0</v>
      </c>
      <c r="AZ19" s="146" t="n">
        <f aca="false">1/1000*[1]CoreVPAImp!AX$244</f>
        <v>0</v>
      </c>
      <c r="BA19" s="146" t="n">
        <f aca="false">1/1000*[1]CoreVPAImp!AY$244</f>
        <v>0</v>
      </c>
      <c r="BB19" s="146" t="n">
        <f aca="false">1/1000*[1]CoreVPAImp!AZ$244</f>
        <v>0</v>
      </c>
      <c r="BC19" s="147" t="n">
        <f aca="false">1/1000*[1]CoreVPAImp!$BA$244</f>
        <v>0</v>
      </c>
      <c r="BD19" s="14"/>
    </row>
    <row r="20" customFormat="false" ht="12.9" hidden="false" customHeight="false" outlineLevel="0" collapsed="false">
      <c r="B20" s="46" t="s">
        <v>70</v>
      </c>
      <c r="C20" s="65" t="n">
        <f aca="false">SUM(C18:C18)-SUM(C19:C19)</f>
        <v>0.00051810439333333</v>
      </c>
      <c r="D20" s="52" t="n">
        <f aca="false">SUM(D18:D18)-SUM(D19:D19)</f>
        <v>0.00515262</v>
      </c>
      <c r="E20" s="52" t="n">
        <f aca="false">SUM(E18:E18)-SUM(E19:E19)</f>
        <v>0.00329052285999999</v>
      </c>
      <c r="F20" s="52" t="n">
        <f aca="false">SUM(F18:F18)-SUM(F19:F19)</f>
        <v>0.00314918255999999</v>
      </c>
      <c r="G20" s="52" t="n">
        <f aca="false">SUM(G18:G18)-SUM(G19:G19)</f>
        <v>0.00533830676399999</v>
      </c>
      <c r="H20" s="52" t="n">
        <f aca="false">SUM(H18:H18)-SUM(H19:H19)</f>
        <v>0.0198472518</v>
      </c>
      <c r="I20" s="52" t="n">
        <f aca="false">SUM(I18:I18)-SUM(I19:I19)</f>
        <v>0.034620446</v>
      </c>
      <c r="J20" s="52" t="n">
        <f aca="false">SUM(J18:J18)-SUM(J19:J19)</f>
        <v>0.017124094</v>
      </c>
      <c r="K20" s="52" t="n">
        <f aca="false">SUM(K18:K18)-SUM(K19:K19)</f>
        <v>0.00513073400000003</v>
      </c>
      <c r="L20" s="52" t="n">
        <f aca="false">SUM(L18:L18)-SUM(L19:L19)</f>
        <v>0.00539169239999998</v>
      </c>
      <c r="M20" s="52" t="n">
        <f aca="false">SUM(M18:M18)-SUM(M19:M19)</f>
        <v>0.00387805520851064</v>
      </c>
      <c r="N20" s="52" t="n">
        <f aca="false">SUM(N18:N18)-SUM(N19:N19)</f>
        <v>0.00523035440000003</v>
      </c>
      <c r="O20" s="52" t="n">
        <f aca="false">SUM(O18:O18)-SUM(O19:O19)</f>
        <v>0.00853074079999999</v>
      </c>
      <c r="P20" s="52" t="n">
        <f aca="false">SUM(P18:P18)-SUM(P19:P19)</f>
        <v>0.0079255016</v>
      </c>
      <c r="Q20" s="52" t="n">
        <f aca="false">SUM(Q18:Q18)-SUM(Q19:Q19)</f>
        <v>0.00662956964444444</v>
      </c>
      <c r="R20" s="52" t="n">
        <f aca="false">SUM(R18:R18)-SUM(R19:R19)</f>
        <v>0.012308556</v>
      </c>
      <c r="S20" s="52" t="n">
        <f aca="false">SUM(S18:S18)-SUM(S19:S19)</f>
        <v>0.013565266</v>
      </c>
      <c r="T20" s="52" t="n">
        <f aca="false">SUM(T18:T18)-SUM(T19:T19)</f>
        <v>0.013565266</v>
      </c>
      <c r="U20" s="52" t="n">
        <f aca="false">SUM(U18:U18)-SUM(U19:U19)</f>
        <v>0.013565266</v>
      </c>
      <c r="V20" s="52" t="n">
        <f aca="false">SUM(V18:V18)-SUM(V19:V19)</f>
        <v>0.013565266</v>
      </c>
      <c r="W20" s="52" t="n">
        <f aca="false">SUM(W18:W18)-SUM(W19:W19)</f>
        <v>0.013565266</v>
      </c>
      <c r="X20" s="52" t="n">
        <f aca="false">SUM(X18:X18)-SUM(X19:X19)</f>
        <v>0.013565266</v>
      </c>
      <c r="Y20" s="52" t="n">
        <f aca="false">SUM(Y18:Y18)-SUM(Y19:Y19)</f>
        <v>0.013565266</v>
      </c>
      <c r="Z20" s="52" t="n">
        <f aca="false">SUM(Z18:Z18)-SUM(Z19:Z19)</f>
        <v>0.013565266</v>
      </c>
      <c r="AA20" s="52" t="n">
        <f aca="false">SUM(AA18:AA18)-SUM(AA19:AA19)</f>
        <v>0.013565266</v>
      </c>
      <c r="AB20" s="52" t="n">
        <f aca="false">SUM(AB18:AB18)-SUM(AB19:AB19)</f>
        <v>0.013565266</v>
      </c>
      <c r="AC20" s="17"/>
      <c r="AD20" s="145" t="n">
        <f aca="false">SUM(AD18:AD18)-SUM(AD19:AD19)</f>
        <v>6.54950000000001E-005</v>
      </c>
      <c r="AE20" s="146" t="n">
        <f aca="false">SUM(AE18:AE18)-SUM(AE19:AE19)</f>
        <v>0.000648869</v>
      </c>
      <c r="AF20" s="146" t="n">
        <f aca="false">SUM(AF18:AF18)-SUM(AF19:AF19)</f>
        <v>0.000714059</v>
      </c>
      <c r="AG20" s="146" t="n">
        <f aca="false">SUM(AG18:AG18)-SUM(AG19:AG19)</f>
        <v>0.000946715</v>
      </c>
      <c r="AH20" s="146" t="n">
        <f aca="false">SUM(AH18:AH18)-SUM(AH19:AH19)</f>
        <v>0.001362675</v>
      </c>
      <c r="AI20" s="146" t="n">
        <f aca="false">SUM(AI18:AI18)-SUM(AI19:AI19)</f>
        <v>0.0020924070024</v>
      </c>
      <c r="AJ20" s="146" t="n">
        <f aca="false">SUM(AJ18:AJ18)-SUM(AJ19:AJ19)</f>
        <v>0.00372046836</v>
      </c>
      <c r="AK20" s="146" t="n">
        <f aca="false">SUM(AK18:AK18)-SUM(AK19:AK19)</f>
        <v>0.0045682725745</v>
      </c>
      <c r="AL20" s="146" t="n">
        <f aca="false">SUM(AL18:AL18)-SUM(AL19:AL19)</f>
        <v>0.0016899315504</v>
      </c>
      <c r="AM20" s="146" t="n">
        <f aca="false">SUM(AM18:AM18)-SUM(AM19:AM19)</f>
        <v>0.000969493399600001</v>
      </c>
      <c r="AN20" s="146" t="n">
        <f aca="false">SUM(AN18:AN18)-SUM(AN19:AN19)</f>
        <v>0.000678791542500001</v>
      </c>
      <c r="AO20" s="146" t="n">
        <f aca="false">SUM(AO18:AO18)-SUM(AO19:AO19)</f>
        <v>0.000994844304000001</v>
      </c>
      <c r="AP20" s="146" t="n">
        <f aca="false">SUM(AP18:AP18)-SUM(AP19:AP19)</f>
        <v>0.0011508814416</v>
      </c>
      <c r="AQ20" s="146" t="n">
        <f aca="false">SUM(AQ18:AQ18)-SUM(AQ19:AQ19)</f>
        <v>0.0010083519564</v>
      </c>
      <c r="AR20" s="146" t="n">
        <f aca="false">SUM(AR18:AR18)-SUM(AR19:AR19)</f>
        <v>0.001549158536</v>
      </c>
      <c r="AS20" s="146" t="n">
        <f aca="false">SUM(AS18:AS18)-SUM(AS19:AS19)</f>
        <v>0.003566241441</v>
      </c>
      <c r="AT20" s="146" t="n">
        <f aca="false">SUM(AT18:AT18)-SUM(AT19:AT19)</f>
        <v>0.0023757129044</v>
      </c>
      <c r="AU20" s="146" t="n">
        <f aca="false">SUM(AU18:AU18)-SUM(AU19:AU19)</f>
        <v>0</v>
      </c>
      <c r="AV20" s="146" t="n">
        <f aca="false">SUM(AV18:AV18)-SUM(AV19:AV19)</f>
        <v>0</v>
      </c>
      <c r="AW20" s="146" t="n">
        <f aca="false">SUM(AW18:AW18)-SUM(AW19:AW19)</f>
        <v>0</v>
      </c>
      <c r="AX20" s="146" t="n">
        <f aca="false">SUM(AX18:AX18)-SUM(AX19:AX19)</f>
        <v>0</v>
      </c>
      <c r="AY20" s="146" t="n">
        <f aca="false">SUM(AY18:AY18)-SUM(AY19:AY19)</f>
        <v>0</v>
      </c>
      <c r="AZ20" s="146" t="n">
        <f aca="false">SUM(AZ18:AZ18)-SUM(AZ19:AZ19)</f>
        <v>0</v>
      </c>
      <c r="BA20" s="146" t="n">
        <f aca="false">SUM(BA18:BA18)-SUM(BA19:BA19)</f>
        <v>0</v>
      </c>
      <c r="BB20" s="146" t="n">
        <f aca="false">SUM(BB18:BB18)-SUM(BB19:BB19)</f>
        <v>0</v>
      </c>
      <c r="BC20" s="147" t="n">
        <f aca="false">SUM(BC18:BC18)-SUM(BC19:BC19)</f>
        <v>0</v>
      </c>
      <c r="BD20" s="14"/>
    </row>
    <row r="21" customFormat="false" ht="17.15" hidden="false" customHeight="true" outlineLevel="0" collapsed="false">
      <c r="B21" s="150" t="s">
        <v>74</v>
      </c>
      <c r="C21" s="151" t="n">
        <f aca="false">C5-SUM(C6,C7,C8,C9,C10,C17,C18)</f>
        <v>0.004939358284</v>
      </c>
      <c r="D21" s="152" t="n">
        <f aca="false">D5-SUM(D6,D7,D8,D9,D10,D17,D18)</f>
        <v>0.00489890933000003</v>
      </c>
      <c r="E21" s="152" t="n">
        <f aca="false">E5-SUM(E6,E7,E8,E9,E10,E17,E18)</f>
        <v>0.000751837520000021</v>
      </c>
      <c r="F21" s="152" t="n">
        <f aca="false">F5-SUM(F6,F7,F8,F9,F10,F17,F18)</f>
        <v>0.000363852720000057</v>
      </c>
      <c r="G21" s="152" t="n">
        <f aca="false">G5-SUM(G6,G7,G8,G9,G10,G17,G18)</f>
        <v>0.0279480345393334</v>
      </c>
      <c r="H21" s="152" t="n">
        <f aca="false">H5-SUM(H6,H7,H8,H9,H10,H17,H18)</f>
        <v>0.000404236800000124</v>
      </c>
      <c r="I21" s="152" t="n">
        <f aca="false">I5-SUM(I6,I7,I8,I9,I10,I17,I18)</f>
        <v>0.00672123280000003</v>
      </c>
      <c r="J21" s="152" t="n">
        <f aca="false">J5-SUM(J6,J7,J8,J9,J10,J17,J18)</f>
        <v>0.00279040953999998</v>
      </c>
      <c r="K21" s="152" t="n">
        <f aca="false">K5-SUM(K6,K7,K8,K9,K10,K17,K18)</f>
        <v>0.00031460080000012</v>
      </c>
      <c r="L21" s="152" t="n">
        <f aca="false">L5-SUM(L6,L7,L8,L9,L10,L17,L18)</f>
        <v>0.000922840799999936</v>
      </c>
      <c r="M21" s="152" t="n">
        <f aca="false">M5-SUM(M6,M7,M8,M9,M10,M17,M18)</f>
        <v>0.00100233520000004</v>
      </c>
      <c r="N21" s="152" t="n">
        <f aca="false">N5-SUM(N6,N7,N8,N9,N10,N17,N18)</f>
        <v>0.00131963342666674</v>
      </c>
      <c r="O21" s="152" t="n">
        <f aca="false">O5-SUM(O6,O7,O8,O9,O10,O17,O18)</f>
        <v>0.00106342261111103</v>
      </c>
      <c r="P21" s="152" t="n">
        <f aca="false">P5-SUM(P6,P7,P8,P9,P10,P17,P18)</f>
        <v>0.000946013317142835</v>
      </c>
      <c r="Q21" s="152" t="n">
        <f aca="false">Q5-SUM(Q6,Q7,Q8,Q9,Q10,Q17,Q18)</f>
        <v>0.00162954416000005</v>
      </c>
      <c r="R21" s="152" t="n">
        <f aca="false">R5-SUM(R6,R7,R8,R9,R10,R17,R18)</f>
        <v>0.00198956786653737</v>
      </c>
      <c r="S21" s="152" t="n">
        <f aca="false">S5-SUM(S6,S7,S8,S9,S10,S17,S18)</f>
        <v>0.00209011653968227</v>
      </c>
      <c r="T21" s="152" t="n">
        <f aca="false">T5-SUM(T6,T7,T8,T9,T10,T17,T18)</f>
        <v>0.00209011653968227</v>
      </c>
      <c r="U21" s="152" t="n">
        <f aca="false">U5-SUM(U6,U7,U8,U9,U10,U17,U18)</f>
        <v>0.00209011653968227</v>
      </c>
      <c r="V21" s="152" t="n">
        <f aca="false">V5-SUM(V6,V7,V8,V9,V10,V17,V18)</f>
        <v>0.00209011653968227</v>
      </c>
      <c r="W21" s="152" t="n">
        <f aca="false">W5-SUM(W6,W7,W8,W9,W10,W17,W18)</f>
        <v>0.00209011653968227</v>
      </c>
      <c r="X21" s="152" t="n">
        <f aca="false">X5-SUM(X6,X7,X8,X9,X10,X17,X18)</f>
        <v>0.00209011653968227</v>
      </c>
      <c r="Y21" s="152" t="n">
        <f aca="false">Y5-SUM(Y6,Y7,Y8,Y9,Y10,Y17,Y18)</f>
        <v>0.00209011653968227</v>
      </c>
      <c r="Z21" s="152" t="n">
        <f aca="false">Z5-SUM(Z6,Z7,Z8,Z9,Z10,Z17,Z18)</f>
        <v>0.00209011653968227</v>
      </c>
      <c r="AA21" s="152" t="n">
        <f aca="false">AA5-SUM(AA6,AA7,AA8,AA9,AA10,AA17,AA18)</f>
        <v>0.00209011653968227</v>
      </c>
      <c r="AB21" s="152" t="n">
        <f aca="false">AB5-SUM(AB6,AB7,AB8,AB9,AB10,AB17,AB18)</f>
        <v>0.00209011653968227</v>
      </c>
      <c r="AC21" s="153"/>
      <c r="AD21" s="154" t="n">
        <f aca="false">AD5-SUM(AD6,AD7,AD8,AD9,AD10,AD17,AD18)</f>
        <v>0.000687738999999993</v>
      </c>
      <c r="AE21" s="155" t="n">
        <f aca="false">AE5-SUM(AE6,AE7,AE8,AE9,AE10,AE17,AE18)</f>
        <v>0.000635544999999994</v>
      </c>
      <c r="AF21" s="155" t="n">
        <f aca="false">AF5-SUM(AF6,AF7,AF8,AF9,AF10,AF17,AF18)</f>
        <v>0.000168087999999997</v>
      </c>
      <c r="AG21" s="155" t="n">
        <f aca="false">AG5-SUM(AG6,AG7,AG8,AG9,AG10,AG17,AG18)</f>
        <v>0.000164549999999999</v>
      </c>
      <c r="AH21" s="155" t="n">
        <f aca="false">AH5-SUM(AH6,AH7,AH8,AH9,AH10,AH17,AH18)</f>
        <v>0.00533377799999998</v>
      </c>
      <c r="AI21" s="155" t="n">
        <f aca="false">AI5-SUM(AI6,AI7,AI8,AI9,AI10,AI17,AI18)</f>
        <v>0.000201797996399994</v>
      </c>
      <c r="AJ21" s="155" t="n">
        <f aca="false">AJ5-SUM(AJ6,AJ7,AJ8,AJ9,AJ10,AJ17,AJ18)</f>
        <v>0.0022859102032</v>
      </c>
      <c r="AK21" s="155" t="n">
        <f aca="false">AK5-SUM(AK6,AK7,AK8,AK9,AK10,AK17,AK18)</f>
        <v>0.00208474292750002</v>
      </c>
      <c r="AL21" s="155" t="n">
        <f aca="false">AL5-SUM(AL6,AL7,AL8,AL9,AL10,AL17,AL18)</f>
        <v>9.50489792000409E-005</v>
      </c>
      <c r="AM21" s="155" t="n">
        <f aca="false">AM5-SUM(AM6,AM7,AM8,AM9,AM10,AM17,AM18)</f>
        <v>0.000119842610800031</v>
      </c>
      <c r="AN21" s="155" t="n">
        <f aca="false">AN5-SUM(AN6,AN7,AN8,AN9,AN10,AN17,AN18)</f>
        <v>0.000611666048699944</v>
      </c>
      <c r="AO21" s="155" t="n">
        <f aca="false">AO5-SUM(AO6,AO7,AO8,AO9,AO10,AO17,AO18)</f>
        <v>0.000879461424</v>
      </c>
      <c r="AP21" s="155" t="n">
        <f aca="false">AP5-SUM(AP6,AP7,AP8,AP9,AP10,AP17,AP18)</f>
        <v>0.000852426255999961</v>
      </c>
      <c r="AQ21" s="155" t="n">
        <f aca="false">AQ5-SUM(AQ6,AQ7,AQ8,AQ9,AQ10,AQ17,AQ18)</f>
        <v>0.000813016336499939</v>
      </c>
      <c r="AR21" s="155" t="n">
        <f aca="false">AR5-SUM(AR6,AR7,AR8,AR9,AR10,AR17,AR18)</f>
        <v>0.00115780634899998</v>
      </c>
      <c r="AS21" s="155" t="n">
        <f aca="false">AS5-SUM(AS6,AS7,AS8,AS9,AS10,AS17,AS18)</f>
        <v>0.00135188469850001</v>
      </c>
      <c r="AT21" s="155" t="n">
        <f aca="false">AT5-SUM(AT6,AT7,AT8,AT9,AT10,AT17,AT18)</f>
        <v>0.00155549779060005</v>
      </c>
      <c r="AU21" s="155" t="n">
        <f aca="false">AU5-SUM(AU6,AU7,AU8,AU9,AU10,AU17,AU18)</f>
        <v>0</v>
      </c>
      <c r="AV21" s="155" t="n">
        <f aca="false">AV5-SUM(AV6,AV7,AV8,AV9,AV10,AV17,AV18)</f>
        <v>0</v>
      </c>
      <c r="AW21" s="155" t="n">
        <f aca="false">AW5-SUM(AW6,AW7,AW8,AW9,AW10,AW17,AW18)</f>
        <v>0</v>
      </c>
      <c r="AX21" s="155" t="n">
        <f aca="false">AX5-SUM(AX6,AX7,AX8,AX9,AX10,AX17,AX18)</f>
        <v>0</v>
      </c>
      <c r="AY21" s="155" t="n">
        <f aca="false">AY5-SUM(AY6,AY7,AY8,AY9,AY10,AY17,AY18)</f>
        <v>0</v>
      </c>
      <c r="AZ21" s="155" t="n">
        <f aca="false">AZ5-SUM(AZ6,AZ7,AZ8,AZ9,AZ10,AZ17,AZ18)</f>
        <v>0</v>
      </c>
      <c r="BA21" s="155" t="n">
        <f aca="false">BA5-SUM(BA6,BA7,BA8,BA9,BA10,BA17,BA18)</f>
        <v>0</v>
      </c>
      <c r="BB21" s="155" t="n">
        <f aca="false">BB5-SUM(BB6,BB7,BB8,BB9,BB10,BB17,BB18)</f>
        <v>0</v>
      </c>
      <c r="BC21" s="156" t="n">
        <f aca="false">BC5-SUM(BC6,BC7,BC8,BC9,BC10,BC17,BC18)</f>
        <v>0</v>
      </c>
      <c r="BD21" s="14"/>
    </row>
    <row r="22" customFormat="false" ht="13.6" hidden="false" customHeight="false" outlineLevel="0" collapsed="false"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7"/>
    </row>
    <row r="23" customFormat="false" ht="12.9" hidden="false" customHeight="false" outlineLevel="0" collapsed="false">
      <c r="B23" s="159" t="s">
        <v>75</v>
      </c>
      <c r="C23" s="160" t="n">
        <f aca="false">1/$A$1*[1]CoreVPAImp!B$152</f>
        <v>0</v>
      </c>
      <c r="D23" s="160" t="n">
        <f aca="false">1/$A$1*[1]CoreVPAImp!C$152</f>
        <v>0</v>
      </c>
      <c r="E23" s="160" t="n">
        <f aca="false">1/$A$1*[1]CoreVPAImp!D$152</f>
        <v>0</v>
      </c>
      <c r="F23" s="160" t="n">
        <f aca="false">1/$A$1*[1]CoreVPAImp!E$152</f>
        <v>0</v>
      </c>
      <c r="G23" s="160" t="n">
        <f aca="false">1/$A$1*[1]CoreVPAImp!F$152</f>
        <v>0</v>
      </c>
      <c r="H23" s="160" t="n">
        <f aca="false">1/$A$1*[1]CoreVPAImp!G$152</f>
        <v>0</v>
      </c>
      <c r="I23" s="160" t="n">
        <f aca="false">1/$A$1*[1]CoreVPAImp!H$152</f>
        <v>0</v>
      </c>
      <c r="J23" s="160" t="n">
        <f aca="false">1/$A$1*[1]CoreVPAImp!I$152</f>
        <v>0</v>
      </c>
      <c r="K23" s="160" t="n">
        <f aca="false">1/$A$1*[1]CoreVPAImp!J$152</f>
        <v>0</v>
      </c>
      <c r="L23" s="160" t="n">
        <f aca="false">1/$A$1*[1]CoreVPAImp!K$152</f>
        <v>0</v>
      </c>
      <c r="M23" s="160" t="n">
        <f aca="false">1/$A$1*[1]CoreVPAImp!L$152</f>
        <v>0</v>
      </c>
      <c r="N23" s="160" t="n">
        <f aca="false">1/$A$1*[1]CoreVPAImp!M$152</f>
        <v>0</v>
      </c>
      <c r="O23" s="160" t="n">
        <f aca="false">1/$A$1*[1]CoreVPAImp!N$152</f>
        <v>0</v>
      </c>
      <c r="P23" s="160" t="n">
        <f aca="false">1/$A$1*[1]CoreVPAImp!O$152</f>
        <v>0</v>
      </c>
      <c r="Q23" s="160" t="n">
        <f aca="false">1/$A$1*[1]CoreVPAImp!P$152</f>
        <v>0</v>
      </c>
      <c r="R23" s="160" t="n">
        <f aca="false">1/$A$1*[1]CoreVPAImp!Q$152</f>
        <v>0.00018564</v>
      </c>
      <c r="S23" s="160" t="n">
        <f aca="false">1/$A$1*[1]CoreVPAImp!R$152</f>
        <v>0</v>
      </c>
      <c r="T23" s="160" t="n">
        <f aca="false">1/$A$1*[1]CoreVPAImp!S$152</f>
        <v>0</v>
      </c>
      <c r="U23" s="160" t="n">
        <f aca="false">1/$A$1*[1]CoreVPAImp!T$152</f>
        <v>0</v>
      </c>
      <c r="V23" s="160" t="n">
        <f aca="false">1/$A$1*[1]CoreVPAImp!U$152</f>
        <v>0</v>
      </c>
      <c r="W23" s="160" t="n">
        <f aca="false">1/$A$1*[1]CoreVPAImp!V$152</f>
        <v>0</v>
      </c>
      <c r="X23" s="160" t="n">
        <f aca="false">1/$A$1*[1]CoreVPAImp!W$152</f>
        <v>0</v>
      </c>
      <c r="Y23" s="160" t="n">
        <f aca="false">1/$A$1*[1]CoreVPAImp!X$152</f>
        <v>0</v>
      </c>
      <c r="Z23" s="160" t="n">
        <f aca="false">1/$A$1*[1]CoreVPAImp!Y$152</f>
        <v>0</v>
      </c>
      <c r="AA23" s="160" t="n">
        <f aca="false">1/$A$1*[1]CoreVPAImp!Z$152</f>
        <v>0</v>
      </c>
      <c r="AB23" s="160" t="n">
        <f aca="false">1/$A$1*[1]CoreVPAImp!AA$152</f>
        <v>0</v>
      </c>
      <c r="AC23" s="161"/>
      <c r="AD23" s="162" t="n">
        <f aca="false">1/1000*[1]CoreVPAImp!AB$152</f>
        <v>0</v>
      </c>
      <c r="AE23" s="162" t="n">
        <f aca="false">1/1000*[1]CoreVPAImp!AC$152</f>
        <v>0</v>
      </c>
      <c r="AF23" s="162" t="n">
        <f aca="false">1/1000*[1]CoreVPAImp!AD$152</f>
        <v>0</v>
      </c>
      <c r="AG23" s="162" t="n">
        <f aca="false">1/1000*[1]CoreVPAImp!AE$152</f>
        <v>0</v>
      </c>
      <c r="AH23" s="162" t="n">
        <f aca="false">1/1000*[1]CoreVPAImp!AF$152</f>
        <v>0</v>
      </c>
      <c r="AI23" s="162" t="n">
        <f aca="false">1/1000*[1]CoreVPAImp!AG$152</f>
        <v>0</v>
      </c>
      <c r="AJ23" s="162" t="n">
        <f aca="false">1/1000*[1]CoreVPAImp!AH$152</f>
        <v>0</v>
      </c>
      <c r="AK23" s="162" t="n">
        <f aca="false">1/1000*[1]CoreVPAImp!AI$152</f>
        <v>0</v>
      </c>
      <c r="AL23" s="162" t="n">
        <f aca="false">1/1000*[1]CoreVPAImp!AJ$152</f>
        <v>0</v>
      </c>
      <c r="AM23" s="162" t="n">
        <f aca="false">1/1000*[1]CoreVPAImp!AK$152</f>
        <v>0</v>
      </c>
      <c r="AN23" s="162" t="n">
        <f aca="false">1/1000*[1]CoreVPAImp!AL$152</f>
        <v>2.333232E-006</v>
      </c>
      <c r="AO23" s="162" t="n">
        <f aca="false">1/1000*[1]CoreVPAImp!AM$152</f>
        <v>2.44992E-006</v>
      </c>
      <c r="AP23" s="162" t="n">
        <f aca="false">1/1000*[1]CoreVPAImp!AN$152</f>
        <v>2.261248E-006</v>
      </c>
      <c r="AQ23" s="162" t="n">
        <f aca="false">1/1000*[1]CoreVPAImp!AO$152</f>
        <v>2.337456E-006</v>
      </c>
      <c r="AR23" s="162" t="n">
        <f aca="false">1/1000*[1]CoreVPAImp!AP$152</f>
        <v>2.33816E-006</v>
      </c>
      <c r="AS23" s="162" t="n">
        <f aca="false">1/1000*[1]CoreVPAImp!AQ$152</f>
        <v>0.000973714952</v>
      </c>
      <c r="AT23" s="162" t="n">
        <f aca="false">1/1000*[1]CoreVPAImp!AR$152</f>
        <v>1.948144E-006</v>
      </c>
      <c r="AU23" s="162" t="n">
        <f aca="false">1/1000*[1]CoreVPAImp!AS$152</f>
        <v>0</v>
      </c>
      <c r="AV23" s="162" t="n">
        <f aca="false">1/1000*[1]CoreVPAImp!AT$152</f>
        <v>0</v>
      </c>
      <c r="AW23" s="162" t="n">
        <f aca="false">1/1000*[1]CoreVPAImp!AU$152</f>
        <v>0</v>
      </c>
      <c r="AX23" s="162" t="n">
        <f aca="false">1/1000*[1]CoreVPAImp!AV$152</f>
        <v>0</v>
      </c>
      <c r="AY23" s="162" t="n">
        <f aca="false">1/1000*[1]CoreVPAImp!AW$152</f>
        <v>0</v>
      </c>
      <c r="AZ23" s="162" t="n">
        <f aca="false">1/1000*[1]CoreVPAImp!AX$152</f>
        <v>0</v>
      </c>
      <c r="BA23" s="162" t="n">
        <f aca="false">1/1000*[1]CoreVPAImp!AY$152</f>
        <v>0</v>
      </c>
      <c r="BB23" s="162" t="n">
        <f aca="false">1/1000*[1]CoreVPAImp!AZ$152</f>
        <v>0</v>
      </c>
      <c r="BC23" s="160" t="n">
        <f aca="false">1/1000*[1]CoreVPAImp!$BA$152</f>
        <v>0</v>
      </c>
    </row>
    <row r="24" customFormat="false" ht="12.9" hidden="false" customHeight="false" outlineLevel="0" collapsed="false">
      <c r="B24" s="159" t="s">
        <v>76</v>
      </c>
      <c r="C24" s="160" t="n">
        <f aca="false">1/$A$1*[1]CoreVPAImp!B$202</f>
        <v>0</v>
      </c>
      <c r="D24" s="160" t="n">
        <f aca="false">1/$A$1*[1]CoreVPAImp!C$202</f>
        <v>0</v>
      </c>
      <c r="E24" s="160" t="n">
        <f aca="false">1/$A$1*[1]CoreVPAImp!D$202</f>
        <v>0</v>
      </c>
      <c r="F24" s="160" t="n">
        <f aca="false">1/$A$1*[1]CoreVPAImp!E$202</f>
        <v>0</v>
      </c>
      <c r="G24" s="160" t="n">
        <f aca="false">1/$A$1*[1]CoreVPAImp!F$202</f>
        <v>0</v>
      </c>
      <c r="H24" s="160" t="n">
        <f aca="false">1/$A$1*[1]CoreVPAImp!G$202</f>
        <v>0.004309386</v>
      </c>
      <c r="I24" s="160" t="n">
        <f aca="false">1/$A$1*[1]CoreVPAImp!H$202</f>
        <v>0.006779626</v>
      </c>
      <c r="J24" s="160" t="n">
        <f aca="false">1/$A$1*[1]CoreVPAImp!I$202</f>
        <v>0.0072545808</v>
      </c>
      <c r="K24" s="160" t="n">
        <f aca="false">1/$A$1*[1]CoreVPAImp!J$202</f>
        <v>0.00075172</v>
      </c>
      <c r="L24" s="160" t="n">
        <f aca="false">1/$A$1*[1]CoreVPAImp!K$202</f>
        <v>0.0003203928</v>
      </c>
      <c r="M24" s="160" t="n">
        <f aca="false">1/$A$1*[1]CoreVPAImp!L$202</f>
        <v>0.000144018</v>
      </c>
      <c r="N24" s="160" t="n">
        <f aca="false">1/$A$1*[1]CoreVPAImp!M$202</f>
        <v>0.0005211696</v>
      </c>
      <c r="O24" s="160" t="n">
        <f aca="false">1/$A$1*[1]CoreVPAImp!N$202</f>
        <v>0.0003864408</v>
      </c>
      <c r="P24" s="160" t="n">
        <f aca="false">1/$A$1*[1]CoreVPAImp!O$202</f>
        <v>0.0004019764</v>
      </c>
      <c r="Q24" s="160" t="n">
        <f aca="false">1/$A$1*[1]CoreVPAImp!P$202</f>
        <v>0.0008811912</v>
      </c>
      <c r="R24" s="160" t="n">
        <f aca="false">1/$A$1*[1]CoreVPAImp!Q$202</f>
        <v>0.0012846028</v>
      </c>
      <c r="S24" s="160" t="n">
        <f aca="false">1/$A$1*[1]CoreVPAImp!R$202</f>
        <v>0.0016888148</v>
      </c>
      <c r="T24" s="160" t="n">
        <f aca="false">1/$A$1*[1]CoreVPAImp!S$202</f>
        <v>0.0016888148</v>
      </c>
      <c r="U24" s="160" t="n">
        <f aca="false">1/$A$1*[1]CoreVPAImp!T$202</f>
        <v>0.0016888148</v>
      </c>
      <c r="V24" s="160" t="n">
        <f aca="false">1/$A$1*[1]CoreVPAImp!U$202</f>
        <v>0.0016888148</v>
      </c>
      <c r="W24" s="160" t="n">
        <f aca="false">1/$A$1*[1]CoreVPAImp!V$202</f>
        <v>0.0016888148</v>
      </c>
      <c r="X24" s="160" t="n">
        <f aca="false">1/$A$1*[1]CoreVPAImp!W$202</f>
        <v>0.0016888148</v>
      </c>
      <c r="Y24" s="160" t="n">
        <f aca="false">1/$A$1*[1]CoreVPAImp!X$202</f>
        <v>0.0016888148</v>
      </c>
      <c r="Z24" s="160" t="n">
        <f aca="false">1/$A$1*[1]CoreVPAImp!Y$202</f>
        <v>0.0016888148</v>
      </c>
      <c r="AA24" s="160" t="n">
        <f aca="false">1/$A$1*[1]CoreVPAImp!Z$202</f>
        <v>0.0016888148</v>
      </c>
      <c r="AB24" s="160" t="n">
        <f aca="false">1/$A$1*[1]CoreVPAImp!AA$202</f>
        <v>0.0016888148</v>
      </c>
      <c r="AC24" s="161"/>
      <c r="AD24" s="162" t="n">
        <f aca="false">1/1000*[1]CoreVPAImp!AB$202</f>
        <v>0</v>
      </c>
      <c r="AE24" s="162" t="n">
        <f aca="false">1/1000*[1]CoreVPAImp!AC$202</f>
        <v>0</v>
      </c>
      <c r="AF24" s="162" t="n">
        <f aca="false">1/1000*[1]CoreVPAImp!AD$202</f>
        <v>0</v>
      </c>
      <c r="AG24" s="162" t="n">
        <f aca="false">1/1000*[1]CoreVPAImp!AE$202</f>
        <v>0</v>
      </c>
      <c r="AH24" s="162" t="n">
        <f aca="false">1/1000*[1]CoreVPAImp!AF$202</f>
        <v>0</v>
      </c>
      <c r="AI24" s="162" t="n">
        <f aca="false">1/1000*[1]CoreVPAImp!AG$202</f>
        <v>0.0008046055017</v>
      </c>
      <c r="AJ24" s="162" t="n">
        <f aca="false">1/1000*[1]CoreVPAImp!AH$202</f>
        <v>0.0016665465796</v>
      </c>
      <c r="AK24" s="162" t="n">
        <f aca="false">1/1000*[1]CoreVPAImp!AI$202</f>
        <v>0.002841915397</v>
      </c>
      <c r="AL24" s="162" t="n">
        <f aca="false">1/1000*[1]CoreVPAImp!AJ$202</f>
        <v>0.0003274309668</v>
      </c>
      <c r="AM24" s="162" t="n">
        <f aca="false">1/1000*[1]CoreVPAImp!AK$202</f>
        <v>0.0001381158856</v>
      </c>
      <c r="AN24" s="162" t="n">
        <f aca="false">1/1000*[1]CoreVPAImp!AL$202</f>
        <v>4.6505556E-005</v>
      </c>
      <c r="AO24" s="162" t="n">
        <f aca="false">1/1000*[1]CoreVPAImp!AM$202</f>
        <v>0.000162351744</v>
      </c>
      <c r="AP24" s="162" t="n">
        <f aca="false">1/1000*[1]CoreVPAImp!AN$202</f>
        <v>8.53415552E-005</v>
      </c>
      <c r="AQ24" s="162" t="n">
        <f aca="false">1/1000*[1]CoreVPAImp!AO$202</f>
        <v>6.86720667E-005</v>
      </c>
      <c r="AR24" s="162" t="n">
        <f aca="false">1/1000*[1]CoreVPAImp!AP$202</f>
        <v>0.0001618976525</v>
      </c>
      <c r="AS24" s="162" t="n">
        <f aca="false">1/1000*[1]CoreVPAImp!AQ$202</f>
        <v>0.0003013479665</v>
      </c>
      <c r="AT24" s="162" t="n">
        <f aca="false">1/1000*[1]CoreVPAImp!AR$202</f>
        <v>0.0005216144491</v>
      </c>
      <c r="AU24" s="162" t="n">
        <f aca="false">1/1000*[1]CoreVPAImp!AS$202</f>
        <v>0</v>
      </c>
      <c r="AV24" s="162" t="n">
        <f aca="false">1/1000*[1]CoreVPAImp!AT$202</f>
        <v>0</v>
      </c>
      <c r="AW24" s="162" t="n">
        <f aca="false">1/1000*[1]CoreVPAImp!AU$202</f>
        <v>0</v>
      </c>
      <c r="AX24" s="162" t="n">
        <f aca="false">1/1000*[1]CoreVPAImp!AV$202</f>
        <v>0</v>
      </c>
      <c r="AY24" s="162" t="n">
        <f aca="false">1/1000*[1]CoreVPAImp!AW$202</f>
        <v>0</v>
      </c>
      <c r="AZ24" s="162" t="n">
        <f aca="false">1/1000*[1]CoreVPAImp!AX$202</f>
        <v>0</v>
      </c>
      <c r="BA24" s="162" t="n">
        <f aca="false">1/1000*[1]CoreVPAImp!AY$202</f>
        <v>0</v>
      </c>
      <c r="BB24" s="162" t="n">
        <f aca="false">1/1000*[1]CoreVPAImp!AZ$202</f>
        <v>0</v>
      </c>
      <c r="BC24" s="160" t="n">
        <f aca="false">1/1000*[1]CoreVPAImp!$BA$202</f>
        <v>0</v>
      </c>
    </row>
    <row r="25" customFormat="false" ht="12.9" hidden="false" customHeight="false" outlineLevel="0" collapsed="false">
      <c r="B25" s="159" t="s">
        <v>77</v>
      </c>
      <c r="C25" s="160" t="n">
        <f aca="false">1/$A$1*[1]CoreVPAImp!B$203</f>
        <v>2.35265333333333E-005</v>
      </c>
      <c r="D25" s="160" t="n">
        <f aca="false">1/$A$1*[1]CoreVPAImp!C$203</f>
        <v>0.00310128</v>
      </c>
      <c r="E25" s="160" t="n">
        <f aca="false">1/$A$1*[1]CoreVPAImp!D$203</f>
        <v>0.00247702</v>
      </c>
      <c r="F25" s="160" t="n">
        <f aca="false">1/$A$1*[1]CoreVPAImp!E$203</f>
        <v>0.0024367</v>
      </c>
      <c r="G25" s="160" t="n">
        <f aca="false">1/$A$1*[1]CoreVPAImp!F$203</f>
        <v>0.00339794</v>
      </c>
      <c r="H25" s="160" t="n">
        <f aca="false">1/$A$1*[1]CoreVPAImp!G$203</f>
        <v>0.00230962</v>
      </c>
      <c r="I25" s="160" t="n">
        <f aca="false">1/$A$1*[1]CoreVPAImp!H$203</f>
        <v>0</v>
      </c>
      <c r="J25" s="160" t="n">
        <f aca="false">1/$A$1*[1]CoreVPAImp!I$203</f>
        <v>0</v>
      </c>
      <c r="K25" s="160" t="n">
        <f aca="false">1/$A$1*[1]CoreVPAImp!J$203</f>
        <v>0</v>
      </c>
      <c r="L25" s="160" t="n">
        <f aca="false">1/$A$1*[1]CoreVPAImp!K$203</f>
        <v>0</v>
      </c>
      <c r="M25" s="160" t="n">
        <f aca="false">1/$A$1*[1]CoreVPAImp!L$203</f>
        <v>0</v>
      </c>
      <c r="N25" s="160" t="n">
        <f aca="false">1/$A$1*[1]CoreVPAImp!M$203</f>
        <v>0</v>
      </c>
      <c r="O25" s="160" t="n">
        <f aca="false">1/$A$1*[1]CoreVPAImp!N$203</f>
        <v>0</v>
      </c>
      <c r="P25" s="160" t="n">
        <f aca="false">1/$A$1*[1]CoreVPAImp!O$203</f>
        <v>0</v>
      </c>
      <c r="Q25" s="160" t="n">
        <f aca="false">1/$A$1*[1]CoreVPAImp!P$203</f>
        <v>0</v>
      </c>
      <c r="R25" s="160" t="n">
        <f aca="false">1/$A$1*[1]CoreVPAImp!Q$203</f>
        <v>0</v>
      </c>
      <c r="S25" s="160" t="n">
        <f aca="false">1/$A$1*[1]CoreVPAImp!R$203</f>
        <v>0</v>
      </c>
      <c r="T25" s="160" t="n">
        <f aca="false">1/$A$1*[1]CoreVPAImp!S$203</f>
        <v>0</v>
      </c>
      <c r="U25" s="160" t="n">
        <f aca="false">1/$A$1*[1]CoreVPAImp!T$203</f>
        <v>0</v>
      </c>
      <c r="V25" s="160" t="n">
        <f aca="false">1/$A$1*[1]CoreVPAImp!U$203</f>
        <v>0</v>
      </c>
      <c r="W25" s="160" t="n">
        <f aca="false">1/$A$1*[1]CoreVPAImp!V$203</f>
        <v>0</v>
      </c>
      <c r="X25" s="160" t="n">
        <f aca="false">1/$A$1*[1]CoreVPAImp!W$203</f>
        <v>0</v>
      </c>
      <c r="Y25" s="160" t="n">
        <f aca="false">1/$A$1*[1]CoreVPAImp!X$203</f>
        <v>0</v>
      </c>
      <c r="Z25" s="160" t="n">
        <f aca="false">1/$A$1*[1]CoreVPAImp!Y$203</f>
        <v>0</v>
      </c>
      <c r="AA25" s="160" t="n">
        <f aca="false">1/$A$1*[1]CoreVPAImp!Z$203</f>
        <v>0</v>
      </c>
      <c r="AB25" s="160" t="n">
        <f aca="false">1/$A$1*[1]CoreVPAImp!AA$203</f>
        <v>0</v>
      </c>
      <c r="AC25" s="161"/>
      <c r="AD25" s="162" t="n">
        <f aca="false">1/1000*[1]CoreVPAImp!AB$203</f>
        <v>1.939E-006</v>
      </c>
      <c r="AE25" s="162" t="n">
        <f aca="false">1/1000*[1]CoreVPAImp!AC$203</f>
        <v>0.000504476</v>
      </c>
      <c r="AF25" s="162" t="n">
        <f aca="false">1/1000*[1]CoreVPAImp!AD$203</f>
        <v>0.000596989</v>
      </c>
      <c r="AG25" s="162" t="n">
        <f aca="false">1/1000*[1]CoreVPAImp!AE$203</f>
        <v>0.000802196</v>
      </c>
      <c r="AH25" s="162" t="n">
        <f aca="false">1/1000*[1]CoreVPAImp!AF$203</f>
        <v>0.001016078</v>
      </c>
      <c r="AI25" s="162" t="n">
        <f aca="false">1/1000*[1]CoreVPAImp!AG$203</f>
        <v>0.0004385340531</v>
      </c>
      <c r="AJ25" s="162" t="n">
        <f aca="false">1/1000*[1]CoreVPAImp!AH$203</f>
        <v>0</v>
      </c>
      <c r="AK25" s="162" t="n">
        <f aca="false">1/1000*[1]CoreVPAImp!AI$203</f>
        <v>0</v>
      </c>
      <c r="AL25" s="162" t="n">
        <f aca="false">1/1000*[1]CoreVPAImp!AJ$203</f>
        <v>0</v>
      </c>
      <c r="AM25" s="162" t="n">
        <f aca="false">1/1000*[1]CoreVPAImp!AK$203</f>
        <v>0</v>
      </c>
      <c r="AN25" s="162" t="n">
        <f aca="false">1/1000*[1]CoreVPAImp!AL$203</f>
        <v>0</v>
      </c>
      <c r="AO25" s="162" t="n">
        <f aca="false">1/1000*[1]CoreVPAImp!AM$203</f>
        <v>0</v>
      </c>
      <c r="AP25" s="162" t="n">
        <f aca="false">1/1000*[1]CoreVPAImp!AN$203</f>
        <v>0</v>
      </c>
      <c r="AQ25" s="162" t="n">
        <f aca="false">1/1000*[1]CoreVPAImp!AO$203</f>
        <v>0</v>
      </c>
      <c r="AR25" s="162" t="n">
        <f aca="false">1/1000*[1]CoreVPAImp!AP$203</f>
        <v>0</v>
      </c>
      <c r="AS25" s="162" t="n">
        <f aca="false">1/1000*[1]CoreVPAImp!AQ$203</f>
        <v>0</v>
      </c>
      <c r="AT25" s="162" t="n">
        <f aca="false">1/1000*[1]CoreVPAImp!AR$203</f>
        <v>0</v>
      </c>
      <c r="AU25" s="162" t="n">
        <f aca="false">1/1000*[1]CoreVPAImp!AS$203</f>
        <v>0</v>
      </c>
      <c r="AV25" s="162" t="n">
        <f aca="false">1/1000*[1]CoreVPAImp!AT$203</f>
        <v>0</v>
      </c>
      <c r="AW25" s="162" t="n">
        <f aca="false">1/1000*[1]CoreVPAImp!AU$203</f>
        <v>0</v>
      </c>
      <c r="AX25" s="162" t="n">
        <f aca="false">1/1000*[1]CoreVPAImp!AV$203</f>
        <v>0</v>
      </c>
      <c r="AY25" s="162" t="n">
        <f aca="false">1/1000*[1]CoreVPAImp!AW$203</f>
        <v>0</v>
      </c>
      <c r="AZ25" s="162" t="n">
        <f aca="false">1/1000*[1]CoreVPAImp!AX$203</f>
        <v>0</v>
      </c>
      <c r="BA25" s="162" t="n">
        <f aca="false">1/1000*[1]CoreVPAImp!AY$203</f>
        <v>0</v>
      </c>
      <c r="BB25" s="162" t="n">
        <f aca="false">1/1000*[1]CoreVPAImp!AZ$203</f>
        <v>0</v>
      </c>
      <c r="BC25" s="160" t="n">
        <f aca="false">1/1000*[1]CoreVPAImp!$BA$203</f>
        <v>0</v>
      </c>
    </row>
    <row r="26" customFormat="false" ht="12.9" hidden="false" customHeight="false" outlineLevel="0" collapsed="false">
      <c r="B26" s="159" t="s">
        <v>78</v>
      </c>
      <c r="C26" s="160" t="n">
        <f aca="false">1/$A$1*[1]CoreVPAImp!B$260</f>
        <v>0</v>
      </c>
      <c r="D26" s="160" t="n">
        <f aca="false">1/$A$1*[1]CoreVPAImp!C$260</f>
        <v>0</v>
      </c>
      <c r="E26" s="160" t="n">
        <f aca="false">1/$A$1*[1]CoreVPAImp!D$260</f>
        <v>0</v>
      </c>
      <c r="F26" s="160" t="n">
        <f aca="false">1/$A$1*[1]CoreVPAImp!E$260</f>
        <v>0</v>
      </c>
      <c r="G26" s="160" t="n">
        <f aca="false">1/$A$1*[1]CoreVPAImp!F$260</f>
        <v>0</v>
      </c>
      <c r="H26" s="160" t="n">
        <f aca="false">1/$A$1*[1]CoreVPAImp!G$260</f>
        <v>0</v>
      </c>
      <c r="I26" s="160" t="n">
        <f aca="false">1/$A$1*[1]CoreVPAImp!H$260</f>
        <v>0</v>
      </c>
      <c r="J26" s="160" t="n">
        <f aca="false">1/$A$1*[1]CoreVPAImp!I$260</f>
        <v>0</v>
      </c>
      <c r="K26" s="160" t="n">
        <f aca="false">1/$A$1*[1]CoreVPAImp!J$260</f>
        <v>0</v>
      </c>
      <c r="L26" s="160" t="n">
        <f aca="false">1/$A$1*[1]CoreVPAImp!K$260</f>
        <v>0</v>
      </c>
      <c r="M26" s="160" t="n">
        <f aca="false">1/$A$1*[1]CoreVPAImp!L$260</f>
        <v>0</v>
      </c>
      <c r="N26" s="160" t="n">
        <f aca="false">1/$A$1*[1]CoreVPAImp!M$260</f>
        <v>0</v>
      </c>
      <c r="O26" s="160" t="n">
        <f aca="false">1/$A$1*[1]CoreVPAImp!N$260</f>
        <v>0</v>
      </c>
      <c r="P26" s="160" t="n">
        <f aca="false">1/$A$1*[1]CoreVPAImp!O$260</f>
        <v>0</v>
      </c>
      <c r="Q26" s="160" t="n">
        <f aca="false">1/$A$1*[1]CoreVPAImp!P$260</f>
        <v>0</v>
      </c>
      <c r="R26" s="160" t="n">
        <f aca="false">1/$A$1*[1]CoreVPAImp!Q$260</f>
        <v>0</v>
      </c>
      <c r="S26" s="160" t="n">
        <f aca="false">1/$A$1*[1]CoreVPAImp!R$260</f>
        <v>0</v>
      </c>
      <c r="T26" s="160" t="n">
        <f aca="false">1/$A$1*[1]CoreVPAImp!S$260</f>
        <v>0</v>
      </c>
      <c r="U26" s="160" t="n">
        <f aca="false">1/$A$1*[1]CoreVPAImp!T$260</f>
        <v>0</v>
      </c>
      <c r="V26" s="160" t="n">
        <f aca="false">1/$A$1*[1]CoreVPAImp!U$260</f>
        <v>0</v>
      </c>
      <c r="W26" s="160" t="n">
        <f aca="false">1/$A$1*[1]CoreVPAImp!V$260</f>
        <v>0</v>
      </c>
      <c r="X26" s="160" t="n">
        <f aca="false">1/$A$1*[1]CoreVPAImp!W$260</f>
        <v>0</v>
      </c>
      <c r="Y26" s="160" t="n">
        <f aca="false">1/$A$1*[1]CoreVPAImp!X$260</f>
        <v>0</v>
      </c>
      <c r="Z26" s="160" t="n">
        <f aca="false">1/$A$1*[1]CoreVPAImp!Y$260</f>
        <v>0</v>
      </c>
      <c r="AA26" s="160" t="n">
        <f aca="false">1/$A$1*[1]CoreVPAImp!Z$260</f>
        <v>0</v>
      </c>
      <c r="AB26" s="160" t="n">
        <f aca="false">1/$A$1*[1]CoreVPAImp!AA$260</f>
        <v>0</v>
      </c>
      <c r="AC26" s="161"/>
      <c r="AD26" s="162" t="n">
        <f aca="false">1/1000*[1]CoreVPAImp!AB$260</f>
        <v>0</v>
      </c>
      <c r="AE26" s="162" t="n">
        <f aca="false">1/1000*[1]CoreVPAImp!AC$260</f>
        <v>0</v>
      </c>
      <c r="AF26" s="162" t="n">
        <f aca="false">1/1000*[1]CoreVPAImp!AD$260</f>
        <v>0</v>
      </c>
      <c r="AG26" s="162" t="n">
        <f aca="false">1/1000*[1]CoreVPAImp!AE$260</f>
        <v>0</v>
      </c>
      <c r="AH26" s="162" t="n">
        <f aca="false">1/1000*[1]CoreVPAImp!AF$260</f>
        <v>0</v>
      </c>
      <c r="AI26" s="162" t="n">
        <f aca="false">1/1000*[1]CoreVPAImp!AG$260</f>
        <v>0</v>
      </c>
      <c r="AJ26" s="162" t="n">
        <f aca="false">1/1000*[1]CoreVPAImp!AH$260</f>
        <v>0</v>
      </c>
      <c r="AK26" s="162" t="n">
        <f aca="false">1/1000*[1]CoreVPAImp!AI$260</f>
        <v>0</v>
      </c>
      <c r="AL26" s="162" t="n">
        <f aca="false">1/1000*[1]CoreVPAImp!AJ$260</f>
        <v>0</v>
      </c>
      <c r="AM26" s="162" t="n">
        <f aca="false">1/1000*[1]CoreVPAImp!AK$260</f>
        <v>0</v>
      </c>
      <c r="AN26" s="162" t="n">
        <f aca="false">1/1000*[1]CoreVPAImp!AL$260</f>
        <v>0</v>
      </c>
      <c r="AO26" s="162" t="n">
        <f aca="false">1/1000*[1]CoreVPAImp!AM$260</f>
        <v>0</v>
      </c>
      <c r="AP26" s="162" t="n">
        <f aca="false">1/1000*[1]CoreVPAImp!AN$260</f>
        <v>0</v>
      </c>
      <c r="AQ26" s="162" t="n">
        <f aca="false">1/1000*[1]CoreVPAImp!AO$260</f>
        <v>0</v>
      </c>
      <c r="AR26" s="162" t="n">
        <f aca="false">1/1000*[1]CoreVPAImp!AP$260</f>
        <v>0</v>
      </c>
      <c r="AS26" s="162" t="n">
        <f aca="false">1/1000*[1]CoreVPAImp!AQ$260</f>
        <v>0</v>
      </c>
      <c r="AT26" s="162" t="n">
        <f aca="false">1/1000*[1]CoreVPAImp!AR$260</f>
        <v>0</v>
      </c>
      <c r="AU26" s="162" t="n">
        <f aca="false">1/1000*[1]CoreVPAImp!AS$260</f>
        <v>0</v>
      </c>
      <c r="AV26" s="162" t="n">
        <f aca="false">1/1000*[1]CoreVPAImp!AT$260</f>
        <v>0</v>
      </c>
      <c r="AW26" s="162" t="n">
        <f aca="false">1/1000*[1]CoreVPAImp!AU$260</f>
        <v>0</v>
      </c>
      <c r="AX26" s="162" t="n">
        <f aca="false">1/1000*[1]CoreVPAImp!AV$260</f>
        <v>0</v>
      </c>
      <c r="AY26" s="162" t="n">
        <f aca="false">1/1000*[1]CoreVPAImp!AW$260</f>
        <v>0</v>
      </c>
      <c r="AZ26" s="162" t="n">
        <f aca="false">1/1000*[1]CoreVPAImp!AX$260</f>
        <v>0</v>
      </c>
      <c r="BA26" s="162" t="n">
        <f aca="false">1/1000*[1]CoreVPAImp!AY$260</f>
        <v>0</v>
      </c>
      <c r="BB26" s="162" t="n">
        <f aca="false">1/1000*[1]CoreVPAImp!AZ$260</f>
        <v>0</v>
      </c>
      <c r="BC26" s="160" t="n">
        <f aca="false">1/1000*[1]CoreVPAImp!$BA$260</f>
        <v>0</v>
      </c>
    </row>
    <row r="27" customFormat="false" ht="12.9" hidden="false" customHeight="false" outlineLevel="0" collapsed="false"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4"/>
    </row>
    <row r="28" customFormat="false" ht="12.9" hidden="false" customHeight="false" outlineLevel="0" collapsed="false"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6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6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6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4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4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4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  <row r="60" customFormat="false" ht="12.9" hidden="false" customHeight="false" outlineLevel="0" collapsed="false"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4"/>
    </row>
    <row r="61" customFormat="false" ht="12.9" hidden="false" customHeight="false" outlineLevel="0" collapsed="false"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4"/>
    </row>
    <row r="62" customFormat="false" ht="12.9" hidden="false" customHeight="false" outlineLevel="0" collapsed="false"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4"/>
    </row>
    <row r="63" customFormat="false" ht="12.9" hidden="false" customHeight="false" outlineLevel="0" collapsed="false"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4"/>
    </row>
    <row r="64" customFormat="false" ht="12.9" hidden="false" customHeight="false" outlineLevel="0" collapsed="false"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4"/>
    </row>
    <row r="65" customFormat="false" ht="12.9" hidden="false" customHeight="false" outlineLevel="0" collapsed="false"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4"/>
    </row>
    <row r="66" customFormat="false" ht="12.9" hidden="false" customHeight="false" outlineLevel="0" collapsed="false"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4"/>
    </row>
    <row r="67" customFormat="false" ht="12.9" hidden="false" customHeight="false" outlineLevel="0" collapsed="false"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4"/>
    </row>
    <row r="68" customFormat="false" ht="12.9" hidden="false" customHeight="false" outlineLevel="0" collapsed="false"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4"/>
    </row>
    <row r="69" customFormat="false" ht="12.9" hidden="false" customHeight="false" outlineLevel="0" collapsed="false"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4"/>
    </row>
    <row r="70" customFormat="false" ht="12.9" hidden="false" customHeight="false" outlineLevel="0" collapsed="false"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4"/>
    </row>
    <row r="71" customFormat="false" ht="12.9" hidden="false" customHeight="false" outlineLevel="0" collapsed="false"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4"/>
    </row>
    <row r="72" customFormat="false" ht="12.9" hidden="false" customHeight="false" outlineLevel="0" collapsed="false"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4"/>
    </row>
    <row r="73" customFormat="false" ht="12.9" hidden="false" customHeight="false" outlineLevel="0" collapsed="false"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4"/>
    </row>
    <row r="74" customFormat="false" ht="12.9" hidden="false" customHeight="false" outlineLevel="0" collapsed="false"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4"/>
    </row>
    <row r="75" customFormat="false" ht="12.9" hidden="false" customHeight="false" outlineLevel="0" collapsed="false"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67" t="s">
        <v>35</v>
      </c>
      <c r="C5" s="121" t="n">
        <f aca="false">1/$A$1*[1]TimberSectorMinusCoreVPAImp!B$263</f>
        <v>0.38132636638</v>
      </c>
      <c r="D5" s="122" t="n">
        <f aca="false">1/$A$1*[1]TimberSectorMinusCoreVPAImp!C$263</f>
        <v>0.5158037</v>
      </c>
      <c r="E5" s="122" t="n">
        <f aca="false">1/$A$1*[1]TimberSectorMinusCoreVPAImp!D$263</f>
        <v>0.565876714006667</v>
      </c>
      <c r="F5" s="122" t="n">
        <f aca="false">1/$A$1*[1]TimberSectorMinusCoreVPAImp!E$263</f>
        <v>0.71482030652</v>
      </c>
      <c r="G5" s="122" t="n">
        <f aca="false">1/$A$1*[1]TimberSectorMinusCoreVPAImp!F$263</f>
        <v>0.802180619326667</v>
      </c>
      <c r="H5" s="122" t="n">
        <f aca="false">1/$A$1*[1]TimberSectorMinusCoreVPAImp!G$263</f>
        <v>1.08539267331921</v>
      </c>
      <c r="I5" s="122" t="n">
        <f aca="false">1/$A$1*[1]TimberSectorMinusCoreVPAImp!H$263</f>
        <v>1.35348044073082</v>
      </c>
      <c r="J5" s="122" t="n">
        <f aca="false">1/$A$1*[1]TimberSectorMinusCoreVPAImp!I$263</f>
        <v>1.35568628821878</v>
      </c>
      <c r="K5" s="122" t="n">
        <f aca="false">1/$A$1*[1]TimberSectorMinusCoreVPAImp!J$263</f>
        <v>1.34570885745445</v>
      </c>
      <c r="L5" s="122" t="n">
        <f aca="false">1/$A$1*[1]TimberSectorMinusCoreVPAImp!K$263</f>
        <v>0.910050475605092</v>
      </c>
      <c r="M5" s="122" t="n">
        <f aca="false">1/$A$1*[1]TimberSectorMinusCoreVPAImp!L$263</f>
        <v>1.03126807443853</v>
      </c>
      <c r="N5" s="122" t="n">
        <f aca="false">1/$A$1*[1]TimberSectorMinusCoreVPAImp!M$263</f>
        <v>1.02094515733193</v>
      </c>
      <c r="O5" s="122" t="n">
        <f aca="false">1/$A$1*[1]TimberSectorMinusCoreVPAImp!N$263</f>
        <v>0.927849682396959</v>
      </c>
      <c r="P5" s="122" t="n">
        <f aca="false">1/$A$1*[1]TimberSectorMinusCoreVPAImp!O$263</f>
        <v>1.07023239785851</v>
      </c>
      <c r="Q5" s="122" t="n">
        <f aca="false">1/$A$1*[1]TimberSectorMinusCoreVPAImp!P$263</f>
        <v>1.19690980141421</v>
      </c>
      <c r="R5" s="122" t="n">
        <f aca="false">1/$A$1*[1]TimberSectorMinusCoreVPAImp!Q$263</f>
        <v>1.27512314861848</v>
      </c>
      <c r="S5" s="122" t="n">
        <f aca="false">1/$A$1*[1]TimberSectorMinusCoreVPAImp!R$263</f>
        <v>1.46047780940112</v>
      </c>
      <c r="T5" s="122" t="n">
        <f aca="false">1/$A$1*[1]TimberSectorMinusCoreVPAImp!S$263</f>
        <v>1.46047780940112</v>
      </c>
      <c r="U5" s="122" t="n">
        <f aca="false">1/$A$1*[1]TimberSectorMinusCoreVPAImp!T$263</f>
        <v>1.46047780940112</v>
      </c>
      <c r="V5" s="122" t="n">
        <f aca="false">1/$A$1*[1]TimberSectorMinusCoreVPAImp!U$263</f>
        <v>1.46047780940112</v>
      </c>
      <c r="W5" s="122" t="n">
        <f aca="false">1/$A$1*[1]TimberSectorMinusCoreVPAImp!V$263</f>
        <v>1.46047780940112</v>
      </c>
      <c r="X5" s="122" t="n">
        <f aca="false">1/$A$1*[1]TimberSectorMinusCoreVPAImp!W$263</f>
        <v>1.46047780940112</v>
      </c>
      <c r="Y5" s="122" t="n">
        <f aca="false">1/$A$1*[1]TimberSectorMinusCoreVPAImp!X$263</f>
        <v>1.46047780940112</v>
      </c>
      <c r="Z5" s="122" t="n">
        <f aca="false">1/$A$1*[1]TimberSectorMinusCoreVPAImp!Y$263</f>
        <v>1.46047780940112</v>
      </c>
      <c r="AA5" s="122" t="n">
        <f aca="false">1/$A$1*[1]TimberSectorMinusCoreVPAImp!Z$263</f>
        <v>1.46047780940112</v>
      </c>
      <c r="AB5" s="122" t="n">
        <f aca="false">1/$A$1*[1]TimberSectorMinusCoreVPAImp!AA$263</f>
        <v>1.46047780940112</v>
      </c>
      <c r="AC5" s="168"/>
      <c r="AD5" s="169" t="n">
        <f aca="false">1/1000*[1]TimberSectorMinusCoreVPAImp!AB$263</f>
        <v>0.101842995</v>
      </c>
      <c r="AE5" s="170" t="n">
        <f aca="false">1/1000*[1]TimberSectorMinusCoreVPAImp!AC$263</f>
        <v>0.130121176</v>
      </c>
      <c r="AF5" s="170" t="n">
        <f aca="false">1/1000*[1]TimberSectorMinusCoreVPAImp!AD$263</f>
        <v>0.155333545</v>
      </c>
      <c r="AG5" s="170" t="n">
        <f aca="false">1/1000*[1]TimberSectorMinusCoreVPAImp!AE$263</f>
        <v>0.213292513</v>
      </c>
      <c r="AH5" s="170" t="n">
        <f aca="false">1/1000*[1]TimberSectorMinusCoreVPAImp!AF$263</f>
        <v>0.259034584</v>
      </c>
      <c r="AI5" s="170" t="n">
        <f aca="false">1/1000*[1]TimberSectorMinusCoreVPAImp!AG$263</f>
        <v>0.3322912037445</v>
      </c>
      <c r="AJ5" s="170" t="n">
        <f aca="false">1/1000*[1]TimberSectorMinusCoreVPAImp!AH$263</f>
        <v>0.4128942336744</v>
      </c>
      <c r="AK5" s="170" t="n">
        <f aca="false">1/1000*[1]TimberSectorMinusCoreVPAImp!AI$263</f>
        <v>0.544766450717</v>
      </c>
      <c r="AL5" s="170" t="n">
        <f aca="false">1/1000*[1]TimberSectorMinusCoreVPAImp!AJ$263</f>
        <v>0.6792251722836</v>
      </c>
      <c r="AM5" s="170" t="n">
        <f aca="false">1/1000*[1]TimberSectorMinusCoreVPAImp!AK$263</f>
        <v>0.479121582984</v>
      </c>
      <c r="AN5" s="170" t="n">
        <f aca="false">1/1000*[1]TimberSectorMinusCoreVPAImp!AL$263</f>
        <v>0.5451413104377</v>
      </c>
      <c r="AO5" s="170" t="n">
        <f aca="false">1/1000*[1]TimberSectorMinusCoreVPAImp!AM$263</f>
        <v>0.526470627936</v>
      </c>
      <c r="AP5" s="170" t="n">
        <f aca="false">1/1000*[1]TimberSectorMinusCoreVPAImp!AN$263</f>
        <v>0.4379845760928</v>
      </c>
      <c r="AQ5" s="170" t="n">
        <f aca="false">1/1000*[1]TimberSectorMinusCoreVPAImp!AO$263</f>
        <v>0.5773187309787</v>
      </c>
      <c r="AR5" s="170" t="n">
        <f aca="false">1/1000*[1]TimberSectorMinusCoreVPAImp!AP$263</f>
        <v>0.5301524438265</v>
      </c>
      <c r="AS5" s="170" t="n">
        <f aca="false">1/1000*[1]TimberSectorMinusCoreVPAImp!AQ$263</f>
        <v>0.497697060509</v>
      </c>
      <c r="AT5" s="170" t="n">
        <f aca="false">1/1000*[1]TimberSectorMinusCoreVPAImp!AR$263</f>
        <v>0.5378085433177</v>
      </c>
      <c r="AU5" s="170" t="n">
        <f aca="false">1/1000*[1]TimberSectorMinusCoreVPAImp!AS$263</f>
        <v>0</v>
      </c>
      <c r="AV5" s="170" t="n">
        <f aca="false">1/1000*[1]TimberSectorMinusCoreVPAImp!AT$263</f>
        <v>0</v>
      </c>
      <c r="AW5" s="170" t="n">
        <f aca="false">1/1000*[1]TimberSectorMinusCoreVPAImp!AU$263</f>
        <v>0</v>
      </c>
      <c r="AX5" s="170" t="n">
        <f aca="false">1/1000*[1]TimberSectorMinusCoreVPAImp!AV$263</f>
        <v>0</v>
      </c>
      <c r="AY5" s="170" t="n">
        <f aca="false">1/1000*[1]TimberSectorMinusCoreVPAImp!AW$263</f>
        <v>0</v>
      </c>
      <c r="AZ5" s="170" t="n">
        <f aca="false">1/1000*[1]TimberSectorMinusCoreVPAImp!AX$263</f>
        <v>0</v>
      </c>
      <c r="BA5" s="170" t="n">
        <f aca="false">1/1000*[1]TimberSectorMinusCoreVPAImp!AY$263</f>
        <v>0</v>
      </c>
      <c r="BB5" s="170" t="n">
        <f aca="false">1/1000*[1]TimberSectorMinusCoreVPAImp!AZ$263</f>
        <v>0</v>
      </c>
      <c r="BC5" s="171" t="n">
        <f aca="false">1/1000*[1]TimberSectorMinusCoreVPA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TimberSectorMinusCoreVPAImp!B$266</f>
        <v>2.44636E-005</v>
      </c>
      <c r="D6" s="129" t="n">
        <f aca="false">1/$A$1*[1]TimberSectorMinusCoreVPAImp!C$266</f>
        <v>5.87027E-005</v>
      </c>
      <c r="E6" s="129" t="n">
        <f aca="false">1/$A$1*[1]TimberSectorMinusCoreVPAImp!D$266</f>
        <v>1.54308E-005</v>
      </c>
      <c r="F6" s="129" t="n">
        <f aca="false">1/$A$1*[1]TimberSectorMinusCoreVPAImp!E$266</f>
        <v>2.67700999999999E-005</v>
      </c>
      <c r="G6" s="129" t="n">
        <f aca="false">1/$A$1*[1]TimberSectorMinusCoreVPAImp!F$266</f>
        <v>2.05270799999999E-005</v>
      </c>
      <c r="H6" s="129" t="n">
        <f aca="false">1/$A$1*[1]TimberSectorMinusCoreVPAImp!G$266</f>
        <v>3.54861336528457E-005</v>
      </c>
      <c r="I6" s="129" t="n">
        <f aca="false">1/$A$1*[1]TimberSectorMinusCoreVPAImp!H$266</f>
        <v>3.51888099765161E-005</v>
      </c>
      <c r="J6" s="129" t="n">
        <f aca="false">1/$A$1*[1]TimberSectorMinusCoreVPAImp!I$266</f>
        <v>1.069E-005</v>
      </c>
      <c r="K6" s="129" t="n">
        <f aca="false">1/$A$1*[1]TimberSectorMinusCoreVPAImp!J$266</f>
        <v>0.000181776202957466</v>
      </c>
      <c r="L6" s="129" t="n">
        <f aca="false">1/$A$1*[1]TimberSectorMinusCoreVPAImp!K$266</f>
        <v>1.97984196717259E-005</v>
      </c>
      <c r="M6" s="129" t="n">
        <f aca="false">1/$A$1*[1]TimberSectorMinusCoreVPAImp!L$266</f>
        <v>6.97724230769231E-005</v>
      </c>
      <c r="N6" s="129" t="n">
        <f aca="false">1/$A$1*[1]TimberSectorMinusCoreVPAImp!M$266</f>
        <v>1.48934411764706E-005</v>
      </c>
      <c r="O6" s="129" t="n">
        <f aca="false">1/$A$1*[1]TimberSectorMinusCoreVPAImp!N$266</f>
        <v>3.02755E-005</v>
      </c>
      <c r="P6" s="129" t="n">
        <f aca="false">1/$A$1*[1]TimberSectorMinusCoreVPAImp!O$266</f>
        <v>0.000185671469046235</v>
      </c>
      <c r="Q6" s="129" t="n">
        <f aca="false">1/$A$1*[1]TimberSectorMinusCoreVPAImp!P$266</f>
        <v>6.31980490786353E-005</v>
      </c>
      <c r="R6" s="129" t="n">
        <f aca="false">1/$A$1*[1]TimberSectorMinusCoreVPAImp!Q$266</f>
        <v>1.53184206116464E-005</v>
      </c>
      <c r="S6" s="129" t="n">
        <f aca="false">1/$A$1*[1]TimberSectorMinusCoreVPAImp!R$266</f>
        <v>2.2955912428793E-005</v>
      </c>
      <c r="T6" s="129" t="n">
        <f aca="false">1/$A$1*[1]TimberSectorMinusCoreVPAImp!S$266</f>
        <v>2.2955912428793E-005</v>
      </c>
      <c r="U6" s="129" t="n">
        <f aca="false">1/$A$1*[1]TimberSectorMinusCoreVPAImp!T$266</f>
        <v>2.2955912428793E-005</v>
      </c>
      <c r="V6" s="129" t="n">
        <f aca="false">1/$A$1*[1]TimberSectorMinusCoreVPAImp!U$266</f>
        <v>2.2955912428793E-005</v>
      </c>
      <c r="W6" s="129" t="n">
        <f aca="false">1/$A$1*[1]TimberSectorMinusCoreVPAImp!V$266</f>
        <v>2.2955912428793E-005</v>
      </c>
      <c r="X6" s="129" t="n">
        <f aca="false">1/$A$1*[1]TimberSectorMinusCoreVPAImp!W$266</f>
        <v>2.2955912428793E-005</v>
      </c>
      <c r="Y6" s="129" t="n">
        <f aca="false">1/$A$1*[1]TimberSectorMinusCoreVPAImp!X$266</f>
        <v>2.2955912428793E-005</v>
      </c>
      <c r="Z6" s="129" t="n">
        <f aca="false">1/$A$1*[1]TimberSectorMinusCoreVPAImp!Y$266</f>
        <v>2.2955912428793E-005</v>
      </c>
      <c r="AA6" s="129" t="n">
        <f aca="false">1/$A$1*[1]TimberSectorMinusCoreVPAImp!Z$266</f>
        <v>2.2955912428793E-005</v>
      </c>
      <c r="AB6" s="129" t="n">
        <f aca="false">1/$A$1*[1]TimberSectorMinusCoreVPAImp!AA$266</f>
        <v>2.2955912428793E-005</v>
      </c>
      <c r="AC6" s="17"/>
      <c r="AD6" s="130" t="n">
        <f aca="false">1/1000*[1]TimberSectorMinusCoreVPAImp!AB$266</f>
        <v>2.6456E-005</v>
      </c>
      <c r="AE6" s="131" t="n">
        <f aca="false">1/1000*[1]TimberSectorMinusCoreVPAImp!AC$266</f>
        <v>6.292E-005</v>
      </c>
      <c r="AF6" s="131" t="n">
        <f aca="false">1/1000*[1]TimberSectorMinusCoreVPAImp!AD$266</f>
        <v>2.0896E-005</v>
      </c>
      <c r="AG6" s="131" t="n">
        <f aca="false">1/1000*[1]TimberSectorMinusCoreVPAImp!AE$266</f>
        <v>3.9516E-005</v>
      </c>
      <c r="AH6" s="131" t="n">
        <f aca="false">1/1000*[1]TimberSectorMinusCoreVPAImp!AF$266</f>
        <v>1.916E-005</v>
      </c>
      <c r="AI6" s="131" t="n">
        <f aca="false">1/1000*[1]TimberSectorMinusCoreVPAImp!AG$266</f>
        <v>2.18302227E-005</v>
      </c>
      <c r="AJ6" s="131" t="n">
        <f aca="false">1/1000*[1]TimberSectorMinusCoreVPAImp!AH$266</f>
        <v>4.73913664E-005</v>
      </c>
      <c r="AK6" s="131" t="n">
        <f aca="false">1/1000*[1]TimberSectorMinusCoreVPAImp!AI$266</f>
        <v>2.233915E-005</v>
      </c>
      <c r="AL6" s="131" t="n">
        <f aca="false">1/1000*[1]TimberSectorMinusCoreVPAImp!AJ$266</f>
        <v>0.0002203067196</v>
      </c>
      <c r="AM6" s="131" t="n">
        <f aca="false">1/1000*[1]TimberSectorMinusCoreVPAImp!AK$266</f>
        <v>9.49077712E-005</v>
      </c>
      <c r="AN6" s="131" t="n">
        <f aca="false">1/1000*[1]TimberSectorMinusCoreVPAImp!AL$266</f>
        <v>0.00021118401</v>
      </c>
      <c r="AO6" s="131" t="n">
        <f aca="false">1/1000*[1]TimberSectorMinusCoreVPAImp!AM$266</f>
        <v>1.8782256E-005</v>
      </c>
      <c r="AP6" s="131" t="n">
        <f aca="false">1/1000*[1]TimberSectorMinusCoreVPAImp!AN$266</f>
        <v>5.29286208E-005</v>
      </c>
      <c r="AQ6" s="131" t="n">
        <f aca="false">1/1000*[1]TimberSectorMinusCoreVPAImp!AO$266</f>
        <v>7.20826275E-005</v>
      </c>
      <c r="AR6" s="131" t="n">
        <f aca="false">1/1000*[1]TimberSectorMinusCoreVPAImp!AP$266</f>
        <v>3.08145575E-005</v>
      </c>
      <c r="AS6" s="131" t="n">
        <f aca="false">1/1000*[1]TimberSectorMinusCoreVPAImp!AQ$266</f>
        <v>5.2548139E-005</v>
      </c>
      <c r="AT6" s="131" t="n">
        <f aca="false">1/1000*[1]TimberSectorMinusCoreVPAImp!AR$266</f>
        <v>1.01978697E-005</v>
      </c>
      <c r="AU6" s="131" t="n">
        <f aca="false">1/1000*[1]TimberSectorMinusCoreVPAImp!AS$266</f>
        <v>0</v>
      </c>
      <c r="AV6" s="131" t="n">
        <f aca="false">1/1000*[1]TimberSectorMinusCoreVPAImp!AT$266</f>
        <v>0</v>
      </c>
      <c r="AW6" s="131" t="n">
        <f aca="false">1/1000*[1]TimberSectorMinusCoreVPAImp!AU$266</f>
        <v>0</v>
      </c>
      <c r="AX6" s="131" t="n">
        <f aca="false">1/1000*[1]TimberSectorMinusCoreVPAImp!AV$266</f>
        <v>0</v>
      </c>
      <c r="AY6" s="131" t="n">
        <f aca="false">1/1000*[1]TimberSectorMinusCoreVPAImp!AW$266</f>
        <v>0</v>
      </c>
      <c r="AZ6" s="131" t="n">
        <f aca="false">1/1000*[1]TimberSectorMinusCoreVPAImp!AX$266</f>
        <v>0</v>
      </c>
      <c r="BA6" s="131" t="n">
        <f aca="false">1/1000*[1]TimberSectorMinusCoreVPAImp!AY$266</f>
        <v>0</v>
      </c>
      <c r="BB6" s="131" t="n">
        <f aca="false">1/1000*[1]TimberSectorMinusCoreVPAImp!AZ$266</f>
        <v>0</v>
      </c>
      <c r="BC6" s="132" t="n">
        <f aca="false">1/1000*[1]TimberSectorMinusCoreVPA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TimberSectorMinusCoreVPAImp!B$268</f>
        <v>9.12598400000001E-005</v>
      </c>
      <c r="D7" s="135" t="n">
        <f aca="false">1/$A$1*[1]TimberSectorMinusCoreVPAImp!C$268</f>
        <v>6.76394599999999E-005</v>
      </c>
      <c r="E7" s="135" t="n">
        <f aca="false">1/$A$1*[1]TimberSectorMinusCoreVPAImp!D$268</f>
        <v>0.0001198001</v>
      </c>
      <c r="F7" s="135" t="n">
        <f aca="false">1/$A$1*[1]TimberSectorMinusCoreVPAImp!E$268</f>
        <v>5.45937000000002E-005</v>
      </c>
      <c r="G7" s="135" t="n">
        <f aca="false">1/$A$1*[1]TimberSectorMinusCoreVPAImp!F$268</f>
        <v>0.0001556786</v>
      </c>
      <c r="H7" s="135" t="n">
        <f aca="false">1/$A$1*[1]TimberSectorMinusCoreVPAImp!G$268</f>
        <v>0.000114461917984485</v>
      </c>
      <c r="I7" s="135" t="n">
        <f aca="false">1/$A$1*[1]TimberSectorMinusCoreVPAImp!H$268</f>
        <v>0.000125281268629113</v>
      </c>
      <c r="J7" s="135" t="n">
        <f aca="false">1/$A$1*[1]TimberSectorMinusCoreVPAImp!I$268</f>
        <v>0.00176528515319474</v>
      </c>
      <c r="K7" s="135" t="n">
        <f aca="false">1/$A$1*[1]TimberSectorMinusCoreVPAImp!J$268</f>
        <v>0.000966831074384117</v>
      </c>
      <c r="L7" s="135" t="n">
        <f aca="false">1/$A$1*[1]TimberSectorMinusCoreVPAImp!K$268</f>
        <v>0.00036269323106272</v>
      </c>
      <c r="M7" s="135" t="n">
        <f aca="false">1/$A$1*[1]TimberSectorMinusCoreVPAImp!L$268</f>
        <v>0.000315997356010173</v>
      </c>
      <c r="N7" s="135" t="n">
        <f aca="false">1/$A$1*[1]TimberSectorMinusCoreVPAImp!M$268</f>
        <v>0.000393488671955469</v>
      </c>
      <c r="O7" s="135" t="n">
        <f aca="false">1/$A$1*[1]TimberSectorMinusCoreVPAImp!N$268</f>
        <v>0.0010005101007657</v>
      </c>
      <c r="P7" s="135" t="n">
        <f aca="false">1/$A$1*[1]TimberSectorMinusCoreVPAImp!O$268</f>
        <v>0.000951406897197321</v>
      </c>
      <c r="Q7" s="135" t="n">
        <f aca="false">1/$A$1*[1]TimberSectorMinusCoreVPAImp!P$268</f>
        <v>0.000636359257362652</v>
      </c>
      <c r="R7" s="135" t="n">
        <f aca="false">1/$A$1*[1]TimberSectorMinusCoreVPAImp!Q$268</f>
        <v>0.000498701411508396</v>
      </c>
      <c r="S7" s="135" t="n">
        <f aca="false">1/$A$1*[1]TimberSectorMinusCoreVPAImp!R$268</f>
        <v>0.000923049927132965</v>
      </c>
      <c r="T7" s="135" t="n">
        <f aca="false">1/$A$1*[1]TimberSectorMinusCoreVPAImp!S$268</f>
        <v>0.000923049927132965</v>
      </c>
      <c r="U7" s="135" t="n">
        <f aca="false">1/$A$1*[1]TimberSectorMinusCoreVPAImp!T$268</f>
        <v>0.000923049927132965</v>
      </c>
      <c r="V7" s="135" t="n">
        <f aca="false">1/$A$1*[1]TimberSectorMinusCoreVPAImp!U$268</f>
        <v>0.000923049927132965</v>
      </c>
      <c r="W7" s="135" t="n">
        <f aca="false">1/$A$1*[1]TimberSectorMinusCoreVPAImp!V$268</f>
        <v>0.000923049927132965</v>
      </c>
      <c r="X7" s="135" t="n">
        <f aca="false">1/$A$1*[1]TimberSectorMinusCoreVPAImp!W$268</f>
        <v>0.000923049927132965</v>
      </c>
      <c r="Y7" s="135" t="n">
        <f aca="false">1/$A$1*[1]TimberSectorMinusCoreVPAImp!X$268</f>
        <v>0.000923049927132965</v>
      </c>
      <c r="Z7" s="135" t="n">
        <f aca="false">1/$A$1*[1]TimberSectorMinusCoreVPAImp!Y$268</f>
        <v>0.000923049927132965</v>
      </c>
      <c r="AA7" s="135" t="n">
        <f aca="false">1/$A$1*[1]TimberSectorMinusCoreVPAImp!Z$268</f>
        <v>0.000923049927132965</v>
      </c>
      <c r="AB7" s="135" t="n">
        <f aca="false">1/$A$1*[1]TimberSectorMinusCoreVPAImp!AA$268</f>
        <v>0.000923049927132965</v>
      </c>
      <c r="AC7" s="17"/>
      <c r="AD7" s="136" t="n">
        <f aca="false">1/1000*[1]TimberSectorMinusCoreVPAImp!AB$268</f>
        <v>8.73059999999999E-005</v>
      </c>
      <c r="AE7" s="137" t="n">
        <f aca="false">1/1000*[1]TimberSectorMinusCoreVPAImp!AC$268</f>
        <v>3.9913E-005</v>
      </c>
      <c r="AF7" s="137" t="n">
        <f aca="false">1/1000*[1]TimberSectorMinusCoreVPAImp!AD$268</f>
        <v>0.000128198</v>
      </c>
      <c r="AG7" s="137" t="n">
        <f aca="false">1/1000*[1]TimberSectorMinusCoreVPAImp!AE$268</f>
        <v>7.26700000000001E-005</v>
      </c>
      <c r="AH7" s="137" t="n">
        <f aca="false">1/1000*[1]TimberSectorMinusCoreVPAImp!AF$268</f>
        <v>0.000112994</v>
      </c>
      <c r="AI7" s="137" t="n">
        <f aca="false">1/1000*[1]TimberSectorMinusCoreVPAImp!AG$268</f>
        <v>0.0001842984858</v>
      </c>
      <c r="AJ7" s="137" t="n">
        <f aca="false">1/1000*[1]TimberSectorMinusCoreVPAImp!AH$268</f>
        <v>0.0002124713764</v>
      </c>
      <c r="AK7" s="137" t="n">
        <f aca="false">1/1000*[1]TimberSectorMinusCoreVPAImp!AI$268</f>
        <v>0.001723088535</v>
      </c>
      <c r="AL7" s="137" t="n">
        <f aca="false">1/1000*[1]TimberSectorMinusCoreVPAImp!AJ$268</f>
        <v>0.0007788827312</v>
      </c>
      <c r="AM7" s="137" t="n">
        <f aca="false">1/1000*[1]TimberSectorMinusCoreVPAImp!AK$268</f>
        <v>0.000426341542</v>
      </c>
      <c r="AN7" s="137" t="n">
        <f aca="false">1/1000*[1]TimberSectorMinusCoreVPAImp!AL$268</f>
        <v>0.0003866987358</v>
      </c>
      <c r="AO7" s="137" t="n">
        <f aca="false">1/1000*[1]TimberSectorMinusCoreVPAImp!AM$268</f>
        <v>0.00018645144</v>
      </c>
      <c r="AP7" s="137" t="n">
        <f aca="false">1/1000*[1]TimberSectorMinusCoreVPAImp!AN$268</f>
        <v>0.0007564863856</v>
      </c>
      <c r="AQ7" s="137" t="n">
        <f aca="false">1/1000*[1]TimberSectorMinusCoreVPAImp!AO$268</f>
        <v>0.0008290783779</v>
      </c>
      <c r="AR7" s="137" t="n">
        <f aca="false">1/1000*[1]TimberSectorMinusCoreVPAImp!AP$268</f>
        <v>0.0006590170385</v>
      </c>
      <c r="AS7" s="137" t="n">
        <f aca="false">1/1000*[1]TimberSectorMinusCoreVPAImp!AQ$268</f>
        <v>0.0002514670655</v>
      </c>
      <c r="AT7" s="137" t="n">
        <f aca="false">1/1000*[1]TimberSectorMinusCoreVPAImp!AR$268</f>
        <v>0.0018347598054</v>
      </c>
      <c r="AU7" s="137" t="n">
        <f aca="false">1/1000*[1]TimberSectorMinusCoreVPAImp!AS$268</f>
        <v>0</v>
      </c>
      <c r="AV7" s="137" t="n">
        <f aca="false">1/1000*[1]TimberSectorMinusCoreVPAImp!AT$268</f>
        <v>0</v>
      </c>
      <c r="AW7" s="137" t="n">
        <f aca="false">1/1000*[1]TimberSectorMinusCoreVPAImp!AU$268</f>
        <v>0</v>
      </c>
      <c r="AX7" s="137" t="n">
        <f aca="false">1/1000*[1]TimberSectorMinusCoreVPAImp!AV$268</f>
        <v>0</v>
      </c>
      <c r="AY7" s="137" t="n">
        <f aca="false">1/1000*[1]TimberSectorMinusCoreVPAImp!AW$268</f>
        <v>0</v>
      </c>
      <c r="AZ7" s="137" t="n">
        <f aca="false">1/1000*[1]TimberSectorMinusCoreVPAImp!AX$268</f>
        <v>0</v>
      </c>
      <c r="BA7" s="137" t="n">
        <f aca="false">1/1000*[1]TimberSectorMinusCoreVPAImp!AY$268</f>
        <v>0</v>
      </c>
      <c r="BB7" s="137" t="n">
        <f aca="false">1/1000*[1]TimberSectorMinusCoreVPAImp!AZ$268</f>
        <v>0</v>
      </c>
      <c r="BC7" s="138" t="n">
        <f aca="false">1/1000*[1]TimberSectorMinusCoreVPA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TimberSectorMinusCoreVPAImp!B$269</f>
        <v>0.0002006613</v>
      </c>
      <c r="D8" s="135" t="n">
        <f aca="false">1/$A$1*[1]TimberSectorMinusCoreVPAImp!C$269</f>
        <v>0.0001387904</v>
      </c>
      <c r="E8" s="135" t="n">
        <f aca="false">1/$A$1*[1]TimberSectorMinusCoreVPAImp!D$269</f>
        <v>8.69883E-005</v>
      </c>
      <c r="F8" s="135" t="n">
        <f aca="false">1/$A$1*[1]TimberSectorMinusCoreVPAImp!E$269</f>
        <v>0.00021997682</v>
      </c>
      <c r="G8" s="135" t="n">
        <f aca="false">1/$A$1*[1]TimberSectorMinusCoreVPAImp!F$269</f>
        <v>0.0005404224</v>
      </c>
      <c r="H8" s="135" t="n">
        <f aca="false">1/$A$1*[1]TimberSectorMinusCoreVPAImp!G$269</f>
        <v>0.000361984</v>
      </c>
      <c r="I8" s="135" t="n">
        <f aca="false">1/$A$1*[1]TimberSectorMinusCoreVPAImp!H$269</f>
        <v>9.48755E-005</v>
      </c>
      <c r="J8" s="135" t="n">
        <f aca="false">1/$A$1*[1]TimberSectorMinusCoreVPAImp!I$269</f>
        <v>0.0001483825</v>
      </c>
      <c r="K8" s="135" t="n">
        <f aca="false">1/$A$1*[1]TimberSectorMinusCoreVPAImp!J$269</f>
        <v>6.44075025878205E-006</v>
      </c>
      <c r="L8" s="135" t="n">
        <f aca="false">1/$A$1*[1]TimberSectorMinusCoreVPAImp!K$269</f>
        <v>9.2E-007</v>
      </c>
      <c r="M8" s="135" t="n">
        <f aca="false">1/$A$1*[1]TimberSectorMinusCoreVPAImp!L$269</f>
        <v>0.000797654809523809</v>
      </c>
      <c r="N8" s="135" t="n">
        <f aca="false">1/$A$1*[1]TimberSectorMinusCoreVPAImp!M$269</f>
        <v>0.000861653154411765</v>
      </c>
      <c r="O8" s="135" t="n">
        <f aca="false">1/$A$1*[1]TimberSectorMinusCoreVPAImp!N$269</f>
        <v>0.000476300625</v>
      </c>
      <c r="P8" s="135" t="n">
        <f aca="false">1/$A$1*[1]TimberSectorMinusCoreVPAImp!O$269</f>
        <v>0.000296896504293836</v>
      </c>
      <c r="Q8" s="135" t="n">
        <f aca="false">1/$A$1*[1]TimberSectorMinusCoreVPAImp!P$269</f>
        <v>0.00057364888469435</v>
      </c>
      <c r="R8" s="135" t="n">
        <f aca="false">1/$A$1*[1]TimberSectorMinusCoreVPAImp!Q$269</f>
        <v>0.000594153</v>
      </c>
      <c r="S8" s="135" t="n">
        <f aca="false">1/$A$1*[1]TimberSectorMinusCoreVPAImp!R$269</f>
        <v>0.000674614529166667</v>
      </c>
      <c r="T8" s="135" t="n">
        <f aca="false">1/$A$1*[1]TimberSectorMinusCoreVPAImp!S$269</f>
        <v>0.000674614529166667</v>
      </c>
      <c r="U8" s="135" t="n">
        <f aca="false">1/$A$1*[1]TimberSectorMinusCoreVPAImp!T$269</f>
        <v>0.000674614529166667</v>
      </c>
      <c r="V8" s="135" t="n">
        <f aca="false">1/$A$1*[1]TimberSectorMinusCoreVPAImp!U$269</f>
        <v>0.000674614529166667</v>
      </c>
      <c r="W8" s="135" t="n">
        <f aca="false">1/$A$1*[1]TimberSectorMinusCoreVPAImp!V$269</f>
        <v>0.000674614529166667</v>
      </c>
      <c r="X8" s="135" t="n">
        <f aca="false">1/$A$1*[1]TimberSectorMinusCoreVPAImp!W$269</f>
        <v>0.000674614529166667</v>
      </c>
      <c r="Y8" s="135" t="n">
        <f aca="false">1/$A$1*[1]TimberSectorMinusCoreVPAImp!X$269</f>
        <v>0.000674614529166667</v>
      </c>
      <c r="Z8" s="135" t="n">
        <f aca="false">1/$A$1*[1]TimberSectorMinusCoreVPAImp!Y$269</f>
        <v>0.000674614529166667</v>
      </c>
      <c r="AA8" s="135" t="n">
        <f aca="false">1/$A$1*[1]TimberSectorMinusCoreVPAImp!Z$269</f>
        <v>0.000674614529166667</v>
      </c>
      <c r="AB8" s="135" t="n">
        <f aca="false">1/$A$1*[1]TimberSectorMinusCoreVPAImp!AA$269</f>
        <v>0.000674614529166667</v>
      </c>
      <c r="AC8" s="17"/>
      <c r="AD8" s="136" t="n">
        <f aca="false">1/1000*[1]TimberSectorMinusCoreVPAImp!AB$269</f>
        <v>7.9014E-005</v>
      </c>
      <c r="AE8" s="137" t="n">
        <f aca="false">1/1000*[1]TimberSectorMinusCoreVPAImp!AC$269</f>
        <v>4.5469E-005</v>
      </c>
      <c r="AF8" s="137" t="n">
        <f aca="false">1/1000*[1]TimberSectorMinusCoreVPAImp!AD$269</f>
        <v>5.0182E-005</v>
      </c>
      <c r="AG8" s="137" t="n">
        <f aca="false">1/1000*[1]TimberSectorMinusCoreVPAImp!AE$269</f>
        <v>0.00013972</v>
      </c>
      <c r="AH8" s="137" t="n">
        <f aca="false">1/1000*[1]TimberSectorMinusCoreVPAImp!AF$269</f>
        <v>0.000271782</v>
      </c>
      <c r="AI8" s="137" t="n">
        <f aca="false">1/1000*[1]TimberSectorMinusCoreVPAImp!AG$269</f>
        <v>0.0002077236447</v>
      </c>
      <c r="AJ8" s="137" t="n">
        <f aca="false">1/1000*[1]TimberSectorMinusCoreVPAImp!AH$269</f>
        <v>6.05500544E-005</v>
      </c>
      <c r="AK8" s="137" t="n">
        <f aca="false">1/1000*[1]TimberSectorMinusCoreVPAImp!AI$269</f>
        <v>0.0001359494885</v>
      </c>
      <c r="AL8" s="137" t="n">
        <f aca="false">1/1000*[1]TimberSectorMinusCoreVPAImp!AJ$269</f>
        <v>1.78555119999999E-006</v>
      </c>
      <c r="AM8" s="137" t="n">
        <f aca="false">1/1000*[1]TimberSectorMinusCoreVPAImp!AK$269</f>
        <v>5.662888E-007</v>
      </c>
      <c r="AN8" s="137" t="n">
        <f aca="false">1/1000*[1]TimberSectorMinusCoreVPAImp!AL$269</f>
        <v>0.000487446633</v>
      </c>
      <c r="AO8" s="137" t="n">
        <f aca="false">1/1000*[1]TimberSectorMinusCoreVPAImp!AM$269</f>
        <v>0.000591874224</v>
      </c>
      <c r="AP8" s="137" t="n">
        <f aca="false">1/1000*[1]TimberSectorMinusCoreVPAImp!AN$269</f>
        <v>0.000342026608</v>
      </c>
      <c r="AQ8" s="137" t="n">
        <f aca="false">1/1000*[1]TimberSectorMinusCoreVPAImp!AO$269</f>
        <v>0.0001366814115</v>
      </c>
      <c r="AR8" s="137" t="n">
        <f aca="false">1/1000*[1]TimberSectorMinusCoreVPAImp!AP$269</f>
        <v>0.0003450499765</v>
      </c>
      <c r="AS8" s="137" t="n">
        <f aca="false">1/1000*[1]TimberSectorMinusCoreVPAImp!AQ$269</f>
        <v>0.0003866729545</v>
      </c>
      <c r="AT8" s="137" t="n">
        <f aca="false">1/1000*[1]TimberSectorMinusCoreVPAImp!AR$269</f>
        <v>0.0003239508885</v>
      </c>
      <c r="AU8" s="137" t="n">
        <f aca="false">1/1000*[1]TimberSectorMinusCoreVPAImp!AS$269</f>
        <v>0</v>
      </c>
      <c r="AV8" s="137" t="n">
        <f aca="false">1/1000*[1]TimberSectorMinusCoreVPAImp!AT$269</f>
        <v>0</v>
      </c>
      <c r="AW8" s="137" t="n">
        <f aca="false">1/1000*[1]TimberSectorMinusCoreVPAImp!AU$269</f>
        <v>0</v>
      </c>
      <c r="AX8" s="137" t="n">
        <f aca="false">1/1000*[1]TimberSectorMinusCoreVPAImp!AV$269</f>
        <v>0</v>
      </c>
      <c r="AY8" s="137" t="n">
        <f aca="false">1/1000*[1]TimberSectorMinusCoreVPAImp!AW$269</f>
        <v>0</v>
      </c>
      <c r="AZ8" s="137" t="n">
        <f aca="false">1/1000*[1]TimberSectorMinusCoreVPAImp!AX$269</f>
        <v>0</v>
      </c>
      <c r="BA8" s="137" t="n">
        <f aca="false">1/1000*[1]TimberSectorMinusCoreVPAImp!AY$269</f>
        <v>0</v>
      </c>
      <c r="BB8" s="137" t="n">
        <f aca="false">1/1000*[1]TimberSectorMinusCoreVPAImp!AZ$269</f>
        <v>0</v>
      </c>
      <c r="BC8" s="138" t="n">
        <f aca="false">1/1000*[1]TimberSectorMinusCoreVPAImp!$BA$269</f>
        <v>0</v>
      </c>
      <c r="BD8" s="14"/>
    </row>
    <row r="9" customFormat="false" ht="17.15" hidden="false" customHeight="true" outlineLevel="0" collapsed="false">
      <c r="B9" s="139" t="s">
        <v>79</v>
      </c>
      <c r="C9" s="140" t="n">
        <f aca="false">1/$A$1*[1]TimberSectorMinusCoreVPAImp!B$267</f>
        <v>0.0019115894</v>
      </c>
      <c r="D9" s="141" t="n">
        <f aca="false">1/$A$1*[1]TimberSectorMinusCoreVPAImp!C$267</f>
        <v>0.00244362986</v>
      </c>
      <c r="E9" s="141" t="n">
        <f aca="false">1/$A$1*[1]TimberSectorMinusCoreVPAImp!D$267</f>
        <v>0.003560347</v>
      </c>
      <c r="F9" s="141" t="n">
        <f aca="false">1/$A$1*[1]TimberSectorMinusCoreVPAImp!E$267</f>
        <v>0.00591470432</v>
      </c>
      <c r="G9" s="141" t="n">
        <f aca="false">1/$A$1*[1]TimberSectorMinusCoreVPAImp!F$267</f>
        <v>0.0105270733066667</v>
      </c>
      <c r="H9" s="141" t="n">
        <f aca="false">1/$A$1*[1]TimberSectorMinusCoreVPAImp!G$267</f>
        <v>0.00997403336356508</v>
      </c>
      <c r="I9" s="141" t="n">
        <f aca="false">1/$A$1*[1]TimberSectorMinusCoreVPAImp!H$267</f>
        <v>0.0110431528238479</v>
      </c>
      <c r="J9" s="141" t="n">
        <f aca="false">1/$A$1*[1]TimberSectorMinusCoreVPAImp!I$267</f>
        <v>0.0165645700777434</v>
      </c>
      <c r="K9" s="141" t="n">
        <f aca="false">1/$A$1*[1]TimberSectorMinusCoreVPAImp!J$267</f>
        <v>0.025204358692102</v>
      </c>
      <c r="L9" s="141" t="n">
        <f aca="false">1/$A$1*[1]TimberSectorMinusCoreVPAImp!K$267</f>
        <v>0.0143038025397835</v>
      </c>
      <c r="M9" s="141" t="n">
        <f aca="false">1/$A$1*[1]TimberSectorMinusCoreVPAImp!L$267</f>
        <v>0.0119541071226128</v>
      </c>
      <c r="N9" s="141" t="n">
        <f aca="false">1/$A$1*[1]TimberSectorMinusCoreVPAImp!M$267</f>
        <v>0.0113978552946508</v>
      </c>
      <c r="O9" s="141" t="n">
        <f aca="false">1/$A$1*[1]TimberSectorMinusCoreVPAImp!N$267</f>
        <v>0.0081013832043531</v>
      </c>
      <c r="P9" s="141" t="n">
        <f aca="false">1/$A$1*[1]TimberSectorMinusCoreVPAImp!O$267</f>
        <v>0.00640291170027722</v>
      </c>
      <c r="Q9" s="141" t="n">
        <f aca="false">1/$A$1*[1]TimberSectorMinusCoreVPAImp!P$267</f>
        <v>0.00642806008116917</v>
      </c>
      <c r="R9" s="141" t="n">
        <f aca="false">1/$A$1*[1]TimberSectorMinusCoreVPAImp!Q$267</f>
        <v>0.00462478078381203</v>
      </c>
      <c r="S9" s="141" t="n">
        <f aca="false">1/$A$1*[1]TimberSectorMinusCoreVPAImp!R$267</f>
        <v>0.00523011700346025</v>
      </c>
      <c r="T9" s="141" t="n">
        <f aca="false">1/$A$1*[1]TimberSectorMinusCoreVPAImp!S$267</f>
        <v>0.00523011700346025</v>
      </c>
      <c r="U9" s="141" t="n">
        <f aca="false">1/$A$1*[1]TimberSectorMinusCoreVPAImp!T$267</f>
        <v>0.00523011700346025</v>
      </c>
      <c r="V9" s="141" t="n">
        <f aca="false">1/$A$1*[1]TimberSectorMinusCoreVPAImp!U$267</f>
        <v>0.00523011700346025</v>
      </c>
      <c r="W9" s="141" t="n">
        <f aca="false">1/$A$1*[1]TimberSectorMinusCoreVPAImp!V$267</f>
        <v>0.00523011700346025</v>
      </c>
      <c r="X9" s="141" t="n">
        <f aca="false">1/$A$1*[1]TimberSectorMinusCoreVPAImp!W$267</f>
        <v>0.00523011700346025</v>
      </c>
      <c r="Y9" s="141" t="n">
        <f aca="false">1/$A$1*[1]TimberSectorMinusCoreVPAImp!X$267</f>
        <v>0.00523011700346025</v>
      </c>
      <c r="Z9" s="141" t="n">
        <f aca="false">1/$A$1*[1]TimberSectorMinusCoreVPAImp!Y$267</f>
        <v>0.00523011700346025</v>
      </c>
      <c r="AA9" s="141" t="n">
        <f aca="false">1/$A$1*[1]TimberSectorMinusCoreVPAImp!Z$267</f>
        <v>0.00523011700346025</v>
      </c>
      <c r="AB9" s="141" t="n">
        <f aca="false">1/$A$1*[1]TimberSectorMinusCoreVPAImp!AA$267</f>
        <v>0.00523011700346025</v>
      </c>
      <c r="AC9" s="17"/>
      <c r="AD9" s="142" t="n">
        <f aca="false">1/1000*[1]TimberSectorMinusCoreVPAImp!AB$267</f>
        <v>0.001421567</v>
      </c>
      <c r="AE9" s="143" t="n">
        <f aca="false">1/1000*[1]TimberSectorMinusCoreVPAImp!AC$267</f>
        <v>0.001806848</v>
      </c>
      <c r="AF9" s="143" t="n">
        <f aca="false">1/1000*[1]TimberSectorMinusCoreVPAImp!AD$267</f>
        <v>0.002625376</v>
      </c>
      <c r="AG9" s="143" t="n">
        <f aca="false">1/1000*[1]TimberSectorMinusCoreVPAImp!AE$267</f>
        <v>0.003880617</v>
      </c>
      <c r="AH9" s="143" t="n">
        <f aca="false">1/1000*[1]TimberSectorMinusCoreVPAImp!AF$267</f>
        <v>0.005688034</v>
      </c>
      <c r="AI9" s="143" t="n">
        <f aca="false">1/1000*[1]TimberSectorMinusCoreVPAImp!AG$267</f>
        <v>0.0065152782981</v>
      </c>
      <c r="AJ9" s="143" t="n">
        <f aca="false">1/1000*[1]TimberSectorMinusCoreVPAImp!AH$267</f>
        <v>0.0068926902804</v>
      </c>
      <c r="AK9" s="143" t="n">
        <f aca="false">1/1000*[1]TimberSectorMinusCoreVPAImp!AI$267</f>
        <v>0.013621684564</v>
      </c>
      <c r="AL9" s="143" t="n">
        <f aca="false">1/1000*[1]TimberSectorMinusCoreVPAImp!AJ$267</f>
        <v>0.0220673154712</v>
      </c>
      <c r="AM9" s="143" t="n">
        <f aca="false">1/1000*[1]TimberSectorMinusCoreVPAImp!AK$267</f>
        <v>0.0128884234424</v>
      </c>
      <c r="AN9" s="143" t="n">
        <f aca="false">1/1000*[1]TimberSectorMinusCoreVPAImp!AL$267</f>
        <v>0.0107818465122</v>
      </c>
      <c r="AO9" s="143" t="n">
        <f aca="false">1/1000*[1]TimberSectorMinusCoreVPAImp!AM$267</f>
        <v>0.008846416128</v>
      </c>
      <c r="AP9" s="143" t="n">
        <f aca="false">1/1000*[1]TimberSectorMinusCoreVPAImp!AN$267</f>
        <v>0.0069252313152</v>
      </c>
      <c r="AQ9" s="143" t="n">
        <f aca="false">1/1000*[1]TimberSectorMinusCoreVPAImp!AO$267</f>
        <v>0.0065371977258</v>
      </c>
      <c r="AR9" s="143" t="n">
        <f aca="false">1/1000*[1]TimberSectorMinusCoreVPAImp!AP$267</f>
        <v>0.006479620586</v>
      </c>
      <c r="AS9" s="143" t="n">
        <f aca="false">1/1000*[1]TimberSectorMinusCoreVPAImp!AQ$267</f>
        <v>0.0067159399685</v>
      </c>
      <c r="AT9" s="143" t="n">
        <f aca="false">1/1000*[1]TimberSectorMinusCoreVPAImp!AR$267</f>
        <v>0.0070344192347</v>
      </c>
      <c r="AU9" s="143" t="n">
        <f aca="false">1/1000*[1]TimberSectorMinusCoreVPAImp!AS$267</f>
        <v>0</v>
      </c>
      <c r="AV9" s="143" t="n">
        <f aca="false">1/1000*[1]TimberSectorMinusCoreVPAImp!AT$267</f>
        <v>0</v>
      </c>
      <c r="AW9" s="143" t="n">
        <f aca="false">1/1000*[1]TimberSectorMinusCoreVPAImp!AU$267</f>
        <v>0</v>
      </c>
      <c r="AX9" s="143" t="n">
        <f aca="false">1/1000*[1]TimberSectorMinusCoreVPAImp!AV$267</f>
        <v>0</v>
      </c>
      <c r="AY9" s="143" t="n">
        <f aca="false">1/1000*[1]TimberSectorMinusCoreVPAImp!AW$267</f>
        <v>0</v>
      </c>
      <c r="AZ9" s="143" t="n">
        <f aca="false">1/1000*[1]TimberSectorMinusCoreVPAImp!AX$267</f>
        <v>0</v>
      </c>
      <c r="BA9" s="143" t="n">
        <f aca="false">1/1000*[1]TimberSectorMinusCoreVPAImp!AY$267</f>
        <v>0</v>
      </c>
      <c r="BB9" s="143" t="n">
        <f aca="false">1/1000*[1]TimberSectorMinusCoreVPAImp!AZ$267</f>
        <v>0</v>
      </c>
      <c r="BC9" s="144" t="n">
        <f aca="false">1/1000*[1]TimberSectorMinusCoreVPAImp!$BA$267</f>
        <v>0</v>
      </c>
      <c r="BD9" s="14"/>
    </row>
    <row r="10" customFormat="false" ht="12.9" hidden="false" customHeight="false" outlineLevel="0" collapsed="false">
      <c r="B10" s="172" t="s">
        <v>80</v>
      </c>
      <c r="C10" s="173" t="n">
        <f aca="false">1/$A$1*(SUM([1]TimberSectorMinusCoreVPAImp!B$47)+SUM([1]TimberSectorMinusCoreVPAImp!B$105))</f>
        <v>0.00065200184</v>
      </c>
      <c r="D10" s="174" t="n">
        <f aca="false">1/$A$1*(SUM([1]TimberSectorMinusCoreVPAImp!C$47)+SUM([1]TimberSectorMinusCoreVPAImp!C$105))</f>
        <v>0.00102622086</v>
      </c>
      <c r="E10" s="174" t="n">
        <f aca="false">1/$A$1*(SUM([1]TimberSectorMinusCoreVPAImp!D$47)+SUM([1]TimberSectorMinusCoreVPAImp!D$105))</f>
        <v>0.0016222962</v>
      </c>
      <c r="F10" s="174" t="n">
        <f aca="false">1/$A$1*(SUM([1]TimberSectorMinusCoreVPAImp!E$47)+SUM([1]TimberSectorMinusCoreVPAImp!E$105))</f>
        <v>0.00236741988</v>
      </c>
      <c r="G10" s="174" t="n">
        <f aca="false">1/$A$1*(SUM([1]TimberSectorMinusCoreVPAImp!F$47)+SUM([1]TimberSectorMinusCoreVPAImp!F$105))</f>
        <v>0.00677308020666667</v>
      </c>
      <c r="H10" s="174" t="n">
        <f aca="false">1/$A$1*(SUM([1]TimberSectorMinusCoreVPAImp!G$47)+SUM([1]TimberSectorMinusCoreVPAImp!G$105))</f>
        <v>0.00650957884332243</v>
      </c>
      <c r="I10" s="174" t="n">
        <f aca="false">1/$A$1*(SUM([1]TimberSectorMinusCoreVPAImp!H$47)+SUM([1]TimberSectorMinusCoreVPAImp!H$105))</f>
        <v>0.00707715896391159</v>
      </c>
      <c r="J10" s="174" t="n">
        <f aca="false">1/$A$1*(SUM([1]TimberSectorMinusCoreVPAImp!I$47)+SUM([1]TimberSectorMinusCoreVPAImp!I$105))</f>
        <v>0.0101457967495744</v>
      </c>
      <c r="K10" s="174" t="n">
        <f aca="false">1/$A$1*(SUM([1]TimberSectorMinusCoreVPAImp!J$47)+SUM([1]TimberSectorMinusCoreVPAImp!J$105))</f>
        <v>0.0161338920218716</v>
      </c>
      <c r="L10" s="174" t="n">
        <f aca="false">1/$A$1*(SUM([1]TimberSectorMinusCoreVPAImp!K$47)+SUM([1]TimberSectorMinusCoreVPAImp!K$105))</f>
        <v>0.0104772897641204</v>
      </c>
      <c r="M10" s="174" t="n">
        <f aca="false">1/$A$1*(SUM([1]TimberSectorMinusCoreVPAImp!L$47)+SUM([1]TimberSectorMinusCoreVPAImp!L$105))</f>
        <v>0.0093905754196994</v>
      </c>
      <c r="N10" s="174" t="n">
        <f aca="false">1/$A$1*(SUM([1]TimberSectorMinusCoreVPAImp!M$47)+SUM([1]TimberSectorMinusCoreVPAImp!M$105))</f>
        <v>0.00903252991410838</v>
      </c>
      <c r="O10" s="174" t="n">
        <f aca="false">1/$A$1*(SUM([1]TimberSectorMinusCoreVPAImp!N$47)+SUM([1]TimberSectorMinusCoreVPAImp!N$105))</f>
        <v>0.00666188007243948</v>
      </c>
      <c r="P10" s="174" t="n">
        <f aca="false">1/$A$1*(SUM([1]TimberSectorMinusCoreVPAImp!O$47)+SUM([1]TimberSectorMinusCoreVPAImp!O$105))</f>
        <v>0.00542903875846974</v>
      </c>
      <c r="Q10" s="174" t="n">
        <f aca="false">1/$A$1*(SUM([1]TimberSectorMinusCoreVPAImp!P$47)+SUM([1]TimberSectorMinusCoreVPAImp!P$105))</f>
        <v>0.0049173029811321</v>
      </c>
      <c r="R10" s="174" t="n">
        <f aca="false">1/$A$1*(SUM([1]TimberSectorMinusCoreVPAImp!Q$47)+SUM([1]TimberSectorMinusCoreVPAImp!Q$105))</f>
        <v>0.00392407820722755</v>
      </c>
      <c r="S10" s="174" t="n">
        <f aca="false">1/$A$1*(SUM([1]TimberSectorMinusCoreVPAImp!R$47)+SUM([1]TimberSectorMinusCoreVPAImp!R$105))</f>
        <v>0.00410233388515831</v>
      </c>
      <c r="T10" s="174" t="n">
        <f aca="false">1/$A$1*(SUM([1]TimberSectorMinusCoreVPAImp!S$47)+SUM([1]TimberSectorMinusCoreVPAImp!S$105))</f>
        <v>0.00410233388515831</v>
      </c>
      <c r="U10" s="174" t="n">
        <f aca="false">1/$A$1*(SUM([1]TimberSectorMinusCoreVPAImp!T$47)+SUM([1]TimberSectorMinusCoreVPAImp!T$105))</f>
        <v>0.00410233388515831</v>
      </c>
      <c r="V10" s="174" t="n">
        <f aca="false">1/$A$1*(SUM([1]TimberSectorMinusCoreVPAImp!U$47)+SUM([1]TimberSectorMinusCoreVPAImp!U$105))</f>
        <v>0.00410233388515831</v>
      </c>
      <c r="W10" s="174" t="n">
        <f aca="false">1/$A$1*(SUM([1]TimberSectorMinusCoreVPAImp!V$47)+SUM([1]TimberSectorMinusCoreVPAImp!V$105))</f>
        <v>0.00410233388515831</v>
      </c>
      <c r="X10" s="174" t="n">
        <f aca="false">1/$A$1*(SUM([1]TimberSectorMinusCoreVPAImp!W$47)+SUM([1]TimberSectorMinusCoreVPAImp!W$105))</f>
        <v>0.00410233388515831</v>
      </c>
      <c r="Y10" s="174" t="n">
        <f aca="false">1/$A$1*(SUM([1]TimberSectorMinusCoreVPAImp!X$47)+SUM([1]TimberSectorMinusCoreVPAImp!X$105))</f>
        <v>0.00410233388515831</v>
      </c>
      <c r="Z10" s="174" t="n">
        <f aca="false">1/$A$1*(SUM([1]TimberSectorMinusCoreVPAImp!Y$47)+SUM([1]TimberSectorMinusCoreVPAImp!Y$105))</f>
        <v>0.00410233388515831</v>
      </c>
      <c r="AA10" s="174" t="n">
        <f aca="false">1/$A$1*(SUM([1]TimberSectorMinusCoreVPAImp!Z$47)+SUM([1]TimberSectorMinusCoreVPAImp!Z$105))</f>
        <v>0.00410233388515831</v>
      </c>
      <c r="AB10" s="174" t="n">
        <f aca="false">1/$A$1*(SUM([1]TimberSectorMinusCoreVPAImp!AA$47)+SUM([1]TimberSectorMinusCoreVPAImp!AA$105))</f>
        <v>0.00410233388515831</v>
      </c>
      <c r="AC10" s="17"/>
      <c r="AD10" s="175" t="n">
        <f aca="false">1/1000*(SUM([1]TimberSectorMinusCoreVPAImp!AB$47)+SUM([1]TimberSectorMinusCoreVPAImp!AB$105))</f>
        <v>0.000621856</v>
      </c>
      <c r="AE10" s="175" t="n">
        <f aca="false">1/1000*(SUM([1]TimberSectorMinusCoreVPAImp!AC$47)+SUM([1]TimberSectorMinusCoreVPAImp!AC$105))</f>
        <v>0.00081987</v>
      </c>
      <c r="AF10" s="175" t="n">
        <f aca="false">1/1000*(SUM([1]TimberSectorMinusCoreVPAImp!AD$47)+SUM([1]TimberSectorMinusCoreVPAImp!AD$105))</f>
        <v>0.001355048</v>
      </c>
      <c r="AG10" s="175" t="n">
        <f aca="false">1/1000*(SUM([1]TimberSectorMinusCoreVPAImp!AE$47)+SUM([1]TimberSectorMinusCoreVPAImp!AE$105))</f>
        <v>0.00191475</v>
      </c>
      <c r="AH10" s="175" t="n">
        <f aca="false">1/1000*(SUM([1]TimberSectorMinusCoreVPAImp!AF$47)+SUM([1]TimberSectorMinusCoreVPAImp!AF$105))</f>
        <v>0.003559753</v>
      </c>
      <c r="AI10" s="175" t="n">
        <f aca="false">1/1000*(SUM([1]TimberSectorMinusCoreVPAImp!AG$47)+SUM([1]TimberSectorMinusCoreVPAImp!AG$105))</f>
        <v>0.0034839253878</v>
      </c>
      <c r="AJ10" s="175" t="n">
        <f aca="false">1/1000*(SUM([1]TimberSectorMinusCoreVPAImp!AH$47)+SUM([1]TimberSectorMinusCoreVPAImp!AH$105))</f>
        <v>0.0039938714932</v>
      </c>
      <c r="AK10" s="175" t="n">
        <f aca="false">1/1000*(SUM([1]TimberSectorMinusCoreVPAImp!AI$47)+SUM([1]TimberSectorMinusCoreVPAImp!AI$105))</f>
        <v>0.0076149680815</v>
      </c>
      <c r="AL10" s="175" t="n">
        <f aca="false">1/1000*(SUM([1]TimberSectorMinusCoreVPAImp!AJ$47)+SUM([1]TimberSectorMinusCoreVPAImp!AJ$105))</f>
        <v>0.0142555922156</v>
      </c>
      <c r="AM10" s="175" t="n">
        <f aca="false">1/1000*(SUM([1]TimberSectorMinusCoreVPAImp!AK$47)+SUM([1]TimberSectorMinusCoreVPAImp!AK$105))</f>
        <v>0.0089614170448</v>
      </c>
      <c r="AN10" s="175" t="n">
        <f aca="false">1/1000*(SUM([1]TimberSectorMinusCoreVPAImp!AL$47)+SUM([1]TimberSectorMinusCoreVPAImp!AL$105))</f>
        <v>0.0082045465137</v>
      </c>
      <c r="AO10" s="175" t="n">
        <f aca="false">1/1000*(SUM([1]TimberSectorMinusCoreVPAImp!AM$47)+SUM([1]TimberSectorMinusCoreVPAImp!AM$105))</f>
        <v>0.006591192384</v>
      </c>
      <c r="AP10" s="175" t="n">
        <f aca="false">1/1000*(SUM([1]TimberSectorMinusCoreVPAImp!AN$47)+SUM([1]TimberSectorMinusCoreVPAImp!AN$105))</f>
        <v>0.005507378712</v>
      </c>
      <c r="AQ10" s="175" t="n">
        <f aca="false">1/1000*(SUM([1]TimberSectorMinusCoreVPAImp!AO$47)+SUM([1]TimberSectorMinusCoreVPAImp!AO$105))</f>
        <v>0.0054332796777</v>
      </c>
      <c r="AR10" s="175" t="n">
        <f aca="false">1/1000*(SUM([1]TimberSectorMinusCoreVPAImp!AP$47)+SUM([1]TimberSectorMinusCoreVPAImp!AP$105))</f>
        <v>0.0052561717235</v>
      </c>
      <c r="AS10" s="175" t="n">
        <f aca="false">1/1000*(SUM([1]TimberSectorMinusCoreVPAImp!AQ$47)+SUM([1]TimberSectorMinusCoreVPAImp!AQ$105))</f>
        <v>0.00602107898</v>
      </c>
      <c r="AT10" s="175" t="n">
        <f aca="false">1/1000*(SUM([1]TimberSectorMinusCoreVPAImp!AR$47)+SUM([1]TimberSectorMinusCoreVPAImp!AR$105))</f>
        <v>0.005840148297</v>
      </c>
      <c r="AU10" s="175" t="n">
        <f aca="false">1/1000*(SUM([1]TimberSectorMinusCoreVPAImp!AS$47)+SUM([1]TimberSectorMinusCoreVPAImp!AS$105))</f>
        <v>0</v>
      </c>
      <c r="AV10" s="175" t="n">
        <f aca="false">1/1000*(SUM([1]TimberSectorMinusCoreVPAImp!AT$47)+SUM([1]TimberSectorMinusCoreVPAImp!AT$105))</f>
        <v>0</v>
      </c>
      <c r="AW10" s="175" t="n">
        <f aca="false">1/1000*(SUM([1]TimberSectorMinusCoreVPAImp!AU$47)+SUM([1]TimberSectorMinusCoreVPAImp!AU$105))</f>
        <v>0</v>
      </c>
      <c r="AX10" s="175" t="n">
        <f aca="false">1/1000*(SUM([1]TimberSectorMinusCoreVPAImp!AV$47)+SUM([1]TimberSectorMinusCoreVPAImp!AV$105))</f>
        <v>0</v>
      </c>
      <c r="AY10" s="175" t="n">
        <f aca="false">1/1000*(SUM([1]TimberSectorMinusCoreVPAImp!AW$47)+SUM([1]TimberSectorMinusCoreVPAImp!AW$105))</f>
        <v>0</v>
      </c>
      <c r="AZ10" s="175" t="n">
        <f aca="false">1/1000*(SUM([1]TimberSectorMinusCoreVPAImp!AX$47)+SUM([1]TimberSectorMinusCoreVPAImp!AX$105))</f>
        <v>0</v>
      </c>
      <c r="BA10" s="175" t="n">
        <f aca="false">1/1000*(SUM([1]TimberSectorMinusCoreVPAImp!AY$47)+SUM([1]TimberSectorMinusCoreVPAImp!AY$105))</f>
        <v>0</v>
      </c>
      <c r="BB10" s="175" t="n">
        <f aca="false">1/1000*(SUM([1]TimberSectorMinusCoreVPAImp!AZ$47)+SUM([1]TimberSectorMinusCoreVPAImp!AZ$105))</f>
        <v>0</v>
      </c>
      <c r="BC10" s="176" t="n">
        <f aca="false">1/1000*(SUM([1]TimberSectorMinusCoreVPAImp!$BA$47)+SUM([1]TimberSectorMinusCoreVPAImp!$BA$105))</f>
        <v>0</v>
      </c>
      <c r="BD10" s="14"/>
    </row>
    <row r="11" customFormat="false" ht="12.9" hidden="false" customHeight="false" outlineLevel="0" collapsed="false">
      <c r="B11" s="59" t="s">
        <v>70</v>
      </c>
      <c r="C11" s="177" t="n">
        <f aca="false">SUM(C9:C9)-SUM(C10:C10)</f>
        <v>0.00125958756</v>
      </c>
      <c r="D11" s="85" t="n">
        <f aca="false">SUM(D9:D9)-SUM(D10:D10)</f>
        <v>0.001417409</v>
      </c>
      <c r="E11" s="85" t="n">
        <f aca="false">SUM(E9:E9)-SUM(E10:E10)</f>
        <v>0.0019380508</v>
      </c>
      <c r="F11" s="85" t="n">
        <f aca="false">SUM(F9:F9)-SUM(F10:F10)</f>
        <v>0.00354728444</v>
      </c>
      <c r="G11" s="85" t="n">
        <f aca="false">SUM(G9:G9)-SUM(G10:G10)</f>
        <v>0.0037539931</v>
      </c>
      <c r="H11" s="85" t="n">
        <f aca="false">SUM(H9:H9)-SUM(H10:H10)</f>
        <v>0.00346445452024265</v>
      </c>
      <c r="I11" s="85" t="n">
        <f aca="false">SUM(I9:I9)-SUM(I10:I10)</f>
        <v>0.00396599385993633</v>
      </c>
      <c r="J11" s="85" t="n">
        <f aca="false">SUM(J9:J9)-SUM(J10:J10)</f>
        <v>0.00641877332816904</v>
      </c>
      <c r="K11" s="85" t="n">
        <f aca="false">SUM(K9:K9)-SUM(K10:K10)</f>
        <v>0.00907046667023044</v>
      </c>
      <c r="L11" s="85" t="n">
        <f aca="false">SUM(L9:L9)-SUM(L10:L10)</f>
        <v>0.00382651277566308</v>
      </c>
      <c r="M11" s="85" t="n">
        <f aca="false">SUM(M9:M9)-SUM(M10:M10)</f>
        <v>0.00256353170291336</v>
      </c>
      <c r="N11" s="85" t="n">
        <f aca="false">SUM(N9:N9)-SUM(N10:N10)</f>
        <v>0.00236532538054246</v>
      </c>
      <c r="O11" s="85" t="n">
        <f aca="false">SUM(O9:O9)-SUM(O10:O10)</f>
        <v>0.00143950313191362</v>
      </c>
      <c r="P11" s="85" t="n">
        <f aca="false">SUM(P9:P9)-SUM(P10:P10)</f>
        <v>0.000973872941807478</v>
      </c>
      <c r="Q11" s="85" t="n">
        <f aca="false">SUM(Q9:Q9)-SUM(Q10:Q10)</f>
        <v>0.00151075710003707</v>
      </c>
      <c r="R11" s="85" t="n">
        <f aca="false">SUM(R9:R9)-SUM(R10:R10)</f>
        <v>0.000700702576584486</v>
      </c>
      <c r="S11" s="85" t="n">
        <f aca="false">SUM(S9:S9)-SUM(S10:S10)</f>
        <v>0.00112778311830194</v>
      </c>
      <c r="T11" s="85" t="n">
        <f aca="false">SUM(T9:T9)-SUM(T10:T10)</f>
        <v>0.00112778311830194</v>
      </c>
      <c r="U11" s="85" t="n">
        <f aca="false">SUM(U9:U9)-SUM(U10:U10)</f>
        <v>0.00112778311830194</v>
      </c>
      <c r="V11" s="85" t="n">
        <f aca="false">SUM(V9:V9)-SUM(V10:V10)</f>
        <v>0.00112778311830194</v>
      </c>
      <c r="W11" s="85" t="n">
        <f aca="false">SUM(W9:W9)-SUM(W10:W10)</f>
        <v>0.00112778311830194</v>
      </c>
      <c r="X11" s="85" t="n">
        <f aca="false">SUM(X9:X9)-SUM(X10:X10)</f>
        <v>0.00112778311830194</v>
      </c>
      <c r="Y11" s="85" t="n">
        <f aca="false">SUM(Y9:Y9)-SUM(Y10:Y10)</f>
        <v>0.00112778311830194</v>
      </c>
      <c r="Z11" s="85" t="n">
        <f aca="false">SUM(Z9:Z9)-SUM(Z10:Z10)</f>
        <v>0.00112778311830194</v>
      </c>
      <c r="AA11" s="85" t="n">
        <f aca="false">SUM(AA9:AA9)-SUM(AA10:AA10)</f>
        <v>0.00112778311830194</v>
      </c>
      <c r="AB11" s="85" t="n">
        <f aca="false">SUM(AB9:AB9)-SUM(AB10:AB10)</f>
        <v>0.00112778311830194</v>
      </c>
      <c r="AC11" s="17"/>
      <c r="AD11" s="178" t="n">
        <f aca="false">SUM(AD9:AD9)-SUM(AD10:AD10)</f>
        <v>0.000799711</v>
      </c>
      <c r="AE11" s="179" t="n">
        <f aca="false">SUM(AE9:AE9)-SUM(AE10:AE10)</f>
        <v>0.000986978</v>
      </c>
      <c r="AF11" s="179" t="n">
        <f aca="false">SUM(AF9:AF9)-SUM(AF10:AF10)</f>
        <v>0.001270328</v>
      </c>
      <c r="AG11" s="179" t="n">
        <f aca="false">SUM(AG9:AG9)-SUM(AG10:AG10)</f>
        <v>0.001965867</v>
      </c>
      <c r="AH11" s="179" t="n">
        <f aca="false">SUM(AH9:AH9)-SUM(AH10:AH10)</f>
        <v>0.002128281</v>
      </c>
      <c r="AI11" s="179" t="n">
        <f aca="false">SUM(AI9:AI9)-SUM(AI10:AI10)</f>
        <v>0.0030313529103</v>
      </c>
      <c r="AJ11" s="179" t="n">
        <f aca="false">SUM(AJ9:AJ9)-SUM(AJ10:AJ10)</f>
        <v>0.0028988187872</v>
      </c>
      <c r="AK11" s="179" t="n">
        <f aca="false">SUM(AK9:AK9)-SUM(AK10:AK10)</f>
        <v>0.0060067164825</v>
      </c>
      <c r="AL11" s="179" t="n">
        <f aca="false">SUM(AL9:AL9)-SUM(AL10:AL10)</f>
        <v>0.0078117232556</v>
      </c>
      <c r="AM11" s="179" t="n">
        <f aca="false">SUM(AM9:AM9)-SUM(AM10:AM10)</f>
        <v>0.0039270063976</v>
      </c>
      <c r="AN11" s="179" t="n">
        <f aca="false">SUM(AN9:AN9)-SUM(AN10:AN10)</f>
        <v>0.0025772999985</v>
      </c>
      <c r="AO11" s="179" t="n">
        <f aca="false">SUM(AO9:AO9)-SUM(AO10:AO10)</f>
        <v>0.002255223744</v>
      </c>
      <c r="AP11" s="179" t="n">
        <f aca="false">SUM(AP9:AP9)-SUM(AP10:AP10)</f>
        <v>0.0014178526032</v>
      </c>
      <c r="AQ11" s="179" t="n">
        <f aca="false">SUM(AQ9:AQ9)-SUM(AQ10:AQ10)</f>
        <v>0.0011039180481</v>
      </c>
      <c r="AR11" s="179" t="n">
        <f aca="false">SUM(AR9:AR9)-SUM(AR10:AR10)</f>
        <v>0.0012234488625</v>
      </c>
      <c r="AS11" s="179" t="n">
        <f aca="false">SUM(AS9:AS9)-SUM(AS10:AS10)</f>
        <v>0.000694860988499998</v>
      </c>
      <c r="AT11" s="179" t="n">
        <f aca="false">SUM(AT9:AT9)-SUM(AT10:AT10)</f>
        <v>0.0011942709377</v>
      </c>
      <c r="AU11" s="179" t="n">
        <f aca="false">SUM(AU9:AU9)-SUM(AU10:AU10)</f>
        <v>0</v>
      </c>
      <c r="AV11" s="179" t="n">
        <f aca="false">SUM(AV9:AV9)-SUM(AV10:AV10)</f>
        <v>0</v>
      </c>
      <c r="AW11" s="179" t="n">
        <f aca="false">SUM(AW9:AW9)-SUM(AW10:AW10)</f>
        <v>0</v>
      </c>
      <c r="AX11" s="179" t="n">
        <f aca="false">SUM(AX9:AX9)-SUM(AX10:AX10)</f>
        <v>0</v>
      </c>
      <c r="AY11" s="179" t="n">
        <f aca="false">SUM(AY9:AY9)-SUM(AY10:AY10)</f>
        <v>0</v>
      </c>
      <c r="AZ11" s="179" t="n">
        <f aca="false">SUM(AZ9:AZ9)-SUM(AZ10:AZ10)</f>
        <v>0</v>
      </c>
      <c r="BA11" s="179" t="n">
        <f aca="false">SUM(BA9:BA9)-SUM(BA10:BA10)</f>
        <v>0</v>
      </c>
      <c r="BB11" s="179" t="n">
        <f aca="false">SUM(BB9:BB9)-SUM(BB10:BB10)</f>
        <v>0</v>
      </c>
      <c r="BC11" s="180" t="n">
        <f aca="false">SUM(BC9:BC9)-SUM(BC10:BC10)</f>
        <v>0</v>
      </c>
      <c r="BD11" s="14"/>
    </row>
    <row r="12" customFormat="false" ht="17.15" hidden="false" customHeight="true" outlineLevel="0" collapsed="false">
      <c r="B12" s="139" t="s">
        <v>64</v>
      </c>
      <c r="C12" s="181" t="n">
        <f aca="false">1/$A$1*[1]TimberSectorMinusCoreVPAImp!B$264</f>
        <v>0.35908233466</v>
      </c>
      <c r="D12" s="182" t="n">
        <f aca="false">1/$A$1*[1]TimberSectorMinusCoreVPAImp!C$264</f>
        <v>0.4842429512</v>
      </c>
      <c r="E12" s="182" t="n">
        <f aca="false">1/$A$1*[1]TimberSectorMinusCoreVPAImp!D$264</f>
        <v>0.557387364426667</v>
      </c>
      <c r="F12" s="182" t="n">
        <f aca="false">1/$A$1*[1]TimberSectorMinusCoreVPAImp!E$264</f>
        <v>0.69922905212</v>
      </c>
      <c r="G12" s="182" t="n">
        <f aca="false">1/$A$1*[1]TimberSectorMinusCoreVPAImp!F$264</f>
        <v>0.71099699398</v>
      </c>
      <c r="H12" s="182" t="n">
        <f aca="false">1/$A$1*[1]TimberSectorMinusCoreVPAImp!G$264</f>
        <v>1.05934558503731</v>
      </c>
      <c r="I12" s="182" t="n">
        <f aca="false">1/$A$1*[1]TimberSectorMinusCoreVPAImp!H$264</f>
        <v>1.32712893670501</v>
      </c>
      <c r="J12" s="182" t="n">
        <f aca="false">1/$A$1*[1]TimberSectorMinusCoreVPAImp!I$264</f>
        <v>1.32041295979041</v>
      </c>
      <c r="K12" s="182" t="n">
        <f aca="false">1/$A$1*[1]TimberSectorMinusCoreVPAImp!J$264</f>
        <v>1.29686709127329</v>
      </c>
      <c r="L12" s="182" t="n">
        <f aca="false">1/$A$1*[1]TimberSectorMinusCoreVPAImp!K$264</f>
        <v>0.868071026755757</v>
      </c>
      <c r="M12" s="182" t="n">
        <f aca="false">1/$A$1*[1]TimberSectorMinusCoreVPAImp!L$264</f>
        <v>0.977168048215992</v>
      </c>
      <c r="N12" s="182" t="n">
        <f aca="false">1/$A$1*[1]TimberSectorMinusCoreVPAImp!M$264</f>
        <v>0.962373871863549</v>
      </c>
      <c r="O12" s="182" t="n">
        <f aca="false">1/$A$1*[1]TimberSectorMinusCoreVPAImp!N$264</f>
        <v>0.873929170633756</v>
      </c>
      <c r="P12" s="182" t="n">
        <f aca="false">1/$A$1*[1]TimberSectorMinusCoreVPAImp!O$264</f>
        <v>1.0205280949842</v>
      </c>
      <c r="Q12" s="182" t="n">
        <f aca="false">1/$A$1*[1]TimberSectorMinusCoreVPAImp!P$264</f>
        <v>1.13163581070479</v>
      </c>
      <c r="R12" s="182" t="n">
        <f aca="false">1/$A$1*[1]TimberSectorMinusCoreVPAImp!Q$264</f>
        <v>1.19595827865912</v>
      </c>
      <c r="S12" s="182" t="n">
        <f aca="false">1/$A$1*[1]TimberSectorMinusCoreVPAImp!R$264</f>
        <v>1.34719078423109</v>
      </c>
      <c r="T12" s="182" t="n">
        <f aca="false">1/$A$1*[1]TimberSectorMinusCoreVPAImp!S$264</f>
        <v>1.34719078423109</v>
      </c>
      <c r="U12" s="182" t="n">
        <f aca="false">1/$A$1*[1]TimberSectorMinusCoreVPAImp!T$264</f>
        <v>1.34719078423109</v>
      </c>
      <c r="V12" s="182" t="n">
        <f aca="false">1/$A$1*[1]TimberSectorMinusCoreVPAImp!U$264</f>
        <v>1.34719078423109</v>
      </c>
      <c r="W12" s="182" t="n">
        <f aca="false">1/$A$1*[1]TimberSectorMinusCoreVPAImp!V$264</f>
        <v>1.34719078423109</v>
      </c>
      <c r="X12" s="182" t="n">
        <f aca="false">1/$A$1*[1]TimberSectorMinusCoreVPAImp!W$264</f>
        <v>1.34719078423109</v>
      </c>
      <c r="Y12" s="182" t="n">
        <f aca="false">1/$A$1*[1]TimberSectorMinusCoreVPAImp!X$264</f>
        <v>1.34719078423109</v>
      </c>
      <c r="Z12" s="182" t="n">
        <f aca="false">1/$A$1*[1]TimberSectorMinusCoreVPAImp!Y$264</f>
        <v>1.34719078423109</v>
      </c>
      <c r="AA12" s="182" t="n">
        <f aca="false">1/$A$1*[1]TimberSectorMinusCoreVPAImp!Z$264</f>
        <v>1.34719078423109</v>
      </c>
      <c r="AB12" s="182" t="n">
        <f aca="false">1/$A$1*[1]TimberSectorMinusCoreVPAImp!AA$264</f>
        <v>1.34719078423109</v>
      </c>
      <c r="AC12" s="183"/>
      <c r="AD12" s="184" t="n">
        <f aca="false">1/1000*[1]TimberSectorMinusCoreVPAImp!AB$264</f>
        <v>0.097912107</v>
      </c>
      <c r="AE12" s="185" t="n">
        <f aca="false">1/1000*[1]TimberSectorMinusCoreVPAImp!AC$264</f>
        <v>0.124942012</v>
      </c>
      <c r="AF12" s="185" t="n">
        <f aca="false">1/1000*[1]TimberSectorMinusCoreVPAImp!AD$264</f>
        <v>0.151487987</v>
      </c>
      <c r="AG12" s="185" t="n">
        <f aca="false">1/1000*[1]TimberSectorMinusCoreVPAImp!AE$264</f>
        <v>0.20704942</v>
      </c>
      <c r="AH12" s="185" t="n">
        <f aca="false">1/1000*[1]TimberSectorMinusCoreVPAImp!AF$264</f>
        <v>0.224122431</v>
      </c>
      <c r="AI12" s="185" t="n">
        <f aca="false">1/1000*[1]TimberSectorMinusCoreVPAImp!AG$264</f>
        <v>0.3217483072089</v>
      </c>
      <c r="AJ12" s="185" t="n">
        <f aca="false">1/1000*[1]TimberSectorMinusCoreVPAImp!AH$264</f>
        <v>0.4000921913208</v>
      </c>
      <c r="AK12" s="185" t="n">
        <f aca="false">1/1000*[1]TimberSectorMinusCoreVPAImp!AI$264</f>
        <v>0.524069861413</v>
      </c>
      <c r="AL12" s="185" t="n">
        <f aca="false">1/1000*[1]TimberSectorMinusCoreVPAImp!AJ$264</f>
        <v>0.646630954392</v>
      </c>
      <c r="AM12" s="185" t="n">
        <f aca="false">1/1000*[1]TimberSectorMinusCoreVPAImp!AK$264</f>
        <v>0.4576421358212</v>
      </c>
      <c r="AN12" s="185" t="n">
        <f aca="false">1/1000*[1]TimberSectorMinusCoreVPAImp!AL$264</f>
        <v>0.5206999429602</v>
      </c>
      <c r="AO12" s="185" t="n">
        <f aca="false">1/1000*[1]TimberSectorMinusCoreVPAImp!AM$264</f>
        <v>0.500340204384</v>
      </c>
      <c r="AP12" s="185" t="n">
        <f aca="false">1/1000*[1]TimberSectorMinusCoreVPAImp!AN$264</f>
        <v>0.4141101668176</v>
      </c>
      <c r="AQ12" s="185" t="n">
        <f aca="false">1/1000*[1]TimberSectorMinusCoreVPAImp!AO$264</f>
        <v>0.5556465587769</v>
      </c>
      <c r="AR12" s="185" t="n">
        <f aca="false">1/1000*[1]TimberSectorMinusCoreVPAImp!AP$264</f>
        <v>0.507875312579</v>
      </c>
      <c r="AS12" s="185" t="n">
        <f aca="false">1/1000*[1]TimberSectorMinusCoreVPAImp!AQ$264</f>
        <v>0.4751626880665</v>
      </c>
      <c r="AT12" s="185" t="n">
        <f aca="false">1/1000*[1]TimberSectorMinusCoreVPAImp!AR$264</f>
        <v>0.508586557101</v>
      </c>
      <c r="AU12" s="185" t="n">
        <f aca="false">1/1000*[1]TimberSectorMinusCoreVPAImp!AS$264</f>
        <v>0</v>
      </c>
      <c r="AV12" s="185" t="n">
        <f aca="false">1/1000*[1]TimberSectorMinusCoreVPAImp!AT$264</f>
        <v>0</v>
      </c>
      <c r="AW12" s="185" t="n">
        <f aca="false">1/1000*[1]TimberSectorMinusCoreVPAImp!AU$264</f>
        <v>0</v>
      </c>
      <c r="AX12" s="185" t="n">
        <f aca="false">1/1000*[1]TimberSectorMinusCoreVPAImp!AV$264</f>
        <v>0</v>
      </c>
      <c r="AY12" s="185" t="n">
        <f aca="false">1/1000*[1]TimberSectorMinusCoreVPAImp!AW$264</f>
        <v>0</v>
      </c>
      <c r="AZ12" s="185" t="n">
        <f aca="false">1/1000*[1]TimberSectorMinusCoreVPAImp!AX$264</f>
        <v>0</v>
      </c>
      <c r="BA12" s="185" t="n">
        <f aca="false">1/1000*[1]TimberSectorMinusCoreVPAImp!AY$264</f>
        <v>0</v>
      </c>
      <c r="BB12" s="185" t="n">
        <f aca="false">1/1000*[1]TimberSectorMinusCoreVPAImp!AZ$264</f>
        <v>0</v>
      </c>
      <c r="BC12" s="186" t="n">
        <f aca="false">1/1000*[1]TimberSectorMinusCoreVPAImp!$BA$264</f>
        <v>0</v>
      </c>
      <c r="BD12" s="14"/>
    </row>
    <row r="13" customFormat="false" ht="12.9" hidden="false" customHeight="false" outlineLevel="0" collapsed="false">
      <c r="B13" s="46" t="s">
        <v>65</v>
      </c>
      <c r="C13" s="68" t="n">
        <f aca="false">1/$A$1*[1]TimberSectorMinusCoreVPAImp!B$16</f>
        <v>0.0240671452</v>
      </c>
      <c r="D13" s="48" t="n">
        <f aca="false">1/$A$1*[1]TimberSectorMinusCoreVPAImp!C$16</f>
        <v>0.08198057808</v>
      </c>
      <c r="E13" s="48" t="n">
        <f aca="false">1/$A$1*[1]TimberSectorMinusCoreVPAImp!D$16</f>
        <v>0.06331625076</v>
      </c>
      <c r="F13" s="48" t="n">
        <f aca="false">1/$A$1*[1]TimberSectorMinusCoreVPAImp!E$16</f>
        <v>0.1001671454</v>
      </c>
      <c r="G13" s="48" t="n">
        <f aca="false">1/$A$1*[1]TimberSectorMinusCoreVPAImp!F$16</f>
        <v>0.10616491754</v>
      </c>
      <c r="H13" s="48" t="n">
        <f aca="false">1/$A$1*[1]TimberSectorMinusCoreVPAImp!G$16</f>
        <v>0.176145190440495</v>
      </c>
      <c r="I13" s="48" t="n">
        <f aca="false">1/$A$1*[1]TimberSectorMinusCoreVPAImp!H$16</f>
        <v>0.250855607654079</v>
      </c>
      <c r="J13" s="48" t="n">
        <f aca="false">1/$A$1*[1]TimberSectorMinusCoreVPAImp!I$16</f>
        <v>0.217326767503934</v>
      </c>
      <c r="K13" s="48" t="n">
        <f aca="false">1/$A$1*[1]TimberSectorMinusCoreVPAImp!J$16</f>
        <v>0.21114134012275</v>
      </c>
      <c r="L13" s="48" t="n">
        <f aca="false">1/$A$1*[1]TimberSectorMinusCoreVPAImp!K$16</f>
        <v>0.154140961613952</v>
      </c>
      <c r="M13" s="48" t="n">
        <f aca="false">1/$A$1*[1]TimberSectorMinusCoreVPAImp!L$16</f>
        <v>0.127631253796671</v>
      </c>
      <c r="N13" s="48" t="n">
        <f aca="false">1/$A$1*[1]TimberSectorMinusCoreVPAImp!M$16</f>
        <v>0.137745738770577</v>
      </c>
      <c r="O13" s="48" t="n">
        <f aca="false">1/$A$1*[1]TimberSectorMinusCoreVPAImp!N$16</f>
        <v>0.138529194106027</v>
      </c>
      <c r="P13" s="48" t="n">
        <f aca="false">1/$A$1*[1]TimberSectorMinusCoreVPAImp!O$16</f>
        <v>0.191675302893282</v>
      </c>
      <c r="Q13" s="48" t="n">
        <f aca="false">1/$A$1*[1]TimberSectorMinusCoreVPAImp!P$16</f>
        <v>0.140376294253939</v>
      </c>
      <c r="R13" s="48" t="n">
        <f aca="false">1/$A$1*[1]TimberSectorMinusCoreVPAImp!Q$16</f>
        <v>0.166795516024164</v>
      </c>
      <c r="S13" s="48" t="n">
        <f aca="false">1/$A$1*[1]TimberSectorMinusCoreVPAImp!R$16</f>
        <v>0.178939436885994</v>
      </c>
      <c r="T13" s="48" t="n">
        <f aca="false">1/$A$1*[1]TimberSectorMinusCoreVPAImp!S$16</f>
        <v>0.178939436885994</v>
      </c>
      <c r="U13" s="48" t="n">
        <f aca="false">1/$A$1*[1]TimberSectorMinusCoreVPAImp!T$16</f>
        <v>0.178939436885994</v>
      </c>
      <c r="V13" s="48" t="n">
        <f aca="false">1/$A$1*[1]TimberSectorMinusCoreVPAImp!U$16</f>
        <v>0.178939436885994</v>
      </c>
      <c r="W13" s="48" t="n">
        <f aca="false">1/$A$1*[1]TimberSectorMinusCoreVPAImp!V$16</f>
        <v>0.178939436885994</v>
      </c>
      <c r="X13" s="48" t="n">
        <f aca="false">1/$A$1*[1]TimberSectorMinusCoreVPAImp!W$16</f>
        <v>0.178939436885994</v>
      </c>
      <c r="Y13" s="48" t="n">
        <f aca="false">1/$A$1*[1]TimberSectorMinusCoreVPAImp!X$16</f>
        <v>0.178939436885994</v>
      </c>
      <c r="Z13" s="48" t="n">
        <f aca="false">1/$A$1*[1]TimberSectorMinusCoreVPAImp!Y$16</f>
        <v>0.178939436885994</v>
      </c>
      <c r="AA13" s="48" t="n">
        <f aca="false">1/$A$1*[1]TimberSectorMinusCoreVPAImp!Z$16</f>
        <v>0.178939436885994</v>
      </c>
      <c r="AB13" s="48" t="n">
        <f aca="false">1/$A$1*[1]TimberSectorMinusCoreVPAImp!AA$16</f>
        <v>0.178939436885994</v>
      </c>
      <c r="AC13" s="17"/>
      <c r="AD13" s="145" t="n">
        <f aca="false">1/1000*[1]TimberSectorMinusCoreVPAImp!AB$16</f>
        <v>0.006831974</v>
      </c>
      <c r="AE13" s="146" t="n">
        <f aca="false">1/1000*[1]TimberSectorMinusCoreVPAImp!AC$16</f>
        <v>0.013665338</v>
      </c>
      <c r="AF13" s="146" t="n">
        <f aca="false">1/1000*[1]TimberSectorMinusCoreVPAImp!AD$16</f>
        <v>0.012716059</v>
      </c>
      <c r="AG13" s="146" t="n">
        <f aca="false">1/1000*[1]TimberSectorMinusCoreVPAImp!AE$16</f>
        <v>0.021592515</v>
      </c>
      <c r="AH13" s="146" t="n">
        <f aca="false">1/1000*[1]TimberSectorMinusCoreVPAImp!AF$16</f>
        <v>0.029195419</v>
      </c>
      <c r="AI13" s="146" t="n">
        <f aca="false">1/1000*[1]TimberSectorMinusCoreVPAImp!AG$16</f>
        <v>0.0375578276073</v>
      </c>
      <c r="AJ13" s="146" t="n">
        <f aca="false">1/1000*[1]TimberSectorMinusCoreVPAImp!AH$16</f>
        <v>0.0553869443304</v>
      </c>
      <c r="AK13" s="146" t="n">
        <f aca="false">1/1000*[1]TimberSectorMinusCoreVPAImp!AI$16</f>
        <v>0.067825444721</v>
      </c>
      <c r="AL13" s="146" t="n">
        <f aca="false">1/1000*[1]TimberSectorMinusCoreVPAImp!AJ$16</f>
        <v>0.0764581833932</v>
      </c>
      <c r="AM13" s="146" t="n">
        <f aca="false">1/1000*[1]TimberSectorMinusCoreVPAImp!AK$16</f>
        <v>0.0532265499392</v>
      </c>
      <c r="AN13" s="146" t="n">
        <f aca="false">1/1000*[1]TimberSectorMinusCoreVPAImp!AL$16</f>
        <v>0.0441200993742</v>
      </c>
      <c r="AO13" s="146" t="n">
        <f aca="false">1/1000*[1]TimberSectorMinusCoreVPAImp!AM$16</f>
        <v>0.050704468608</v>
      </c>
      <c r="AP13" s="146" t="n">
        <f aca="false">1/1000*[1]TimberSectorMinusCoreVPAImp!AN$16</f>
        <v>0.0493651496272</v>
      </c>
      <c r="AQ13" s="146" t="n">
        <f aca="false">1/1000*[1]TimberSectorMinusCoreVPAImp!AO$16</f>
        <v>0.068369977074</v>
      </c>
      <c r="AR13" s="146" t="n">
        <f aca="false">1/1000*[1]TimberSectorMinusCoreVPAImp!AP$16</f>
        <v>0.0569513323215</v>
      </c>
      <c r="AS13" s="146" t="n">
        <f aca="false">1/1000*[1]TimberSectorMinusCoreVPAImp!AQ$16</f>
        <v>0.049125415822</v>
      </c>
      <c r="AT13" s="146" t="n">
        <f aca="false">1/1000*[1]TimberSectorMinusCoreVPAImp!AR$16</f>
        <v>0.0517434672941</v>
      </c>
      <c r="AU13" s="146" t="n">
        <f aca="false">1/1000*[1]TimberSectorMinusCoreVPAImp!AS$16</f>
        <v>0</v>
      </c>
      <c r="AV13" s="146" t="n">
        <f aca="false">1/1000*[1]TimberSectorMinusCoreVPAImp!AT$16</f>
        <v>0</v>
      </c>
      <c r="AW13" s="146" t="n">
        <f aca="false">1/1000*[1]TimberSectorMinusCoreVPAImp!AU$16</f>
        <v>0</v>
      </c>
      <c r="AX13" s="146" t="n">
        <f aca="false">1/1000*[1]TimberSectorMinusCoreVPAImp!AV$16</f>
        <v>0</v>
      </c>
      <c r="AY13" s="146" t="n">
        <f aca="false">1/1000*[1]TimberSectorMinusCoreVPAImp!AW$16</f>
        <v>0</v>
      </c>
      <c r="AZ13" s="146" t="n">
        <f aca="false">1/1000*[1]TimberSectorMinusCoreVPAImp!AX$16</f>
        <v>0</v>
      </c>
      <c r="BA13" s="146" t="n">
        <f aca="false">1/1000*[1]TimberSectorMinusCoreVPAImp!AY$16</f>
        <v>0</v>
      </c>
      <c r="BB13" s="146" t="n">
        <f aca="false">1/1000*[1]TimberSectorMinusCoreVPAImp!AZ$16</f>
        <v>0</v>
      </c>
      <c r="BC13" s="147" t="n">
        <f aca="false">1/1000*[1]TimberSectorMinusCoreVPAImp!$BA$16</f>
        <v>0</v>
      </c>
      <c r="BD13" s="14"/>
    </row>
    <row r="14" customFormat="false" ht="12.9" hidden="false" customHeight="false" outlineLevel="0" collapsed="false">
      <c r="B14" s="46" t="s">
        <v>66</v>
      </c>
      <c r="C14" s="68" t="n">
        <f aca="false">1/$A$1*[1]TimberSectorMinusCoreVPAImp!B$67</f>
        <v>0.1281389963</v>
      </c>
      <c r="D14" s="48" t="n">
        <f aca="false">1/$A$1*[1]TimberSectorMinusCoreVPAImp!C$67</f>
        <v>0.14463363622</v>
      </c>
      <c r="E14" s="48" t="n">
        <f aca="false">1/$A$1*[1]TimberSectorMinusCoreVPAImp!D$67</f>
        <v>0.15615219116</v>
      </c>
      <c r="F14" s="48" t="n">
        <f aca="false">1/$A$1*[1]TimberSectorMinusCoreVPAImp!E$67</f>
        <v>0.16990931824</v>
      </c>
      <c r="G14" s="48" t="n">
        <f aca="false">1/$A$1*[1]TimberSectorMinusCoreVPAImp!F$67</f>
        <v>0.1824022546</v>
      </c>
      <c r="H14" s="48" t="n">
        <f aca="false">1/$A$1*[1]TimberSectorMinusCoreVPAImp!G$67</f>
        <v>0.293462199217797</v>
      </c>
      <c r="I14" s="48" t="n">
        <f aca="false">1/$A$1*[1]TimberSectorMinusCoreVPAImp!H$67</f>
        <v>0.282979326926832</v>
      </c>
      <c r="J14" s="48" t="n">
        <f aca="false">1/$A$1*[1]TimberSectorMinusCoreVPAImp!I$67</f>
        <v>0.398846754321101</v>
      </c>
      <c r="K14" s="48" t="n">
        <f aca="false">1/$A$1*[1]TimberSectorMinusCoreVPAImp!J$67</f>
        <v>0.433362114588947</v>
      </c>
      <c r="L14" s="48" t="n">
        <f aca="false">1/$A$1*[1]TimberSectorMinusCoreVPAImp!K$67</f>
        <v>0.232971307874373</v>
      </c>
      <c r="M14" s="48" t="n">
        <f aca="false">1/$A$1*[1]TimberSectorMinusCoreVPAImp!L$67</f>
        <v>0.266150906699777</v>
      </c>
      <c r="N14" s="48" t="n">
        <f aca="false">1/$A$1*[1]TimberSectorMinusCoreVPAImp!M$67</f>
        <v>0.248659290788486</v>
      </c>
      <c r="O14" s="48" t="n">
        <f aca="false">1/$A$1*[1]TimberSectorMinusCoreVPAImp!N$67</f>
        <v>0.236289446232288</v>
      </c>
      <c r="P14" s="48" t="n">
        <f aca="false">1/$A$1*[1]TimberSectorMinusCoreVPAImp!O$67</f>
        <v>0.249736672281602</v>
      </c>
      <c r="Q14" s="48" t="n">
        <f aca="false">1/$A$1*[1]TimberSectorMinusCoreVPAImp!P$67</f>
        <v>0.292704268890278</v>
      </c>
      <c r="R14" s="48" t="n">
        <f aca="false">1/$A$1*[1]TimberSectorMinusCoreVPAImp!Q$67</f>
        <v>0.315512537595703</v>
      </c>
      <c r="S14" s="48" t="n">
        <f aca="false">1/$A$1*[1]TimberSectorMinusCoreVPAImp!R$67</f>
        <v>0.343150576424129</v>
      </c>
      <c r="T14" s="48" t="n">
        <f aca="false">1/$A$1*[1]TimberSectorMinusCoreVPAImp!S$67</f>
        <v>0.343150576424129</v>
      </c>
      <c r="U14" s="48" t="n">
        <f aca="false">1/$A$1*[1]TimberSectorMinusCoreVPAImp!T$67</f>
        <v>0.343150576424129</v>
      </c>
      <c r="V14" s="48" t="n">
        <f aca="false">1/$A$1*[1]TimberSectorMinusCoreVPAImp!U$67</f>
        <v>0.343150576424129</v>
      </c>
      <c r="W14" s="48" t="n">
        <f aca="false">1/$A$1*[1]TimberSectorMinusCoreVPAImp!V$67</f>
        <v>0.343150576424129</v>
      </c>
      <c r="X14" s="48" t="n">
        <f aca="false">1/$A$1*[1]TimberSectorMinusCoreVPAImp!W$67</f>
        <v>0.343150576424129</v>
      </c>
      <c r="Y14" s="48" t="n">
        <f aca="false">1/$A$1*[1]TimberSectorMinusCoreVPAImp!X$67</f>
        <v>0.343150576424129</v>
      </c>
      <c r="Z14" s="48" t="n">
        <f aca="false">1/$A$1*[1]TimberSectorMinusCoreVPAImp!Y$67</f>
        <v>0.343150576424129</v>
      </c>
      <c r="AA14" s="48" t="n">
        <f aca="false">1/$A$1*[1]TimberSectorMinusCoreVPAImp!Z$67</f>
        <v>0.343150576424129</v>
      </c>
      <c r="AB14" s="48" t="n">
        <f aca="false">1/$A$1*[1]TimberSectorMinusCoreVPAImp!AA$67</f>
        <v>0.343150576424129</v>
      </c>
      <c r="AC14" s="17"/>
      <c r="AD14" s="145" t="n">
        <f aca="false">1/1000*[1]TimberSectorMinusCoreVPAImp!AB$67</f>
        <v>0.024058969</v>
      </c>
      <c r="AE14" s="146" t="n">
        <f aca="false">1/1000*[1]TimberSectorMinusCoreVPAImp!AC$67</f>
        <v>0.032635492</v>
      </c>
      <c r="AF14" s="146" t="n">
        <f aca="false">1/1000*[1]TimberSectorMinusCoreVPAImp!AD$67</f>
        <v>0.041108735</v>
      </c>
      <c r="AG14" s="146" t="n">
        <f aca="false">1/1000*[1]TimberSectorMinusCoreVPAImp!AE$67</f>
        <v>0.043813573</v>
      </c>
      <c r="AH14" s="146" t="n">
        <f aca="false">1/1000*[1]TimberSectorMinusCoreVPAImp!AF$67</f>
        <v>0.048702821</v>
      </c>
      <c r="AI14" s="146" t="n">
        <f aca="false">1/1000*[1]TimberSectorMinusCoreVPAImp!AG$67</f>
        <v>0.0807001190424</v>
      </c>
      <c r="AJ14" s="146" t="n">
        <f aca="false">1/1000*[1]TimberSectorMinusCoreVPAImp!AH$67</f>
        <v>0.097701601008</v>
      </c>
      <c r="AK14" s="146" t="n">
        <f aca="false">1/1000*[1]TimberSectorMinusCoreVPAImp!AI$67</f>
        <v>0.1312475044635</v>
      </c>
      <c r="AL14" s="146" t="n">
        <f aca="false">1/1000*[1]TimberSectorMinusCoreVPAImp!AJ$67</f>
        <v>0.1663950074312</v>
      </c>
      <c r="AM14" s="146" t="n">
        <f aca="false">1/1000*[1]TimberSectorMinusCoreVPAImp!AK$67</f>
        <v>0.1307047915448</v>
      </c>
      <c r="AN14" s="146" t="n">
        <f aca="false">1/1000*[1]TimberSectorMinusCoreVPAImp!AL$67</f>
        <v>0.145335059244</v>
      </c>
      <c r="AO14" s="146" t="n">
        <f aca="false">1/1000*[1]TimberSectorMinusCoreVPAImp!AM$67</f>
        <v>0.136177838544</v>
      </c>
      <c r="AP14" s="146" t="n">
        <f aca="false">1/1000*[1]TimberSectorMinusCoreVPAImp!AN$67</f>
        <v>0.1111554150432</v>
      </c>
      <c r="AQ14" s="146" t="n">
        <f aca="false">1/1000*[1]TimberSectorMinusCoreVPAImp!AO$67</f>
        <v>0.0987970973643</v>
      </c>
      <c r="AR14" s="146" t="n">
        <f aca="false">1/1000*[1]TimberSectorMinusCoreVPAImp!AP$67</f>
        <v>0.123084908576</v>
      </c>
      <c r="AS14" s="146" t="n">
        <f aca="false">1/1000*[1]TimberSectorMinusCoreVPAImp!AQ$67</f>
        <v>0.1042556087405</v>
      </c>
      <c r="AT14" s="146" t="n">
        <f aca="false">1/1000*[1]TimberSectorMinusCoreVPAImp!AR$67</f>
        <v>0.1137986478463</v>
      </c>
      <c r="AU14" s="146" t="n">
        <f aca="false">1/1000*[1]TimberSectorMinusCoreVPAImp!AS$67</f>
        <v>0</v>
      </c>
      <c r="AV14" s="146" t="n">
        <f aca="false">1/1000*[1]TimberSectorMinusCoreVPAImp!AT$67</f>
        <v>0</v>
      </c>
      <c r="AW14" s="146" t="n">
        <f aca="false">1/1000*[1]TimberSectorMinusCoreVPAImp!AU$67</f>
        <v>0</v>
      </c>
      <c r="AX14" s="146" t="n">
        <f aca="false">1/1000*[1]TimberSectorMinusCoreVPAImp!AV$67</f>
        <v>0</v>
      </c>
      <c r="AY14" s="146" t="n">
        <f aca="false">1/1000*[1]TimberSectorMinusCoreVPAImp!AW$67</f>
        <v>0</v>
      </c>
      <c r="AZ14" s="146" t="n">
        <f aca="false">1/1000*[1]TimberSectorMinusCoreVPAImp!AX$67</f>
        <v>0</v>
      </c>
      <c r="BA14" s="146" t="n">
        <f aca="false">1/1000*[1]TimberSectorMinusCoreVPAImp!AY$67</f>
        <v>0</v>
      </c>
      <c r="BB14" s="146" t="n">
        <f aca="false">1/1000*[1]TimberSectorMinusCoreVPAImp!AZ$67</f>
        <v>0</v>
      </c>
      <c r="BC14" s="147" t="n">
        <f aca="false">1/1000*[1]TimberSectorMinusCoreVPAImp!$BA$67</f>
        <v>0</v>
      </c>
      <c r="BD14" s="14"/>
    </row>
    <row r="15" customFormat="false" ht="12.9" hidden="false" customHeight="false" outlineLevel="0" collapsed="false">
      <c r="B15" s="46" t="s">
        <v>67</v>
      </c>
      <c r="C15" s="68" t="n">
        <f aca="false">1/$A$1*[1]TimberSectorMinusCoreVPAImp!B$91</f>
        <v>0.04945633854</v>
      </c>
      <c r="D15" s="48" t="n">
        <f aca="false">1/$A$1*[1]TimberSectorMinusCoreVPAImp!C$91</f>
        <v>0.06644165178</v>
      </c>
      <c r="E15" s="48" t="n">
        <f aca="false">1/$A$1*[1]TimberSectorMinusCoreVPAImp!D$91</f>
        <v>0.0983306276133333</v>
      </c>
      <c r="F15" s="48" t="n">
        <f aca="false">1/$A$1*[1]TimberSectorMinusCoreVPAImp!E$91</f>
        <v>0.12877997616</v>
      </c>
      <c r="G15" s="48" t="n">
        <f aca="false">1/$A$1*[1]TimberSectorMinusCoreVPAImp!F$91</f>
        <v>0.18282969056</v>
      </c>
      <c r="H15" s="48" t="n">
        <f aca="false">1/$A$1*[1]TimberSectorMinusCoreVPAImp!G$91</f>
        <v>0.296338576553849</v>
      </c>
      <c r="I15" s="48" t="n">
        <f aca="false">1/$A$1*[1]TimberSectorMinusCoreVPAImp!H$91</f>
        <v>0.46862446789641</v>
      </c>
      <c r="J15" s="48" t="n">
        <f aca="false">1/$A$1*[1]TimberSectorMinusCoreVPAImp!I$91</f>
        <v>0.336422230812026</v>
      </c>
      <c r="K15" s="48" t="n">
        <f aca="false">1/$A$1*[1]TimberSectorMinusCoreVPAImp!J$91</f>
        <v>0.245810154650621</v>
      </c>
      <c r="L15" s="48" t="n">
        <f aca="false">1/$A$1*[1]TimberSectorMinusCoreVPAImp!K$91</f>
        <v>0.146843336258745</v>
      </c>
      <c r="M15" s="48" t="n">
        <f aca="false">1/$A$1*[1]TimberSectorMinusCoreVPAImp!L$91</f>
        <v>0.136196646354643</v>
      </c>
      <c r="N15" s="48" t="n">
        <f aca="false">1/$A$1*[1]TimberSectorMinusCoreVPAImp!M$91</f>
        <v>0.130607866936231</v>
      </c>
      <c r="O15" s="48" t="n">
        <f aca="false">1/$A$1*[1]TimberSectorMinusCoreVPAImp!N$91</f>
        <v>0.114101350075072</v>
      </c>
      <c r="P15" s="48" t="n">
        <f aca="false">1/$A$1*[1]TimberSectorMinusCoreVPAImp!O$91</f>
        <v>0.124876268866036</v>
      </c>
      <c r="Q15" s="48" t="n">
        <f aca="false">1/$A$1*[1]TimberSectorMinusCoreVPAImp!P$91</f>
        <v>0.205642439279643</v>
      </c>
      <c r="R15" s="48" t="n">
        <f aca="false">1/$A$1*[1]TimberSectorMinusCoreVPAImp!Q$91</f>
        <v>0.146241745194539</v>
      </c>
      <c r="S15" s="48" t="n">
        <f aca="false">1/$A$1*[1]TimberSectorMinusCoreVPAImp!R$91</f>
        <v>0.173853049339904</v>
      </c>
      <c r="T15" s="48" t="n">
        <f aca="false">1/$A$1*[1]TimberSectorMinusCoreVPAImp!S$91</f>
        <v>0.173853049339904</v>
      </c>
      <c r="U15" s="48" t="n">
        <f aca="false">1/$A$1*[1]TimberSectorMinusCoreVPAImp!T$91</f>
        <v>0.173853049339904</v>
      </c>
      <c r="V15" s="48" t="n">
        <f aca="false">1/$A$1*[1]TimberSectorMinusCoreVPAImp!U$91</f>
        <v>0.173853049339904</v>
      </c>
      <c r="W15" s="48" t="n">
        <f aca="false">1/$A$1*[1]TimberSectorMinusCoreVPAImp!V$91</f>
        <v>0.173853049339904</v>
      </c>
      <c r="X15" s="48" t="n">
        <f aca="false">1/$A$1*[1]TimberSectorMinusCoreVPAImp!W$91</f>
        <v>0.173853049339904</v>
      </c>
      <c r="Y15" s="48" t="n">
        <f aca="false">1/$A$1*[1]TimberSectorMinusCoreVPAImp!X$91</f>
        <v>0.173853049339904</v>
      </c>
      <c r="Z15" s="48" t="n">
        <f aca="false">1/$A$1*[1]TimberSectorMinusCoreVPAImp!Y$91</f>
        <v>0.173853049339904</v>
      </c>
      <c r="AA15" s="48" t="n">
        <f aca="false">1/$A$1*[1]TimberSectorMinusCoreVPAImp!Z$91</f>
        <v>0.173853049339904</v>
      </c>
      <c r="AB15" s="48" t="n">
        <f aca="false">1/$A$1*[1]TimberSectorMinusCoreVPAImp!AA$91</f>
        <v>0.173853049339904</v>
      </c>
      <c r="AC15" s="17"/>
      <c r="AD15" s="145" t="n">
        <f aca="false">1/1000*[1]TimberSectorMinusCoreVPAImp!AB$91</f>
        <v>0.020717213</v>
      </c>
      <c r="AE15" s="146" t="n">
        <f aca="false">1/1000*[1]TimberSectorMinusCoreVPAImp!AC$91</f>
        <v>0.019310549</v>
      </c>
      <c r="AF15" s="146" t="n">
        <f aca="false">1/1000*[1]TimberSectorMinusCoreVPAImp!AD$91</f>
        <v>0.023864794</v>
      </c>
      <c r="AG15" s="146" t="n">
        <f aca="false">1/1000*[1]TimberSectorMinusCoreVPAImp!AE$91</f>
        <v>0.037252874</v>
      </c>
      <c r="AH15" s="146" t="n">
        <f aca="false">1/1000*[1]TimberSectorMinusCoreVPAImp!AF$91</f>
        <v>0.040746188</v>
      </c>
      <c r="AI15" s="146" t="n">
        <f aca="false">1/1000*[1]TimberSectorMinusCoreVPAImp!AG$91</f>
        <v>0.0606465184182</v>
      </c>
      <c r="AJ15" s="146" t="n">
        <f aca="false">1/1000*[1]TimberSectorMinusCoreVPAImp!AH$91</f>
        <v>0.078941901138</v>
      </c>
      <c r="AK15" s="146" t="n">
        <f aca="false">1/1000*[1]TimberSectorMinusCoreVPAImp!AI$91</f>
        <v>0.1115501823425</v>
      </c>
      <c r="AL15" s="146" t="n">
        <f aca="false">1/1000*[1]TimberSectorMinusCoreVPAImp!AJ$91</f>
        <v>0.1131027006204</v>
      </c>
      <c r="AM15" s="146" t="n">
        <f aca="false">1/1000*[1]TimberSectorMinusCoreVPAImp!AK$91</f>
        <v>0.0719560191856</v>
      </c>
      <c r="AN15" s="146" t="n">
        <f aca="false">1/1000*[1]TimberSectorMinusCoreVPAImp!AL$91</f>
        <v>0.0786993439833</v>
      </c>
      <c r="AO15" s="146" t="n">
        <f aca="false">1/1000*[1]TimberSectorMinusCoreVPAImp!AM$91</f>
        <v>0.073665532272</v>
      </c>
      <c r="AP15" s="146" t="n">
        <f aca="false">1/1000*[1]TimberSectorMinusCoreVPAImp!AN$91</f>
        <v>0.059139491752</v>
      </c>
      <c r="AQ15" s="146" t="n">
        <f aca="false">1/1000*[1]TimberSectorMinusCoreVPAImp!AO$91</f>
        <v>0.0690286429566</v>
      </c>
      <c r="AR15" s="146" t="n">
        <f aca="false">1/1000*[1]TimberSectorMinusCoreVPAImp!AP$91</f>
        <v>0.0812431381545</v>
      </c>
      <c r="AS15" s="146" t="n">
        <f aca="false">1/1000*[1]TimberSectorMinusCoreVPAImp!AQ$91</f>
        <v>0.0747194916335</v>
      </c>
      <c r="AT15" s="146" t="n">
        <f aca="false">1/1000*[1]TimberSectorMinusCoreVPAImp!AR$91</f>
        <v>0.0854341571354</v>
      </c>
      <c r="AU15" s="146" t="n">
        <f aca="false">1/1000*[1]TimberSectorMinusCoreVPAImp!AS$91</f>
        <v>0</v>
      </c>
      <c r="AV15" s="146" t="n">
        <f aca="false">1/1000*[1]TimberSectorMinusCoreVPAImp!AT$91</f>
        <v>0</v>
      </c>
      <c r="AW15" s="146" t="n">
        <f aca="false">1/1000*[1]TimberSectorMinusCoreVPAImp!AU$91</f>
        <v>0</v>
      </c>
      <c r="AX15" s="146" t="n">
        <f aca="false">1/1000*[1]TimberSectorMinusCoreVPAImp!AV$91</f>
        <v>0</v>
      </c>
      <c r="AY15" s="146" t="n">
        <f aca="false">1/1000*[1]TimberSectorMinusCoreVPAImp!AW$91</f>
        <v>0</v>
      </c>
      <c r="AZ15" s="146" t="n">
        <f aca="false">1/1000*[1]TimberSectorMinusCoreVPAImp!AX$91</f>
        <v>0</v>
      </c>
      <c r="BA15" s="146" t="n">
        <f aca="false">1/1000*[1]TimberSectorMinusCoreVPAImp!AY$91</f>
        <v>0</v>
      </c>
      <c r="BB15" s="146" t="n">
        <f aca="false">1/1000*[1]TimberSectorMinusCoreVPAImp!AZ$91</f>
        <v>0</v>
      </c>
      <c r="BC15" s="147" t="n">
        <f aca="false">1/1000*[1]TimberSectorMinusCoreVPAImp!$BA$91</f>
        <v>0</v>
      </c>
      <c r="BD15" s="14"/>
    </row>
    <row r="16" customFormat="false" ht="12.9" hidden="false" customHeight="false" outlineLevel="0" collapsed="false">
      <c r="B16" s="46" t="s">
        <v>68</v>
      </c>
      <c r="C16" s="68" t="n">
        <f aca="false">1/$A$1*[1]TimberSectorMinusCoreVPAImp!B$106</f>
        <v>0.01900874654</v>
      </c>
      <c r="D16" s="48" t="n">
        <f aca="false">1/$A$1*[1]TimberSectorMinusCoreVPAImp!C$106</f>
        <v>0.02013835762</v>
      </c>
      <c r="E16" s="48" t="n">
        <f aca="false">1/$A$1*[1]TimberSectorMinusCoreVPAImp!D$106</f>
        <v>0.022737568</v>
      </c>
      <c r="F16" s="48" t="n">
        <f aca="false">1/$A$1*[1]TimberSectorMinusCoreVPAImp!E$106</f>
        <v>0.0260121918</v>
      </c>
      <c r="G16" s="48" t="n">
        <f aca="false">1/$A$1*[1]TimberSectorMinusCoreVPAImp!F$106</f>
        <v>0.03064197304</v>
      </c>
      <c r="H16" s="48" t="n">
        <f aca="false">1/$A$1*[1]TimberSectorMinusCoreVPAImp!G$106</f>
        <v>0.0543200427144821</v>
      </c>
      <c r="I16" s="48" t="n">
        <f aca="false">1/$A$1*[1]TimberSectorMinusCoreVPAImp!H$106</f>
        <v>0.0594580042118845</v>
      </c>
      <c r="J16" s="48" t="n">
        <f aca="false">1/$A$1*[1]TimberSectorMinusCoreVPAImp!I$106</f>
        <v>0.0783490752617611</v>
      </c>
      <c r="K16" s="48" t="n">
        <f aca="false">1/$A$1*[1]TimberSectorMinusCoreVPAImp!J$106</f>
        <v>0.0787220722661355</v>
      </c>
      <c r="L16" s="48" t="n">
        <f aca="false">1/$A$1*[1]TimberSectorMinusCoreVPAImp!K$106</f>
        <v>0.0622469107048489</v>
      </c>
      <c r="M16" s="48" t="n">
        <f aca="false">1/$A$1*[1]TimberSectorMinusCoreVPAImp!L$106</f>
        <v>0.143204314587178</v>
      </c>
      <c r="N16" s="48" t="n">
        <f aca="false">1/$A$1*[1]TimberSectorMinusCoreVPAImp!M$106</f>
        <v>0.0649665830154115</v>
      </c>
      <c r="O16" s="48" t="n">
        <f aca="false">1/$A$1*[1]TimberSectorMinusCoreVPAImp!N$106</f>
        <v>0.050096791780436</v>
      </c>
      <c r="P16" s="48" t="n">
        <f aca="false">1/$A$1*[1]TimberSectorMinusCoreVPAImp!O$106</f>
        <v>0.0536488650147005</v>
      </c>
      <c r="Q16" s="48" t="n">
        <f aca="false">1/$A$1*[1]TimberSectorMinusCoreVPAImp!P$106</f>
        <v>0.0557592044378494</v>
      </c>
      <c r="R16" s="48" t="n">
        <f aca="false">1/$A$1*[1]TimberSectorMinusCoreVPAImp!Q$106</f>
        <v>0.0629397824190553</v>
      </c>
      <c r="S16" s="48" t="n">
        <f aca="false">1/$A$1*[1]TimberSectorMinusCoreVPAImp!R$106</f>
        <v>0.0622962478980809</v>
      </c>
      <c r="T16" s="48" t="n">
        <f aca="false">1/$A$1*[1]TimberSectorMinusCoreVPAImp!S$106</f>
        <v>0.0622962478980809</v>
      </c>
      <c r="U16" s="48" t="n">
        <f aca="false">1/$A$1*[1]TimberSectorMinusCoreVPAImp!T$106</f>
        <v>0.0622962478980809</v>
      </c>
      <c r="V16" s="48" t="n">
        <f aca="false">1/$A$1*[1]TimberSectorMinusCoreVPAImp!U$106</f>
        <v>0.0622962478980809</v>
      </c>
      <c r="W16" s="48" t="n">
        <f aca="false">1/$A$1*[1]TimberSectorMinusCoreVPAImp!V$106</f>
        <v>0.0622962478980809</v>
      </c>
      <c r="X16" s="48" t="n">
        <f aca="false">1/$A$1*[1]TimberSectorMinusCoreVPAImp!W$106</f>
        <v>0.0622962478980809</v>
      </c>
      <c r="Y16" s="48" t="n">
        <f aca="false">1/$A$1*[1]TimberSectorMinusCoreVPAImp!X$106</f>
        <v>0.0622962478980809</v>
      </c>
      <c r="Z16" s="48" t="n">
        <f aca="false">1/$A$1*[1]TimberSectorMinusCoreVPAImp!Y$106</f>
        <v>0.0622962478980809</v>
      </c>
      <c r="AA16" s="48" t="n">
        <f aca="false">1/$A$1*[1]TimberSectorMinusCoreVPAImp!Z$106</f>
        <v>0.0622962478980809</v>
      </c>
      <c r="AB16" s="48" t="n">
        <f aca="false">1/$A$1*[1]TimberSectorMinusCoreVPAImp!AA$106</f>
        <v>0.0622962478980809</v>
      </c>
      <c r="AC16" s="17"/>
      <c r="AD16" s="145" t="n">
        <f aca="false">1/1000*[1]TimberSectorMinusCoreVPAImp!AB$106</f>
        <v>0.004434843</v>
      </c>
      <c r="AE16" s="146" t="n">
        <f aca="false">1/1000*[1]TimberSectorMinusCoreVPAImp!AC$106</f>
        <v>0.00479706</v>
      </c>
      <c r="AF16" s="146" t="n">
        <f aca="false">1/1000*[1]TimberSectorMinusCoreVPAImp!AD$106</f>
        <v>0.005828624</v>
      </c>
      <c r="AG16" s="146" t="n">
        <f aca="false">1/1000*[1]TimberSectorMinusCoreVPAImp!AE$106</f>
        <v>0.007923108</v>
      </c>
      <c r="AH16" s="146" t="n">
        <f aca="false">1/1000*[1]TimberSectorMinusCoreVPAImp!AF$106</f>
        <v>0.009639791</v>
      </c>
      <c r="AI16" s="146" t="n">
        <f aca="false">1/1000*[1]TimberSectorMinusCoreVPAImp!AG$106</f>
        <v>0.0138278890893</v>
      </c>
      <c r="AJ16" s="146" t="n">
        <f aca="false">1/1000*[1]TimberSectorMinusCoreVPAImp!AH$106</f>
        <v>0.0231094347708</v>
      </c>
      <c r="AK16" s="146" t="n">
        <f aca="false">1/1000*[1]TimberSectorMinusCoreVPAImp!AI$106</f>
        <v>0.032471851297</v>
      </c>
      <c r="AL16" s="146" t="n">
        <f aca="false">1/1000*[1]TimberSectorMinusCoreVPAImp!AJ$106</f>
        <v>0.038323179508</v>
      </c>
      <c r="AM16" s="146" t="n">
        <f aca="false">1/1000*[1]TimberSectorMinusCoreVPAImp!AK$106</f>
        <v>0.0254063838204</v>
      </c>
      <c r="AN16" s="146" t="n">
        <f aca="false">1/1000*[1]TimberSectorMinusCoreVPAImp!AL$106</f>
        <v>0.0398519949672</v>
      </c>
      <c r="AO16" s="146" t="n">
        <f aca="false">1/1000*[1]TimberSectorMinusCoreVPAImp!AM$106</f>
        <v>0.02596777392</v>
      </c>
      <c r="AP16" s="146" t="n">
        <f aca="false">1/1000*[1]TimberSectorMinusCoreVPAImp!AN$106</f>
        <v>0.0212696545776</v>
      </c>
      <c r="AQ16" s="146" t="n">
        <f aca="false">1/1000*[1]TimberSectorMinusCoreVPAImp!AO$106</f>
        <v>0.0216983756148</v>
      </c>
      <c r="AR16" s="146" t="n">
        <f aca="false">1/1000*[1]TimberSectorMinusCoreVPAImp!AP$106</f>
        <v>0.022241725744</v>
      </c>
      <c r="AS16" s="146" t="n">
        <f aca="false">1/1000*[1]TimberSectorMinusCoreVPAImp!AQ$106</f>
        <v>0.0220443370735</v>
      </c>
      <c r="AT16" s="146" t="n">
        <f aca="false">1/1000*[1]TimberSectorMinusCoreVPAImp!AR$106</f>
        <v>0.0178003234491</v>
      </c>
      <c r="AU16" s="146" t="n">
        <f aca="false">1/1000*[1]TimberSectorMinusCoreVPAImp!AS$106</f>
        <v>0</v>
      </c>
      <c r="AV16" s="146" t="n">
        <f aca="false">1/1000*[1]TimberSectorMinusCoreVPAImp!AT$106</f>
        <v>0</v>
      </c>
      <c r="AW16" s="146" t="n">
        <f aca="false">1/1000*[1]TimberSectorMinusCoreVPAImp!AU$106</f>
        <v>0</v>
      </c>
      <c r="AX16" s="146" t="n">
        <f aca="false">1/1000*[1]TimberSectorMinusCoreVPAImp!AV$106</f>
        <v>0</v>
      </c>
      <c r="AY16" s="146" t="n">
        <f aca="false">1/1000*[1]TimberSectorMinusCoreVPAImp!AW$106</f>
        <v>0</v>
      </c>
      <c r="AZ16" s="146" t="n">
        <f aca="false">1/1000*[1]TimberSectorMinusCoreVPAImp!AX$106</f>
        <v>0</v>
      </c>
      <c r="BA16" s="146" t="n">
        <f aca="false">1/1000*[1]TimberSectorMinusCoreVPAImp!AY$106</f>
        <v>0</v>
      </c>
      <c r="BB16" s="146" t="n">
        <f aca="false">1/1000*[1]TimberSectorMinusCoreVPAImp!AZ$106</f>
        <v>0</v>
      </c>
      <c r="BC16" s="147" t="n">
        <f aca="false">1/1000*[1]TimberSectorMinusCoreVPAImp!$BA$106</f>
        <v>0</v>
      </c>
      <c r="BD16" s="14"/>
    </row>
    <row r="17" customFormat="false" ht="12.9" hidden="false" customHeight="false" outlineLevel="0" collapsed="false">
      <c r="B17" s="46" t="s">
        <v>69</v>
      </c>
      <c r="C17" s="68" t="n">
        <f aca="false">1/$A$1*[1]TimberSectorMinusCoreVPAImp!B$188</f>
        <v>0.09437541918</v>
      </c>
      <c r="D17" s="48" t="n">
        <f aca="false">1/$A$1*[1]TimberSectorMinusCoreVPAImp!C$188</f>
        <v>0.11116255206</v>
      </c>
      <c r="E17" s="48" t="n">
        <f aca="false">1/$A$1*[1]TimberSectorMinusCoreVPAImp!D$188</f>
        <v>0.12990059908</v>
      </c>
      <c r="F17" s="48" t="n">
        <f aca="false">1/$A$1*[1]TimberSectorMinusCoreVPAImp!E$188</f>
        <v>0.17131661904</v>
      </c>
      <c r="G17" s="48" t="n">
        <f aca="false">1/$A$1*[1]TimberSectorMinusCoreVPAImp!F$188</f>
        <v>0.15295591444</v>
      </c>
      <c r="H17" s="48" t="n">
        <f aca="false">1/$A$1*[1]TimberSectorMinusCoreVPAImp!G$188</f>
        <v>0.168221275810337</v>
      </c>
      <c r="I17" s="48" t="n">
        <f aca="false">1/$A$1*[1]TimberSectorMinusCoreVPAImp!H$188</f>
        <v>0.200707779574008</v>
      </c>
      <c r="J17" s="48" t="n">
        <f aca="false">1/$A$1*[1]TimberSectorMinusCoreVPAImp!I$188</f>
        <v>0.195240170687276</v>
      </c>
      <c r="K17" s="48" t="n">
        <f aca="false">1/$A$1*[1]TimberSectorMinusCoreVPAImp!J$188</f>
        <v>0.214565122918822</v>
      </c>
      <c r="L17" s="48" t="n">
        <f aca="false">1/$A$1*[1]TimberSectorMinusCoreVPAImp!K$188</f>
        <v>0.190672951288105</v>
      </c>
      <c r="M17" s="48" t="n">
        <f aca="false">1/$A$1*[1]TimberSectorMinusCoreVPAImp!L$188</f>
        <v>0.201418550572317</v>
      </c>
      <c r="N17" s="48" t="n">
        <f aca="false">1/$A$1*[1]TimberSectorMinusCoreVPAImp!M$188</f>
        <v>0.242154872231998</v>
      </c>
      <c r="O17" s="48" t="n">
        <f aca="false">1/$A$1*[1]TimberSectorMinusCoreVPAImp!N$188</f>
        <v>0.21485045159476</v>
      </c>
      <c r="P17" s="48" t="n">
        <f aca="false">1/$A$1*[1]TimberSectorMinusCoreVPAImp!O$188</f>
        <v>0.277433381995926</v>
      </c>
      <c r="Q17" s="48" t="n">
        <f aca="false">1/$A$1*[1]TimberSectorMinusCoreVPAImp!P$188</f>
        <v>0.305180601489932</v>
      </c>
      <c r="R17" s="48" t="n">
        <f aca="false">1/$A$1*[1]TimberSectorMinusCoreVPAImp!Q$188</f>
        <v>0.340023427812148</v>
      </c>
      <c r="S17" s="48" t="n">
        <f aca="false">1/$A$1*[1]TimberSectorMinusCoreVPAImp!R$188</f>
        <v>0.421091397036733</v>
      </c>
      <c r="T17" s="48" t="n">
        <f aca="false">1/$A$1*[1]TimberSectorMinusCoreVPAImp!S$188</f>
        <v>0.421091397036733</v>
      </c>
      <c r="U17" s="48" t="n">
        <f aca="false">1/$A$1*[1]TimberSectorMinusCoreVPAImp!T$188</f>
        <v>0.421091397036733</v>
      </c>
      <c r="V17" s="48" t="n">
        <f aca="false">1/$A$1*[1]TimberSectorMinusCoreVPAImp!U$188</f>
        <v>0.421091397036733</v>
      </c>
      <c r="W17" s="48" t="n">
        <f aca="false">1/$A$1*[1]TimberSectorMinusCoreVPAImp!V$188</f>
        <v>0.421091397036733</v>
      </c>
      <c r="X17" s="48" t="n">
        <f aca="false">1/$A$1*[1]TimberSectorMinusCoreVPAImp!W$188</f>
        <v>0.421091397036733</v>
      </c>
      <c r="Y17" s="48" t="n">
        <f aca="false">1/$A$1*[1]TimberSectorMinusCoreVPAImp!X$188</f>
        <v>0.421091397036733</v>
      </c>
      <c r="Z17" s="48" t="n">
        <f aca="false">1/$A$1*[1]TimberSectorMinusCoreVPAImp!Y$188</f>
        <v>0.421091397036733</v>
      </c>
      <c r="AA17" s="48" t="n">
        <f aca="false">1/$A$1*[1]TimberSectorMinusCoreVPAImp!Z$188</f>
        <v>0.421091397036733</v>
      </c>
      <c r="AB17" s="48" t="n">
        <f aca="false">1/$A$1*[1]TimberSectorMinusCoreVPAImp!AA$188</f>
        <v>0.421091397036733</v>
      </c>
      <c r="AC17" s="17"/>
      <c r="AD17" s="145" t="n">
        <f aca="false">1/1000*[1]TimberSectorMinusCoreVPAImp!AB$188</f>
        <v>0.02314912</v>
      </c>
      <c r="AE17" s="146" t="n">
        <f aca="false">1/1000*[1]TimberSectorMinusCoreVPAImp!AC$188</f>
        <v>0.030423406</v>
      </c>
      <c r="AF17" s="146" t="n">
        <f aca="false">1/1000*[1]TimberSectorMinusCoreVPAImp!AD$188</f>
        <v>0.039166682</v>
      </c>
      <c r="AG17" s="146" t="n">
        <f aca="false">1/1000*[1]TimberSectorMinusCoreVPAImp!AE$188</f>
        <v>0.057491007</v>
      </c>
      <c r="AH17" s="146" t="n">
        <f aca="false">1/1000*[1]TimberSectorMinusCoreVPAImp!AF$188</f>
        <v>0.063197744</v>
      </c>
      <c r="AI17" s="146" t="n">
        <f aca="false">1/1000*[1]TimberSectorMinusCoreVPAImp!AG$188</f>
        <v>0.0898611451881</v>
      </c>
      <c r="AJ17" s="146" t="n">
        <f aca="false">1/1000*[1]TimberSectorMinusCoreVPAImp!AH$188</f>
        <v>0.1016310162752</v>
      </c>
      <c r="AK17" s="146" t="n">
        <f aca="false">1/1000*[1]TimberSectorMinusCoreVPAImp!AI$188</f>
        <v>0.1329541004015</v>
      </c>
      <c r="AL17" s="146" t="n">
        <f aca="false">1/1000*[1]TimberSectorMinusCoreVPAImp!AJ$188</f>
        <v>0.1860975765456</v>
      </c>
      <c r="AM17" s="146" t="n">
        <f aca="false">1/1000*[1]TimberSectorMinusCoreVPAImp!AK$188</f>
        <v>0.127325426866</v>
      </c>
      <c r="AN17" s="146" t="n">
        <f aca="false">1/1000*[1]TimberSectorMinusCoreVPAImp!AL$188</f>
        <v>0.1322384304987</v>
      </c>
      <c r="AO17" s="146" t="n">
        <f aca="false">1/1000*[1]TimberSectorMinusCoreVPAImp!AM$188</f>
        <v>0.14655871056</v>
      </c>
      <c r="AP17" s="146" t="n">
        <f aca="false">1/1000*[1]TimberSectorMinusCoreVPAImp!AN$188</f>
        <v>0.1175085878736</v>
      </c>
      <c r="AQ17" s="146" t="n">
        <f aca="false">1/1000*[1]TimberSectorMinusCoreVPAImp!AO$188</f>
        <v>0.2290629810357</v>
      </c>
      <c r="AR17" s="146" t="n">
        <f aca="false">1/1000*[1]TimberSectorMinusCoreVPAImp!AP$188</f>
        <v>0.1637406765645</v>
      </c>
      <c r="AS17" s="146" t="n">
        <f aca="false">1/1000*[1]TimberSectorMinusCoreVPAImp!AQ$188</f>
        <v>0.1433328910685</v>
      </c>
      <c r="AT17" s="146" t="n">
        <f aca="false">1/1000*[1]TimberSectorMinusCoreVPAImp!AR$188</f>
        <v>0.1583016741432</v>
      </c>
      <c r="AU17" s="146" t="n">
        <f aca="false">1/1000*[1]TimberSectorMinusCoreVPAImp!AS$188</f>
        <v>0</v>
      </c>
      <c r="AV17" s="146" t="n">
        <f aca="false">1/1000*[1]TimberSectorMinusCoreVPAImp!AT$188</f>
        <v>0</v>
      </c>
      <c r="AW17" s="146" t="n">
        <f aca="false">1/1000*[1]TimberSectorMinusCoreVPAImp!AU$188</f>
        <v>0</v>
      </c>
      <c r="AX17" s="146" t="n">
        <f aca="false">1/1000*[1]TimberSectorMinusCoreVPAImp!AV$188</f>
        <v>0</v>
      </c>
      <c r="AY17" s="146" t="n">
        <f aca="false">1/1000*[1]TimberSectorMinusCoreVPAImp!AW$188</f>
        <v>0</v>
      </c>
      <c r="AZ17" s="146" t="n">
        <f aca="false">1/1000*[1]TimberSectorMinusCoreVPAImp!AX$188</f>
        <v>0</v>
      </c>
      <c r="BA17" s="146" t="n">
        <f aca="false">1/1000*[1]TimberSectorMinusCoreVPAImp!AY$188</f>
        <v>0</v>
      </c>
      <c r="BB17" s="146" t="n">
        <f aca="false">1/1000*[1]TimberSectorMinusCoreVPAImp!AZ$188</f>
        <v>0</v>
      </c>
      <c r="BC17" s="147" t="n">
        <f aca="false">1/1000*[1]TimberSectorMinusCoreVPAImp!$BA$188</f>
        <v>0</v>
      </c>
      <c r="BD17" s="14"/>
    </row>
    <row r="18" customFormat="false" ht="12.9" hidden="false" customHeight="false" outlineLevel="0" collapsed="false">
      <c r="B18" s="46" t="s">
        <v>70</v>
      </c>
      <c r="C18" s="65" t="n">
        <f aca="false">SUM(C12:C12)-SUM(C13:C17)</f>
        <v>0.0440356889</v>
      </c>
      <c r="D18" s="52" t="n">
        <f aca="false">SUM(D12:D12)-SUM(D13:D17)</f>
        <v>0.0598861754399999</v>
      </c>
      <c r="E18" s="52" t="n">
        <f aca="false">SUM(E12:E12)-SUM(E13:E17)</f>
        <v>0.0869501278133333</v>
      </c>
      <c r="F18" s="52" t="n">
        <f aca="false">SUM(F12:F12)-SUM(F13:F17)</f>
        <v>0.10304380148</v>
      </c>
      <c r="G18" s="52" t="n">
        <f aca="false">SUM(G12:G12)-SUM(G13:G17)</f>
        <v>0.0560022438000002</v>
      </c>
      <c r="H18" s="52" t="n">
        <f aca="false">SUM(H12:H12)-SUM(H13:H17)</f>
        <v>0.0708583003003517</v>
      </c>
      <c r="I18" s="52" t="n">
        <f aca="false">SUM(I12:I12)-SUM(I13:I17)</f>
        <v>0.0645037504417929</v>
      </c>
      <c r="J18" s="52" t="n">
        <f aca="false">SUM(J12:J12)-SUM(J13:J17)</f>
        <v>0.0942279612043089</v>
      </c>
      <c r="K18" s="52" t="n">
        <f aca="false">SUM(K12:K12)-SUM(K13:K17)</f>
        <v>0.113266286726017</v>
      </c>
      <c r="L18" s="52" t="n">
        <f aca="false">SUM(L12:L12)-SUM(L13:L17)</f>
        <v>0.0811955590157329</v>
      </c>
      <c r="M18" s="52" t="n">
        <f aca="false">SUM(M12:M12)-SUM(M13:M17)</f>
        <v>0.102566376205407</v>
      </c>
      <c r="N18" s="52" t="n">
        <f aca="false">SUM(N12:N12)-SUM(N13:N17)</f>
        <v>0.138239520120844</v>
      </c>
      <c r="O18" s="52" t="n">
        <f aca="false">SUM(O12:O12)-SUM(O13:O17)</f>
        <v>0.120061936845173</v>
      </c>
      <c r="P18" s="52" t="n">
        <f aca="false">SUM(P12:P12)-SUM(P13:P17)</f>
        <v>0.123157603932657</v>
      </c>
      <c r="Q18" s="52" t="n">
        <f aca="false">SUM(Q12:Q12)-SUM(Q13:Q17)</f>
        <v>0.131973002353148</v>
      </c>
      <c r="R18" s="52" t="n">
        <f aca="false">SUM(R12:R12)-SUM(R13:R17)</f>
        <v>0.164445269613513</v>
      </c>
      <c r="S18" s="52" t="n">
        <f aca="false">SUM(S12:S12)-SUM(S13:S17)</f>
        <v>0.167860076646247</v>
      </c>
      <c r="T18" s="52" t="n">
        <f aca="false">SUM(T12:T12)-SUM(T13:T17)</f>
        <v>0.167860076646247</v>
      </c>
      <c r="U18" s="52" t="n">
        <f aca="false">SUM(U12:U12)-SUM(U13:U17)</f>
        <v>0.167860076646247</v>
      </c>
      <c r="V18" s="52" t="n">
        <f aca="false">SUM(V12:V12)-SUM(V13:V17)</f>
        <v>0.167860076646247</v>
      </c>
      <c r="W18" s="52" t="n">
        <f aca="false">SUM(W12:W12)-SUM(W13:W17)</f>
        <v>0.167860076646247</v>
      </c>
      <c r="X18" s="52" t="n">
        <f aca="false">SUM(X12:X12)-SUM(X13:X17)</f>
        <v>0.167860076646247</v>
      </c>
      <c r="Y18" s="52" t="n">
        <f aca="false">SUM(Y12:Y12)-SUM(Y13:Y17)</f>
        <v>0.167860076646247</v>
      </c>
      <c r="Z18" s="52" t="n">
        <f aca="false">SUM(Z12:Z12)-SUM(Z13:Z17)</f>
        <v>0.167860076646247</v>
      </c>
      <c r="AA18" s="52" t="n">
        <f aca="false">SUM(AA12:AA12)-SUM(AA13:AA17)</f>
        <v>0.167860076646247</v>
      </c>
      <c r="AB18" s="52" t="n">
        <f aca="false">SUM(AB12:AB12)-SUM(AB13:AB17)</f>
        <v>0.167860076646247</v>
      </c>
      <c r="AC18" s="17"/>
      <c r="AD18" s="145" t="n">
        <f aca="false">SUM(AD12:AD12)-SUM(AD13:AD17)</f>
        <v>0.018719988</v>
      </c>
      <c r="AE18" s="146" t="n">
        <f aca="false">SUM(AE12:AE12)-SUM(AE13:AE17)</f>
        <v>0.024110167</v>
      </c>
      <c r="AF18" s="146" t="n">
        <f aca="false">SUM(AF12:AF12)-SUM(AF13:AF17)</f>
        <v>0.028803093</v>
      </c>
      <c r="AG18" s="146" t="n">
        <f aca="false">SUM(AG12:AG12)-SUM(AG13:AG17)</f>
        <v>0.0389763430000001</v>
      </c>
      <c r="AH18" s="146" t="n">
        <f aca="false">SUM(AH12:AH12)-SUM(AH13:AH17)</f>
        <v>0.032640468</v>
      </c>
      <c r="AI18" s="146" t="n">
        <f aca="false">SUM(AI12:AI12)-SUM(AI13:AI17)</f>
        <v>0.0391548078636</v>
      </c>
      <c r="AJ18" s="146" t="n">
        <f aca="false">SUM(AJ12:AJ12)-SUM(AJ13:AJ17)</f>
        <v>0.0433212937983999</v>
      </c>
      <c r="AK18" s="146" t="n">
        <f aca="false">SUM(AK12:AK12)-SUM(AK13:AK17)</f>
        <v>0.0480207781875001</v>
      </c>
      <c r="AL18" s="146" t="n">
        <f aca="false">SUM(AL12:AL12)-SUM(AL13:AL17)</f>
        <v>0.0662543068935999</v>
      </c>
      <c r="AM18" s="146" t="n">
        <f aca="false">SUM(AM12:AM12)-SUM(AM13:AM17)</f>
        <v>0.0490229644652001</v>
      </c>
      <c r="AN18" s="146" t="n">
        <f aca="false">SUM(AN12:AN12)-SUM(AN13:AN17)</f>
        <v>0.0804550148928001</v>
      </c>
      <c r="AO18" s="146" t="n">
        <f aca="false">SUM(AO12:AO12)-SUM(AO13:AO17)</f>
        <v>0.0672658804800001</v>
      </c>
      <c r="AP18" s="146" t="n">
        <f aca="false">SUM(AP12:AP12)-SUM(AP13:AP17)</f>
        <v>0.055671867944</v>
      </c>
      <c r="AQ18" s="146" t="n">
        <f aca="false">SUM(AQ12:AQ12)-SUM(AQ13:AQ17)</f>
        <v>0.0686894847314997</v>
      </c>
      <c r="AR18" s="146" t="n">
        <f aca="false">SUM(AR12:AR12)-SUM(AR13:AR17)</f>
        <v>0.0606135312185</v>
      </c>
      <c r="AS18" s="146" t="n">
        <f aca="false">SUM(AS12:AS12)-SUM(AS13:AS17)</f>
        <v>0.0816849437284999</v>
      </c>
      <c r="AT18" s="146" t="n">
        <f aca="false">SUM(AT12:AT12)-SUM(AT13:AT17)</f>
        <v>0.0815082872329</v>
      </c>
      <c r="AU18" s="146" t="n">
        <f aca="false">SUM(AU12:AU12)-SUM(AU13:AU17)</f>
        <v>0</v>
      </c>
      <c r="AV18" s="146" t="n">
        <f aca="false">SUM(AV12:AV12)-SUM(AV13:AV17)</f>
        <v>0</v>
      </c>
      <c r="AW18" s="146" t="n">
        <f aca="false">SUM(AW12:AW12)-SUM(AW13:AW17)</f>
        <v>0</v>
      </c>
      <c r="AX18" s="146" t="n">
        <f aca="false">SUM(AX12:AX12)-SUM(AX13:AX17)</f>
        <v>0</v>
      </c>
      <c r="AY18" s="146" t="n">
        <f aca="false">SUM(AY12:AY12)-SUM(AY13:AY17)</f>
        <v>0</v>
      </c>
      <c r="AZ18" s="146" t="n">
        <f aca="false">SUM(AZ12:AZ12)-SUM(AZ13:AZ17)</f>
        <v>0</v>
      </c>
      <c r="BA18" s="146" t="n">
        <f aca="false">SUM(BA12:BA12)-SUM(BA13:BA17)</f>
        <v>0</v>
      </c>
      <c r="BB18" s="146" t="n">
        <f aca="false">SUM(BB12:BB12)-SUM(BB13:BB17)</f>
        <v>0</v>
      </c>
      <c r="BC18" s="147" t="n">
        <f aca="false">SUM(BC12:BC12)-SUM(BC13:BC17)</f>
        <v>0</v>
      </c>
      <c r="BD18" s="14"/>
    </row>
    <row r="19" customFormat="false" ht="17.15" hidden="false" customHeight="true" outlineLevel="0" collapsed="false">
      <c r="B19" s="133" t="s">
        <v>71</v>
      </c>
      <c r="C19" s="134" t="n">
        <f aca="false">1/$A$1*[1]TimberSectorMinusCoreVPAImp!B$194</f>
        <v>0.00090586118</v>
      </c>
      <c r="D19" s="135" t="n">
        <f aca="false">1/$A$1*[1]TimberSectorMinusCoreVPAImp!C$194</f>
        <v>0.00045315648</v>
      </c>
      <c r="E19" s="135" t="n">
        <f aca="false">1/$A$1*[1]TimberSectorMinusCoreVPAImp!D$194</f>
        <v>0.00021122192</v>
      </c>
      <c r="F19" s="135" t="n">
        <f aca="false">1/$A$1*[1]TimberSectorMinusCoreVPAImp!E$194</f>
        <v>0.00081529602</v>
      </c>
      <c r="G19" s="135" t="n">
        <f aca="false">1/$A$1*[1]TimberSectorMinusCoreVPAImp!F$194</f>
        <v>0.0021588329</v>
      </c>
      <c r="H19" s="135" t="n">
        <f aca="false">1/$A$1*[1]TimberSectorMinusCoreVPAImp!G$194</f>
        <v>0.00529145099999999</v>
      </c>
      <c r="I19" s="135" t="n">
        <f aca="false">1/$A$1*[1]TimberSectorMinusCoreVPAImp!H$194</f>
        <v>0.00571803105309763</v>
      </c>
      <c r="J19" s="135" t="n">
        <f aca="false">1/$A$1*[1]TimberSectorMinusCoreVPAImp!I$194</f>
        <v>0.0034308355</v>
      </c>
      <c r="K19" s="135" t="n">
        <f aca="false">1/$A$1*[1]TimberSectorMinusCoreVPAImp!J$194</f>
        <v>0.00375683237821412</v>
      </c>
      <c r="L19" s="135" t="n">
        <f aca="false">1/$A$1*[1]TimberSectorMinusCoreVPAImp!K$194</f>
        <v>0.0036507675625</v>
      </c>
      <c r="M19" s="135" t="n">
        <f aca="false">1/$A$1*[1]TimberSectorMinusCoreVPAImp!L$194</f>
        <v>0.0046898195</v>
      </c>
      <c r="N19" s="135" t="n">
        <f aca="false">1/$A$1*[1]TimberSectorMinusCoreVPAImp!M$194</f>
        <v>0.005947678775</v>
      </c>
      <c r="O19" s="135" t="n">
        <f aca="false">1/$A$1*[1]TimberSectorMinusCoreVPAImp!N$194</f>
        <v>0.00682418291011905</v>
      </c>
      <c r="P19" s="135" t="n">
        <f aca="false">1/$A$1*[1]TimberSectorMinusCoreVPAImp!O$194</f>
        <v>0.00596301725189118</v>
      </c>
      <c r="Q19" s="135" t="n">
        <f aca="false">1/$A$1*[1]TimberSectorMinusCoreVPAImp!P$194</f>
        <v>0.00301752516778805</v>
      </c>
      <c r="R19" s="135" t="n">
        <f aca="false">1/$A$1*[1]TimberSectorMinusCoreVPAImp!Q$194</f>
        <v>0.00639966039325962</v>
      </c>
      <c r="S19" s="135" t="n">
        <f aca="false">1/$A$1*[1]TimberSectorMinusCoreVPAImp!R$194</f>
        <v>0.00760993433236953</v>
      </c>
      <c r="T19" s="135" t="n">
        <f aca="false">1/$A$1*[1]TimberSectorMinusCoreVPAImp!S$194</f>
        <v>0.00760993433236953</v>
      </c>
      <c r="U19" s="135" t="n">
        <f aca="false">1/$A$1*[1]TimberSectorMinusCoreVPAImp!T$194</f>
        <v>0.00760993433236953</v>
      </c>
      <c r="V19" s="135" t="n">
        <f aca="false">1/$A$1*[1]TimberSectorMinusCoreVPAImp!U$194</f>
        <v>0.00760993433236953</v>
      </c>
      <c r="W19" s="135" t="n">
        <f aca="false">1/$A$1*[1]TimberSectorMinusCoreVPAImp!V$194</f>
        <v>0.00760993433236953</v>
      </c>
      <c r="X19" s="135" t="n">
        <f aca="false">1/$A$1*[1]TimberSectorMinusCoreVPAImp!W$194</f>
        <v>0.00760993433236953</v>
      </c>
      <c r="Y19" s="135" t="n">
        <f aca="false">1/$A$1*[1]TimberSectorMinusCoreVPAImp!X$194</f>
        <v>0.00760993433236953</v>
      </c>
      <c r="Z19" s="135" t="n">
        <f aca="false">1/$A$1*[1]TimberSectorMinusCoreVPAImp!Y$194</f>
        <v>0.00760993433236953</v>
      </c>
      <c r="AA19" s="135" t="n">
        <f aca="false">1/$A$1*[1]TimberSectorMinusCoreVPAImp!Z$194</f>
        <v>0.00760993433236953</v>
      </c>
      <c r="AB19" s="135" t="n">
        <f aca="false">1/$A$1*[1]TimberSectorMinusCoreVPAImp!AA$194</f>
        <v>0.00760993433236953</v>
      </c>
      <c r="AC19" s="17"/>
      <c r="AD19" s="136" t="n">
        <f aca="false">1/1000*[1]TimberSectorMinusCoreVPAImp!AB$194</f>
        <v>0.000149101</v>
      </c>
      <c r="AE19" s="137" t="n">
        <f aca="false">1/1000*[1]TimberSectorMinusCoreVPAImp!AC$194</f>
        <v>0.000101411</v>
      </c>
      <c r="AF19" s="137" t="n">
        <f aca="false">1/1000*[1]TimberSectorMinusCoreVPAImp!AD$194</f>
        <v>0.000124601</v>
      </c>
      <c r="AG19" s="137" t="n">
        <f aca="false">1/1000*[1]TimberSectorMinusCoreVPAImp!AE$194</f>
        <v>0.000265956</v>
      </c>
      <c r="AH19" s="137" t="n">
        <f aca="false">1/1000*[1]TimberSectorMinusCoreVPAImp!AF$194</f>
        <v>0.000582952</v>
      </c>
      <c r="AI19" s="137" t="n">
        <f aca="false">1/1000*[1]TimberSectorMinusCoreVPAImp!AG$194</f>
        <v>0.0013183677936</v>
      </c>
      <c r="AJ19" s="137" t="n">
        <f aca="false">1/1000*[1]TimberSectorMinusCoreVPAImp!AH$194</f>
        <v>0.0021035142136</v>
      </c>
      <c r="AK19" s="137" t="n">
        <f aca="false">1/1000*[1]TimberSectorMinusCoreVPAImp!AI$194</f>
        <v>0.0012581203705</v>
      </c>
      <c r="AL19" s="137" t="n">
        <f aca="false">1/1000*[1]TimberSectorMinusCoreVPAImp!AJ$194</f>
        <v>0.0012494195964</v>
      </c>
      <c r="AM19" s="137" t="n">
        <f aca="false">1/1000*[1]TimberSectorMinusCoreVPAImp!AK$194</f>
        <v>0.000928468147199999</v>
      </c>
      <c r="AN19" s="137" t="n">
        <f aca="false">1/1000*[1]TimberSectorMinusCoreVPAImp!AL$194</f>
        <v>0.0013070553552</v>
      </c>
      <c r="AO19" s="137" t="n">
        <f aca="false">1/1000*[1]TimberSectorMinusCoreVPAImp!AM$194</f>
        <v>0.001891083504</v>
      </c>
      <c r="AP19" s="137" t="n">
        <f aca="false">1/1000*[1]TimberSectorMinusCoreVPAImp!AN$194</f>
        <v>0.0020171449936</v>
      </c>
      <c r="AQ19" s="137" t="n">
        <f aca="false">1/1000*[1]TimberSectorMinusCoreVPAImp!AO$194</f>
        <v>0.0019131227376</v>
      </c>
      <c r="AR19" s="137" t="n">
        <f aca="false">1/1000*[1]TimberSectorMinusCoreVPAImp!AP$194</f>
        <v>0.0009331184725</v>
      </c>
      <c r="AS19" s="137" t="n">
        <f aca="false">1/1000*[1]TimberSectorMinusCoreVPAImp!AQ$194</f>
        <v>0.0019332538225</v>
      </c>
      <c r="AT19" s="137" t="n">
        <f aca="false">1/1000*[1]TimberSectorMinusCoreVPAImp!AR$194</f>
        <v>0.0019609530468</v>
      </c>
      <c r="AU19" s="137" t="n">
        <f aca="false">1/1000*[1]TimberSectorMinusCoreVPAImp!AS$194</f>
        <v>0</v>
      </c>
      <c r="AV19" s="137" t="n">
        <f aca="false">1/1000*[1]TimberSectorMinusCoreVPAImp!AT$194</f>
        <v>0</v>
      </c>
      <c r="AW19" s="137" t="n">
        <f aca="false">1/1000*[1]TimberSectorMinusCoreVPAImp!AU$194</f>
        <v>0</v>
      </c>
      <c r="AX19" s="137" t="n">
        <f aca="false">1/1000*[1]TimberSectorMinusCoreVPAImp!AV$194</f>
        <v>0</v>
      </c>
      <c r="AY19" s="137" t="n">
        <f aca="false">1/1000*[1]TimberSectorMinusCoreVPAImp!AW$194</f>
        <v>0</v>
      </c>
      <c r="AZ19" s="137" t="n">
        <f aca="false">1/1000*[1]TimberSectorMinusCoreVPAImp!AX$194</f>
        <v>0</v>
      </c>
      <c r="BA19" s="137" t="n">
        <f aca="false">1/1000*[1]TimberSectorMinusCoreVPAImp!AY$194</f>
        <v>0</v>
      </c>
      <c r="BB19" s="137" t="n">
        <f aca="false">1/1000*[1]TimberSectorMinusCoreVPAImp!AZ$194</f>
        <v>0</v>
      </c>
      <c r="BC19" s="138" t="n">
        <f aca="false">1/1000*[1]TimberSectorMinusCoreVPAImp!$BA$194</f>
        <v>0</v>
      </c>
      <c r="BD19" s="14"/>
    </row>
    <row r="20" customFormat="false" ht="17.15" hidden="false" customHeight="true" outlineLevel="0" collapsed="false">
      <c r="B20" s="139" t="s">
        <v>81</v>
      </c>
      <c r="C20" s="140" t="n">
        <f aca="false">1/$A$1*[1]TimberSectorMinusCoreVPAImp!B$273</f>
        <v>0.00208077478000002</v>
      </c>
      <c r="D20" s="141" t="n">
        <f aca="false">1/$A$1*[1]TimberSectorMinusCoreVPAImp!C$273</f>
        <v>0.00196092301999996</v>
      </c>
      <c r="E20" s="141" t="n">
        <f aca="false">1/$A$1*[1]TimberSectorMinusCoreVPAImp!D$273</f>
        <v>0.00231192919999999</v>
      </c>
      <c r="F20" s="141" t="n">
        <f aca="false">1/$A$1*[1]TimberSectorMinusCoreVPAImp!E$273</f>
        <v>0.00509751186000002</v>
      </c>
      <c r="G20" s="141" t="n">
        <f aca="false">1/$A$1*[1]TimberSectorMinusCoreVPAImp!F$273</f>
        <v>0.00746947599999998</v>
      </c>
      <c r="H20" s="141" t="n">
        <f aca="false">1/$A$1*[1]TimberSectorMinusCoreVPAImp!G$273</f>
        <v>0.00669967666536743</v>
      </c>
      <c r="I20" s="141" t="n">
        <f aca="false">1/$A$1*[1]TimberSectorMinusCoreVPAImp!H$273</f>
        <v>0.00476069896195154</v>
      </c>
      <c r="J20" s="141" t="n">
        <f aca="false">1/$A$1*[1]TimberSectorMinusCoreVPAImp!I$273</f>
        <v>0.00957845026591117</v>
      </c>
      <c r="K20" s="141" t="n">
        <f aca="false">1/$A$1*[1]TimberSectorMinusCoreVPAImp!J$273</f>
        <v>0.0151761734122425</v>
      </c>
      <c r="L20" s="141" t="n">
        <f aca="false">1/$A$1*[1]TimberSectorMinusCoreVPAImp!K$273</f>
        <v>0.0213727013423187</v>
      </c>
      <c r="M20" s="141" t="n">
        <f aca="false">1/$A$1*[1]TimberSectorMinusCoreVPAImp!L$273</f>
        <v>0.033950929862457</v>
      </c>
      <c r="N20" s="141" t="n">
        <f aca="false">1/$A$1*[1]TimberSectorMinusCoreVPAImp!M$273</f>
        <v>0.0379901280701693</v>
      </c>
      <c r="O20" s="141" t="n">
        <f aca="false">1/$A$1*[1]TimberSectorMinusCoreVPAImp!N$273</f>
        <v>0.0343663605649508</v>
      </c>
      <c r="P20" s="141" t="n">
        <f aca="false">1/$A$1*[1]TimberSectorMinusCoreVPAImp!O$273</f>
        <v>0.0323576792797865</v>
      </c>
      <c r="Q20" s="141" t="n">
        <f aca="false">1/$A$1*[1]TimberSectorMinusCoreVPAImp!P$273</f>
        <v>0.0516819670887342</v>
      </c>
      <c r="R20" s="141" t="n">
        <f aca="false">1/$A$1*[1]TimberSectorMinusCoreVPAImp!Q$273</f>
        <v>0.0639682721322899</v>
      </c>
      <c r="S20" s="141" t="n">
        <f aca="false">1/$A$1*[1]TimberSectorMinusCoreVPAImp!R$273</f>
        <v>0.0962523118166629</v>
      </c>
      <c r="T20" s="141" t="n">
        <f aca="false">1/$A$1*[1]TimberSectorMinusCoreVPAImp!S$273</f>
        <v>0.0962523118166629</v>
      </c>
      <c r="U20" s="141" t="n">
        <f aca="false">1/$A$1*[1]TimberSectorMinusCoreVPAImp!T$273</f>
        <v>0.0962523118166629</v>
      </c>
      <c r="V20" s="141" t="n">
        <f aca="false">1/$A$1*[1]TimberSectorMinusCoreVPAImp!U$273</f>
        <v>0.0962523118166629</v>
      </c>
      <c r="W20" s="141" t="n">
        <f aca="false">1/$A$1*[1]TimberSectorMinusCoreVPAImp!V$273</f>
        <v>0.0962523118166629</v>
      </c>
      <c r="X20" s="141" t="n">
        <f aca="false">1/$A$1*[1]TimberSectorMinusCoreVPAImp!W$273</f>
        <v>0.0962523118166629</v>
      </c>
      <c r="Y20" s="141" t="n">
        <f aca="false">1/$A$1*[1]TimberSectorMinusCoreVPAImp!X$273</f>
        <v>0.0962523118166629</v>
      </c>
      <c r="Z20" s="141" t="n">
        <f aca="false">1/$A$1*[1]TimberSectorMinusCoreVPAImp!Y$273</f>
        <v>0.0962523118166629</v>
      </c>
      <c r="AA20" s="141" t="n">
        <f aca="false">1/$A$1*[1]TimberSectorMinusCoreVPAImp!Z$273</f>
        <v>0.0962523118166629</v>
      </c>
      <c r="AB20" s="141" t="n">
        <f aca="false">1/$A$1*[1]TimberSectorMinusCoreVPAImp!AA$273</f>
        <v>0.0962523118166629</v>
      </c>
      <c r="AC20" s="17"/>
      <c r="AD20" s="142" t="n">
        <f aca="false">1/1000*[1]TimberSectorMinusCoreVPAImp!AB$273</f>
        <v>0.000321047</v>
      </c>
      <c r="AE20" s="143" t="n">
        <f aca="false">1/1000*[1]TimberSectorMinusCoreVPAImp!AC$273</f>
        <v>0.000375083999999999</v>
      </c>
      <c r="AF20" s="143" t="n">
        <f aca="false">1/1000*[1]TimberSectorMinusCoreVPAImp!AD$273</f>
        <v>0.000444484</v>
      </c>
      <c r="AG20" s="143" t="n">
        <f aca="false">1/1000*[1]TimberSectorMinusCoreVPAImp!AE$273</f>
        <v>0.000915834000000001</v>
      </c>
      <c r="AH20" s="143" t="n">
        <f aca="false">1/1000*[1]TimberSectorMinusCoreVPAImp!AF$273</f>
        <v>0.001156162</v>
      </c>
      <c r="AI20" s="143" t="n">
        <f aca="false">1/1000*[1]TimberSectorMinusCoreVPAImp!AG$273</f>
        <v>0.0011878256247</v>
      </c>
      <c r="AJ20" s="143" t="n">
        <f aca="false">1/1000*[1]TimberSectorMinusCoreVPAImp!AH$273</f>
        <v>0.000997063170799999</v>
      </c>
      <c r="AK20" s="143" t="n">
        <f aca="false">1/1000*[1]TimberSectorMinusCoreVPAImp!AI$273</f>
        <v>0.00222056495950001</v>
      </c>
      <c r="AL20" s="143" t="n">
        <f aca="false">1/1000*[1]TimberSectorMinusCoreVPAImp!AJ$273</f>
        <v>0.005691312078</v>
      </c>
      <c r="AM20" s="143" t="n">
        <f aca="false">1/1000*[1]TimberSectorMinusCoreVPAImp!AK$273</f>
        <v>0.0058433625668</v>
      </c>
      <c r="AN20" s="143" t="n">
        <f aca="false">1/1000*[1]TimberSectorMinusCoreVPAImp!AL$273</f>
        <v>0.0102722010327</v>
      </c>
      <c r="AO20" s="143" t="n">
        <f aca="false">1/1000*[1]TimberSectorMinusCoreVPAImp!AM$273</f>
        <v>0.013574423472</v>
      </c>
      <c r="AP20" s="143" t="n">
        <f aca="false">1/1000*[1]TimberSectorMinusCoreVPAImp!AN$273</f>
        <v>0.012527268952</v>
      </c>
      <c r="AQ20" s="143" t="n">
        <f aca="false">1/1000*[1]TimberSectorMinusCoreVPAImp!AO$273</f>
        <v>0.0107482455669</v>
      </c>
      <c r="AR20" s="143" t="n">
        <f aca="false">1/1000*[1]TimberSectorMinusCoreVPAImp!AP$273</f>
        <v>0.0126831585945</v>
      </c>
      <c r="AS20" s="143" t="n">
        <f aca="false">1/1000*[1]TimberSectorMinusCoreVPAImp!AQ$273</f>
        <v>0.0120177681065</v>
      </c>
      <c r="AT20" s="143" t="n">
        <f aca="false">1/1000*[1]TimberSectorMinusCoreVPAImp!AR$273</f>
        <v>0.0171367856027</v>
      </c>
      <c r="AU20" s="143" t="n">
        <f aca="false">1/1000*[1]TimberSectorMinusCoreVPAImp!AS$273</f>
        <v>0</v>
      </c>
      <c r="AV20" s="143" t="n">
        <f aca="false">1/1000*[1]TimberSectorMinusCoreVPAImp!AT$273</f>
        <v>0</v>
      </c>
      <c r="AW20" s="143" t="n">
        <f aca="false">1/1000*[1]TimberSectorMinusCoreVPAImp!AU$273</f>
        <v>0</v>
      </c>
      <c r="AX20" s="143" t="n">
        <f aca="false">1/1000*[1]TimberSectorMinusCoreVPAImp!AV$273</f>
        <v>0</v>
      </c>
      <c r="AY20" s="143" t="n">
        <f aca="false">1/1000*[1]TimberSectorMinusCoreVPAImp!AW$273</f>
        <v>0</v>
      </c>
      <c r="AZ20" s="143" t="n">
        <f aca="false">1/1000*[1]TimberSectorMinusCoreVPAImp!AX$273</f>
        <v>0</v>
      </c>
      <c r="BA20" s="143" t="n">
        <f aca="false">1/1000*[1]TimberSectorMinusCoreVPAImp!AY$273</f>
        <v>0</v>
      </c>
      <c r="BB20" s="143" t="n">
        <f aca="false">1/1000*[1]TimberSectorMinusCoreVPAImp!AZ$273</f>
        <v>0</v>
      </c>
      <c r="BC20" s="144" t="n">
        <f aca="false">1/1000*[1]TimberSectorMinusCoreVPAImp!$BA$273</f>
        <v>0</v>
      </c>
      <c r="BD20" s="14"/>
    </row>
    <row r="21" customFormat="false" ht="12.9" hidden="false" customHeight="false" outlineLevel="0" collapsed="false">
      <c r="B21" s="46" t="s">
        <v>73</v>
      </c>
      <c r="C21" s="68" t="n">
        <f aca="false">1/$A$1*[1]TimberSectorMinusCoreVPAImp!B$244</f>
        <v>0.00192415272000002</v>
      </c>
      <c r="D21" s="48" t="n">
        <f aca="false">1/$A$1*[1]TimberSectorMinusCoreVPAImp!C$244</f>
        <v>0.00174509481999996</v>
      </c>
      <c r="E21" s="48" t="n">
        <f aca="false">1/$A$1*[1]TimberSectorMinusCoreVPAImp!D$244</f>
        <v>0.0020642244</v>
      </c>
      <c r="F21" s="48" t="n">
        <f aca="false">1/$A$1*[1]TimberSectorMinusCoreVPAImp!E$244</f>
        <v>0.00459177362000002</v>
      </c>
      <c r="G21" s="48" t="n">
        <f aca="false">1/$A$1*[1]TimberSectorMinusCoreVPAImp!F$244</f>
        <v>0.00352480113999998</v>
      </c>
      <c r="H21" s="48" t="n">
        <f aca="false">1/$A$1*[1]TimberSectorMinusCoreVPAImp!G$244</f>
        <v>0.00499673266536743</v>
      </c>
      <c r="I21" s="48" t="n">
        <f aca="false">1/$A$1*[1]TimberSectorMinusCoreVPAImp!H$244</f>
        <v>0.00194780737024836</v>
      </c>
      <c r="J21" s="48" t="n">
        <f aca="false">1/$A$1*[1]TimberSectorMinusCoreVPAImp!I$244</f>
        <v>0.00514418916848375</v>
      </c>
      <c r="K21" s="48" t="n">
        <f aca="false">1/$A$1*[1]TimberSectorMinusCoreVPAImp!J$244</f>
        <v>0.00443211945543431</v>
      </c>
      <c r="L21" s="48" t="n">
        <f aca="false">1/$A$1*[1]TimberSectorMinusCoreVPAImp!K$244</f>
        <v>0.0116603736275179</v>
      </c>
      <c r="M21" s="48" t="n">
        <f aca="false">1/$A$1*[1]TimberSectorMinusCoreVPAImp!L$244</f>
        <v>0.0204102436086726</v>
      </c>
      <c r="N21" s="48" t="n">
        <f aca="false">1/$A$1*[1]TimberSectorMinusCoreVPAImp!M$244</f>
        <v>0.0231059347333578</v>
      </c>
      <c r="O21" s="48" t="n">
        <f aca="false">1/$A$1*[1]TimberSectorMinusCoreVPAImp!N$244</f>
        <v>0.0191011796847221</v>
      </c>
      <c r="P21" s="48" t="n">
        <f aca="false">1/$A$1*[1]TimberSectorMinusCoreVPAImp!O$244</f>
        <v>0.0178308023248835</v>
      </c>
      <c r="Q21" s="48" t="n">
        <f aca="false">1/$A$1*[1]TimberSectorMinusCoreVPAImp!P$244</f>
        <v>0.031450167162037</v>
      </c>
      <c r="R21" s="48" t="n">
        <f aca="false">1/$A$1*[1]TimberSectorMinusCoreVPAImp!Q$244</f>
        <v>0.0512086835919149</v>
      </c>
      <c r="S21" s="48" t="n">
        <f aca="false">1/$A$1*[1]TimberSectorMinusCoreVPAImp!R$244</f>
        <v>0.0682256018080122</v>
      </c>
      <c r="T21" s="48" t="n">
        <f aca="false">1/$A$1*[1]TimberSectorMinusCoreVPAImp!S$244</f>
        <v>0.0682256018080122</v>
      </c>
      <c r="U21" s="48" t="n">
        <f aca="false">1/$A$1*[1]TimberSectorMinusCoreVPAImp!T$244</f>
        <v>0.0682256018080122</v>
      </c>
      <c r="V21" s="48" t="n">
        <f aca="false">1/$A$1*[1]TimberSectorMinusCoreVPAImp!U$244</f>
        <v>0.0682256018080122</v>
      </c>
      <c r="W21" s="48" t="n">
        <f aca="false">1/$A$1*[1]TimberSectorMinusCoreVPAImp!V$244</f>
        <v>0.0682256018080122</v>
      </c>
      <c r="X21" s="48" t="n">
        <f aca="false">1/$A$1*[1]TimberSectorMinusCoreVPAImp!W$244</f>
        <v>0.0682256018080122</v>
      </c>
      <c r="Y21" s="48" t="n">
        <f aca="false">1/$A$1*[1]TimberSectorMinusCoreVPAImp!X$244</f>
        <v>0.0682256018080122</v>
      </c>
      <c r="Z21" s="48" t="n">
        <f aca="false">1/$A$1*[1]TimberSectorMinusCoreVPAImp!Y$244</f>
        <v>0.0682256018080122</v>
      </c>
      <c r="AA21" s="48" t="n">
        <f aca="false">1/$A$1*[1]TimberSectorMinusCoreVPAImp!Z$244</f>
        <v>0.0682256018080122</v>
      </c>
      <c r="AB21" s="48" t="n">
        <f aca="false">1/$A$1*[1]TimberSectorMinusCoreVPAImp!AA$244</f>
        <v>0.0682256018080122</v>
      </c>
      <c r="AC21" s="17"/>
      <c r="AD21" s="145" t="n">
        <f aca="false">1/1000*[1]TimberSectorMinusCoreVPAImp!AB$244</f>
        <v>0.000270232</v>
      </c>
      <c r="AE21" s="146" t="n">
        <f aca="false">1/1000*[1]TimberSectorMinusCoreVPAImp!AC$244</f>
        <v>0.000243647999999999</v>
      </c>
      <c r="AF21" s="146" t="n">
        <f aca="false">1/1000*[1]TimberSectorMinusCoreVPAImp!AD$244</f>
        <v>0.000356054</v>
      </c>
      <c r="AG21" s="146" t="n">
        <f aca="false">1/1000*[1]TimberSectorMinusCoreVPAImp!AE$244</f>
        <v>0.000772080000000001</v>
      </c>
      <c r="AH21" s="146" t="n">
        <f aca="false">1/1000*[1]TimberSectorMinusCoreVPAImp!AF$244</f>
        <v>0.000692247</v>
      </c>
      <c r="AI21" s="146" t="n">
        <f aca="false">1/1000*[1]TimberSectorMinusCoreVPAImp!AG$244</f>
        <v>0.000895163540700001</v>
      </c>
      <c r="AJ21" s="146" t="n">
        <f aca="false">1/1000*[1]TimberSectorMinusCoreVPAImp!AH$244</f>
        <v>0.000548301685999999</v>
      </c>
      <c r="AK21" s="146" t="n">
        <f aca="false">1/1000*[1]TimberSectorMinusCoreVPAImp!AI$244</f>
        <v>0.00130931265700001</v>
      </c>
      <c r="AL21" s="146" t="n">
        <f aca="false">1/1000*[1]TimberSectorMinusCoreVPAImp!AJ$244</f>
        <v>0.0017771867604</v>
      </c>
      <c r="AM21" s="146" t="n">
        <f aca="false">1/1000*[1]TimberSectorMinusCoreVPAImp!AK$244</f>
        <v>0.0019093947224</v>
      </c>
      <c r="AN21" s="146" t="n">
        <f aca="false">1/1000*[1]TimberSectorMinusCoreVPAImp!AL$244</f>
        <v>0.0036151003809</v>
      </c>
      <c r="AO21" s="146" t="n">
        <f aca="false">1/1000*[1]TimberSectorMinusCoreVPAImp!AM$244</f>
        <v>0.00523073510399999</v>
      </c>
      <c r="AP21" s="146" t="n">
        <f aca="false">1/1000*[1]TimberSectorMinusCoreVPAImp!AN$244</f>
        <v>0.0046638072976</v>
      </c>
      <c r="AQ21" s="146" t="n">
        <f aca="false">1/1000*[1]TimberSectorMinusCoreVPAImp!AO$244</f>
        <v>0.0042075854844</v>
      </c>
      <c r="AR21" s="146" t="n">
        <f aca="false">1/1000*[1]TimberSectorMinusCoreVPAImp!AP$244</f>
        <v>0.0058834867665</v>
      </c>
      <c r="AS21" s="146" t="n">
        <f aca="false">1/1000*[1]TimberSectorMinusCoreVPAImp!AQ$244</f>
        <v>0.0077512077615</v>
      </c>
      <c r="AT21" s="146" t="n">
        <f aca="false">1/1000*[1]TimberSectorMinusCoreVPAImp!AR$244</f>
        <v>0.010385223594</v>
      </c>
      <c r="AU21" s="146" t="n">
        <f aca="false">1/1000*[1]TimberSectorMinusCoreVPAImp!AS$244</f>
        <v>0</v>
      </c>
      <c r="AV21" s="146" t="n">
        <f aca="false">1/1000*[1]TimberSectorMinusCoreVPAImp!AT$244</f>
        <v>0</v>
      </c>
      <c r="AW21" s="146" t="n">
        <f aca="false">1/1000*[1]TimberSectorMinusCoreVPAImp!AU$244</f>
        <v>0</v>
      </c>
      <c r="AX21" s="146" t="n">
        <f aca="false">1/1000*[1]TimberSectorMinusCoreVPAImp!AV$244</f>
        <v>0</v>
      </c>
      <c r="AY21" s="146" t="n">
        <f aca="false">1/1000*[1]TimberSectorMinusCoreVPAImp!AW$244</f>
        <v>0</v>
      </c>
      <c r="AZ21" s="146" t="n">
        <f aca="false">1/1000*[1]TimberSectorMinusCoreVPAImp!AX$244</f>
        <v>0</v>
      </c>
      <c r="BA21" s="146" t="n">
        <f aca="false">1/1000*[1]TimberSectorMinusCoreVPAImp!AY$244</f>
        <v>0</v>
      </c>
      <c r="BB21" s="146" t="n">
        <f aca="false">1/1000*[1]TimberSectorMinusCoreVPAImp!AZ$244</f>
        <v>0</v>
      </c>
      <c r="BC21" s="147" t="n">
        <f aca="false">1/1000*[1]TimberSectorMinusCoreVPAImp!$BA$244</f>
        <v>0</v>
      </c>
      <c r="BD21" s="14"/>
    </row>
    <row r="22" customFormat="false" ht="12.9" hidden="false" customHeight="false" outlineLevel="0" collapsed="false">
      <c r="B22" s="59" t="s">
        <v>70</v>
      </c>
      <c r="C22" s="177" t="n">
        <f aca="false">SUM(C20:C20)-SUM(C21:C21)</f>
        <v>0.00015662206</v>
      </c>
      <c r="D22" s="85" t="n">
        <f aca="false">SUM(D20:D20)-SUM(D21:D21)</f>
        <v>0.0002158282</v>
      </c>
      <c r="E22" s="85" t="n">
        <f aca="false">SUM(E20:E20)-SUM(E21:E21)</f>
        <v>0.0002477048</v>
      </c>
      <c r="F22" s="85" t="n">
        <f aca="false">SUM(F20:F20)-SUM(F21:F21)</f>
        <v>0.000505738239999999</v>
      </c>
      <c r="G22" s="85" t="n">
        <f aca="false">SUM(G20:G20)-SUM(G21:G21)</f>
        <v>0.00394467486</v>
      </c>
      <c r="H22" s="85" t="n">
        <f aca="false">SUM(H20:H20)-SUM(H21:H21)</f>
        <v>0.001702944</v>
      </c>
      <c r="I22" s="85" t="n">
        <f aca="false">SUM(I20:I20)-SUM(I21:I21)</f>
        <v>0.00281289159170318</v>
      </c>
      <c r="J22" s="85" t="n">
        <f aca="false">SUM(J20:J20)-SUM(J21:J21)</f>
        <v>0.00443426109742742</v>
      </c>
      <c r="K22" s="85" t="n">
        <f aca="false">SUM(K20:K20)-SUM(K21:K21)</f>
        <v>0.0107440539568082</v>
      </c>
      <c r="L22" s="85" t="n">
        <f aca="false">SUM(L20:L20)-SUM(L21:L21)</f>
        <v>0.00971232771480075</v>
      </c>
      <c r="M22" s="85" t="n">
        <f aca="false">SUM(M20:M20)-SUM(M21:M21)</f>
        <v>0.0135406862537844</v>
      </c>
      <c r="N22" s="85" t="n">
        <f aca="false">SUM(N20:N20)-SUM(N21:N21)</f>
        <v>0.0148841933368115</v>
      </c>
      <c r="O22" s="85" t="n">
        <f aca="false">SUM(O20:O20)-SUM(O21:O21)</f>
        <v>0.0152651808802287</v>
      </c>
      <c r="P22" s="85" t="n">
        <f aca="false">SUM(P20:P20)-SUM(P21:P21)</f>
        <v>0.014526876954903</v>
      </c>
      <c r="Q22" s="85" t="n">
        <f aca="false">SUM(Q20:Q20)-SUM(Q21:Q21)</f>
        <v>0.0202317999266973</v>
      </c>
      <c r="R22" s="85" t="n">
        <f aca="false">SUM(R20:R20)-SUM(R21:R21)</f>
        <v>0.0127595885403749</v>
      </c>
      <c r="S22" s="85" t="n">
        <f aca="false">SUM(S20:S20)-SUM(S21:S21)</f>
        <v>0.0280267100086507</v>
      </c>
      <c r="T22" s="85" t="n">
        <f aca="false">SUM(T20:T20)-SUM(T21:T21)</f>
        <v>0.0280267100086507</v>
      </c>
      <c r="U22" s="85" t="n">
        <f aca="false">SUM(U20:U20)-SUM(U21:U21)</f>
        <v>0.0280267100086507</v>
      </c>
      <c r="V22" s="85" t="n">
        <f aca="false">SUM(V20:V20)-SUM(V21:V21)</f>
        <v>0.0280267100086507</v>
      </c>
      <c r="W22" s="85" t="n">
        <f aca="false">SUM(W20:W20)-SUM(W21:W21)</f>
        <v>0.0280267100086507</v>
      </c>
      <c r="X22" s="85" t="n">
        <f aca="false">SUM(X20:X20)-SUM(X21:X21)</f>
        <v>0.0280267100086507</v>
      </c>
      <c r="Y22" s="85" t="n">
        <f aca="false">SUM(Y20:Y20)-SUM(Y21:Y21)</f>
        <v>0.0280267100086507</v>
      </c>
      <c r="Z22" s="85" t="n">
        <f aca="false">SUM(Z20:Z20)-SUM(Z21:Z21)</f>
        <v>0.0280267100086507</v>
      </c>
      <c r="AA22" s="85" t="n">
        <f aca="false">SUM(AA20:AA20)-SUM(AA21:AA21)</f>
        <v>0.0280267100086507</v>
      </c>
      <c r="AB22" s="85" t="n">
        <f aca="false">SUM(AB20:AB20)-SUM(AB21:AB21)</f>
        <v>0.0280267100086507</v>
      </c>
      <c r="AC22" s="17"/>
      <c r="AD22" s="178" t="n">
        <f aca="false">SUM(AD20:AD20)-SUM(AD21:AD21)</f>
        <v>5.0815E-005</v>
      </c>
      <c r="AE22" s="179" t="n">
        <f aca="false">SUM(AE20:AE20)-SUM(AE21:AE21)</f>
        <v>0.000131436</v>
      </c>
      <c r="AF22" s="179" t="n">
        <f aca="false">SUM(AF20:AF20)-SUM(AF21:AF21)</f>
        <v>8.843E-005</v>
      </c>
      <c r="AG22" s="179" t="n">
        <f aca="false">SUM(AG20:AG20)-SUM(AG21:AG21)</f>
        <v>0.000143754</v>
      </c>
      <c r="AH22" s="179" t="n">
        <f aca="false">SUM(AH20:AH20)-SUM(AH21:AH21)</f>
        <v>0.000463915</v>
      </c>
      <c r="AI22" s="179" t="n">
        <f aca="false">SUM(AI20:AI20)-SUM(AI21:AI21)</f>
        <v>0.000292662084</v>
      </c>
      <c r="AJ22" s="179" t="n">
        <f aca="false">SUM(AJ20:AJ20)-SUM(AJ21:AJ21)</f>
        <v>0.0004487614848</v>
      </c>
      <c r="AK22" s="179" t="n">
        <f aca="false">SUM(AK20:AK20)-SUM(AK21:AK21)</f>
        <v>0.0009112523025</v>
      </c>
      <c r="AL22" s="179" t="n">
        <f aca="false">SUM(AL20:AL20)-SUM(AL21:AL21)</f>
        <v>0.0039141253176</v>
      </c>
      <c r="AM22" s="179" t="n">
        <f aca="false">SUM(AM20:AM20)-SUM(AM21:AM21)</f>
        <v>0.0039339678444</v>
      </c>
      <c r="AN22" s="179" t="n">
        <f aca="false">SUM(AN20:AN20)-SUM(AN21:AN21)</f>
        <v>0.0066571006518</v>
      </c>
      <c r="AO22" s="179" t="n">
        <f aca="false">SUM(AO20:AO20)-SUM(AO21:AO21)</f>
        <v>0.008343688368</v>
      </c>
      <c r="AP22" s="179" t="n">
        <f aca="false">SUM(AP20:AP20)-SUM(AP21:AP21)</f>
        <v>0.0078634616544</v>
      </c>
      <c r="AQ22" s="179" t="n">
        <f aca="false">SUM(AQ20:AQ20)-SUM(AQ21:AQ21)</f>
        <v>0.0065406600825</v>
      </c>
      <c r="AR22" s="179" t="n">
        <f aca="false">SUM(AR20:AR20)-SUM(AR21:AR21)</f>
        <v>0.006799671828</v>
      </c>
      <c r="AS22" s="179" t="n">
        <f aca="false">SUM(AS20:AS20)-SUM(AS21:AS21)</f>
        <v>0.004266560345</v>
      </c>
      <c r="AT22" s="179" t="n">
        <f aca="false">SUM(AT20:AT20)-SUM(AT21:AT21)</f>
        <v>0.0067515620087</v>
      </c>
      <c r="AU22" s="179" t="n">
        <f aca="false">SUM(AU20:AU20)-SUM(AU21:AU21)</f>
        <v>0</v>
      </c>
      <c r="AV22" s="179" t="n">
        <f aca="false">SUM(AV20:AV20)-SUM(AV21:AV21)</f>
        <v>0</v>
      </c>
      <c r="AW22" s="179" t="n">
        <f aca="false">SUM(AW20:AW20)-SUM(AW21:AW21)</f>
        <v>0</v>
      </c>
      <c r="AX22" s="179" t="n">
        <f aca="false">SUM(AX20:AX20)-SUM(AX21:AX21)</f>
        <v>0</v>
      </c>
      <c r="AY22" s="179" t="n">
        <f aca="false">SUM(AY20:AY20)-SUM(AY21:AY21)</f>
        <v>0</v>
      </c>
      <c r="AZ22" s="179" t="n">
        <f aca="false">SUM(AZ20:AZ20)-SUM(AZ21:AZ21)</f>
        <v>0</v>
      </c>
      <c r="BA22" s="179" t="n">
        <f aca="false">SUM(BA20:BA20)-SUM(BA21:BA21)</f>
        <v>0</v>
      </c>
      <c r="BB22" s="179" t="n">
        <f aca="false">SUM(BB20:BB20)-SUM(BB21:BB21)</f>
        <v>0</v>
      </c>
      <c r="BC22" s="180" t="n">
        <f aca="false">SUM(BC20:BC20)-SUM(BC21:BC21)</f>
        <v>0</v>
      </c>
      <c r="BD22" s="14"/>
    </row>
    <row r="23" customFormat="false" ht="17.15" hidden="false" customHeight="true" outlineLevel="0" collapsed="false">
      <c r="B23" s="150" t="s">
        <v>74</v>
      </c>
      <c r="C23" s="151" t="n">
        <f aca="false">C5-SUM(C6,C7,C8,C9,C12,C19,C20)</f>
        <v>0.01702942162</v>
      </c>
      <c r="D23" s="152" t="n">
        <f aca="false">D5-SUM(D6,D7,D8,D9,D12,D19,D20)</f>
        <v>0.0264379068800001</v>
      </c>
      <c r="E23" s="152" t="n">
        <f aca="false">E5-SUM(E6,E7,E8,E9,E12,E19,E20)</f>
        <v>0.00218363226000018</v>
      </c>
      <c r="F23" s="152" t="n">
        <f aca="false">F5-SUM(F6,F7,F8,F9,F12,F19,F20)</f>
        <v>0.00346240158000022</v>
      </c>
      <c r="G23" s="152" t="n">
        <f aca="false">G5-SUM(G6,G7,G8,G9,G12,G19,G20)</f>
        <v>0.0703116150600001</v>
      </c>
      <c r="H23" s="152" t="n">
        <f aca="false">H5-SUM(H6,H7,H8,H9,H12,H19,H20)</f>
        <v>0.0035699952013275</v>
      </c>
      <c r="I23" s="152" t="n">
        <f aca="false">I5-SUM(I6,I7,I8,I9,I12,I19,I20)</f>
        <v>0.00457427560830559</v>
      </c>
      <c r="J23" s="152" t="n">
        <f aca="false">J5-SUM(J6,J7,J8,J9,J12,J19,J20)</f>
        <v>0.0037751149315215</v>
      </c>
      <c r="K23" s="152" t="n">
        <f aca="false">K5-SUM(K6,K7,K8,K9,K12,K19,K20)</f>
        <v>0.00354935367099429</v>
      </c>
      <c r="L23" s="152" t="n">
        <f aca="false">L5-SUM(L6,L7,L8,L9,L12,L19,L20)</f>
        <v>0.00226876575399826</v>
      </c>
      <c r="M23" s="152" t="n">
        <f aca="false">M5-SUM(M6,M7,M8,M9,M12,M19,M20)</f>
        <v>0.00232174514886196</v>
      </c>
      <c r="N23" s="152" t="n">
        <f aca="false">N5-SUM(N6,N7,N8,N9,N12,N19,N20)</f>
        <v>0.00196558806101566</v>
      </c>
      <c r="O23" s="152" t="n">
        <f aca="false">O5-SUM(O6,O7,O8,O9,O12,O19,O20)</f>
        <v>0.00312149885801427</v>
      </c>
      <c r="P23" s="152" t="n">
        <f aca="false">P5-SUM(P6,P7,P8,P9,P12,P19,P20)</f>
        <v>0.00354671977180998</v>
      </c>
      <c r="Q23" s="152" t="n">
        <f aca="false">Q5-SUM(Q6,Q7,Q8,Q9,Q12,Q19,Q20)</f>
        <v>0.00287323218059776</v>
      </c>
      <c r="R23" s="152" t="n">
        <f aca="false">R5-SUM(R6,R7,R8,R9,R12,R19,R20)</f>
        <v>0.00306398381787476</v>
      </c>
      <c r="S23" s="152" t="n">
        <f aca="false">S5-SUM(S6,S7,S8,S9,S12,S19,S20)</f>
        <v>0.00257404164881558</v>
      </c>
      <c r="T23" s="152" t="n">
        <f aca="false">T5-SUM(T6,T7,T8,T9,T12,T19,T20)</f>
        <v>0.00257404164881558</v>
      </c>
      <c r="U23" s="152" t="n">
        <f aca="false">U5-SUM(U6,U7,U8,U9,U12,U19,U20)</f>
        <v>0.00257404164881558</v>
      </c>
      <c r="V23" s="152" t="n">
        <f aca="false">V5-SUM(V6,V7,V8,V9,V12,V19,V20)</f>
        <v>0.00257404164881558</v>
      </c>
      <c r="W23" s="152" t="n">
        <f aca="false">W5-SUM(W6,W7,W8,W9,W12,W19,W20)</f>
        <v>0.00257404164881558</v>
      </c>
      <c r="X23" s="152" t="n">
        <f aca="false">X5-SUM(X6,X7,X8,X9,X12,X19,X20)</f>
        <v>0.00257404164881558</v>
      </c>
      <c r="Y23" s="152" t="n">
        <f aca="false">Y5-SUM(Y6,Y7,Y8,Y9,Y12,Y19,Y20)</f>
        <v>0.00257404164881558</v>
      </c>
      <c r="Z23" s="152" t="n">
        <f aca="false">Z5-SUM(Z6,Z7,Z8,Z9,Z12,Z19,Z20)</f>
        <v>0.00257404164881558</v>
      </c>
      <c r="AA23" s="152" t="n">
        <f aca="false">AA5-SUM(AA6,AA7,AA8,AA9,AA12,AA19,AA20)</f>
        <v>0.00257404164881558</v>
      </c>
      <c r="AB23" s="152" t="n">
        <f aca="false">AB5-SUM(AB6,AB7,AB8,AB9,AB12,AB19,AB20)</f>
        <v>0.00257404164881558</v>
      </c>
      <c r="AC23" s="153"/>
      <c r="AD23" s="154" t="n">
        <f aca="false">AD5-SUM(AD6,AD7,AD8,AD9,AD12,AD19,AD20)</f>
        <v>0.00184639700000003</v>
      </c>
      <c r="AE23" s="155" t="n">
        <f aca="false">AE5-SUM(AE6,AE7,AE8,AE9,AE12,AE19,AE20)</f>
        <v>0.00274751900000006</v>
      </c>
      <c r="AF23" s="155" t="n">
        <f aca="false">AF5-SUM(AF6,AF7,AF8,AF9,AF12,AF19,AF20)</f>
        <v>0.000451821000000019</v>
      </c>
      <c r="AG23" s="155" t="n">
        <f aca="false">AG5-SUM(AG6,AG7,AG8,AG9,AG12,AG19,AG20)</f>
        <v>0.000928779999999935</v>
      </c>
      <c r="AH23" s="155" t="n">
        <f aca="false">AH5-SUM(AH6,AH7,AH8,AH9,AH12,AH19,AH20)</f>
        <v>0.027081069</v>
      </c>
      <c r="AI23" s="155" t="n">
        <f aca="false">AI5-SUM(AI6,AI7,AI8,AI9,AI12,AI19,AI20)</f>
        <v>0.00110757246600002</v>
      </c>
      <c r="AJ23" s="155" t="n">
        <f aca="false">AJ5-SUM(AJ6,AJ7,AJ8,AJ9,AJ12,AJ19,AJ20)</f>
        <v>0.00248836189160001</v>
      </c>
      <c r="AK23" s="155" t="n">
        <f aca="false">AK5-SUM(AK6,AK7,AK8,AK9,AK12,AK19,AK20)</f>
        <v>0.00171484223649998</v>
      </c>
      <c r="AL23" s="155" t="n">
        <f aca="false">AL5-SUM(AL6,AL7,AL8,AL9,AL12,AL19,AL20)</f>
        <v>0.00258519574400007</v>
      </c>
      <c r="AM23" s="155" t="n">
        <f aca="false">AM5-SUM(AM6,AM7,AM8,AM9,AM12,AM19,AM20)</f>
        <v>0.00129737740440006</v>
      </c>
      <c r="AN23" s="155" t="n">
        <f aca="false">AN5-SUM(AN6,AN7,AN8,AN9,AN12,AN19,AN20)</f>
        <v>0.000994935198599944</v>
      </c>
      <c r="AO23" s="155" t="n">
        <f aca="false">AO5-SUM(AO6,AO7,AO8,AO9,AO12,AO19,AO20)</f>
        <v>0.00102139252799993</v>
      </c>
      <c r="AP23" s="155" t="n">
        <f aca="false">AP5-SUM(AP6,AP7,AP8,AP9,AP12,AP19,AP20)</f>
        <v>0.00125332240000015</v>
      </c>
      <c r="AQ23" s="155" t="n">
        <f aca="false">AQ5-SUM(AQ6,AQ7,AQ8,AQ9,AQ12,AQ19,AQ20)</f>
        <v>0.00143576375460008</v>
      </c>
      <c r="AR23" s="155" t="n">
        <f aca="false">AR5-SUM(AR6,AR7,AR8,AR9,AR12,AR19,AR20)</f>
        <v>0.00114635202200031</v>
      </c>
      <c r="AS23" s="155" t="n">
        <f aca="false">AS5-SUM(AS6,AS7,AS8,AS9,AS12,AS19,AS20)</f>
        <v>0.00117672238600003</v>
      </c>
      <c r="AT23" s="155" t="n">
        <f aca="false">AT5-SUM(AT6,AT7,AT8,AT9,AT12,AT19,AT20)</f>
        <v>0.000920919768899742</v>
      </c>
      <c r="AU23" s="155" t="n">
        <f aca="false">AU5-SUM(AU6,AU7,AU8,AU9,AU12,AU19,AU20)</f>
        <v>0</v>
      </c>
      <c r="AV23" s="155" t="n">
        <f aca="false">AV5-SUM(AV6,AV7,AV8,AV9,AV12,AV19,AV20)</f>
        <v>0</v>
      </c>
      <c r="AW23" s="155" t="n">
        <f aca="false">AW5-SUM(AW6,AW7,AW8,AW9,AW12,AW19,AW20)</f>
        <v>0</v>
      </c>
      <c r="AX23" s="155" t="n">
        <f aca="false">AX5-SUM(AX6,AX7,AX8,AX9,AX12,AX19,AX20)</f>
        <v>0</v>
      </c>
      <c r="AY23" s="155" t="n">
        <f aca="false">AY5-SUM(AY6,AY7,AY8,AY9,AY12,AY19,AY20)</f>
        <v>0</v>
      </c>
      <c r="AZ23" s="155" t="n">
        <f aca="false">AZ5-SUM(AZ6,AZ7,AZ8,AZ9,AZ12,AZ19,AZ20)</f>
        <v>0</v>
      </c>
      <c r="BA23" s="155" t="n">
        <f aca="false">BA5-SUM(BA6,BA7,BA8,BA9,BA12,BA19,BA20)</f>
        <v>0</v>
      </c>
      <c r="BB23" s="155" t="n">
        <f aca="false">BB5-SUM(BB6,BB7,BB8,BB9,BB12,BB19,BB20)</f>
        <v>0</v>
      </c>
      <c r="BC23" s="156" t="n">
        <f aca="false">BC5-SUM(BC6,BC7,BC8,BC9,BC12,BC19,BC20)</f>
        <v>0</v>
      </c>
      <c r="BD23" s="14"/>
    </row>
    <row r="24" customFormat="false" ht="13.6" hidden="false" customHeight="false" outlineLevel="0" collapsed="false"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64"/>
    </row>
    <row r="25" customFormat="false" ht="12.9" hidden="false" customHeight="false" outlineLevel="0" collapsed="false"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64"/>
    </row>
    <row r="26" customFormat="false" ht="12.9" hidden="false" customHeight="false" outlineLevel="0" collapsed="false"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64"/>
    </row>
    <row r="27" customFormat="false" ht="12.9" hidden="false" customHeight="false" outlineLevel="0" collapsed="false"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4"/>
    </row>
    <row r="28" customFormat="false" ht="12.9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4"/>
    </row>
    <row r="29" customFormat="false" ht="12.9" hidden="false" customHeight="false" outlineLevel="0" collapsed="false"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4"/>
    </row>
    <row r="30" customFormat="false" ht="12.9" hidden="false" customHeight="false" outlineLevel="0" collapsed="false"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4"/>
    </row>
    <row r="31" customFormat="false" ht="12.9" hidden="false" customHeight="false" outlineLevel="0" collapsed="false"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4"/>
    </row>
    <row r="32" customFormat="false" ht="12.9" hidden="false" customHeight="false" outlineLevel="0" collapsed="false"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4"/>
    </row>
    <row r="33" customFormat="false" ht="12.9" hidden="false" customHeight="false" outlineLevel="0" collapsed="false"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4"/>
    </row>
    <row r="34" customFormat="false" ht="12.9" hidden="false" customHeight="false" outlineLevel="0" collapsed="false"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4"/>
    </row>
    <row r="35" customFormat="false" ht="12.9" hidden="false" customHeight="false" outlineLevel="0" collapsed="false"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4"/>
    </row>
    <row r="36" customFormat="false" ht="12.9" hidden="false" customHeight="false" outlineLevel="0" collapsed="false"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4"/>
    </row>
    <row r="37" customFormat="false" ht="12.9" hidden="false" customHeight="false" outlineLevel="0" collapsed="false"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4"/>
    </row>
    <row r="38" customFormat="false" ht="12.9" hidden="false" customHeight="false" outlineLevel="0" collapsed="false"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4"/>
    </row>
    <row r="39" customFormat="false" ht="12.9" hidden="false" customHeight="false" outlineLevel="0" collapsed="false"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4"/>
    </row>
    <row r="40" customFormat="false" ht="12.9" hidden="false" customHeight="false" outlineLevel="0" collapsed="false"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4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4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6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6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  <row r="60" customFormat="false" ht="12.9" hidden="false" customHeight="false" outlineLevel="0" collapsed="false"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4"/>
    </row>
    <row r="61" customFormat="false" ht="12.9" hidden="false" customHeight="false" outlineLevel="0" collapsed="false"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4"/>
    </row>
    <row r="62" customFormat="false" ht="12.9" hidden="false" customHeight="false" outlineLevel="0" collapsed="false"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109" width="6.74"/>
    <col collapsed="false" customWidth="true" hidden="true" outlineLevel="0" max="54" min="47" style="109" width="6.74"/>
    <col collapsed="false" customWidth="true" hidden="true" outlineLevel="0" max="55" min="55" style="110" width="6.74"/>
  </cols>
  <sheetData>
    <row r="1" customFormat="false" ht="9" hidden="false" customHeight="true" outlineLevel="0" collapsed="false">
      <c r="A1" s="111" t="n">
        <v>1</v>
      </c>
      <c r="B1" s="11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13" t="s">
        <v>57</v>
      </c>
      <c r="C2" s="114" t="s">
        <v>58</v>
      </c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94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13"/>
      <c r="C3" s="115" t="s">
        <v>3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7"/>
      <c r="AD3" s="95" t="s">
        <v>59</v>
      </c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14"/>
    </row>
    <row r="4" customFormat="false" ht="20.05" hidden="false" customHeight="true" outlineLevel="0" collapsed="false">
      <c r="B4" s="113"/>
      <c r="C4" s="116" t="n">
        <v>2000</v>
      </c>
      <c r="D4" s="117" t="n">
        <f aca="false">1+C4</f>
        <v>2001</v>
      </c>
      <c r="E4" s="117" t="n">
        <f aca="false">1+D4</f>
        <v>2002</v>
      </c>
      <c r="F4" s="117" t="n">
        <f aca="false">1+E4</f>
        <v>2003</v>
      </c>
      <c r="G4" s="117" t="n">
        <f aca="false">1+F4</f>
        <v>2004</v>
      </c>
      <c r="H4" s="117" t="n">
        <f aca="false">1+G4</f>
        <v>2005</v>
      </c>
      <c r="I4" s="117" t="n">
        <f aca="false">1+H4</f>
        <v>2006</v>
      </c>
      <c r="J4" s="117" t="n">
        <f aca="false">1+I4</f>
        <v>2007</v>
      </c>
      <c r="K4" s="117" t="n">
        <f aca="false">1+J4</f>
        <v>2008</v>
      </c>
      <c r="L4" s="117" t="n">
        <f aca="false">1+K4</f>
        <v>2009</v>
      </c>
      <c r="M4" s="117" t="n">
        <f aca="false">1+L4</f>
        <v>2010</v>
      </c>
      <c r="N4" s="117" t="n">
        <f aca="false">1+M4</f>
        <v>2011</v>
      </c>
      <c r="O4" s="117" t="n">
        <f aca="false">1+N4</f>
        <v>2012</v>
      </c>
      <c r="P4" s="117" t="n">
        <f aca="false">1+O4</f>
        <v>2013</v>
      </c>
      <c r="Q4" s="117" t="n">
        <f aca="false">1+P4</f>
        <v>2014</v>
      </c>
      <c r="R4" s="117" t="n">
        <f aca="false">1+Q4</f>
        <v>2015</v>
      </c>
      <c r="S4" s="117" t="n">
        <f aca="false">1+R4</f>
        <v>2016</v>
      </c>
      <c r="T4" s="117" t="n">
        <f aca="false">1+S4</f>
        <v>2017</v>
      </c>
      <c r="U4" s="117" t="n">
        <f aca="false">1+T4</f>
        <v>2018</v>
      </c>
      <c r="V4" s="117" t="n">
        <f aca="false">1+U4</f>
        <v>2019</v>
      </c>
      <c r="W4" s="117" t="n">
        <f aca="false">1+V4</f>
        <v>2020</v>
      </c>
      <c r="X4" s="117" t="n">
        <f aca="false">1+W4</f>
        <v>2021</v>
      </c>
      <c r="Y4" s="117" t="n">
        <f aca="false">1+X4</f>
        <v>2022</v>
      </c>
      <c r="Z4" s="117" t="n">
        <f aca="false">1+Y4</f>
        <v>2023</v>
      </c>
      <c r="AA4" s="117" t="n">
        <f aca="false">1+Z4</f>
        <v>2024</v>
      </c>
      <c r="AB4" s="118" t="n">
        <f aca="false">1+AA4</f>
        <v>2025</v>
      </c>
      <c r="AC4" s="119"/>
      <c r="AD4" s="116" t="n">
        <v>2000</v>
      </c>
      <c r="AE4" s="117" t="n">
        <f aca="false">1+AD4</f>
        <v>2001</v>
      </c>
      <c r="AF4" s="117" t="n">
        <f aca="false">1+AE4</f>
        <v>2002</v>
      </c>
      <c r="AG4" s="117" t="n">
        <f aca="false">1+AF4</f>
        <v>2003</v>
      </c>
      <c r="AH4" s="117" t="n">
        <f aca="false">1+AG4</f>
        <v>2004</v>
      </c>
      <c r="AI4" s="117" t="n">
        <f aca="false">1+AH4</f>
        <v>2005</v>
      </c>
      <c r="AJ4" s="117" t="n">
        <f aca="false">1+AI4</f>
        <v>2006</v>
      </c>
      <c r="AK4" s="117" t="n">
        <f aca="false">1+AJ4</f>
        <v>2007</v>
      </c>
      <c r="AL4" s="117" t="n">
        <f aca="false">1+AK4</f>
        <v>2008</v>
      </c>
      <c r="AM4" s="117" t="n">
        <f aca="false">1+AL4</f>
        <v>2009</v>
      </c>
      <c r="AN4" s="117" t="n">
        <f aca="false">1+AM4</f>
        <v>2010</v>
      </c>
      <c r="AO4" s="117" t="n">
        <f aca="false">1+AN4</f>
        <v>2011</v>
      </c>
      <c r="AP4" s="117" t="n">
        <f aca="false">1+AO4</f>
        <v>2012</v>
      </c>
      <c r="AQ4" s="117" t="n">
        <f aca="false">1+AP4</f>
        <v>2013</v>
      </c>
      <c r="AR4" s="117" t="n">
        <f aca="false">1+AQ4</f>
        <v>2014</v>
      </c>
      <c r="AS4" s="117" t="n">
        <f aca="false">1+AR4</f>
        <v>2015</v>
      </c>
      <c r="AT4" s="117" t="n">
        <f aca="false">1+AS4</f>
        <v>2016</v>
      </c>
      <c r="AU4" s="117" t="n">
        <f aca="false">1+AT4</f>
        <v>2017</v>
      </c>
      <c r="AV4" s="117" t="n">
        <f aca="false">1+AU4</f>
        <v>2018</v>
      </c>
      <c r="AW4" s="117" t="n">
        <f aca="false">1+AV4</f>
        <v>2019</v>
      </c>
      <c r="AX4" s="117" t="n">
        <f aca="false">1+AW4</f>
        <v>2020</v>
      </c>
      <c r="AY4" s="117" t="n">
        <f aca="false">1+AX4</f>
        <v>2021</v>
      </c>
      <c r="AZ4" s="117" t="n">
        <f aca="false">1+AY4</f>
        <v>2022</v>
      </c>
      <c r="BA4" s="117" t="n">
        <f aca="false">1+AZ4</f>
        <v>2023</v>
      </c>
      <c r="BB4" s="117" t="n">
        <f aca="false">1+BA4</f>
        <v>2024</v>
      </c>
      <c r="BC4" s="118" t="n">
        <f aca="false">1+BB4</f>
        <v>2025</v>
      </c>
      <c r="BD4" s="24"/>
    </row>
    <row r="5" customFormat="false" ht="20.05" hidden="false" customHeight="true" outlineLevel="0" collapsed="false">
      <c r="B5" s="120" t="s">
        <v>35</v>
      </c>
      <c r="C5" s="121" t="n">
        <f aca="false">1/$A$1*[1]PaperSectorMinusCoreVPAImp!B$263</f>
        <v>1.47418863573</v>
      </c>
      <c r="D5" s="122" t="n">
        <f aca="false">1/$A$1*[1]PaperSectorMinusCoreVPAImp!C$263</f>
        <v>1.67468575116</v>
      </c>
      <c r="E5" s="122" t="n">
        <f aca="false">1/$A$1*[1]PaperSectorMinusCoreVPAImp!D$263</f>
        <v>1.8055306224</v>
      </c>
      <c r="F5" s="122" t="n">
        <f aca="false">1/$A$1*[1]PaperSectorMinusCoreVPAImp!E$263</f>
        <v>2.04455925239</v>
      </c>
      <c r="G5" s="122" t="n">
        <f aca="false">1/$A$1*[1]PaperSectorMinusCoreVPAImp!F$263</f>
        <v>2.262326733635</v>
      </c>
      <c r="H5" s="122" t="n">
        <f aca="false">1/$A$1*[1]PaperSectorMinusCoreVPAImp!G$263</f>
        <v>2.36895140482987</v>
      </c>
      <c r="I5" s="122" t="n">
        <f aca="false">1/$A$1*[1]PaperSectorMinusCoreVPAImp!H$263</f>
        <v>2.66516650823333</v>
      </c>
      <c r="J5" s="122" t="n">
        <f aca="false">1/$A$1*[1]PaperSectorMinusCoreVPAImp!I$263</f>
        <v>3.28667715892046</v>
      </c>
      <c r="K5" s="122" t="n">
        <f aca="false">1/$A$1*[1]PaperSectorMinusCoreVPAImp!J$263</f>
        <v>2.98871469802778</v>
      </c>
      <c r="L5" s="122" t="n">
        <f aca="false">1/$A$1*[1]PaperSectorMinusCoreVPAImp!K$263</f>
        <v>2.54637196041768</v>
      </c>
      <c r="M5" s="122" t="n">
        <f aca="false">1/$A$1*[1]PaperSectorMinusCoreVPAImp!L$263</f>
        <v>2.94623885143889</v>
      </c>
      <c r="N5" s="122" t="n">
        <f aca="false">1/$A$1*[1]PaperSectorMinusCoreVPAImp!M$263</f>
        <v>3.23999621523413</v>
      </c>
      <c r="O5" s="122" t="n">
        <f aca="false">1/$A$1*[1]PaperSectorMinusCoreVPAImp!N$263</f>
        <v>2.89113538735924</v>
      </c>
      <c r="P5" s="122" t="n">
        <f aca="false">1/$A$1*[1]PaperSectorMinusCoreVPAImp!O$263</f>
        <v>3.28639677436555</v>
      </c>
      <c r="Q5" s="122" t="n">
        <f aca="false">1/$A$1*[1]PaperSectorMinusCoreVPAImp!P$263</f>
        <v>3.35520197066651</v>
      </c>
      <c r="R5" s="122" t="n">
        <f aca="false">1/$A$1*[1]PaperSectorMinusCoreVPAImp!Q$263</f>
        <v>3.01824991935079</v>
      </c>
      <c r="S5" s="122" t="n">
        <f aca="false">1/$A$1*[1]PaperSectorMinusCoreVPAImp!R$263</f>
        <v>3.18376197555</v>
      </c>
      <c r="T5" s="122" t="n">
        <f aca="false">1/$A$1*[1]PaperSectorMinusCoreVPAImp!S$263</f>
        <v>3.20989090075</v>
      </c>
      <c r="U5" s="122" t="n">
        <f aca="false">1/$A$1*[1]PaperSectorMinusCoreVPAImp!T$263</f>
        <v>3.20989090075</v>
      </c>
      <c r="V5" s="122" t="n">
        <f aca="false">1/$A$1*[1]PaperSectorMinusCoreVPAImp!U$263</f>
        <v>3.20989090075</v>
      </c>
      <c r="W5" s="122" t="n">
        <f aca="false">1/$A$1*[1]PaperSectorMinusCoreVPAImp!V$263</f>
        <v>3.20989090075</v>
      </c>
      <c r="X5" s="122" t="n">
        <f aca="false">1/$A$1*[1]PaperSectorMinusCoreVPAImp!W$263</f>
        <v>3.20989090075</v>
      </c>
      <c r="Y5" s="122" t="n">
        <f aca="false">1/$A$1*[1]PaperSectorMinusCoreVPAImp!X$263</f>
        <v>3.20989090075</v>
      </c>
      <c r="Z5" s="122" t="n">
        <f aca="false">1/$A$1*[1]PaperSectorMinusCoreVPAImp!Y$263</f>
        <v>3.20989090075</v>
      </c>
      <c r="AA5" s="122" t="n">
        <f aca="false">1/$A$1*[1]PaperSectorMinusCoreVPAImp!Z$263</f>
        <v>3.20989090075</v>
      </c>
      <c r="AB5" s="122" t="n">
        <f aca="false">1/$A$1*[1]PaperSectorMinusCoreVPAImp!AA$263</f>
        <v>3.20989090075</v>
      </c>
      <c r="AC5" s="188"/>
      <c r="AD5" s="169" t="n">
        <f aca="false">1/1000*[1]PaperSectorMinusCoreVPAImp!AB$263</f>
        <v>0.307258271</v>
      </c>
      <c r="AE5" s="170" t="n">
        <f aca="false">1/1000*[1]PaperSectorMinusCoreVPAImp!AC$263</f>
        <v>0.359174452</v>
      </c>
      <c r="AF5" s="170" t="n">
        <f aca="false">1/1000*[1]PaperSectorMinusCoreVPAImp!AD$263</f>
        <v>0.409824085</v>
      </c>
      <c r="AG5" s="170" t="n">
        <f aca="false">1/1000*[1]PaperSectorMinusCoreVPAImp!AE$263</f>
        <v>0.523892662</v>
      </c>
      <c r="AH5" s="170" t="n">
        <f aca="false">1/1000*[1]PaperSectorMinusCoreVPAImp!AF$263</f>
        <v>0.647521157</v>
      </c>
      <c r="AI5" s="170" t="n">
        <f aca="false">1/1000*[1]PaperSectorMinusCoreVPAImp!AG$263</f>
        <v>0.687042174647401</v>
      </c>
      <c r="AJ5" s="170" t="n">
        <f aca="false">1/1000*[1]PaperSectorMinusCoreVPAImp!AH$263</f>
        <v>0.7834512864628</v>
      </c>
      <c r="AK5" s="170" t="n">
        <f aca="false">1/1000*[1]PaperSectorMinusCoreVPAImp!AI$263</f>
        <v>0.985732686905</v>
      </c>
      <c r="AL5" s="170" t="n">
        <f aca="false">1/1000*[1]PaperSectorMinusCoreVPAImp!AJ$263</f>
        <v>1.1470849564512</v>
      </c>
      <c r="AM5" s="170" t="n">
        <f aca="false">1/1000*[1]PaperSectorMinusCoreVPAImp!AK$263</f>
        <v>0.9089359496316</v>
      </c>
      <c r="AN5" s="170" t="n">
        <f aca="false">1/1000*[1]PaperSectorMinusCoreVPAImp!AL$263</f>
        <v>0.9968603390433</v>
      </c>
      <c r="AO5" s="170" t="n">
        <f aca="false">1/1000*[1]PaperSectorMinusCoreVPAImp!AM$263</f>
        <v>1.10522705736</v>
      </c>
      <c r="AP5" s="170" t="n">
        <f aca="false">1/1000*[1]PaperSectorMinusCoreVPAImp!AN$263</f>
        <v>0.8988577382752</v>
      </c>
      <c r="AQ5" s="170" t="n">
        <f aca="false">1/1000*[1]PaperSectorMinusCoreVPAImp!AO$263</f>
        <v>0.994796100792601</v>
      </c>
      <c r="AR5" s="170" t="n">
        <f aca="false">1/1000*[1]PaperSectorMinusCoreVPAImp!AP$263</f>
        <v>1.097363419766</v>
      </c>
      <c r="AS5" s="170" t="n">
        <f aca="false">1/1000*[1]PaperSectorMinusCoreVPAImp!AQ$263</f>
        <v>0.8273036067275</v>
      </c>
      <c r="AT5" s="170" t="n">
        <f aca="false">1/1000*[1]PaperSectorMinusCoreVPAImp!AR$263</f>
        <v>0.9230212617191</v>
      </c>
      <c r="AU5" s="170" t="n">
        <f aca="false">1/1000*[1]PaperSectorMinusCoreVPAImp!AS$263</f>
        <v>0</v>
      </c>
      <c r="AV5" s="170" t="n">
        <f aca="false">1/1000*[1]PaperSectorMinusCoreVPAImp!AT$263</f>
        <v>0</v>
      </c>
      <c r="AW5" s="170" t="n">
        <f aca="false">1/1000*[1]PaperSectorMinusCoreVPAImp!AU$263</f>
        <v>0</v>
      </c>
      <c r="AX5" s="170" t="n">
        <f aca="false">1/1000*[1]PaperSectorMinusCoreVPAImp!AV$263</f>
        <v>0</v>
      </c>
      <c r="AY5" s="170" t="n">
        <f aca="false">1/1000*[1]PaperSectorMinusCoreVPAImp!AW$263</f>
        <v>0</v>
      </c>
      <c r="AZ5" s="170" t="n">
        <f aca="false">1/1000*[1]PaperSectorMinusCoreVPAImp!AX$263</f>
        <v>0</v>
      </c>
      <c r="BA5" s="170" t="n">
        <f aca="false">1/1000*[1]PaperSectorMinusCoreVPAImp!AY$263</f>
        <v>0</v>
      </c>
      <c r="BB5" s="170" t="n">
        <f aca="false">1/1000*[1]PaperSectorMinusCoreVPAImp!AZ$263</f>
        <v>0</v>
      </c>
      <c r="BC5" s="171" t="n">
        <f aca="false">1/1000*[1]PaperSectorMinusCoreVPAImp!$BA$263</f>
        <v>0</v>
      </c>
      <c r="BD5" s="14"/>
    </row>
    <row r="6" customFormat="false" ht="17.15" hidden="false" customHeight="true" outlineLevel="0" collapsed="false">
      <c r="B6" s="127" t="s">
        <v>60</v>
      </c>
      <c r="C6" s="128" t="n">
        <f aca="false">1/$A$1*[1]PaperSectorMinusCoreVPAImp!B$266</f>
        <v>4.9E-007</v>
      </c>
      <c r="D6" s="129" t="n">
        <f aca="false">1/$A$1*[1]PaperSectorMinusCoreVPAImp!C$266</f>
        <v>1.435E-007</v>
      </c>
      <c r="E6" s="129" t="n">
        <f aca="false">1/$A$1*[1]PaperSectorMinusCoreVPAImp!D$266</f>
        <v>0.0013428285</v>
      </c>
      <c r="F6" s="129" t="n">
        <f aca="false">1/$A$1*[1]PaperSectorMinusCoreVPAImp!E$266</f>
        <v>0.000324646</v>
      </c>
      <c r="G6" s="129" t="n">
        <f aca="false">1/$A$1*[1]PaperSectorMinusCoreVPAImp!F$266</f>
        <v>0.002813947</v>
      </c>
      <c r="H6" s="129" t="n">
        <f aca="false">1/$A$1*[1]PaperSectorMinusCoreVPAImp!G$266</f>
        <v>2.031E-006</v>
      </c>
      <c r="I6" s="129" t="n">
        <f aca="false">1/$A$1*[1]PaperSectorMinusCoreVPAImp!H$266</f>
        <v>5.4047875E-005</v>
      </c>
      <c r="J6" s="129" t="n">
        <f aca="false">1/$A$1*[1]PaperSectorMinusCoreVPAImp!I$266</f>
        <v>2.24945E-005</v>
      </c>
      <c r="K6" s="129" t="n">
        <f aca="false">1/$A$1*[1]PaperSectorMinusCoreVPAImp!J$266</f>
        <v>8.52366666666667E-006</v>
      </c>
      <c r="L6" s="129" t="n">
        <f aca="false">1/$A$1*[1]PaperSectorMinusCoreVPAImp!K$266</f>
        <v>1.404445E-005</v>
      </c>
      <c r="M6" s="129" t="n">
        <f aca="false">1/$A$1*[1]PaperSectorMinusCoreVPAImp!L$266</f>
        <v>0.000112509</v>
      </c>
      <c r="N6" s="129" t="n">
        <f aca="false">1/$A$1*[1]PaperSectorMinusCoreVPAImp!M$266</f>
        <v>2.353715E-005</v>
      </c>
      <c r="O6" s="129" t="n">
        <f aca="false">1/$A$1*[1]PaperSectorMinusCoreVPAImp!N$266</f>
        <v>2.17175E-005</v>
      </c>
      <c r="P6" s="129" t="n">
        <f aca="false">1/$A$1*[1]PaperSectorMinusCoreVPAImp!O$266</f>
        <v>2.92345E-005</v>
      </c>
      <c r="Q6" s="129" t="n">
        <f aca="false">1/$A$1*[1]PaperSectorMinusCoreVPAImp!P$266</f>
        <v>1.0796E-006</v>
      </c>
      <c r="R6" s="129" t="n">
        <f aca="false">1/$A$1*[1]PaperSectorMinusCoreVPAImp!Q$266</f>
        <v>2.36749E-005</v>
      </c>
      <c r="S6" s="129" t="n">
        <f aca="false">1/$A$1*[1]PaperSectorMinusCoreVPAImp!R$266</f>
        <v>7.227175E-006</v>
      </c>
      <c r="T6" s="129" t="n">
        <f aca="false">1/$A$1*[1]PaperSectorMinusCoreVPAImp!S$266</f>
        <v>7.227175E-006</v>
      </c>
      <c r="U6" s="129" t="n">
        <f aca="false">1/$A$1*[1]PaperSectorMinusCoreVPAImp!T$266</f>
        <v>7.227175E-006</v>
      </c>
      <c r="V6" s="129" t="n">
        <f aca="false">1/$A$1*[1]PaperSectorMinusCoreVPAImp!U$266</f>
        <v>7.227175E-006</v>
      </c>
      <c r="W6" s="129" t="n">
        <f aca="false">1/$A$1*[1]PaperSectorMinusCoreVPAImp!V$266</f>
        <v>7.227175E-006</v>
      </c>
      <c r="X6" s="129" t="n">
        <f aca="false">1/$A$1*[1]PaperSectorMinusCoreVPAImp!W$266</f>
        <v>7.227175E-006</v>
      </c>
      <c r="Y6" s="129" t="n">
        <f aca="false">1/$A$1*[1]PaperSectorMinusCoreVPAImp!X$266</f>
        <v>7.227175E-006</v>
      </c>
      <c r="Z6" s="129" t="n">
        <f aca="false">1/$A$1*[1]PaperSectorMinusCoreVPAImp!Y$266</f>
        <v>7.227175E-006</v>
      </c>
      <c r="AA6" s="129" t="n">
        <f aca="false">1/$A$1*[1]PaperSectorMinusCoreVPAImp!Z$266</f>
        <v>7.227175E-006</v>
      </c>
      <c r="AB6" s="129" t="n">
        <f aca="false">1/$A$1*[1]PaperSectorMinusCoreVPAImp!AA$266</f>
        <v>7.227175E-006</v>
      </c>
      <c r="AC6" s="17"/>
      <c r="AD6" s="130" t="n">
        <f aca="false">1/1000*[1]PaperSectorMinusCoreVPAImp!AB$266</f>
        <v>1.323E-006</v>
      </c>
      <c r="AE6" s="131" t="n">
        <f aca="false">1/1000*[1]PaperSectorMinusCoreVPAImp!AC$266</f>
        <v>3.04E-007</v>
      </c>
      <c r="AF6" s="131" t="n">
        <f aca="false">1/1000*[1]PaperSectorMinusCoreVPAImp!AD$266</f>
        <v>0.000134093</v>
      </c>
      <c r="AG6" s="131" t="n">
        <f aca="false">1/1000*[1]PaperSectorMinusCoreVPAImp!AE$266</f>
        <v>0.000100831</v>
      </c>
      <c r="AH6" s="131" t="n">
        <f aca="false">1/1000*[1]PaperSectorMinusCoreVPAImp!AF$266</f>
        <v>0.000393325</v>
      </c>
      <c r="AI6" s="131" t="n">
        <f aca="false">1/1000*[1]PaperSectorMinusCoreVPAImp!AG$266</f>
        <v>2.003001E-006</v>
      </c>
      <c r="AJ6" s="131" t="n">
        <f aca="false">1/1000*[1]PaperSectorMinusCoreVPAImp!AH$266</f>
        <v>8.70168468E-005</v>
      </c>
      <c r="AK6" s="131" t="n">
        <f aca="false">1/1000*[1]PaperSectorMinusCoreVPAImp!AI$266</f>
        <v>1.9228115E-005</v>
      </c>
      <c r="AL6" s="131" t="n">
        <f aca="false">1/1000*[1]PaperSectorMinusCoreVPAImp!AJ$266</f>
        <v>6.1199988E-006</v>
      </c>
      <c r="AM6" s="131" t="n">
        <f aca="false">1/1000*[1]PaperSectorMinusCoreVPAImp!AK$266</f>
        <v>4.212296E-006</v>
      </c>
      <c r="AN6" s="131" t="n">
        <f aca="false">1/1000*[1]PaperSectorMinusCoreVPAImp!AL$266</f>
        <v>2.45241243E-005</v>
      </c>
      <c r="AO6" s="131" t="n">
        <f aca="false">1/1000*[1]PaperSectorMinusCoreVPAImp!AM$266</f>
        <v>9.0811296E-005</v>
      </c>
      <c r="AP6" s="131" t="n">
        <f aca="false">1/1000*[1]PaperSectorMinusCoreVPAImp!AN$266</f>
        <v>1.48150288E-005</v>
      </c>
      <c r="AQ6" s="131" t="n">
        <f aca="false">1/1000*[1]PaperSectorMinusCoreVPAImp!AO$266</f>
        <v>2.4224544E-005</v>
      </c>
      <c r="AR6" s="131" t="n">
        <f aca="false">1/1000*[1]PaperSectorMinusCoreVPAImp!AP$266</f>
        <v>1.482606E-006</v>
      </c>
      <c r="AS6" s="131" t="n">
        <f aca="false">1/1000*[1]PaperSectorMinusCoreVPAImp!AQ$266</f>
        <v>1.6990883E-005</v>
      </c>
      <c r="AT6" s="131" t="n">
        <f aca="false">1/1000*[1]PaperSectorMinusCoreVPAImp!AR$266</f>
        <v>6.78551838E-005</v>
      </c>
      <c r="AU6" s="131" t="n">
        <f aca="false">1/1000*[1]PaperSectorMinusCoreVPAImp!AS$266</f>
        <v>0</v>
      </c>
      <c r="AV6" s="131" t="n">
        <f aca="false">1/1000*[1]PaperSectorMinusCoreVPAImp!AT$266</f>
        <v>0</v>
      </c>
      <c r="AW6" s="131" t="n">
        <f aca="false">1/1000*[1]PaperSectorMinusCoreVPAImp!AU$266</f>
        <v>0</v>
      </c>
      <c r="AX6" s="131" t="n">
        <f aca="false">1/1000*[1]PaperSectorMinusCoreVPAImp!AV$266</f>
        <v>0</v>
      </c>
      <c r="AY6" s="131" t="n">
        <f aca="false">1/1000*[1]PaperSectorMinusCoreVPAImp!AW$266</f>
        <v>0</v>
      </c>
      <c r="AZ6" s="131" t="n">
        <f aca="false">1/1000*[1]PaperSectorMinusCoreVPAImp!AX$266</f>
        <v>0</v>
      </c>
      <c r="BA6" s="131" t="n">
        <f aca="false">1/1000*[1]PaperSectorMinusCoreVPAImp!AY$266</f>
        <v>0</v>
      </c>
      <c r="BB6" s="131" t="n">
        <f aca="false">1/1000*[1]PaperSectorMinusCoreVPAImp!AZ$266</f>
        <v>0</v>
      </c>
      <c r="BC6" s="132" t="n">
        <f aca="false">1/1000*[1]PaperSectorMinusCoreVPAImp!$BA$266</f>
        <v>0</v>
      </c>
      <c r="BD6" s="14"/>
    </row>
    <row r="7" customFormat="false" ht="17.15" hidden="false" customHeight="true" outlineLevel="0" collapsed="false">
      <c r="B7" s="133" t="s">
        <v>61</v>
      </c>
      <c r="C7" s="134" t="n">
        <f aca="false">1/$A$1*[1]PaperSectorMinusCoreVPAImp!B$268</f>
        <v>0.0070007185</v>
      </c>
      <c r="D7" s="135" t="n">
        <f aca="false">1/$A$1*[1]PaperSectorMinusCoreVPAImp!C$268</f>
        <v>0.003990012</v>
      </c>
      <c r="E7" s="135" t="n">
        <f aca="false">1/$A$1*[1]PaperSectorMinusCoreVPAImp!D$268</f>
        <v>0.0032808785</v>
      </c>
      <c r="F7" s="135" t="n">
        <f aca="false">1/$A$1*[1]PaperSectorMinusCoreVPAImp!E$268</f>
        <v>0.00521881</v>
      </c>
      <c r="G7" s="135" t="n">
        <f aca="false">1/$A$1*[1]PaperSectorMinusCoreVPAImp!F$268</f>
        <v>0.004678948</v>
      </c>
      <c r="H7" s="135" t="n">
        <f aca="false">1/$A$1*[1]PaperSectorMinusCoreVPAImp!G$268</f>
        <v>0.00328070423888889</v>
      </c>
      <c r="I7" s="135" t="n">
        <f aca="false">1/$A$1*[1]PaperSectorMinusCoreVPAImp!H$268</f>
        <v>0.00506842369166667</v>
      </c>
      <c r="J7" s="135" t="n">
        <f aca="false">1/$A$1*[1]PaperSectorMinusCoreVPAImp!I$268</f>
        <v>0.006997109125</v>
      </c>
      <c r="K7" s="135" t="n">
        <f aca="false">1/$A$1*[1]PaperSectorMinusCoreVPAImp!J$268</f>
        <v>0.00571051137777778</v>
      </c>
      <c r="L7" s="135" t="n">
        <f aca="false">1/$A$1*[1]PaperSectorMinusCoreVPAImp!K$268</f>
        <v>0.00149510351111111</v>
      </c>
      <c r="M7" s="135" t="n">
        <f aca="false">1/$A$1*[1]PaperSectorMinusCoreVPAImp!L$268</f>
        <v>0.00074792855</v>
      </c>
      <c r="N7" s="135" t="n">
        <f aca="false">1/$A$1*[1]PaperSectorMinusCoreVPAImp!M$268</f>
        <v>0.000654574255555555</v>
      </c>
      <c r="O7" s="135" t="n">
        <f aca="false">1/$A$1*[1]PaperSectorMinusCoreVPAImp!N$268</f>
        <v>0.000676143166666667</v>
      </c>
      <c r="P7" s="135" t="n">
        <f aca="false">1/$A$1*[1]PaperSectorMinusCoreVPAImp!O$268</f>
        <v>0.00348709343333333</v>
      </c>
      <c r="Q7" s="135" t="n">
        <f aca="false">1/$A$1*[1]PaperSectorMinusCoreVPAImp!P$268</f>
        <v>0.00366508733235294</v>
      </c>
      <c r="R7" s="135" t="n">
        <f aca="false">1/$A$1*[1]PaperSectorMinusCoreVPAImp!Q$268</f>
        <v>0.00440521761666667</v>
      </c>
      <c r="S7" s="135" t="n">
        <f aca="false">1/$A$1*[1]PaperSectorMinusCoreVPAImp!R$268</f>
        <v>0.00515418789166667</v>
      </c>
      <c r="T7" s="135" t="n">
        <f aca="false">1/$A$1*[1]PaperSectorMinusCoreVPAImp!S$268</f>
        <v>0.00515418789166667</v>
      </c>
      <c r="U7" s="135" t="n">
        <f aca="false">1/$A$1*[1]PaperSectorMinusCoreVPAImp!T$268</f>
        <v>0.00515418789166667</v>
      </c>
      <c r="V7" s="135" t="n">
        <f aca="false">1/$A$1*[1]PaperSectorMinusCoreVPAImp!U$268</f>
        <v>0.00515418789166667</v>
      </c>
      <c r="W7" s="135" t="n">
        <f aca="false">1/$A$1*[1]PaperSectorMinusCoreVPAImp!V$268</f>
        <v>0.00515418789166667</v>
      </c>
      <c r="X7" s="135" t="n">
        <f aca="false">1/$A$1*[1]PaperSectorMinusCoreVPAImp!W$268</f>
        <v>0.00515418789166667</v>
      </c>
      <c r="Y7" s="135" t="n">
        <f aca="false">1/$A$1*[1]PaperSectorMinusCoreVPAImp!X$268</f>
        <v>0.00515418789166667</v>
      </c>
      <c r="Z7" s="135" t="n">
        <f aca="false">1/$A$1*[1]PaperSectorMinusCoreVPAImp!Y$268</f>
        <v>0.00515418789166667</v>
      </c>
      <c r="AA7" s="135" t="n">
        <f aca="false">1/$A$1*[1]PaperSectorMinusCoreVPAImp!Z$268</f>
        <v>0.00515418789166667</v>
      </c>
      <c r="AB7" s="135" t="n">
        <f aca="false">1/$A$1*[1]PaperSectorMinusCoreVPAImp!AA$268</f>
        <v>0.00515418789166667</v>
      </c>
      <c r="AC7" s="17"/>
      <c r="AD7" s="136" t="n">
        <f aca="false">1/1000*[1]PaperSectorMinusCoreVPAImp!AB$268</f>
        <v>0.001794201</v>
      </c>
      <c r="AE7" s="137" t="n">
        <f aca="false">1/1000*[1]PaperSectorMinusCoreVPAImp!AC$268</f>
        <v>0.001865669</v>
      </c>
      <c r="AF7" s="137" t="n">
        <f aca="false">1/1000*[1]PaperSectorMinusCoreVPAImp!AD$268</f>
        <v>0.001934343</v>
      </c>
      <c r="AG7" s="137" t="n">
        <f aca="false">1/1000*[1]PaperSectorMinusCoreVPAImp!AE$268</f>
        <v>0.002524468</v>
      </c>
      <c r="AH7" s="137" t="n">
        <f aca="false">1/1000*[1]PaperSectorMinusCoreVPAImp!AF$268</f>
        <v>0.002721309</v>
      </c>
      <c r="AI7" s="137" t="n">
        <f aca="false">1/1000*[1]PaperSectorMinusCoreVPAImp!AG$268</f>
        <v>0.002478632871</v>
      </c>
      <c r="AJ7" s="137" t="n">
        <f aca="false">1/1000*[1]PaperSectorMinusCoreVPAImp!AH$268</f>
        <v>0.0046880186528</v>
      </c>
      <c r="AK7" s="137" t="n">
        <f aca="false">1/1000*[1]PaperSectorMinusCoreVPAImp!AI$268</f>
        <v>0.00581130374</v>
      </c>
      <c r="AL7" s="137" t="n">
        <f aca="false">1/1000*[1]PaperSectorMinusCoreVPAImp!AJ$268</f>
        <v>0.0052038330676</v>
      </c>
      <c r="AM7" s="137" t="n">
        <f aca="false">1/1000*[1]PaperSectorMinusCoreVPAImp!AK$268</f>
        <v>0.0012326991336</v>
      </c>
      <c r="AN7" s="137" t="n">
        <f aca="false">1/1000*[1]PaperSectorMinusCoreVPAImp!AL$268</f>
        <v>0.0009556865244</v>
      </c>
      <c r="AO7" s="137" t="n">
        <f aca="false">1/1000*[1]PaperSectorMinusCoreVPAImp!AM$268</f>
        <v>0.00115359912</v>
      </c>
      <c r="AP7" s="137" t="n">
        <f aca="false">1/1000*[1]PaperSectorMinusCoreVPAImp!AN$268</f>
        <v>0.0009995833936</v>
      </c>
      <c r="AQ7" s="137" t="n">
        <f aca="false">1/1000*[1]PaperSectorMinusCoreVPAImp!AO$268</f>
        <v>0.0014427296391</v>
      </c>
      <c r="AR7" s="137" t="n">
        <f aca="false">1/1000*[1]PaperSectorMinusCoreVPAImp!AP$268</f>
        <v>0.0016545869675</v>
      </c>
      <c r="AS7" s="137" t="n">
        <f aca="false">1/1000*[1]PaperSectorMinusCoreVPAImp!AQ$268</f>
        <v>0.0017445877855</v>
      </c>
      <c r="AT7" s="137" t="n">
        <f aca="false">1/1000*[1]PaperSectorMinusCoreVPAImp!AR$268</f>
        <v>0.0017763298751</v>
      </c>
      <c r="AU7" s="137" t="n">
        <f aca="false">1/1000*[1]PaperSectorMinusCoreVPAImp!AS$268</f>
        <v>0</v>
      </c>
      <c r="AV7" s="137" t="n">
        <f aca="false">1/1000*[1]PaperSectorMinusCoreVPAImp!AT$268</f>
        <v>0</v>
      </c>
      <c r="AW7" s="137" t="n">
        <f aca="false">1/1000*[1]PaperSectorMinusCoreVPAImp!AU$268</f>
        <v>0</v>
      </c>
      <c r="AX7" s="137" t="n">
        <f aca="false">1/1000*[1]PaperSectorMinusCoreVPAImp!AV$268</f>
        <v>0</v>
      </c>
      <c r="AY7" s="137" t="n">
        <f aca="false">1/1000*[1]PaperSectorMinusCoreVPAImp!AW$268</f>
        <v>0</v>
      </c>
      <c r="AZ7" s="137" t="n">
        <f aca="false">1/1000*[1]PaperSectorMinusCoreVPAImp!AX$268</f>
        <v>0</v>
      </c>
      <c r="BA7" s="137" t="n">
        <f aca="false">1/1000*[1]PaperSectorMinusCoreVPAImp!AY$268</f>
        <v>0</v>
      </c>
      <c r="BB7" s="137" t="n">
        <f aca="false">1/1000*[1]PaperSectorMinusCoreVPAImp!AZ$268</f>
        <v>0</v>
      </c>
      <c r="BC7" s="138" t="n">
        <f aca="false">1/1000*[1]PaperSectorMinusCoreVPAImp!$BA$268</f>
        <v>0</v>
      </c>
      <c r="BD7" s="14"/>
    </row>
    <row r="8" customFormat="false" ht="17.15" hidden="false" customHeight="true" outlineLevel="0" collapsed="false">
      <c r="B8" s="133" t="s">
        <v>62</v>
      </c>
      <c r="C8" s="134" t="n">
        <f aca="false">1/$A$1*[1]PaperSectorMinusCoreVPAImp!B$269</f>
        <v>0.0008896815</v>
      </c>
      <c r="D8" s="135" t="n">
        <f aca="false">1/$A$1*[1]PaperSectorMinusCoreVPAImp!C$269</f>
        <v>6.1985E-006</v>
      </c>
      <c r="E8" s="135" t="n">
        <f aca="false">1/$A$1*[1]PaperSectorMinusCoreVPAImp!D$269</f>
        <v>7.8365E-006</v>
      </c>
      <c r="F8" s="135" t="n">
        <f aca="false">1/$A$1*[1]PaperSectorMinusCoreVPAImp!E$269</f>
        <v>0.000225547</v>
      </c>
      <c r="G8" s="135" t="n">
        <f aca="false">1/$A$1*[1]PaperSectorMinusCoreVPAImp!F$269</f>
        <v>0.003182492</v>
      </c>
      <c r="H8" s="135" t="n">
        <f aca="false">1/$A$1*[1]PaperSectorMinusCoreVPAImp!G$269</f>
        <v>0.0084631048</v>
      </c>
      <c r="I8" s="135" t="n">
        <f aca="false">1/$A$1*[1]PaperSectorMinusCoreVPAImp!H$269</f>
        <v>0.000953241208333333</v>
      </c>
      <c r="J8" s="135" t="n">
        <f aca="false">1/$A$1*[1]PaperSectorMinusCoreVPAImp!I$269</f>
        <v>8.43959666666667E-005</v>
      </c>
      <c r="K8" s="135" t="n">
        <f aca="false">1/$A$1*[1]PaperSectorMinusCoreVPAImp!J$269</f>
        <v>2.78070916666667E-005</v>
      </c>
      <c r="L8" s="135" t="n">
        <f aca="false">1/$A$1*[1]PaperSectorMinusCoreVPAImp!K$269</f>
        <v>0.00107859715</v>
      </c>
      <c r="M8" s="135" t="n">
        <f aca="false">1/$A$1*[1]PaperSectorMinusCoreVPAImp!L$269</f>
        <v>0.000111325733333333</v>
      </c>
      <c r="N8" s="135" t="n">
        <f aca="false">1/$A$1*[1]PaperSectorMinusCoreVPAImp!M$269</f>
        <v>2.315875E-006</v>
      </c>
      <c r="O8" s="135" t="n">
        <f aca="false">1/$A$1*[1]PaperSectorMinusCoreVPAImp!N$269</f>
        <v>0.000217236666666667</v>
      </c>
      <c r="P8" s="135" t="n">
        <f aca="false">1/$A$1*[1]PaperSectorMinusCoreVPAImp!O$269</f>
        <v>0.0191470368666667</v>
      </c>
      <c r="Q8" s="135" t="n">
        <f aca="false">1/$A$1*[1]PaperSectorMinusCoreVPAImp!P$269</f>
        <v>0.0221219044</v>
      </c>
      <c r="R8" s="135" t="n">
        <f aca="false">1/$A$1*[1]PaperSectorMinusCoreVPAImp!Q$269</f>
        <v>0.0214027952</v>
      </c>
      <c r="S8" s="135" t="n">
        <f aca="false">1/$A$1*[1]PaperSectorMinusCoreVPAImp!R$269</f>
        <v>0.0129050733666667</v>
      </c>
      <c r="T8" s="135" t="n">
        <f aca="false">1/$A$1*[1]PaperSectorMinusCoreVPAImp!S$269</f>
        <v>0.0129050733666667</v>
      </c>
      <c r="U8" s="135" t="n">
        <f aca="false">1/$A$1*[1]PaperSectorMinusCoreVPAImp!T$269</f>
        <v>0.0129050733666667</v>
      </c>
      <c r="V8" s="135" t="n">
        <f aca="false">1/$A$1*[1]PaperSectorMinusCoreVPAImp!U$269</f>
        <v>0.0129050733666667</v>
      </c>
      <c r="W8" s="135" t="n">
        <f aca="false">1/$A$1*[1]PaperSectorMinusCoreVPAImp!V$269</f>
        <v>0.0129050733666667</v>
      </c>
      <c r="X8" s="135" t="n">
        <f aca="false">1/$A$1*[1]PaperSectorMinusCoreVPAImp!W$269</f>
        <v>0.0129050733666667</v>
      </c>
      <c r="Y8" s="135" t="n">
        <f aca="false">1/$A$1*[1]PaperSectorMinusCoreVPAImp!X$269</f>
        <v>0.0129050733666667</v>
      </c>
      <c r="Z8" s="135" t="n">
        <f aca="false">1/$A$1*[1]PaperSectorMinusCoreVPAImp!Y$269</f>
        <v>0.0129050733666667</v>
      </c>
      <c r="AA8" s="135" t="n">
        <f aca="false">1/$A$1*[1]PaperSectorMinusCoreVPAImp!Z$269</f>
        <v>0.0129050733666667</v>
      </c>
      <c r="AB8" s="135" t="n">
        <f aca="false">1/$A$1*[1]PaperSectorMinusCoreVPAImp!AA$269</f>
        <v>0.0129050733666667</v>
      </c>
      <c r="AC8" s="17"/>
      <c r="AD8" s="136" t="n">
        <f aca="false">1/1000*[1]PaperSectorMinusCoreVPAImp!AB$269</f>
        <v>0.000130853</v>
      </c>
      <c r="AE8" s="137" t="n">
        <f aca="false">1/1000*[1]PaperSectorMinusCoreVPAImp!AC$269</f>
        <v>1.4179E-005</v>
      </c>
      <c r="AF8" s="137" t="n">
        <f aca="false">1/1000*[1]PaperSectorMinusCoreVPAImp!AD$269</f>
        <v>1.31E-007</v>
      </c>
      <c r="AG8" s="137" t="n">
        <f aca="false">1/1000*[1]PaperSectorMinusCoreVPAImp!AE$269</f>
        <v>6.4393E-005</v>
      </c>
      <c r="AH8" s="137" t="n">
        <f aca="false">1/1000*[1]PaperSectorMinusCoreVPAImp!AF$269</f>
        <v>0.000431278</v>
      </c>
      <c r="AI8" s="137" t="n">
        <f aca="false">1/1000*[1]PaperSectorMinusCoreVPAImp!AG$269</f>
        <v>0.0028183629903</v>
      </c>
      <c r="AJ8" s="137" t="n">
        <f aca="false">1/1000*[1]PaperSectorMinusCoreVPAImp!AH$269</f>
        <v>0.0011356688548</v>
      </c>
      <c r="AK8" s="137" t="n">
        <f aca="false">1/1000*[1]PaperSectorMinusCoreVPAImp!AI$269</f>
        <v>5.20365145E-005</v>
      </c>
      <c r="AL8" s="137" t="n">
        <f aca="false">1/1000*[1]PaperSectorMinusCoreVPAImp!AJ$269</f>
        <v>1.31813096E-005</v>
      </c>
      <c r="AM8" s="137" t="n">
        <f aca="false">1/1000*[1]PaperSectorMinusCoreVPAImp!AK$269</f>
        <v>0.0001457858908</v>
      </c>
      <c r="AN8" s="137" t="n">
        <f aca="false">1/1000*[1]PaperSectorMinusCoreVPAImp!AL$269</f>
        <v>2.50769412E-005</v>
      </c>
      <c r="AO8" s="137" t="n">
        <f aca="false">1/1000*[1]PaperSectorMinusCoreVPAImp!AM$269</f>
        <v>1.2225936E-005</v>
      </c>
      <c r="AP8" s="137" t="n">
        <f aca="false">1/1000*[1]PaperSectorMinusCoreVPAImp!AN$269</f>
        <v>3.59949568E-005</v>
      </c>
      <c r="AQ8" s="137" t="n">
        <f aca="false">1/1000*[1]PaperSectorMinusCoreVPAImp!AO$269</f>
        <v>0.0030457729011</v>
      </c>
      <c r="AR8" s="137" t="n">
        <f aca="false">1/1000*[1]PaperSectorMinusCoreVPAImp!AP$269</f>
        <v>0.0035973428555</v>
      </c>
      <c r="AS8" s="137" t="n">
        <f aca="false">1/1000*[1]PaperSectorMinusCoreVPAImp!AQ$269</f>
        <v>0.003030847778</v>
      </c>
      <c r="AT8" s="137" t="n">
        <f aca="false">1/1000*[1]PaperSectorMinusCoreVPAImp!AR$269</f>
        <v>0.0014440661676</v>
      </c>
      <c r="AU8" s="137" t="n">
        <f aca="false">1/1000*[1]PaperSectorMinusCoreVPAImp!AS$269</f>
        <v>0</v>
      </c>
      <c r="AV8" s="137" t="n">
        <f aca="false">1/1000*[1]PaperSectorMinusCoreVPAImp!AT$269</f>
        <v>0</v>
      </c>
      <c r="AW8" s="137" t="n">
        <f aca="false">1/1000*[1]PaperSectorMinusCoreVPAImp!AU$269</f>
        <v>0</v>
      </c>
      <c r="AX8" s="137" t="n">
        <f aca="false">1/1000*[1]PaperSectorMinusCoreVPAImp!AV$269</f>
        <v>0</v>
      </c>
      <c r="AY8" s="137" t="n">
        <f aca="false">1/1000*[1]PaperSectorMinusCoreVPAImp!AW$269</f>
        <v>0</v>
      </c>
      <c r="AZ8" s="137" t="n">
        <f aca="false">1/1000*[1]PaperSectorMinusCoreVPAImp!AX$269</f>
        <v>0</v>
      </c>
      <c r="BA8" s="137" t="n">
        <f aca="false">1/1000*[1]PaperSectorMinusCoreVPAImp!AY$269</f>
        <v>0</v>
      </c>
      <c r="BB8" s="137" t="n">
        <f aca="false">1/1000*[1]PaperSectorMinusCoreVPAImp!AZ$269</f>
        <v>0</v>
      </c>
      <c r="BC8" s="138" t="n">
        <f aca="false">1/1000*[1]PaperSectorMinusCoreVPAImp!$BA$269</f>
        <v>0</v>
      </c>
      <c r="BD8" s="14"/>
    </row>
    <row r="9" customFormat="false" ht="17.15" hidden="false" customHeight="true" outlineLevel="0" collapsed="false">
      <c r="B9" s="133" t="s">
        <v>63</v>
      </c>
      <c r="C9" s="134" t="n">
        <f aca="false">1/$A$1*[1]PaperSectorMinusCoreVPAImp!B$267</f>
        <v>0.0010069395</v>
      </c>
      <c r="D9" s="135" t="n">
        <f aca="false">1/$A$1*[1]PaperSectorMinusCoreVPAImp!C$267</f>
        <v>0.0010825145</v>
      </c>
      <c r="E9" s="135" t="n">
        <f aca="false">1/$A$1*[1]PaperSectorMinusCoreVPAImp!D$267</f>
        <v>0.0010499895</v>
      </c>
      <c r="F9" s="135" t="n">
        <f aca="false">1/$A$1*[1]PaperSectorMinusCoreVPAImp!E$267</f>
        <v>0.0017357895</v>
      </c>
      <c r="G9" s="135" t="n">
        <f aca="false">1/$A$1*[1]PaperSectorMinusCoreVPAImp!F$267</f>
        <v>0.0040497345</v>
      </c>
      <c r="H9" s="135" t="n">
        <f aca="false">1/$A$1*[1]PaperSectorMinusCoreVPAImp!G$267</f>
        <v>0.00476483148888889</v>
      </c>
      <c r="I9" s="135" t="n">
        <f aca="false">1/$A$1*[1]PaperSectorMinusCoreVPAImp!H$267</f>
        <v>0.00371192148333333</v>
      </c>
      <c r="J9" s="135" t="n">
        <f aca="false">1/$A$1*[1]PaperSectorMinusCoreVPAImp!I$267</f>
        <v>0.00909622816666667</v>
      </c>
      <c r="K9" s="135" t="n">
        <f aca="false">1/$A$1*[1]PaperSectorMinusCoreVPAImp!J$267</f>
        <v>0.0106867625083333</v>
      </c>
      <c r="L9" s="135" t="n">
        <f aca="false">1/$A$1*[1]PaperSectorMinusCoreVPAImp!K$267</f>
        <v>0.0135677398777778</v>
      </c>
      <c r="M9" s="135" t="n">
        <f aca="false">1/$A$1*[1]PaperSectorMinusCoreVPAImp!L$267</f>
        <v>0.0157054054666667</v>
      </c>
      <c r="N9" s="135" t="n">
        <f aca="false">1/$A$1*[1]PaperSectorMinusCoreVPAImp!M$267</f>
        <v>0.00998274370555555</v>
      </c>
      <c r="O9" s="135" t="n">
        <f aca="false">1/$A$1*[1]PaperSectorMinusCoreVPAImp!N$267</f>
        <v>0.00921226201666667</v>
      </c>
      <c r="P9" s="135" t="n">
        <f aca="false">1/$A$1*[1]PaperSectorMinusCoreVPAImp!O$267</f>
        <v>0.00750973468141025</v>
      </c>
      <c r="Q9" s="135" t="n">
        <f aca="false">1/$A$1*[1]PaperSectorMinusCoreVPAImp!P$267</f>
        <v>0.00886176402336602</v>
      </c>
      <c r="R9" s="135" t="n">
        <f aca="false">1/$A$1*[1]PaperSectorMinusCoreVPAImp!Q$267</f>
        <v>0.0106949811638889</v>
      </c>
      <c r="S9" s="135" t="n">
        <f aca="false">1/$A$1*[1]PaperSectorMinusCoreVPAImp!R$267</f>
        <v>0.0133893324916667</v>
      </c>
      <c r="T9" s="135" t="n">
        <f aca="false">1/$A$1*[1]PaperSectorMinusCoreVPAImp!S$267</f>
        <v>0.0133893324916667</v>
      </c>
      <c r="U9" s="135" t="n">
        <f aca="false">1/$A$1*[1]PaperSectorMinusCoreVPAImp!T$267</f>
        <v>0.0133893324916667</v>
      </c>
      <c r="V9" s="135" t="n">
        <f aca="false">1/$A$1*[1]PaperSectorMinusCoreVPAImp!U$267</f>
        <v>0.0133893324916667</v>
      </c>
      <c r="W9" s="135" t="n">
        <f aca="false">1/$A$1*[1]PaperSectorMinusCoreVPAImp!V$267</f>
        <v>0.0133893324916667</v>
      </c>
      <c r="X9" s="135" t="n">
        <f aca="false">1/$A$1*[1]PaperSectorMinusCoreVPAImp!W$267</f>
        <v>0.0133893324916667</v>
      </c>
      <c r="Y9" s="135" t="n">
        <f aca="false">1/$A$1*[1]PaperSectorMinusCoreVPAImp!X$267</f>
        <v>0.0133893324916667</v>
      </c>
      <c r="Z9" s="135" t="n">
        <f aca="false">1/$A$1*[1]PaperSectorMinusCoreVPAImp!Y$267</f>
        <v>0.0133893324916667</v>
      </c>
      <c r="AA9" s="135" t="n">
        <f aca="false">1/$A$1*[1]PaperSectorMinusCoreVPAImp!Z$267</f>
        <v>0.0133893324916667</v>
      </c>
      <c r="AB9" s="135" t="n">
        <f aca="false">1/$A$1*[1]PaperSectorMinusCoreVPAImp!AA$267</f>
        <v>0.0133893324916667</v>
      </c>
      <c r="AC9" s="17"/>
      <c r="AD9" s="136" t="n">
        <f aca="false">1/1000*[1]PaperSectorMinusCoreVPAImp!AB$267</f>
        <v>0.001162929</v>
      </c>
      <c r="AE9" s="137" t="n">
        <f aca="false">1/1000*[1]PaperSectorMinusCoreVPAImp!AC$267</f>
        <v>0.001439247</v>
      </c>
      <c r="AF9" s="137" t="n">
        <f aca="false">1/1000*[1]PaperSectorMinusCoreVPAImp!AD$267</f>
        <v>0.001530911</v>
      </c>
      <c r="AG9" s="137" t="n">
        <f aca="false">1/1000*[1]PaperSectorMinusCoreVPAImp!AE$267</f>
        <v>0.002207617</v>
      </c>
      <c r="AH9" s="137" t="n">
        <f aca="false">1/1000*[1]PaperSectorMinusCoreVPAImp!AF$267</f>
        <v>0.005833751</v>
      </c>
      <c r="AI9" s="137" t="n">
        <f aca="false">1/1000*[1]PaperSectorMinusCoreVPAImp!AG$267</f>
        <v>0.0038193036453</v>
      </c>
      <c r="AJ9" s="137" t="n">
        <f aca="false">1/1000*[1]PaperSectorMinusCoreVPAImp!AH$267</f>
        <v>0.0026816564892</v>
      </c>
      <c r="AK9" s="137" t="n">
        <f aca="false">1/1000*[1]PaperSectorMinusCoreVPAImp!AI$267</f>
        <v>0.008537485894</v>
      </c>
      <c r="AL9" s="137" t="n">
        <f aca="false">1/1000*[1]PaperSectorMinusCoreVPAImp!AJ$267</f>
        <v>0.0178222954528</v>
      </c>
      <c r="AM9" s="137" t="n">
        <f aca="false">1/1000*[1]PaperSectorMinusCoreVPAImp!AK$267</f>
        <v>0.0099577087368</v>
      </c>
      <c r="AN9" s="137" t="n">
        <f aca="false">1/1000*[1]PaperSectorMinusCoreVPAImp!AL$267</f>
        <v>0.0103708993977</v>
      </c>
      <c r="AO9" s="137" t="n">
        <f aca="false">1/1000*[1]PaperSectorMinusCoreVPAImp!AM$267</f>
        <v>0.007140719184</v>
      </c>
      <c r="AP9" s="137" t="n">
        <f aca="false">1/1000*[1]PaperSectorMinusCoreVPAImp!AN$267</f>
        <v>0.0068021564688</v>
      </c>
      <c r="AQ9" s="137" t="n">
        <f aca="false">1/1000*[1]PaperSectorMinusCoreVPAImp!AO$267</f>
        <v>0.0063037296987</v>
      </c>
      <c r="AR9" s="137" t="n">
        <f aca="false">1/1000*[1]PaperSectorMinusCoreVPAImp!AP$267</f>
        <v>0.007411263095</v>
      </c>
      <c r="AS9" s="137" t="n">
        <f aca="false">1/1000*[1]PaperSectorMinusCoreVPAImp!AQ$267</f>
        <v>0.008002082354</v>
      </c>
      <c r="AT9" s="137" t="n">
        <f aca="false">1/1000*[1]PaperSectorMinusCoreVPAImp!AR$267</f>
        <v>0.0076706531788</v>
      </c>
      <c r="AU9" s="137" t="n">
        <f aca="false">1/1000*[1]PaperSectorMinusCoreVPAImp!AS$267</f>
        <v>0</v>
      </c>
      <c r="AV9" s="137" t="n">
        <f aca="false">1/1000*[1]PaperSectorMinusCoreVPAImp!AT$267</f>
        <v>0</v>
      </c>
      <c r="AW9" s="137" t="n">
        <f aca="false">1/1000*[1]PaperSectorMinusCoreVPAImp!AU$267</f>
        <v>0</v>
      </c>
      <c r="AX9" s="137" t="n">
        <f aca="false">1/1000*[1]PaperSectorMinusCoreVPAImp!AV$267</f>
        <v>0</v>
      </c>
      <c r="AY9" s="137" t="n">
        <f aca="false">1/1000*[1]PaperSectorMinusCoreVPAImp!AW$267</f>
        <v>0</v>
      </c>
      <c r="AZ9" s="137" t="n">
        <f aca="false">1/1000*[1]PaperSectorMinusCoreVPAImp!AX$267</f>
        <v>0</v>
      </c>
      <c r="BA9" s="137" t="n">
        <f aca="false">1/1000*[1]PaperSectorMinusCoreVPAImp!AY$267</f>
        <v>0</v>
      </c>
      <c r="BB9" s="137" t="n">
        <f aca="false">1/1000*[1]PaperSectorMinusCoreVPAImp!AZ$267</f>
        <v>0</v>
      </c>
      <c r="BC9" s="138" t="n">
        <f aca="false">1/1000*[1]PaperSectorMinusCoreVPAImp!$BA$267</f>
        <v>0</v>
      </c>
      <c r="BD9" s="14"/>
    </row>
    <row r="10" customFormat="false" ht="17.15" hidden="false" customHeight="true" outlineLevel="0" collapsed="false">
      <c r="B10" s="139" t="s">
        <v>64</v>
      </c>
      <c r="C10" s="181" t="n">
        <f aca="false">1/$A$1*[1]PaperSectorMinusCoreVPAImp!B$264</f>
        <v>1.20641600423</v>
      </c>
      <c r="D10" s="182" t="n">
        <f aca="false">1/$A$1*[1]PaperSectorMinusCoreVPAImp!C$264</f>
        <v>1.39279822466</v>
      </c>
      <c r="E10" s="182" t="n">
        <f aca="false">1/$A$1*[1]PaperSectorMinusCoreVPAImp!D$264</f>
        <v>1.6408835634</v>
      </c>
      <c r="F10" s="182" t="n">
        <f aca="false">1/$A$1*[1]PaperSectorMinusCoreVPAImp!E$264</f>
        <v>1.88403423639</v>
      </c>
      <c r="G10" s="182" t="n">
        <f aca="false">1/$A$1*[1]PaperSectorMinusCoreVPAImp!F$264</f>
        <v>2.05623724501</v>
      </c>
      <c r="H10" s="182" t="n">
        <f aca="false">1/$A$1*[1]PaperSectorMinusCoreVPAImp!G$264</f>
        <v>2.29393208796876</v>
      </c>
      <c r="I10" s="182" t="n">
        <f aca="false">1/$A$1*[1]PaperSectorMinusCoreVPAImp!H$264</f>
        <v>2.57853583168333</v>
      </c>
      <c r="J10" s="182" t="n">
        <f aca="false">1/$A$1*[1]PaperSectorMinusCoreVPAImp!I$264</f>
        <v>3.22591830954546</v>
      </c>
      <c r="K10" s="182" t="n">
        <f aca="false">1/$A$1*[1]PaperSectorMinusCoreVPAImp!J$264</f>
        <v>2.931312260175</v>
      </c>
      <c r="L10" s="182" t="n">
        <f aca="false">1/$A$1*[1]PaperSectorMinusCoreVPAImp!K$264</f>
        <v>2.48898821207323</v>
      </c>
      <c r="M10" s="182" t="n">
        <f aca="false">1/$A$1*[1]PaperSectorMinusCoreVPAImp!L$264</f>
        <v>2.89322628901389</v>
      </c>
      <c r="N10" s="182" t="n">
        <f aca="false">1/$A$1*[1]PaperSectorMinusCoreVPAImp!M$264</f>
        <v>3.17809702463135</v>
      </c>
      <c r="O10" s="182" t="n">
        <f aca="false">1/$A$1*[1]PaperSectorMinusCoreVPAImp!N$264</f>
        <v>2.82566046050091</v>
      </c>
      <c r="P10" s="182" t="n">
        <f aca="false">1/$A$1*[1]PaperSectorMinusCoreVPAImp!O$264</f>
        <v>3.12161972646729</v>
      </c>
      <c r="Q10" s="182" t="n">
        <f aca="false">1/$A$1*[1]PaperSectorMinusCoreVPAImp!P$264</f>
        <v>3.2380335411197</v>
      </c>
      <c r="R10" s="182" t="n">
        <f aca="false">1/$A$1*[1]PaperSectorMinusCoreVPAImp!Q$264</f>
        <v>2.86836217347024</v>
      </c>
      <c r="S10" s="182" t="n">
        <f aca="false">1/$A$1*[1]PaperSectorMinusCoreVPAImp!R$264</f>
        <v>2.95237180339167</v>
      </c>
      <c r="T10" s="182" t="n">
        <f aca="false">1/$A$1*[1]PaperSectorMinusCoreVPAImp!S$264</f>
        <v>2.97568999759167</v>
      </c>
      <c r="U10" s="182" t="n">
        <f aca="false">1/$A$1*[1]PaperSectorMinusCoreVPAImp!T$264</f>
        <v>2.97568999759167</v>
      </c>
      <c r="V10" s="182" t="n">
        <f aca="false">1/$A$1*[1]PaperSectorMinusCoreVPAImp!U$264</f>
        <v>2.97568999759167</v>
      </c>
      <c r="W10" s="182" t="n">
        <f aca="false">1/$A$1*[1]PaperSectorMinusCoreVPAImp!V$264</f>
        <v>2.97568999759167</v>
      </c>
      <c r="X10" s="182" t="n">
        <f aca="false">1/$A$1*[1]PaperSectorMinusCoreVPAImp!W$264</f>
        <v>2.97568999759167</v>
      </c>
      <c r="Y10" s="182" t="n">
        <f aca="false">1/$A$1*[1]PaperSectorMinusCoreVPAImp!X$264</f>
        <v>2.97568999759167</v>
      </c>
      <c r="Z10" s="182" t="n">
        <f aca="false">1/$A$1*[1]PaperSectorMinusCoreVPAImp!Y$264</f>
        <v>2.97568999759167</v>
      </c>
      <c r="AA10" s="182" t="n">
        <f aca="false">1/$A$1*[1]PaperSectorMinusCoreVPAImp!Z$264</f>
        <v>2.97568999759167</v>
      </c>
      <c r="AB10" s="182" t="n">
        <f aca="false">1/$A$1*[1]PaperSectorMinusCoreVPAImp!AA$264</f>
        <v>2.97568999759167</v>
      </c>
      <c r="AC10" s="107"/>
      <c r="AD10" s="181" t="n">
        <f aca="false">1/1000*[1]PaperSectorMinusCoreVPAImp!AB$264</f>
        <v>0.266961325</v>
      </c>
      <c r="AE10" s="182" t="n">
        <f aca="false">1/1000*[1]PaperSectorMinusCoreVPAImp!AC$264</f>
        <v>0.32204307</v>
      </c>
      <c r="AF10" s="182" t="n">
        <f aca="false">1/1000*[1]PaperSectorMinusCoreVPAImp!AD$264</f>
        <v>0.382249966</v>
      </c>
      <c r="AG10" s="182" t="n">
        <f aca="false">1/1000*[1]PaperSectorMinusCoreVPAImp!AE$264</f>
        <v>0.488781785</v>
      </c>
      <c r="AH10" s="182" t="n">
        <f aca="false">1/1000*[1]PaperSectorMinusCoreVPAImp!AF$264</f>
        <v>0.587150302</v>
      </c>
      <c r="AI10" s="182" t="n">
        <f aca="false">1/1000*[1]PaperSectorMinusCoreVPAImp!AG$264</f>
        <v>0.6666878700768</v>
      </c>
      <c r="AJ10" s="182" t="n">
        <f aca="false">1/1000*[1]PaperSectorMinusCoreVPAImp!AH$264</f>
        <v>0.7618484348316</v>
      </c>
      <c r="AK10" s="182" t="n">
        <f aca="false">1/1000*[1]PaperSectorMinusCoreVPAImp!AI$264</f>
        <v>0.962118870488</v>
      </c>
      <c r="AL10" s="182" t="n">
        <f aca="false">1/1000*[1]PaperSectorMinusCoreVPAImp!AJ$264</f>
        <v>1.112414914684</v>
      </c>
      <c r="AM10" s="182" t="n">
        <f aca="false">1/1000*[1]PaperSectorMinusCoreVPAImp!AK$264</f>
        <v>0.8858382806152</v>
      </c>
      <c r="AN10" s="182" t="n">
        <f aca="false">1/1000*[1]PaperSectorMinusCoreVPAImp!AL$264</f>
        <v>0.9758563035309</v>
      </c>
      <c r="AO10" s="182" t="n">
        <f aca="false">1/1000*[1]PaperSectorMinusCoreVPAImp!AM$264</f>
        <v>1.080923379072</v>
      </c>
      <c r="AP10" s="182" t="n">
        <f aca="false">1/1000*[1]PaperSectorMinusCoreVPAImp!AN$264</f>
        <v>0.8755428555456</v>
      </c>
      <c r="AQ10" s="182" t="n">
        <f aca="false">1/1000*[1]PaperSectorMinusCoreVPAImp!AO$264</f>
        <v>0.9532253223786</v>
      </c>
      <c r="AR10" s="182" t="n">
        <f aca="false">1/1000*[1]PaperSectorMinusCoreVPAImp!AP$264</f>
        <v>1.0555494495355</v>
      </c>
      <c r="AS10" s="182" t="n">
        <f aca="false">1/1000*[1]PaperSectorMinusCoreVPAImp!AQ$264</f>
        <v>0.779093192227</v>
      </c>
      <c r="AT10" s="182" t="n">
        <f aca="false">1/1000*[1]PaperSectorMinusCoreVPAImp!AR$264</f>
        <v>0.8617420125324</v>
      </c>
      <c r="AU10" s="182" t="n">
        <f aca="false">1/1000*[1]PaperSectorMinusCoreVPAImp!AS$264</f>
        <v>0</v>
      </c>
      <c r="AV10" s="182" t="n">
        <f aca="false">1/1000*[1]PaperSectorMinusCoreVPAImp!AT$264</f>
        <v>0</v>
      </c>
      <c r="AW10" s="182" t="n">
        <f aca="false">1/1000*[1]PaperSectorMinusCoreVPAImp!AU$264</f>
        <v>0</v>
      </c>
      <c r="AX10" s="182" t="n">
        <f aca="false">1/1000*[1]PaperSectorMinusCoreVPAImp!AV$264</f>
        <v>0</v>
      </c>
      <c r="AY10" s="182" t="n">
        <f aca="false">1/1000*[1]PaperSectorMinusCoreVPAImp!AW$264</f>
        <v>0</v>
      </c>
      <c r="AZ10" s="182" t="n">
        <f aca="false">1/1000*[1]PaperSectorMinusCoreVPAImp!AX$264</f>
        <v>0</v>
      </c>
      <c r="BA10" s="182" t="n">
        <f aca="false">1/1000*[1]PaperSectorMinusCoreVPAImp!AY$264</f>
        <v>0</v>
      </c>
      <c r="BB10" s="182" t="n">
        <f aca="false">1/1000*[1]PaperSectorMinusCoreVPAImp!AZ$264</f>
        <v>0</v>
      </c>
      <c r="BC10" s="186" t="n">
        <f aca="false">1/1000*[1]PaperSectorMinusCoreVPAImp!$BA$264</f>
        <v>0</v>
      </c>
      <c r="BD10" s="14"/>
    </row>
    <row r="11" customFormat="false" ht="12.9" hidden="false" customHeight="false" outlineLevel="0" collapsed="false">
      <c r="B11" s="46" t="s">
        <v>65</v>
      </c>
      <c r="C11" s="68" t="n">
        <f aca="false">1/$A$1*[1]PaperSectorMinusCoreVPAImp!B$16</f>
        <v>0.111272416</v>
      </c>
      <c r="D11" s="48" t="n">
        <f aca="false">1/$A$1*[1]PaperSectorMinusCoreVPAImp!C$16</f>
        <v>0.1651584585</v>
      </c>
      <c r="E11" s="48" t="n">
        <f aca="false">1/$A$1*[1]PaperSectorMinusCoreVPAImp!D$16</f>
        <v>0.181451926</v>
      </c>
      <c r="F11" s="48" t="n">
        <f aca="false">1/$A$1*[1]PaperSectorMinusCoreVPAImp!E$16</f>
        <v>0.248747821</v>
      </c>
      <c r="G11" s="48" t="n">
        <f aca="false">1/$A$1*[1]PaperSectorMinusCoreVPAImp!F$16</f>
        <v>0.2998553585</v>
      </c>
      <c r="H11" s="48" t="n">
        <f aca="false">1/$A$1*[1]PaperSectorMinusCoreVPAImp!G$16</f>
        <v>0.275487818683965</v>
      </c>
      <c r="I11" s="48" t="n">
        <f aca="false">1/$A$1*[1]PaperSectorMinusCoreVPAImp!H$16</f>
        <v>0.288210529525</v>
      </c>
      <c r="J11" s="48" t="n">
        <f aca="false">1/$A$1*[1]PaperSectorMinusCoreVPAImp!I$16</f>
        <v>0.319633199687626</v>
      </c>
      <c r="K11" s="48" t="n">
        <f aca="false">1/$A$1*[1]PaperSectorMinusCoreVPAImp!J$16</f>
        <v>0.484543595908333</v>
      </c>
      <c r="L11" s="48" t="n">
        <f aca="false">1/$A$1*[1]PaperSectorMinusCoreVPAImp!K$16</f>
        <v>0.259814409343687</v>
      </c>
      <c r="M11" s="48" t="n">
        <f aca="false">1/$A$1*[1]PaperSectorMinusCoreVPAImp!L$16</f>
        <v>0.278149677713889</v>
      </c>
      <c r="N11" s="48" t="n">
        <f aca="false">1/$A$1*[1]PaperSectorMinusCoreVPAImp!M$16</f>
        <v>0.364935628180556</v>
      </c>
      <c r="O11" s="48" t="n">
        <f aca="false">1/$A$1*[1]PaperSectorMinusCoreVPAImp!N$16</f>
        <v>0.257918047603229</v>
      </c>
      <c r="P11" s="48" t="n">
        <f aca="false">1/$A$1*[1]PaperSectorMinusCoreVPAImp!O$16</f>
        <v>0.246249646538095</v>
      </c>
      <c r="Q11" s="48" t="n">
        <f aca="false">1/$A$1*[1]PaperSectorMinusCoreVPAImp!P$16</f>
        <v>0.344345139767298</v>
      </c>
      <c r="R11" s="48" t="n">
        <f aca="false">1/$A$1*[1]PaperSectorMinusCoreVPAImp!Q$16</f>
        <v>0.305219683769048</v>
      </c>
      <c r="S11" s="48" t="n">
        <f aca="false">1/$A$1*[1]PaperSectorMinusCoreVPAImp!R$16</f>
        <v>0.329352688963889</v>
      </c>
      <c r="T11" s="48" t="n">
        <f aca="false">1/$A$1*[1]PaperSectorMinusCoreVPAImp!S$16</f>
        <v>0.329351226497222</v>
      </c>
      <c r="U11" s="48" t="n">
        <f aca="false">1/$A$1*[1]PaperSectorMinusCoreVPAImp!T$16</f>
        <v>0.329351226497222</v>
      </c>
      <c r="V11" s="48" t="n">
        <f aca="false">1/$A$1*[1]PaperSectorMinusCoreVPAImp!U$16</f>
        <v>0.329351226497222</v>
      </c>
      <c r="W11" s="48" t="n">
        <f aca="false">1/$A$1*[1]PaperSectorMinusCoreVPAImp!V$16</f>
        <v>0.329351226497222</v>
      </c>
      <c r="X11" s="48" t="n">
        <f aca="false">1/$A$1*[1]PaperSectorMinusCoreVPAImp!W$16</f>
        <v>0.329351226497222</v>
      </c>
      <c r="Y11" s="48" t="n">
        <f aca="false">1/$A$1*[1]PaperSectorMinusCoreVPAImp!X$16</f>
        <v>0.329351226497222</v>
      </c>
      <c r="Z11" s="48" t="n">
        <f aca="false">1/$A$1*[1]PaperSectorMinusCoreVPAImp!Y$16</f>
        <v>0.329351226497222</v>
      </c>
      <c r="AA11" s="48" t="n">
        <f aca="false">1/$A$1*[1]PaperSectorMinusCoreVPAImp!Z$16</f>
        <v>0.329351226497222</v>
      </c>
      <c r="AB11" s="48" t="n">
        <f aca="false">1/$A$1*[1]PaperSectorMinusCoreVPAImp!AA$16</f>
        <v>0.329351226497222</v>
      </c>
      <c r="AC11" s="16"/>
      <c r="AD11" s="68" t="n">
        <f aca="false">1/1000*[1]PaperSectorMinusCoreVPAImp!AB$16</f>
        <v>0.027242967</v>
      </c>
      <c r="AE11" s="48" t="n">
        <f aca="false">1/1000*[1]PaperSectorMinusCoreVPAImp!AC$16</f>
        <v>0.039443252</v>
      </c>
      <c r="AF11" s="48" t="n">
        <f aca="false">1/1000*[1]PaperSectorMinusCoreVPAImp!AD$16</f>
        <v>0.042833803</v>
      </c>
      <c r="AG11" s="48" t="n">
        <f aca="false">1/1000*[1]PaperSectorMinusCoreVPAImp!AE$16</f>
        <v>0.058640845</v>
      </c>
      <c r="AH11" s="48" t="n">
        <f aca="false">1/1000*[1]PaperSectorMinusCoreVPAImp!AF$16</f>
        <v>0.072888571</v>
      </c>
      <c r="AI11" s="48" t="n">
        <f aca="false">1/1000*[1]PaperSectorMinusCoreVPAImp!AG$16</f>
        <v>0.0794810615313</v>
      </c>
      <c r="AJ11" s="48" t="n">
        <f aca="false">1/1000*[1]PaperSectorMinusCoreVPAImp!AH$16</f>
        <v>0.082713196186</v>
      </c>
      <c r="AK11" s="48" t="n">
        <f aca="false">1/1000*[1]PaperSectorMinusCoreVPAImp!AI$16</f>
        <v>0.101081644132</v>
      </c>
      <c r="AL11" s="48" t="n">
        <f aca="false">1/1000*[1]PaperSectorMinusCoreVPAImp!AJ$16</f>
        <v>0.1459639922592</v>
      </c>
      <c r="AM11" s="48" t="n">
        <f aca="false">1/1000*[1]PaperSectorMinusCoreVPAImp!AK$16</f>
        <v>0.0856359762852</v>
      </c>
      <c r="AN11" s="48" t="n">
        <f aca="false">1/1000*[1]PaperSectorMinusCoreVPAImp!AL$16</f>
        <v>0.0825712549911</v>
      </c>
      <c r="AO11" s="48" t="n">
        <f aca="false">1/1000*[1]PaperSectorMinusCoreVPAImp!AM$16</f>
        <v>0.109052487168</v>
      </c>
      <c r="AP11" s="48" t="n">
        <f aca="false">1/1000*[1]PaperSectorMinusCoreVPAImp!AN$16</f>
        <v>0.0811123058064</v>
      </c>
      <c r="AQ11" s="48" t="n">
        <f aca="false">1/1000*[1]PaperSectorMinusCoreVPAImp!AO$16</f>
        <v>0.0765618665427</v>
      </c>
      <c r="AR11" s="48" t="n">
        <f aca="false">1/1000*[1]PaperSectorMinusCoreVPAImp!AP$16</f>
        <v>0.0951869439615</v>
      </c>
      <c r="AS11" s="48" t="n">
        <f aca="false">1/1000*[1]PaperSectorMinusCoreVPAImp!AQ$16</f>
        <v>0.0729890399875</v>
      </c>
      <c r="AT11" s="48" t="n">
        <f aca="false">1/1000*[1]PaperSectorMinusCoreVPAImp!AR$16</f>
        <v>0.0787484147214</v>
      </c>
      <c r="AU11" s="48" t="n">
        <f aca="false">1/1000*[1]PaperSectorMinusCoreVPAImp!AS$16</f>
        <v>0</v>
      </c>
      <c r="AV11" s="48" t="n">
        <f aca="false">1/1000*[1]PaperSectorMinusCoreVPAImp!AT$16</f>
        <v>0</v>
      </c>
      <c r="AW11" s="48" t="n">
        <f aca="false">1/1000*[1]PaperSectorMinusCoreVPAImp!AU$16</f>
        <v>0</v>
      </c>
      <c r="AX11" s="48" t="n">
        <f aca="false">1/1000*[1]PaperSectorMinusCoreVPAImp!AV$16</f>
        <v>0</v>
      </c>
      <c r="AY11" s="48" t="n">
        <f aca="false">1/1000*[1]PaperSectorMinusCoreVPAImp!AW$16</f>
        <v>0</v>
      </c>
      <c r="AZ11" s="48" t="n">
        <f aca="false">1/1000*[1]PaperSectorMinusCoreVPAImp!AX$16</f>
        <v>0</v>
      </c>
      <c r="BA11" s="48" t="n">
        <f aca="false">1/1000*[1]PaperSectorMinusCoreVPAImp!AY$16</f>
        <v>0</v>
      </c>
      <c r="BB11" s="48" t="n">
        <f aca="false">1/1000*[1]PaperSectorMinusCoreVPAImp!AZ$16</f>
        <v>0</v>
      </c>
      <c r="BC11" s="147" t="n">
        <f aca="false">1/1000*[1]PaperSectorMinusCoreVPAImp!$BA$16</f>
        <v>0</v>
      </c>
      <c r="BD11" s="14"/>
    </row>
    <row r="12" customFormat="false" ht="12.9" hidden="false" customHeight="false" outlineLevel="0" collapsed="false">
      <c r="B12" s="46" t="s">
        <v>66</v>
      </c>
      <c r="C12" s="105" t="n">
        <f aca="false">1/$A$1*[1]PaperSectorMinusCoreVPAImp!B$67</f>
        <v>0.47611541473</v>
      </c>
      <c r="D12" s="102" t="n">
        <f aca="false">1/$A$1*[1]PaperSectorMinusCoreVPAImp!C$67</f>
        <v>0.47529326116</v>
      </c>
      <c r="E12" s="102" t="n">
        <f aca="false">1/$A$1*[1]PaperSectorMinusCoreVPAImp!D$67</f>
        <v>0.5221261249</v>
      </c>
      <c r="F12" s="102" t="n">
        <f aca="false">1/$A$1*[1]PaperSectorMinusCoreVPAImp!E$67</f>
        <v>0.56219345339</v>
      </c>
      <c r="G12" s="102" t="n">
        <f aca="false">1/$A$1*[1]PaperSectorMinusCoreVPAImp!F$67</f>
        <v>0.63263263223</v>
      </c>
      <c r="H12" s="102" t="n">
        <f aca="false">1/$A$1*[1]PaperSectorMinusCoreVPAImp!G$67</f>
        <v>0.783960250011432</v>
      </c>
      <c r="I12" s="102" t="n">
        <f aca="false">1/$A$1*[1]PaperSectorMinusCoreVPAImp!H$67</f>
        <v>0.814764601091667</v>
      </c>
      <c r="J12" s="102" t="n">
        <f aca="false">1/$A$1*[1]PaperSectorMinusCoreVPAImp!I$67</f>
        <v>1.01988236169621</v>
      </c>
      <c r="K12" s="102" t="n">
        <f aca="false">1/$A$1*[1]PaperSectorMinusCoreVPAImp!J$67</f>
        <v>0.952435282308333</v>
      </c>
      <c r="L12" s="102" t="n">
        <f aca="false">1/$A$1*[1]PaperSectorMinusCoreVPAImp!K$67</f>
        <v>0.788535051734596</v>
      </c>
      <c r="M12" s="102" t="n">
        <f aca="false">1/$A$1*[1]PaperSectorMinusCoreVPAImp!L$67</f>
        <v>0.985161653725</v>
      </c>
      <c r="N12" s="102" t="n">
        <f aca="false">1/$A$1*[1]PaperSectorMinusCoreVPAImp!M$67</f>
        <v>1.00682630061389</v>
      </c>
      <c r="O12" s="102" t="n">
        <f aca="false">1/$A$1*[1]PaperSectorMinusCoreVPAImp!N$67</f>
        <v>0.888380806098893</v>
      </c>
      <c r="P12" s="102" t="n">
        <f aca="false">1/$A$1*[1]PaperSectorMinusCoreVPAImp!O$67</f>
        <v>0.963470906465201</v>
      </c>
      <c r="Q12" s="102" t="n">
        <f aca="false">1/$A$1*[1]PaperSectorMinusCoreVPAImp!P$67</f>
        <v>0.765945856754487</v>
      </c>
      <c r="R12" s="102" t="n">
        <f aca="false">1/$A$1*[1]PaperSectorMinusCoreVPAImp!Q$67</f>
        <v>0.572774749738889</v>
      </c>
      <c r="S12" s="102" t="n">
        <f aca="false">1/$A$1*[1]PaperSectorMinusCoreVPAImp!R$67</f>
        <v>0.510853867506944</v>
      </c>
      <c r="T12" s="102" t="n">
        <f aca="false">1/$A$1*[1]PaperSectorMinusCoreVPAImp!S$67</f>
        <v>0.528109049506944</v>
      </c>
      <c r="U12" s="102" t="n">
        <f aca="false">1/$A$1*[1]PaperSectorMinusCoreVPAImp!T$67</f>
        <v>0.528109049506944</v>
      </c>
      <c r="V12" s="102" t="n">
        <f aca="false">1/$A$1*[1]PaperSectorMinusCoreVPAImp!U$67</f>
        <v>0.528109049506944</v>
      </c>
      <c r="W12" s="102" t="n">
        <f aca="false">1/$A$1*[1]PaperSectorMinusCoreVPAImp!V$67</f>
        <v>0.528109049506944</v>
      </c>
      <c r="X12" s="102" t="n">
        <f aca="false">1/$A$1*[1]PaperSectorMinusCoreVPAImp!W$67</f>
        <v>0.528109049506944</v>
      </c>
      <c r="Y12" s="102" t="n">
        <f aca="false">1/$A$1*[1]PaperSectorMinusCoreVPAImp!X$67</f>
        <v>0.528109049506944</v>
      </c>
      <c r="Z12" s="102" t="n">
        <f aca="false">1/$A$1*[1]PaperSectorMinusCoreVPAImp!Y$67</f>
        <v>0.528109049506944</v>
      </c>
      <c r="AA12" s="102" t="n">
        <f aca="false">1/$A$1*[1]PaperSectorMinusCoreVPAImp!Z$67</f>
        <v>0.528109049506944</v>
      </c>
      <c r="AB12" s="102" t="n">
        <f aca="false">1/$A$1*[1]PaperSectorMinusCoreVPAImp!AA$67</f>
        <v>0.528109049506944</v>
      </c>
      <c r="AC12" s="16"/>
      <c r="AD12" s="68" t="n">
        <f aca="false">1/1000*[1]PaperSectorMinusCoreVPAImp!AB$67</f>
        <v>0.073462163</v>
      </c>
      <c r="AE12" s="48" t="n">
        <f aca="false">1/1000*[1]PaperSectorMinusCoreVPAImp!AC$67</f>
        <v>0.075348826</v>
      </c>
      <c r="AF12" s="48" t="n">
        <f aca="false">1/1000*[1]PaperSectorMinusCoreVPAImp!AD$67</f>
        <v>0.089392599</v>
      </c>
      <c r="AG12" s="48" t="n">
        <f aca="false">1/1000*[1]PaperSectorMinusCoreVPAImp!AE$67</f>
        <v>0.11366177</v>
      </c>
      <c r="AH12" s="48" t="n">
        <f aca="false">1/1000*[1]PaperSectorMinusCoreVPAImp!AF$67</f>
        <v>0.136775462</v>
      </c>
      <c r="AI12" s="48" t="n">
        <f aca="false">1/1000*[1]PaperSectorMinusCoreVPAImp!AG$67</f>
        <v>0.1841699304588</v>
      </c>
      <c r="AJ12" s="48" t="n">
        <f aca="false">1/1000*[1]PaperSectorMinusCoreVPAImp!AH$67</f>
        <v>0.2159571492636</v>
      </c>
      <c r="AK12" s="48" t="n">
        <f aca="false">1/1000*[1]PaperSectorMinusCoreVPAImp!AI$67</f>
        <v>0.294967600294</v>
      </c>
      <c r="AL12" s="48" t="n">
        <f aca="false">1/1000*[1]PaperSectorMinusCoreVPAImp!AJ$67</f>
        <v>0.3242335476144</v>
      </c>
      <c r="AM12" s="48" t="n">
        <f aca="false">1/1000*[1]PaperSectorMinusCoreVPAImp!AK$67</f>
        <v>0.2627276900116</v>
      </c>
      <c r="AN12" s="48" t="n">
        <f aca="false">1/1000*[1]PaperSectorMinusCoreVPAImp!AL$67</f>
        <v>0.308439019125</v>
      </c>
      <c r="AO12" s="48" t="n">
        <f aca="false">1/1000*[1]PaperSectorMinusCoreVPAImp!AM$67</f>
        <v>0.317466823824</v>
      </c>
      <c r="AP12" s="48" t="n">
        <f aca="false">1/1000*[1]PaperSectorMinusCoreVPAImp!AN$67</f>
        <v>0.2393264296368</v>
      </c>
      <c r="AQ12" s="48" t="n">
        <f aca="false">1/1000*[1]PaperSectorMinusCoreVPAImp!AO$67</f>
        <v>0.225144744714</v>
      </c>
      <c r="AR12" s="48" t="n">
        <f aca="false">1/1000*[1]PaperSectorMinusCoreVPAImp!AP$67</f>
        <v>0.213601740618</v>
      </c>
      <c r="AS12" s="48" t="n">
        <f aca="false">1/1000*[1]PaperSectorMinusCoreVPAImp!AQ$67</f>
        <v>0.151092817281</v>
      </c>
      <c r="AT12" s="48" t="n">
        <f aca="false">1/1000*[1]PaperSectorMinusCoreVPAImp!AR$67</f>
        <v>0.1623413654658</v>
      </c>
      <c r="AU12" s="48" t="n">
        <f aca="false">1/1000*[1]PaperSectorMinusCoreVPAImp!AS$67</f>
        <v>0</v>
      </c>
      <c r="AV12" s="48" t="n">
        <f aca="false">1/1000*[1]PaperSectorMinusCoreVPAImp!AT$67</f>
        <v>0</v>
      </c>
      <c r="AW12" s="48" t="n">
        <f aca="false">1/1000*[1]PaperSectorMinusCoreVPAImp!AU$67</f>
        <v>0</v>
      </c>
      <c r="AX12" s="48" t="n">
        <f aca="false">1/1000*[1]PaperSectorMinusCoreVPAImp!AV$67</f>
        <v>0</v>
      </c>
      <c r="AY12" s="48" t="n">
        <f aca="false">1/1000*[1]PaperSectorMinusCoreVPAImp!AW$67</f>
        <v>0</v>
      </c>
      <c r="AZ12" s="48" t="n">
        <f aca="false">1/1000*[1]PaperSectorMinusCoreVPAImp!AX$67</f>
        <v>0</v>
      </c>
      <c r="BA12" s="48" t="n">
        <f aca="false">1/1000*[1]PaperSectorMinusCoreVPAImp!AY$67</f>
        <v>0</v>
      </c>
      <c r="BB12" s="48" t="n">
        <f aca="false">1/1000*[1]PaperSectorMinusCoreVPAImp!AZ$67</f>
        <v>0</v>
      </c>
      <c r="BC12" s="147" t="n">
        <f aca="false">1/1000*[1]PaperSectorMinusCoreVPAImp!$BA$67</f>
        <v>0</v>
      </c>
      <c r="BD12" s="14"/>
    </row>
    <row r="13" customFormat="false" ht="12.9" hidden="false" customHeight="false" outlineLevel="0" collapsed="false">
      <c r="B13" s="46" t="s">
        <v>82</v>
      </c>
      <c r="C13" s="68" t="n">
        <f aca="false">1/$A$1*[1]PaperSectorMinusCoreVPAImp!B$69</f>
        <v>0.005453224</v>
      </c>
      <c r="D13" s="48" t="n">
        <f aca="false">1/$A$1*[1]PaperSectorMinusCoreVPAImp!C$69</f>
        <v>0.0067241055</v>
      </c>
      <c r="E13" s="48" t="n">
        <f aca="false">1/$A$1*[1]PaperSectorMinusCoreVPAImp!D$69</f>
        <v>0.007393777</v>
      </c>
      <c r="F13" s="48" t="n">
        <f aca="false">1/$A$1*[1]PaperSectorMinusCoreVPAImp!E$69</f>
        <v>0.008135477</v>
      </c>
      <c r="G13" s="48" t="n">
        <f aca="false">1/$A$1*[1]PaperSectorMinusCoreVPAImp!F$69</f>
        <v>0.0106323385</v>
      </c>
      <c r="H13" s="48" t="n">
        <f aca="false">1/$A$1*[1]PaperSectorMinusCoreVPAImp!G$69</f>
        <v>0.0124778387666667</v>
      </c>
      <c r="I13" s="48" t="n">
        <f aca="false">1/$A$1*[1]PaperSectorMinusCoreVPAImp!H$69</f>
        <v>0.0138391386</v>
      </c>
      <c r="J13" s="48" t="n">
        <f aca="false">1/$A$1*[1]PaperSectorMinusCoreVPAImp!I$69</f>
        <v>0.008383568875</v>
      </c>
      <c r="K13" s="48" t="n">
        <f aca="false">1/$A$1*[1]PaperSectorMinusCoreVPAImp!J$69</f>
        <v>0.007546761575</v>
      </c>
      <c r="L13" s="48" t="n">
        <f aca="false">1/$A$1*[1]PaperSectorMinusCoreVPAImp!K$69</f>
        <v>0.00806023125833334</v>
      </c>
      <c r="M13" s="48" t="n">
        <f aca="false">1/$A$1*[1]PaperSectorMinusCoreVPAImp!L$69</f>
        <v>0.00935570440694444</v>
      </c>
      <c r="N13" s="48" t="n">
        <f aca="false">1/$A$1*[1]PaperSectorMinusCoreVPAImp!M$69</f>
        <v>0.00991693705833333</v>
      </c>
      <c r="O13" s="48" t="n">
        <f aca="false">1/$A$1*[1]PaperSectorMinusCoreVPAImp!N$69</f>
        <v>0.00619429773930481</v>
      </c>
      <c r="P13" s="48" t="n">
        <f aca="false">1/$A$1*[1]PaperSectorMinusCoreVPAImp!O$69</f>
        <v>0.00774127973531746</v>
      </c>
      <c r="Q13" s="48" t="n">
        <f aca="false">1/$A$1*[1]PaperSectorMinusCoreVPAImp!P$69</f>
        <v>0.00827305879166667</v>
      </c>
      <c r="R13" s="48" t="n">
        <f aca="false">1/$A$1*[1]PaperSectorMinusCoreVPAImp!Q$69</f>
        <v>0.0101345973190476</v>
      </c>
      <c r="S13" s="48" t="n">
        <f aca="false">1/$A$1*[1]PaperSectorMinusCoreVPAImp!R$69</f>
        <v>0.008447189525</v>
      </c>
      <c r="T13" s="48" t="n">
        <f aca="false">1/$A$1*[1]PaperSectorMinusCoreVPAImp!S$69</f>
        <v>0.008447189525</v>
      </c>
      <c r="U13" s="48" t="n">
        <f aca="false">1/$A$1*[1]PaperSectorMinusCoreVPAImp!T$69</f>
        <v>0.008447189525</v>
      </c>
      <c r="V13" s="48" t="n">
        <f aca="false">1/$A$1*[1]PaperSectorMinusCoreVPAImp!U$69</f>
        <v>0.008447189525</v>
      </c>
      <c r="W13" s="48" t="n">
        <f aca="false">1/$A$1*[1]PaperSectorMinusCoreVPAImp!V$69</f>
        <v>0.008447189525</v>
      </c>
      <c r="X13" s="48" t="n">
        <f aca="false">1/$A$1*[1]PaperSectorMinusCoreVPAImp!W$69</f>
        <v>0.008447189525</v>
      </c>
      <c r="Y13" s="48" t="n">
        <f aca="false">1/$A$1*[1]PaperSectorMinusCoreVPAImp!X$69</f>
        <v>0.008447189525</v>
      </c>
      <c r="Z13" s="48" t="n">
        <f aca="false">1/$A$1*[1]PaperSectorMinusCoreVPAImp!Y$69</f>
        <v>0.008447189525</v>
      </c>
      <c r="AA13" s="48" t="n">
        <f aca="false">1/$A$1*[1]PaperSectorMinusCoreVPAImp!Z$69</f>
        <v>0.008447189525</v>
      </c>
      <c r="AB13" s="48" t="n">
        <f aca="false">1/$A$1*[1]PaperSectorMinusCoreVPAImp!AA$69</f>
        <v>0.008447189525</v>
      </c>
      <c r="AC13" s="16"/>
      <c r="AD13" s="68" t="n">
        <f aca="false">1/1000*[1]PaperSectorMinusCoreVPAImp!AB$69</f>
        <v>0.001968276</v>
      </c>
      <c r="AE13" s="48" t="n">
        <f aca="false">1/1000*[1]PaperSectorMinusCoreVPAImp!AC$69</f>
        <v>0.002264481</v>
      </c>
      <c r="AF13" s="48" t="n">
        <f aca="false">1/1000*[1]PaperSectorMinusCoreVPAImp!AD$69</f>
        <v>0.002774934</v>
      </c>
      <c r="AG13" s="48" t="n">
        <f aca="false">1/1000*[1]PaperSectorMinusCoreVPAImp!AE$69</f>
        <v>0.003585261</v>
      </c>
      <c r="AH13" s="48" t="n">
        <f aca="false">1/1000*[1]PaperSectorMinusCoreVPAImp!AF$69</f>
        <v>0.005065682</v>
      </c>
      <c r="AI13" s="48" t="n">
        <f aca="false">1/1000*[1]PaperSectorMinusCoreVPAImp!AG$69</f>
        <v>0.0045969731379</v>
      </c>
      <c r="AJ13" s="48" t="n">
        <f aca="false">1/1000*[1]PaperSectorMinusCoreVPAImp!AH$69</f>
        <v>0.0049366249416</v>
      </c>
      <c r="AK13" s="48" t="n">
        <f aca="false">1/1000*[1]PaperSectorMinusCoreVPAImp!AI$69</f>
        <v>0.0029094056695</v>
      </c>
      <c r="AL13" s="48" t="n">
        <f aca="false">1/1000*[1]PaperSectorMinusCoreVPAImp!AJ$69</f>
        <v>0.0034651930336</v>
      </c>
      <c r="AM13" s="48" t="n">
        <f aca="false">1/1000*[1]PaperSectorMinusCoreVPAImp!AK$69</f>
        <v>0.0028774207924</v>
      </c>
      <c r="AN13" s="48" t="n">
        <f aca="false">1/1000*[1]PaperSectorMinusCoreVPAImp!AL$69</f>
        <v>0.0031994364258</v>
      </c>
      <c r="AO13" s="48" t="n">
        <f aca="false">1/1000*[1]PaperSectorMinusCoreVPAImp!AM$69</f>
        <v>0.00502749336</v>
      </c>
      <c r="AP13" s="48" t="n">
        <f aca="false">1/1000*[1]PaperSectorMinusCoreVPAImp!AN$69</f>
        <v>0.0030502462496</v>
      </c>
      <c r="AQ13" s="48" t="n">
        <f aca="false">1/1000*[1]PaperSectorMinusCoreVPAImp!AO$69</f>
        <v>0.0028069951302</v>
      </c>
      <c r="AR13" s="48" t="n">
        <f aca="false">1/1000*[1]PaperSectorMinusCoreVPAImp!AP$69</f>
        <v>0.0034218639475</v>
      </c>
      <c r="AS13" s="48" t="n">
        <f aca="false">1/1000*[1]PaperSectorMinusCoreVPAImp!AQ$69</f>
        <v>0.003462751719</v>
      </c>
      <c r="AT13" s="48" t="n">
        <f aca="false">1/1000*[1]PaperSectorMinusCoreVPAImp!AR$69</f>
        <v>0.0034300351544</v>
      </c>
      <c r="AU13" s="48" t="n">
        <f aca="false">1/1000*[1]PaperSectorMinusCoreVPAImp!AS$69</f>
        <v>0</v>
      </c>
      <c r="AV13" s="48" t="n">
        <f aca="false">1/1000*[1]PaperSectorMinusCoreVPAImp!AT$69</f>
        <v>0</v>
      </c>
      <c r="AW13" s="48" t="n">
        <f aca="false">1/1000*[1]PaperSectorMinusCoreVPAImp!AU$69</f>
        <v>0</v>
      </c>
      <c r="AX13" s="48" t="n">
        <f aca="false">1/1000*[1]PaperSectorMinusCoreVPAImp!AV$69</f>
        <v>0</v>
      </c>
      <c r="AY13" s="48" t="n">
        <f aca="false">1/1000*[1]PaperSectorMinusCoreVPAImp!AW$69</f>
        <v>0</v>
      </c>
      <c r="AZ13" s="48" t="n">
        <f aca="false">1/1000*[1]PaperSectorMinusCoreVPAImp!AX$69</f>
        <v>0</v>
      </c>
      <c r="BA13" s="48" t="n">
        <f aca="false">1/1000*[1]PaperSectorMinusCoreVPAImp!AY$69</f>
        <v>0</v>
      </c>
      <c r="BB13" s="48" t="n">
        <f aca="false">1/1000*[1]PaperSectorMinusCoreVPAImp!AZ$69</f>
        <v>0</v>
      </c>
      <c r="BC13" s="147" t="n">
        <f aca="false">1/1000*[1]PaperSectorMinusCoreVPAImp!$BA$69</f>
        <v>0</v>
      </c>
      <c r="BD13" s="14"/>
    </row>
    <row r="14" customFormat="false" ht="12.9" hidden="false" customHeight="false" outlineLevel="0" collapsed="false">
      <c r="B14" s="46" t="s">
        <v>83</v>
      </c>
      <c r="C14" s="68" t="n">
        <f aca="false">1/$A$1*[1]PaperSectorMinusCoreVPAImp!B$84</f>
        <v>0.210052527</v>
      </c>
      <c r="D14" s="48" t="n">
        <f aca="false">1/$A$1*[1]PaperSectorMinusCoreVPAImp!C$84</f>
        <v>0.2157165085</v>
      </c>
      <c r="E14" s="48" t="n">
        <f aca="false">1/$A$1*[1]PaperSectorMinusCoreVPAImp!D$84</f>
        <v>0.235911091</v>
      </c>
      <c r="F14" s="48" t="n">
        <f aca="false">1/$A$1*[1]PaperSectorMinusCoreVPAImp!E$84</f>
        <v>0.2236246485</v>
      </c>
      <c r="G14" s="48" t="n">
        <f aca="false">1/$A$1*[1]PaperSectorMinusCoreVPAImp!F$84</f>
        <v>0.180688633</v>
      </c>
      <c r="H14" s="48" t="n">
        <f aca="false">1/$A$1*[1]PaperSectorMinusCoreVPAImp!G$84</f>
        <v>0.0795310280833333</v>
      </c>
      <c r="I14" s="48" t="n">
        <f aca="false">1/$A$1*[1]PaperSectorMinusCoreVPAImp!H$84</f>
        <v>0.0791175289166667</v>
      </c>
      <c r="J14" s="48" t="n">
        <f aca="false">1/$A$1*[1]PaperSectorMinusCoreVPAImp!I$84</f>
        <v>0.0580259995666667</v>
      </c>
      <c r="K14" s="48" t="n">
        <f aca="false">1/$A$1*[1]PaperSectorMinusCoreVPAImp!J$84</f>
        <v>0.050976448925</v>
      </c>
      <c r="L14" s="48" t="n">
        <f aca="false">1/$A$1*[1]PaperSectorMinusCoreVPAImp!K$84</f>
        <v>0.0538664972166667</v>
      </c>
      <c r="M14" s="48" t="n">
        <f aca="false">1/$A$1*[1]PaperSectorMinusCoreVPAImp!L$84</f>
        <v>0.111306311818056</v>
      </c>
      <c r="N14" s="48" t="n">
        <f aca="false">1/$A$1*[1]PaperSectorMinusCoreVPAImp!M$84</f>
        <v>0.155489659288889</v>
      </c>
      <c r="O14" s="48" t="n">
        <f aca="false">1/$A$1*[1]PaperSectorMinusCoreVPAImp!N$84</f>
        <v>0.180229343082751</v>
      </c>
      <c r="P14" s="48" t="n">
        <f aca="false">1/$A$1*[1]PaperSectorMinusCoreVPAImp!O$84</f>
        <v>0.218852493611111</v>
      </c>
      <c r="Q14" s="48" t="n">
        <f aca="false">1/$A$1*[1]PaperSectorMinusCoreVPAImp!P$84</f>
        <v>0.394256503555556</v>
      </c>
      <c r="R14" s="48" t="n">
        <f aca="false">1/$A$1*[1]PaperSectorMinusCoreVPAImp!Q$84</f>
        <v>0.391703995416667</v>
      </c>
      <c r="S14" s="48" t="n">
        <f aca="false">1/$A$1*[1]PaperSectorMinusCoreVPAImp!R$84</f>
        <v>0.398117269625</v>
      </c>
      <c r="T14" s="48" t="n">
        <f aca="false">1/$A$1*[1]PaperSectorMinusCoreVPAImp!S$84</f>
        <v>0.398117269625</v>
      </c>
      <c r="U14" s="48" t="n">
        <f aca="false">1/$A$1*[1]PaperSectorMinusCoreVPAImp!T$84</f>
        <v>0.398117269625</v>
      </c>
      <c r="V14" s="48" t="n">
        <f aca="false">1/$A$1*[1]PaperSectorMinusCoreVPAImp!U$84</f>
        <v>0.398117269625</v>
      </c>
      <c r="W14" s="48" t="n">
        <f aca="false">1/$A$1*[1]PaperSectorMinusCoreVPAImp!V$84</f>
        <v>0.398117269625</v>
      </c>
      <c r="X14" s="48" t="n">
        <f aca="false">1/$A$1*[1]PaperSectorMinusCoreVPAImp!W$84</f>
        <v>0.398117269625</v>
      </c>
      <c r="Y14" s="48" t="n">
        <f aca="false">1/$A$1*[1]PaperSectorMinusCoreVPAImp!X$84</f>
        <v>0.398117269625</v>
      </c>
      <c r="Z14" s="48" t="n">
        <f aca="false">1/$A$1*[1]PaperSectorMinusCoreVPAImp!Y$84</f>
        <v>0.398117269625</v>
      </c>
      <c r="AA14" s="48" t="n">
        <f aca="false">1/$A$1*[1]PaperSectorMinusCoreVPAImp!Z$84</f>
        <v>0.398117269625</v>
      </c>
      <c r="AB14" s="48" t="n">
        <f aca="false">1/$A$1*[1]PaperSectorMinusCoreVPAImp!AA$84</f>
        <v>0.398117269625</v>
      </c>
      <c r="AC14" s="16"/>
      <c r="AD14" s="68" t="n">
        <f aca="false">1/1000*[1]PaperSectorMinusCoreVPAImp!AB$84</f>
        <v>0.044896672</v>
      </c>
      <c r="AE14" s="48" t="n">
        <f aca="false">1/1000*[1]PaperSectorMinusCoreVPAImp!AC$84</f>
        <v>0.046051669</v>
      </c>
      <c r="AF14" s="48" t="n">
        <f aca="false">1/1000*[1]PaperSectorMinusCoreVPAImp!AD$84</f>
        <v>0.051095915</v>
      </c>
      <c r="AG14" s="48" t="n">
        <f aca="false">1/1000*[1]PaperSectorMinusCoreVPAImp!AE$84</f>
        <v>0.05408336</v>
      </c>
      <c r="AH14" s="48" t="n">
        <f aca="false">1/1000*[1]PaperSectorMinusCoreVPAImp!AF$84</f>
        <v>0.049921447</v>
      </c>
      <c r="AI14" s="48" t="n">
        <f aca="false">1/1000*[1]PaperSectorMinusCoreVPAImp!AG$84</f>
        <v>0.0258648327795</v>
      </c>
      <c r="AJ14" s="48" t="n">
        <f aca="false">1/1000*[1]PaperSectorMinusCoreVPAImp!AH$84</f>
        <v>0.021570938046</v>
      </c>
      <c r="AK14" s="48" t="n">
        <f aca="false">1/1000*[1]PaperSectorMinusCoreVPAImp!AI$84</f>
        <v>0.0198736986185</v>
      </c>
      <c r="AL14" s="48" t="n">
        <f aca="false">1/1000*[1]PaperSectorMinusCoreVPAImp!AJ$84</f>
        <v>0.0175155527588</v>
      </c>
      <c r="AM14" s="48" t="n">
        <f aca="false">1/1000*[1]PaperSectorMinusCoreVPAImp!AK$84</f>
        <v>0.0189506357084</v>
      </c>
      <c r="AN14" s="48" t="n">
        <f aca="false">1/1000*[1]PaperSectorMinusCoreVPAImp!AL$84</f>
        <v>0.029033877303</v>
      </c>
      <c r="AO14" s="48" t="n">
        <f aca="false">1/1000*[1]PaperSectorMinusCoreVPAImp!AM$84</f>
        <v>0.037897250112</v>
      </c>
      <c r="AP14" s="48" t="n">
        <f aca="false">1/1000*[1]PaperSectorMinusCoreVPAImp!AN$84</f>
        <v>0.0393633657824</v>
      </c>
      <c r="AQ14" s="48" t="n">
        <f aca="false">1/1000*[1]PaperSectorMinusCoreVPAImp!AO$84</f>
        <v>0.0480715769031</v>
      </c>
      <c r="AR14" s="48" t="n">
        <f aca="false">1/1000*[1]PaperSectorMinusCoreVPAImp!AP$84</f>
        <v>0.0780734301495</v>
      </c>
      <c r="AS14" s="48" t="n">
        <f aca="false">1/1000*[1]PaperSectorMinusCoreVPAImp!AQ$84</f>
        <v>0.066837081059</v>
      </c>
      <c r="AT14" s="48" t="n">
        <f aca="false">1/1000*[1]PaperSectorMinusCoreVPAImp!AR$84</f>
        <v>0.0634047241012</v>
      </c>
      <c r="AU14" s="48" t="n">
        <f aca="false">1/1000*[1]PaperSectorMinusCoreVPAImp!AS$84</f>
        <v>0</v>
      </c>
      <c r="AV14" s="48" t="n">
        <f aca="false">1/1000*[1]PaperSectorMinusCoreVPAImp!AT$84</f>
        <v>0</v>
      </c>
      <c r="AW14" s="48" t="n">
        <f aca="false">1/1000*[1]PaperSectorMinusCoreVPAImp!AU$84</f>
        <v>0</v>
      </c>
      <c r="AX14" s="48" t="n">
        <f aca="false">1/1000*[1]PaperSectorMinusCoreVPAImp!AV$84</f>
        <v>0</v>
      </c>
      <c r="AY14" s="48" t="n">
        <f aca="false">1/1000*[1]PaperSectorMinusCoreVPAImp!AW$84</f>
        <v>0</v>
      </c>
      <c r="AZ14" s="48" t="n">
        <f aca="false">1/1000*[1]PaperSectorMinusCoreVPAImp!AX$84</f>
        <v>0</v>
      </c>
      <c r="BA14" s="48" t="n">
        <f aca="false">1/1000*[1]PaperSectorMinusCoreVPAImp!AY$84</f>
        <v>0</v>
      </c>
      <c r="BB14" s="48" t="n">
        <f aca="false">1/1000*[1]PaperSectorMinusCoreVPAImp!AZ$84</f>
        <v>0</v>
      </c>
      <c r="BC14" s="147" t="n">
        <f aca="false">1/1000*[1]PaperSectorMinusCoreVPAImp!$BA$84</f>
        <v>0</v>
      </c>
      <c r="BD14" s="14"/>
    </row>
    <row r="15" customFormat="false" ht="12.9" hidden="false" customHeight="false" outlineLevel="0" collapsed="false">
      <c r="B15" s="46" t="s">
        <v>84</v>
      </c>
      <c r="C15" s="68" t="n">
        <f aca="false">1/$A$1*[1]PaperSectorMinusCoreVPAImp!B$85</f>
        <v>0.0162137775</v>
      </c>
      <c r="D15" s="48" t="n">
        <f aca="false">1/$A$1*[1]PaperSectorMinusCoreVPAImp!C$85</f>
        <v>0.018476871</v>
      </c>
      <c r="E15" s="48" t="n">
        <f aca="false">1/$A$1*[1]PaperSectorMinusCoreVPAImp!D$85</f>
        <v>0.024498304</v>
      </c>
      <c r="F15" s="48" t="n">
        <f aca="false">1/$A$1*[1]PaperSectorMinusCoreVPAImp!E$85</f>
        <v>0.021661932</v>
      </c>
      <c r="G15" s="48" t="n">
        <f aca="false">1/$A$1*[1]PaperSectorMinusCoreVPAImp!F$85</f>
        <v>0.0211544635</v>
      </c>
      <c r="H15" s="48" t="n">
        <f aca="false">1/$A$1*[1]PaperSectorMinusCoreVPAImp!G$85</f>
        <v>0.0262351942762626</v>
      </c>
      <c r="I15" s="48" t="n">
        <f aca="false">1/$A$1*[1]PaperSectorMinusCoreVPAImp!H$85</f>
        <v>0.0447102645916667</v>
      </c>
      <c r="J15" s="48" t="n">
        <f aca="false">1/$A$1*[1]PaperSectorMinusCoreVPAImp!I$85</f>
        <v>0.0491257909843435</v>
      </c>
      <c r="K15" s="48" t="n">
        <f aca="false">1/$A$1*[1]PaperSectorMinusCoreVPAImp!J$85</f>
        <v>0.0564706071916667</v>
      </c>
      <c r="L15" s="48" t="n">
        <f aca="false">1/$A$1*[1]PaperSectorMinusCoreVPAImp!K$85</f>
        <v>0.047415524094697</v>
      </c>
      <c r="M15" s="48" t="n">
        <f aca="false">1/$A$1*[1]PaperSectorMinusCoreVPAImp!L$85</f>
        <v>0.0357125290083333</v>
      </c>
      <c r="N15" s="48" t="n">
        <f aca="false">1/$A$1*[1]PaperSectorMinusCoreVPAImp!M$85</f>
        <v>0.0503316646222222</v>
      </c>
      <c r="O15" s="48" t="n">
        <f aca="false">1/$A$1*[1]PaperSectorMinusCoreVPAImp!N$85</f>
        <v>0.0426467967456997</v>
      </c>
      <c r="P15" s="48" t="n">
        <f aca="false">1/$A$1*[1]PaperSectorMinusCoreVPAImp!O$85</f>
        <v>0.06296997175</v>
      </c>
      <c r="Q15" s="48" t="n">
        <f aca="false">1/$A$1*[1]PaperSectorMinusCoreVPAImp!P$85</f>
        <v>0.0335105508623737</v>
      </c>
      <c r="R15" s="48" t="n">
        <f aca="false">1/$A$1*[1]PaperSectorMinusCoreVPAImp!Q$85</f>
        <v>0.0426936259365079</v>
      </c>
      <c r="S15" s="48" t="n">
        <f aca="false">1/$A$1*[1]PaperSectorMinusCoreVPAImp!R$85</f>
        <v>0.0445716023541667</v>
      </c>
      <c r="T15" s="48" t="n">
        <f aca="false">1/$A$1*[1]PaperSectorMinusCoreVPAImp!S$85</f>
        <v>0.0445716023541667</v>
      </c>
      <c r="U15" s="48" t="n">
        <f aca="false">1/$A$1*[1]PaperSectorMinusCoreVPAImp!T$85</f>
        <v>0.0445716023541667</v>
      </c>
      <c r="V15" s="48" t="n">
        <f aca="false">1/$A$1*[1]PaperSectorMinusCoreVPAImp!U$85</f>
        <v>0.0445716023541667</v>
      </c>
      <c r="W15" s="48" t="n">
        <f aca="false">1/$A$1*[1]PaperSectorMinusCoreVPAImp!V$85</f>
        <v>0.0445716023541667</v>
      </c>
      <c r="X15" s="48" t="n">
        <f aca="false">1/$A$1*[1]PaperSectorMinusCoreVPAImp!W$85</f>
        <v>0.0445716023541667</v>
      </c>
      <c r="Y15" s="48" t="n">
        <f aca="false">1/$A$1*[1]PaperSectorMinusCoreVPAImp!X$85</f>
        <v>0.0445716023541667</v>
      </c>
      <c r="Z15" s="48" t="n">
        <f aca="false">1/$A$1*[1]PaperSectorMinusCoreVPAImp!Y$85</f>
        <v>0.0445716023541667</v>
      </c>
      <c r="AA15" s="48" t="n">
        <f aca="false">1/$A$1*[1]PaperSectorMinusCoreVPAImp!Z$85</f>
        <v>0.0445716023541667</v>
      </c>
      <c r="AB15" s="48" t="n">
        <f aca="false">1/$A$1*[1]PaperSectorMinusCoreVPAImp!AA$85</f>
        <v>0.0445716023541667</v>
      </c>
      <c r="AC15" s="16"/>
      <c r="AD15" s="68" t="n">
        <f aca="false">1/1000*[1]PaperSectorMinusCoreVPAImp!AB$85</f>
        <v>0.004502049</v>
      </c>
      <c r="AE15" s="48" t="n">
        <f aca="false">1/1000*[1]PaperSectorMinusCoreVPAImp!AC$85</f>
        <v>0.00552864</v>
      </c>
      <c r="AF15" s="48" t="n">
        <f aca="false">1/1000*[1]PaperSectorMinusCoreVPAImp!AD$85</f>
        <v>0.009752609</v>
      </c>
      <c r="AG15" s="48" t="n">
        <f aca="false">1/1000*[1]PaperSectorMinusCoreVPAImp!AE$85</f>
        <v>0.007605879</v>
      </c>
      <c r="AH15" s="48" t="n">
        <f aca="false">1/1000*[1]PaperSectorMinusCoreVPAImp!AF$85</f>
        <v>0.008178203</v>
      </c>
      <c r="AI15" s="48" t="n">
        <f aca="false">1/1000*[1]PaperSectorMinusCoreVPAImp!AG$85</f>
        <v>0.009138138438</v>
      </c>
      <c r="AJ15" s="48" t="n">
        <f aca="false">1/1000*[1]PaperSectorMinusCoreVPAImp!AH$85</f>
        <v>0.0173070573064</v>
      </c>
      <c r="AK15" s="48" t="n">
        <f aca="false">1/1000*[1]PaperSectorMinusCoreVPAImp!AI$85</f>
        <v>0.02378198499</v>
      </c>
      <c r="AL15" s="48" t="n">
        <f aca="false">1/1000*[1]PaperSectorMinusCoreVPAImp!AJ$85</f>
        <v>0.0239815837332</v>
      </c>
      <c r="AM15" s="48" t="n">
        <f aca="false">1/1000*[1]PaperSectorMinusCoreVPAImp!AK$85</f>
        <v>0.0204690819388</v>
      </c>
      <c r="AN15" s="48" t="n">
        <f aca="false">1/1000*[1]PaperSectorMinusCoreVPAImp!AL$85</f>
        <v>0.0148940472735</v>
      </c>
      <c r="AO15" s="48" t="n">
        <f aca="false">1/1000*[1]PaperSectorMinusCoreVPAImp!AM$85</f>
        <v>0.021843063552</v>
      </c>
      <c r="AP15" s="48" t="n">
        <f aca="false">1/1000*[1]PaperSectorMinusCoreVPAImp!AN$85</f>
        <v>0.020121066504</v>
      </c>
      <c r="AQ15" s="48" t="n">
        <f aca="false">1/1000*[1]PaperSectorMinusCoreVPAImp!AO$85</f>
        <v>0.0397412715243</v>
      </c>
      <c r="AR15" s="48" t="n">
        <f aca="false">1/1000*[1]PaperSectorMinusCoreVPAImp!AP$85</f>
        <v>0.036810883071</v>
      </c>
      <c r="AS15" s="48" t="n">
        <f aca="false">1/1000*[1]PaperSectorMinusCoreVPAImp!AQ$85</f>
        <v>0.0216548892595</v>
      </c>
      <c r="AT15" s="48" t="n">
        <f aca="false">1/1000*[1]PaperSectorMinusCoreVPAImp!AR$85</f>
        <v>0.0397527073881</v>
      </c>
      <c r="AU15" s="48" t="n">
        <f aca="false">1/1000*[1]PaperSectorMinusCoreVPAImp!AS$85</f>
        <v>0</v>
      </c>
      <c r="AV15" s="48" t="n">
        <f aca="false">1/1000*[1]PaperSectorMinusCoreVPAImp!AT$85</f>
        <v>0</v>
      </c>
      <c r="AW15" s="48" t="n">
        <f aca="false">1/1000*[1]PaperSectorMinusCoreVPAImp!AU$85</f>
        <v>0</v>
      </c>
      <c r="AX15" s="48" t="n">
        <f aca="false">1/1000*[1]PaperSectorMinusCoreVPAImp!AV$85</f>
        <v>0</v>
      </c>
      <c r="AY15" s="48" t="n">
        <f aca="false">1/1000*[1]PaperSectorMinusCoreVPAImp!AW$85</f>
        <v>0</v>
      </c>
      <c r="AZ15" s="48" t="n">
        <f aca="false">1/1000*[1]PaperSectorMinusCoreVPAImp!AX$85</f>
        <v>0</v>
      </c>
      <c r="BA15" s="48" t="n">
        <f aca="false">1/1000*[1]PaperSectorMinusCoreVPAImp!AY$85</f>
        <v>0</v>
      </c>
      <c r="BB15" s="48" t="n">
        <f aca="false">1/1000*[1]PaperSectorMinusCoreVPAImp!AZ$85</f>
        <v>0</v>
      </c>
      <c r="BC15" s="147" t="n">
        <f aca="false">1/1000*[1]PaperSectorMinusCoreVPAImp!$BA$85</f>
        <v>0</v>
      </c>
      <c r="BD15" s="14"/>
    </row>
    <row r="16" customFormat="false" ht="12.9" hidden="false" customHeight="false" outlineLevel="0" collapsed="false">
      <c r="B16" s="46" t="s">
        <v>67</v>
      </c>
      <c r="C16" s="105" t="n">
        <f aca="false">1/$A$1*[1]PaperSectorMinusCoreVPAImp!B$91</f>
        <v>0.164619929</v>
      </c>
      <c r="D16" s="102" t="n">
        <f aca="false">1/$A$1*[1]PaperSectorMinusCoreVPAImp!C$91</f>
        <v>0.1904805155</v>
      </c>
      <c r="E16" s="102" t="n">
        <f aca="false">1/$A$1*[1]PaperSectorMinusCoreVPAImp!D$91</f>
        <v>0.2601859025</v>
      </c>
      <c r="F16" s="102" t="n">
        <f aca="false">1/$A$1*[1]PaperSectorMinusCoreVPAImp!E$91</f>
        <v>0.3669701735</v>
      </c>
      <c r="G16" s="102" t="n">
        <f aca="false">1/$A$1*[1]PaperSectorMinusCoreVPAImp!F$91</f>
        <v>0.415126359</v>
      </c>
      <c r="H16" s="102" t="n">
        <f aca="false">1/$A$1*[1]PaperSectorMinusCoreVPAImp!G$91</f>
        <v>0.454932287887374</v>
      </c>
      <c r="I16" s="102" t="n">
        <f aca="false">1/$A$1*[1]PaperSectorMinusCoreVPAImp!H$91</f>
        <v>0.604652411508334</v>
      </c>
      <c r="J16" s="102" t="n">
        <f aca="false">1/$A$1*[1]PaperSectorMinusCoreVPAImp!I$91</f>
        <v>1.00696850326338</v>
      </c>
      <c r="K16" s="102" t="n">
        <f aca="false">1/$A$1*[1]PaperSectorMinusCoreVPAImp!J$91</f>
        <v>0.594691066075</v>
      </c>
      <c r="L16" s="102" t="n">
        <f aca="false">1/$A$1*[1]PaperSectorMinusCoreVPAImp!K$91</f>
        <v>0.458229094713636</v>
      </c>
      <c r="M16" s="102" t="n">
        <f aca="false">1/$A$1*[1]PaperSectorMinusCoreVPAImp!L$91</f>
        <v>0.508742927469444</v>
      </c>
      <c r="N16" s="102" t="n">
        <f aca="false">1/$A$1*[1]PaperSectorMinusCoreVPAImp!M$91</f>
        <v>0.482948624297619</v>
      </c>
      <c r="O16" s="102" t="n">
        <f aca="false">1/$A$1*[1]PaperSectorMinusCoreVPAImp!N$91</f>
        <v>0.41971155893715</v>
      </c>
      <c r="P16" s="102" t="n">
        <f aca="false">1/$A$1*[1]PaperSectorMinusCoreVPAImp!O$91</f>
        <v>0.456401086328846</v>
      </c>
      <c r="Q16" s="102" t="n">
        <f aca="false">1/$A$1*[1]PaperSectorMinusCoreVPAImp!P$91</f>
        <v>0.347521028127078</v>
      </c>
      <c r="R16" s="102" t="n">
        <f aca="false">1/$A$1*[1]PaperSectorMinusCoreVPAImp!Q$91</f>
        <v>0.317275451926852</v>
      </c>
      <c r="S16" s="102" t="n">
        <f aca="false">1/$A$1*[1]PaperSectorMinusCoreVPAImp!R$91</f>
        <v>0.381580481234722</v>
      </c>
      <c r="T16" s="102" t="n">
        <f aca="false">1/$A$1*[1]PaperSectorMinusCoreVPAImp!S$91</f>
        <v>0.381772281234722</v>
      </c>
      <c r="U16" s="102" t="n">
        <f aca="false">1/$A$1*[1]PaperSectorMinusCoreVPAImp!T$91</f>
        <v>0.381772281234722</v>
      </c>
      <c r="V16" s="102" t="n">
        <f aca="false">1/$A$1*[1]PaperSectorMinusCoreVPAImp!U$91</f>
        <v>0.381772281234722</v>
      </c>
      <c r="W16" s="102" t="n">
        <f aca="false">1/$A$1*[1]PaperSectorMinusCoreVPAImp!V$91</f>
        <v>0.381772281234722</v>
      </c>
      <c r="X16" s="102" t="n">
        <f aca="false">1/$A$1*[1]PaperSectorMinusCoreVPAImp!W$91</f>
        <v>0.381772281234722</v>
      </c>
      <c r="Y16" s="102" t="n">
        <f aca="false">1/$A$1*[1]PaperSectorMinusCoreVPAImp!X$91</f>
        <v>0.381772281234722</v>
      </c>
      <c r="Z16" s="102" t="n">
        <f aca="false">1/$A$1*[1]PaperSectorMinusCoreVPAImp!Y$91</f>
        <v>0.381772281234722</v>
      </c>
      <c r="AA16" s="102" t="n">
        <f aca="false">1/$A$1*[1]PaperSectorMinusCoreVPAImp!Z$91</f>
        <v>0.381772281234722</v>
      </c>
      <c r="AB16" s="102" t="n">
        <f aca="false">1/$A$1*[1]PaperSectorMinusCoreVPAImp!AA$91</f>
        <v>0.381772281234722</v>
      </c>
      <c r="AC16" s="16"/>
      <c r="AD16" s="68" t="n">
        <f aca="false">1/1000*[1]PaperSectorMinusCoreVPAImp!AB$91</f>
        <v>0.052164959</v>
      </c>
      <c r="AE16" s="48" t="n">
        <f aca="false">1/1000*[1]PaperSectorMinusCoreVPAImp!AC$91</f>
        <v>0.062042117</v>
      </c>
      <c r="AF16" s="48" t="n">
        <f aca="false">1/1000*[1]PaperSectorMinusCoreVPAImp!AD$91</f>
        <v>0.075690918</v>
      </c>
      <c r="AG16" s="48" t="n">
        <f aca="false">1/1000*[1]PaperSectorMinusCoreVPAImp!AE$91</f>
        <v>0.106059507</v>
      </c>
      <c r="AH16" s="48" t="n">
        <f aca="false">1/1000*[1]PaperSectorMinusCoreVPAImp!AF$91</f>
        <v>0.131795261</v>
      </c>
      <c r="AI16" s="48" t="n">
        <f aca="false">1/1000*[1]PaperSectorMinusCoreVPAImp!AG$91</f>
        <v>0.1517827927044</v>
      </c>
      <c r="AJ16" s="48" t="n">
        <f aca="false">1/1000*[1]PaperSectorMinusCoreVPAImp!AH$91</f>
        <v>0.1817205747368</v>
      </c>
      <c r="AK16" s="48" t="n">
        <f aca="false">1/1000*[1]PaperSectorMinusCoreVPAImp!AI$91</f>
        <v>0.2247421565305</v>
      </c>
      <c r="AL16" s="48" t="n">
        <f aca="false">1/1000*[1]PaperSectorMinusCoreVPAImp!AJ$91</f>
        <v>0.243498786718</v>
      </c>
      <c r="AM16" s="48" t="n">
        <f aca="false">1/1000*[1]PaperSectorMinusCoreVPAImp!AK$91</f>
        <v>0.1973983949168</v>
      </c>
      <c r="AN16" s="48" t="n">
        <f aca="false">1/1000*[1]PaperSectorMinusCoreVPAImp!AL$91</f>
        <v>0.178150164372</v>
      </c>
      <c r="AO16" s="48" t="n">
        <f aca="false">1/1000*[1]PaperSectorMinusCoreVPAImp!AM$91</f>
        <v>0.192422623056</v>
      </c>
      <c r="AP16" s="48" t="n">
        <f aca="false">1/1000*[1]PaperSectorMinusCoreVPAImp!AN$91</f>
        <v>0.1512726256624</v>
      </c>
      <c r="AQ16" s="48" t="n">
        <f aca="false">1/1000*[1]PaperSectorMinusCoreVPAImp!AO$91</f>
        <v>0.1452047934006</v>
      </c>
      <c r="AR16" s="48" t="n">
        <f aca="false">1/1000*[1]PaperSectorMinusCoreVPAImp!AP$91</f>
        <v>0.1781562566345</v>
      </c>
      <c r="AS16" s="48" t="n">
        <f aca="false">1/1000*[1]PaperSectorMinusCoreVPAImp!AQ$91</f>
        <v>0.107968467278</v>
      </c>
      <c r="AT16" s="48" t="n">
        <f aca="false">1/1000*[1]PaperSectorMinusCoreVPAImp!AR$91</f>
        <v>0.131418960576</v>
      </c>
      <c r="AU16" s="48" t="n">
        <f aca="false">1/1000*[1]PaperSectorMinusCoreVPAImp!AS$91</f>
        <v>0</v>
      </c>
      <c r="AV16" s="48" t="n">
        <f aca="false">1/1000*[1]PaperSectorMinusCoreVPAImp!AT$91</f>
        <v>0</v>
      </c>
      <c r="AW16" s="48" t="n">
        <f aca="false">1/1000*[1]PaperSectorMinusCoreVPAImp!AU$91</f>
        <v>0</v>
      </c>
      <c r="AX16" s="48" t="n">
        <f aca="false">1/1000*[1]PaperSectorMinusCoreVPAImp!AV$91</f>
        <v>0</v>
      </c>
      <c r="AY16" s="48" t="n">
        <f aca="false">1/1000*[1]PaperSectorMinusCoreVPAImp!AW$91</f>
        <v>0</v>
      </c>
      <c r="AZ16" s="48" t="n">
        <f aca="false">1/1000*[1]PaperSectorMinusCoreVPAImp!AX$91</f>
        <v>0</v>
      </c>
      <c r="BA16" s="48" t="n">
        <f aca="false">1/1000*[1]PaperSectorMinusCoreVPAImp!AY$91</f>
        <v>0</v>
      </c>
      <c r="BB16" s="48" t="n">
        <f aca="false">1/1000*[1]PaperSectorMinusCoreVPAImp!AZ$91</f>
        <v>0</v>
      </c>
      <c r="BC16" s="147" t="n">
        <f aca="false">1/1000*[1]PaperSectorMinusCoreVPAImp!$BA$91</f>
        <v>0</v>
      </c>
      <c r="BD16" s="14"/>
    </row>
    <row r="17" customFormat="false" ht="12.9" hidden="false" customHeight="false" outlineLevel="0" collapsed="false">
      <c r="B17" s="46" t="s">
        <v>68</v>
      </c>
      <c r="C17" s="68" t="n">
        <f aca="false">1/$A$1*[1]PaperSectorMinusCoreVPAImp!B$106</f>
        <v>0.0410593925</v>
      </c>
      <c r="D17" s="48" t="n">
        <f aca="false">1/$A$1*[1]PaperSectorMinusCoreVPAImp!C$106</f>
        <v>0.0761966715</v>
      </c>
      <c r="E17" s="48" t="n">
        <f aca="false">1/$A$1*[1]PaperSectorMinusCoreVPAImp!D$106</f>
        <v>0.0702787855</v>
      </c>
      <c r="F17" s="48" t="n">
        <f aca="false">1/$A$1*[1]PaperSectorMinusCoreVPAImp!E$106</f>
        <v>0.087047838</v>
      </c>
      <c r="G17" s="48" t="n">
        <f aca="false">1/$A$1*[1]PaperSectorMinusCoreVPAImp!F$106</f>
        <v>0.0970146361</v>
      </c>
      <c r="H17" s="48" t="n">
        <f aca="false">1/$A$1*[1]PaperSectorMinusCoreVPAImp!G$106</f>
        <v>0.104195867434343</v>
      </c>
      <c r="I17" s="48" t="n">
        <f aca="false">1/$A$1*[1]PaperSectorMinusCoreVPAImp!H$106</f>
        <v>0.168810344241667</v>
      </c>
      <c r="J17" s="48" t="n">
        <f aca="false">1/$A$1*[1]PaperSectorMinusCoreVPAImp!I$106</f>
        <v>0.188011523063636</v>
      </c>
      <c r="K17" s="48" t="n">
        <f aca="false">1/$A$1*[1]PaperSectorMinusCoreVPAImp!J$106</f>
        <v>0.165597483</v>
      </c>
      <c r="L17" s="48" t="n">
        <f aca="false">1/$A$1*[1]PaperSectorMinusCoreVPAImp!K$106</f>
        <v>0.283892209001263</v>
      </c>
      <c r="M17" s="48" t="n">
        <f aca="false">1/$A$1*[1]PaperSectorMinusCoreVPAImp!L$106</f>
        <v>0.137880546234722</v>
      </c>
      <c r="N17" s="48" t="n">
        <f aca="false">1/$A$1*[1]PaperSectorMinusCoreVPAImp!M$106</f>
        <v>0.237903739013889</v>
      </c>
      <c r="O17" s="48" t="n">
        <f aca="false">1/$A$1*[1]PaperSectorMinusCoreVPAImp!N$106</f>
        <v>0.196305913675187</v>
      </c>
      <c r="P17" s="48" t="n">
        <f aca="false">1/$A$1*[1]PaperSectorMinusCoreVPAImp!O$106</f>
        <v>0.238791049756179</v>
      </c>
      <c r="Q17" s="48" t="n">
        <f aca="false">1/$A$1*[1]PaperSectorMinusCoreVPAImp!P$106</f>
        <v>0.376743840935227</v>
      </c>
      <c r="R17" s="48" t="n">
        <f aca="false">1/$A$1*[1]PaperSectorMinusCoreVPAImp!Q$106</f>
        <v>0.241633308422222</v>
      </c>
      <c r="S17" s="48" t="n">
        <f aca="false">1/$A$1*[1]PaperSectorMinusCoreVPAImp!R$106</f>
        <v>0.225863902358333</v>
      </c>
      <c r="T17" s="48" t="n">
        <f aca="false">1/$A$1*[1]PaperSectorMinusCoreVPAImp!S$106</f>
        <v>0.225809122358333</v>
      </c>
      <c r="U17" s="48" t="n">
        <f aca="false">1/$A$1*[1]PaperSectorMinusCoreVPAImp!T$106</f>
        <v>0.225809122358333</v>
      </c>
      <c r="V17" s="48" t="n">
        <f aca="false">1/$A$1*[1]PaperSectorMinusCoreVPAImp!U$106</f>
        <v>0.225809122358333</v>
      </c>
      <c r="W17" s="48" t="n">
        <f aca="false">1/$A$1*[1]PaperSectorMinusCoreVPAImp!V$106</f>
        <v>0.225809122358333</v>
      </c>
      <c r="X17" s="48" t="n">
        <f aca="false">1/$A$1*[1]PaperSectorMinusCoreVPAImp!W$106</f>
        <v>0.225809122358333</v>
      </c>
      <c r="Y17" s="48" t="n">
        <f aca="false">1/$A$1*[1]PaperSectorMinusCoreVPAImp!X$106</f>
        <v>0.225809122358333</v>
      </c>
      <c r="Z17" s="48" t="n">
        <f aca="false">1/$A$1*[1]PaperSectorMinusCoreVPAImp!Y$106</f>
        <v>0.225809122358333</v>
      </c>
      <c r="AA17" s="48" t="n">
        <f aca="false">1/$A$1*[1]PaperSectorMinusCoreVPAImp!Z$106</f>
        <v>0.225809122358333</v>
      </c>
      <c r="AB17" s="48" t="n">
        <f aca="false">1/$A$1*[1]PaperSectorMinusCoreVPAImp!AA$106</f>
        <v>0.225809122358333</v>
      </c>
      <c r="AC17" s="16"/>
      <c r="AD17" s="68" t="n">
        <f aca="false">1/1000*[1]PaperSectorMinusCoreVPAImp!AB$106</f>
        <v>0.011588784</v>
      </c>
      <c r="AE17" s="48" t="n">
        <f aca="false">1/1000*[1]PaperSectorMinusCoreVPAImp!AC$106</f>
        <v>0.025514872</v>
      </c>
      <c r="AF17" s="48" t="n">
        <f aca="false">1/1000*[1]PaperSectorMinusCoreVPAImp!AD$106</f>
        <v>0.026030939</v>
      </c>
      <c r="AG17" s="48" t="n">
        <f aca="false">1/1000*[1]PaperSectorMinusCoreVPAImp!AE$106</f>
        <v>0.037070897</v>
      </c>
      <c r="AH17" s="48" t="n">
        <f aca="false">1/1000*[1]PaperSectorMinusCoreVPAImp!AF$106</f>
        <v>0.041894182</v>
      </c>
      <c r="AI17" s="48" t="n">
        <f aca="false">1/1000*[1]PaperSectorMinusCoreVPAImp!AG$106</f>
        <v>0.0409896538194</v>
      </c>
      <c r="AJ17" s="48" t="n">
        <f aca="false">1/1000*[1]PaperSectorMinusCoreVPAImp!AH$106</f>
        <v>0.0585031903472</v>
      </c>
      <c r="AK17" s="48" t="n">
        <f aca="false">1/1000*[1]PaperSectorMinusCoreVPAImp!AI$106</f>
        <v>0.079499393872</v>
      </c>
      <c r="AL17" s="48" t="n">
        <f aca="false">1/1000*[1]PaperSectorMinusCoreVPAImp!AJ$106</f>
        <v>0.082991368154</v>
      </c>
      <c r="AM17" s="48" t="n">
        <f aca="false">1/1000*[1]PaperSectorMinusCoreVPAImp!AK$106</f>
        <v>0.0712957933952</v>
      </c>
      <c r="AN17" s="48" t="n">
        <f aca="false">1/1000*[1]PaperSectorMinusCoreVPAImp!AL$106</f>
        <v>0.0875188098135</v>
      </c>
      <c r="AO17" s="48" t="n">
        <f aca="false">1/1000*[1]PaperSectorMinusCoreVPAImp!AM$106</f>
        <v>0.087711556992</v>
      </c>
      <c r="AP17" s="48" t="n">
        <f aca="false">1/1000*[1]PaperSectorMinusCoreVPAImp!AN$106</f>
        <v>0.0883936322896</v>
      </c>
      <c r="AQ17" s="48" t="n">
        <f aca="false">1/1000*[1]PaperSectorMinusCoreVPAImp!AO$106</f>
        <v>0.1119028147263</v>
      </c>
      <c r="AR17" s="48" t="n">
        <f aca="false">1/1000*[1]PaperSectorMinusCoreVPAImp!AP$106</f>
        <v>0.116854883913</v>
      </c>
      <c r="AS17" s="48" t="n">
        <f aca="false">1/1000*[1]PaperSectorMinusCoreVPAImp!AQ$106</f>
        <v>0.0778845689405</v>
      </c>
      <c r="AT17" s="48" t="n">
        <f aca="false">1/1000*[1]PaperSectorMinusCoreVPAImp!AR$106</f>
        <v>0.0843007125665</v>
      </c>
      <c r="AU17" s="48" t="n">
        <f aca="false">1/1000*[1]PaperSectorMinusCoreVPAImp!AS$106</f>
        <v>0</v>
      </c>
      <c r="AV17" s="48" t="n">
        <f aca="false">1/1000*[1]PaperSectorMinusCoreVPAImp!AT$106</f>
        <v>0</v>
      </c>
      <c r="AW17" s="48" t="n">
        <f aca="false">1/1000*[1]PaperSectorMinusCoreVPAImp!AU$106</f>
        <v>0</v>
      </c>
      <c r="AX17" s="48" t="n">
        <f aca="false">1/1000*[1]PaperSectorMinusCoreVPAImp!AV$106</f>
        <v>0</v>
      </c>
      <c r="AY17" s="48" t="n">
        <f aca="false">1/1000*[1]PaperSectorMinusCoreVPAImp!AW$106</f>
        <v>0</v>
      </c>
      <c r="AZ17" s="48" t="n">
        <f aca="false">1/1000*[1]PaperSectorMinusCoreVPAImp!AX$106</f>
        <v>0</v>
      </c>
      <c r="BA17" s="48" t="n">
        <f aca="false">1/1000*[1]PaperSectorMinusCoreVPAImp!AY$106</f>
        <v>0</v>
      </c>
      <c r="BB17" s="48" t="n">
        <f aca="false">1/1000*[1]PaperSectorMinusCoreVPAImp!AZ$106</f>
        <v>0</v>
      </c>
      <c r="BC17" s="147" t="n">
        <f aca="false">1/1000*[1]PaperSectorMinusCoreVPAImp!$BA$106</f>
        <v>0</v>
      </c>
      <c r="BD17" s="14"/>
    </row>
    <row r="18" customFormat="false" ht="12.9" hidden="false" customHeight="false" outlineLevel="0" collapsed="false">
      <c r="B18" s="46" t="s">
        <v>85</v>
      </c>
      <c r="C18" s="68" t="n">
        <f aca="false">1/$A$1*[1]PaperSectorMinusCoreVPAImp!B$114</f>
        <v>0.021471033</v>
      </c>
      <c r="D18" s="48" t="n">
        <f aca="false">1/$A$1*[1]PaperSectorMinusCoreVPAImp!C$114</f>
        <v>0.036359444</v>
      </c>
      <c r="E18" s="48" t="n">
        <f aca="false">1/$A$1*[1]PaperSectorMinusCoreVPAImp!D$114</f>
        <v>0.0500612625</v>
      </c>
      <c r="F18" s="48" t="n">
        <f aca="false">1/$A$1*[1]PaperSectorMinusCoreVPAImp!E$114</f>
        <v>0.060914957</v>
      </c>
      <c r="G18" s="48" t="n">
        <f aca="false">1/$A$1*[1]PaperSectorMinusCoreVPAImp!F$114</f>
        <v>0.075508769</v>
      </c>
      <c r="H18" s="48" t="n">
        <f aca="false">1/$A$1*[1]PaperSectorMinusCoreVPAImp!G$114</f>
        <v>0.0777730578208333</v>
      </c>
      <c r="I18" s="48" t="n">
        <f aca="false">1/$A$1*[1]PaperSectorMinusCoreVPAImp!H$114</f>
        <v>0.07778599035</v>
      </c>
      <c r="J18" s="48" t="n">
        <f aca="false">1/$A$1*[1]PaperSectorMinusCoreVPAImp!I$114</f>
        <v>0.079175148954798</v>
      </c>
      <c r="K18" s="48" t="n">
        <f aca="false">1/$A$1*[1]PaperSectorMinusCoreVPAImp!J$114</f>
        <v>0.0678697073333333</v>
      </c>
      <c r="L18" s="48" t="n">
        <f aca="false">1/$A$1*[1]PaperSectorMinusCoreVPAImp!K$114</f>
        <v>0.0608396955358585</v>
      </c>
      <c r="M18" s="48" t="n">
        <f aca="false">1/$A$1*[1]PaperSectorMinusCoreVPAImp!L$114</f>
        <v>0.0615629624166667</v>
      </c>
      <c r="N18" s="48" t="n">
        <f aca="false">1/$A$1*[1]PaperSectorMinusCoreVPAImp!M$114</f>
        <v>0.0702832798845238</v>
      </c>
      <c r="O18" s="48" t="n">
        <f aca="false">1/$A$1*[1]PaperSectorMinusCoreVPAImp!N$114</f>
        <v>0.0570249923877023</v>
      </c>
      <c r="P18" s="48" t="n">
        <f aca="false">1/$A$1*[1]PaperSectorMinusCoreVPAImp!O$114</f>
        <v>0.107168472128571</v>
      </c>
      <c r="Q18" s="48" t="n">
        <f aca="false">1/$A$1*[1]PaperSectorMinusCoreVPAImp!P$114</f>
        <v>0.0932572848621212</v>
      </c>
      <c r="R18" s="48" t="n">
        <f aca="false">1/$A$1*[1]PaperSectorMinusCoreVPAImp!Q$114</f>
        <v>0.0849678595925926</v>
      </c>
      <c r="S18" s="48" t="n">
        <f aca="false">1/$A$1*[1]PaperSectorMinusCoreVPAImp!R$114</f>
        <v>0.0958754782888888</v>
      </c>
      <c r="T18" s="48" t="n">
        <f aca="false">1/$A$1*[1]PaperSectorMinusCoreVPAImp!S$114</f>
        <v>0.0967714599555555</v>
      </c>
      <c r="U18" s="48" t="n">
        <f aca="false">1/$A$1*[1]PaperSectorMinusCoreVPAImp!T$114</f>
        <v>0.0967714599555555</v>
      </c>
      <c r="V18" s="48" t="n">
        <f aca="false">1/$A$1*[1]PaperSectorMinusCoreVPAImp!U$114</f>
        <v>0.0967714599555555</v>
      </c>
      <c r="W18" s="48" t="n">
        <f aca="false">1/$A$1*[1]PaperSectorMinusCoreVPAImp!V$114</f>
        <v>0.0967714599555555</v>
      </c>
      <c r="X18" s="48" t="n">
        <f aca="false">1/$A$1*[1]PaperSectorMinusCoreVPAImp!W$114</f>
        <v>0.0967714599555555</v>
      </c>
      <c r="Y18" s="48" t="n">
        <f aca="false">1/$A$1*[1]PaperSectorMinusCoreVPAImp!X$114</f>
        <v>0.0967714599555555</v>
      </c>
      <c r="Z18" s="48" t="n">
        <f aca="false">1/$A$1*[1]PaperSectorMinusCoreVPAImp!Y$114</f>
        <v>0.0967714599555555</v>
      </c>
      <c r="AA18" s="48" t="n">
        <f aca="false">1/$A$1*[1]PaperSectorMinusCoreVPAImp!Z$114</f>
        <v>0.0967714599555555</v>
      </c>
      <c r="AB18" s="48" t="n">
        <f aca="false">1/$A$1*[1]PaperSectorMinusCoreVPAImp!AA$114</f>
        <v>0.0967714599555555</v>
      </c>
      <c r="AC18" s="16"/>
      <c r="AD18" s="68" t="n">
        <f aca="false">1/1000*[1]PaperSectorMinusCoreVPAImp!AB$114</f>
        <v>0.008565337</v>
      </c>
      <c r="AE18" s="48" t="n">
        <f aca="false">1/1000*[1]PaperSectorMinusCoreVPAImp!AC$114</f>
        <v>0.013216788</v>
      </c>
      <c r="AF18" s="48" t="n">
        <f aca="false">1/1000*[1]PaperSectorMinusCoreVPAImp!AD$114</f>
        <v>0.017643677</v>
      </c>
      <c r="AG18" s="48" t="n">
        <f aca="false">1/1000*[1]PaperSectorMinusCoreVPAImp!AE$114</f>
        <v>0.021795877</v>
      </c>
      <c r="AH18" s="48" t="n">
        <f aca="false">1/1000*[1]PaperSectorMinusCoreVPAImp!AF$114</f>
        <v>0.025981792</v>
      </c>
      <c r="AI18" s="48" t="n">
        <f aca="false">1/1000*[1]PaperSectorMinusCoreVPAImp!AG$114</f>
        <v>0.0314168940228</v>
      </c>
      <c r="AJ18" s="48" t="n">
        <f aca="false">1/1000*[1]PaperSectorMinusCoreVPAImp!AH$114</f>
        <v>0.0320078079352</v>
      </c>
      <c r="AK18" s="48" t="n">
        <f aca="false">1/1000*[1]PaperSectorMinusCoreVPAImp!AI$114</f>
        <v>0.0376712829775</v>
      </c>
      <c r="AL18" s="48" t="n">
        <f aca="false">1/1000*[1]PaperSectorMinusCoreVPAImp!AJ$114</f>
        <v>0.0451521083204</v>
      </c>
      <c r="AM18" s="48" t="n">
        <f aca="false">1/1000*[1]PaperSectorMinusCoreVPAImp!AK$114</f>
        <v>0.034485265342</v>
      </c>
      <c r="AN18" s="48" t="n">
        <f aca="false">1/1000*[1]PaperSectorMinusCoreVPAImp!AL$114</f>
        <v>0.0359919383688</v>
      </c>
      <c r="AO18" s="48" t="n">
        <f aca="false">1/1000*[1]PaperSectorMinusCoreVPAImp!AM$114</f>
        <v>0.040018908672</v>
      </c>
      <c r="AP18" s="48" t="n">
        <f aca="false">1/1000*[1]PaperSectorMinusCoreVPAImp!AN$114</f>
        <v>0.0455040969328</v>
      </c>
      <c r="AQ18" s="48" t="n">
        <f aca="false">1/1000*[1]PaperSectorMinusCoreVPAImp!AO$114</f>
        <v>0.0650129559693</v>
      </c>
      <c r="AR18" s="48" t="n">
        <f aca="false">1/1000*[1]PaperSectorMinusCoreVPAImp!AP$114</f>
        <v>0.06888408007</v>
      </c>
      <c r="AS18" s="48" t="n">
        <f aca="false">1/1000*[1]PaperSectorMinusCoreVPAImp!AQ$114</f>
        <v>0.040195065855</v>
      </c>
      <c r="AT18" s="48" t="n">
        <f aca="false">1/1000*[1]PaperSectorMinusCoreVPAImp!AR$114</f>
        <v>0.0497097909173</v>
      </c>
      <c r="AU18" s="48" t="n">
        <f aca="false">1/1000*[1]PaperSectorMinusCoreVPAImp!AS$114</f>
        <v>0</v>
      </c>
      <c r="AV18" s="48" t="n">
        <f aca="false">1/1000*[1]PaperSectorMinusCoreVPAImp!AT$114</f>
        <v>0</v>
      </c>
      <c r="AW18" s="48" t="n">
        <f aca="false">1/1000*[1]PaperSectorMinusCoreVPAImp!AU$114</f>
        <v>0</v>
      </c>
      <c r="AX18" s="48" t="n">
        <f aca="false">1/1000*[1]PaperSectorMinusCoreVPAImp!AV$114</f>
        <v>0</v>
      </c>
      <c r="AY18" s="48" t="n">
        <f aca="false">1/1000*[1]PaperSectorMinusCoreVPAImp!AW$114</f>
        <v>0</v>
      </c>
      <c r="AZ18" s="48" t="n">
        <f aca="false">1/1000*[1]PaperSectorMinusCoreVPAImp!AX$114</f>
        <v>0</v>
      </c>
      <c r="BA18" s="48" t="n">
        <f aca="false">1/1000*[1]PaperSectorMinusCoreVPAImp!AY$114</f>
        <v>0</v>
      </c>
      <c r="BB18" s="48" t="n">
        <f aca="false">1/1000*[1]PaperSectorMinusCoreVPAImp!AZ$114</f>
        <v>0</v>
      </c>
      <c r="BC18" s="147" t="n">
        <f aca="false">1/1000*[1]PaperSectorMinusCoreVPAImp!$BA$114</f>
        <v>0</v>
      </c>
      <c r="BD18" s="14"/>
    </row>
    <row r="19" customFormat="false" ht="12.9" hidden="false" customHeight="false" outlineLevel="0" collapsed="false">
      <c r="B19" s="46" t="s">
        <v>86</v>
      </c>
      <c r="C19" s="68" t="n">
        <f aca="false">1/$A$1*[1]PaperSectorMinusCoreVPAImp!B$160</f>
        <v>0.008169196</v>
      </c>
      <c r="D19" s="48" t="n">
        <f aca="false">1/$A$1*[1]PaperSectorMinusCoreVPAImp!C$160</f>
        <v>0.008612268</v>
      </c>
      <c r="E19" s="48" t="n">
        <f aca="false">1/$A$1*[1]PaperSectorMinusCoreVPAImp!D$160</f>
        <v>0.0175217665</v>
      </c>
      <c r="F19" s="48" t="n">
        <f aca="false">1/$A$1*[1]PaperSectorMinusCoreVPAImp!E$160</f>
        <v>0.0264018955</v>
      </c>
      <c r="G19" s="48" t="n">
        <f aca="false">1/$A$1*[1]PaperSectorMinusCoreVPAImp!F$160</f>
        <v>0.05618060868</v>
      </c>
      <c r="H19" s="48" t="n">
        <f aca="false">1/$A$1*[1]PaperSectorMinusCoreVPAImp!G$160</f>
        <v>0.0800604455287879</v>
      </c>
      <c r="I19" s="48" t="n">
        <f aca="false">1/$A$1*[1]PaperSectorMinusCoreVPAImp!H$160</f>
        <v>0.0665871845333333</v>
      </c>
      <c r="J19" s="48" t="n">
        <f aca="false">1/$A$1*[1]PaperSectorMinusCoreVPAImp!I$160</f>
        <v>0.0849623487525252</v>
      </c>
      <c r="K19" s="48" t="n">
        <f aca="false">1/$A$1*[1]PaperSectorMinusCoreVPAImp!J$160</f>
        <v>0.155268302258333</v>
      </c>
      <c r="L19" s="48" t="n">
        <f aca="false">1/$A$1*[1]PaperSectorMinusCoreVPAImp!K$160</f>
        <v>0.0958407815530303</v>
      </c>
      <c r="M19" s="48" t="n">
        <f aca="false">1/$A$1*[1]PaperSectorMinusCoreVPAImp!L$160</f>
        <v>0.184719817016667</v>
      </c>
      <c r="N19" s="48" t="n">
        <f aca="false">1/$A$1*[1]PaperSectorMinusCoreVPAImp!M$160</f>
        <v>0.149996138116667</v>
      </c>
      <c r="O19" s="48" t="n">
        <f aca="false">1/$A$1*[1]PaperSectorMinusCoreVPAImp!N$160</f>
        <v>0.152768821160985</v>
      </c>
      <c r="P19" s="48" t="n">
        <f aca="false">1/$A$1*[1]PaperSectorMinusCoreVPAImp!O$160</f>
        <v>0.16810805409246</v>
      </c>
      <c r="Q19" s="48" t="n">
        <f aca="false">1/$A$1*[1]PaperSectorMinusCoreVPAImp!P$160</f>
        <v>0.152108389333333</v>
      </c>
      <c r="R19" s="48" t="n">
        <f aca="false">1/$A$1*[1]PaperSectorMinusCoreVPAImp!Q$160</f>
        <v>0.148234887951191</v>
      </c>
      <c r="S19" s="48" t="n">
        <f aca="false">1/$A$1*[1]PaperSectorMinusCoreVPAImp!R$160</f>
        <v>0.156304675820833</v>
      </c>
      <c r="T19" s="48" t="n">
        <f aca="false">1/$A$1*[1]PaperSectorMinusCoreVPAImp!S$160</f>
        <v>0.156307404154167</v>
      </c>
      <c r="U19" s="48" t="n">
        <f aca="false">1/$A$1*[1]PaperSectorMinusCoreVPAImp!T$160</f>
        <v>0.156307404154167</v>
      </c>
      <c r="V19" s="48" t="n">
        <f aca="false">1/$A$1*[1]PaperSectorMinusCoreVPAImp!U$160</f>
        <v>0.156307404154167</v>
      </c>
      <c r="W19" s="48" t="n">
        <f aca="false">1/$A$1*[1]PaperSectorMinusCoreVPAImp!V$160</f>
        <v>0.156307404154167</v>
      </c>
      <c r="X19" s="48" t="n">
        <f aca="false">1/$A$1*[1]PaperSectorMinusCoreVPAImp!W$160</f>
        <v>0.156307404154167</v>
      </c>
      <c r="Y19" s="48" t="n">
        <f aca="false">1/$A$1*[1]PaperSectorMinusCoreVPAImp!X$160</f>
        <v>0.156307404154167</v>
      </c>
      <c r="Z19" s="48" t="n">
        <f aca="false">1/$A$1*[1]PaperSectorMinusCoreVPAImp!Y$160</f>
        <v>0.156307404154167</v>
      </c>
      <c r="AA19" s="48" t="n">
        <f aca="false">1/$A$1*[1]PaperSectorMinusCoreVPAImp!Z$160</f>
        <v>0.156307404154167</v>
      </c>
      <c r="AB19" s="48" t="n">
        <f aca="false">1/$A$1*[1]PaperSectorMinusCoreVPAImp!AA$160</f>
        <v>0.156307404154167</v>
      </c>
      <c r="AC19" s="16"/>
      <c r="AD19" s="68" t="n">
        <f aca="false">1/1000*[1]PaperSectorMinusCoreVPAImp!AB$160</f>
        <v>0.002878446</v>
      </c>
      <c r="AE19" s="48" t="n">
        <f aca="false">1/1000*[1]PaperSectorMinusCoreVPAImp!AC$160</f>
        <v>0.002952376</v>
      </c>
      <c r="AF19" s="48" t="n">
        <f aca="false">1/1000*[1]PaperSectorMinusCoreVPAImp!AD$160</f>
        <v>0.005874238</v>
      </c>
      <c r="AG19" s="48" t="n">
        <f aca="false">1/1000*[1]PaperSectorMinusCoreVPAImp!AE$160</f>
        <v>0.008186173</v>
      </c>
      <c r="AH19" s="48" t="n">
        <f aca="false">1/1000*[1]PaperSectorMinusCoreVPAImp!AF$160</f>
        <v>0.018281767</v>
      </c>
      <c r="AI19" s="48" t="n">
        <f aca="false">1/1000*[1]PaperSectorMinusCoreVPAImp!AG$160</f>
        <v>0.0219531733707</v>
      </c>
      <c r="AJ19" s="48" t="n">
        <f aca="false">1/1000*[1]PaperSectorMinusCoreVPAImp!AH$160</f>
        <v>0.0209747264308</v>
      </c>
      <c r="AK19" s="48" t="n">
        <f aca="false">1/1000*[1]PaperSectorMinusCoreVPAImp!AI$160</f>
        <v>0.026839000362</v>
      </c>
      <c r="AL19" s="48" t="n">
        <f aca="false">1/1000*[1]PaperSectorMinusCoreVPAImp!AJ$160</f>
        <v>0.0367688616008</v>
      </c>
      <c r="AM19" s="48" t="n">
        <f aca="false">1/1000*[1]PaperSectorMinusCoreVPAImp!AK$160</f>
        <v>0.0259441364072</v>
      </c>
      <c r="AN19" s="48" t="n">
        <f aca="false">1/1000*[1]PaperSectorMinusCoreVPAImp!AL$160</f>
        <v>0.0428989268421</v>
      </c>
      <c r="AO19" s="48" t="n">
        <f aca="false">1/1000*[1]PaperSectorMinusCoreVPAImp!AM$160</f>
        <v>0.046489629024</v>
      </c>
      <c r="AP19" s="48" t="n">
        <f aca="false">1/1000*[1]PaperSectorMinusCoreVPAImp!AN$160</f>
        <v>0.040273475704</v>
      </c>
      <c r="AQ19" s="48" t="n">
        <f aca="false">1/1000*[1]PaperSectorMinusCoreVPAImp!AO$160</f>
        <v>0.0426001316157</v>
      </c>
      <c r="AR19" s="48" t="n">
        <f aca="false">1/1000*[1]PaperSectorMinusCoreVPAImp!AP$160</f>
        <v>0.0409265986555</v>
      </c>
      <c r="AS19" s="48" t="n">
        <f aca="false">1/1000*[1]PaperSectorMinusCoreVPAImp!AQ$160</f>
        <v>0.033601542569</v>
      </c>
      <c r="AT19" s="48" t="n">
        <f aca="false">1/1000*[1]PaperSectorMinusCoreVPAImp!AR$160</f>
        <v>0.0345606578963</v>
      </c>
      <c r="AU19" s="48" t="n">
        <f aca="false">1/1000*[1]PaperSectorMinusCoreVPAImp!AS$160</f>
        <v>0</v>
      </c>
      <c r="AV19" s="48" t="n">
        <f aca="false">1/1000*[1]PaperSectorMinusCoreVPAImp!AT$160</f>
        <v>0</v>
      </c>
      <c r="AW19" s="48" t="n">
        <f aca="false">1/1000*[1]PaperSectorMinusCoreVPAImp!AU$160</f>
        <v>0</v>
      </c>
      <c r="AX19" s="48" t="n">
        <f aca="false">1/1000*[1]PaperSectorMinusCoreVPAImp!AV$160</f>
        <v>0</v>
      </c>
      <c r="AY19" s="48" t="n">
        <f aca="false">1/1000*[1]PaperSectorMinusCoreVPAImp!AW$160</f>
        <v>0</v>
      </c>
      <c r="AZ19" s="48" t="n">
        <f aca="false">1/1000*[1]PaperSectorMinusCoreVPAImp!AX$160</f>
        <v>0</v>
      </c>
      <c r="BA19" s="48" t="n">
        <f aca="false">1/1000*[1]PaperSectorMinusCoreVPAImp!AY$160</f>
        <v>0</v>
      </c>
      <c r="BB19" s="48" t="n">
        <f aca="false">1/1000*[1]PaperSectorMinusCoreVPAImp!AZ$160</f>
        <v>0</v>
      </c>
      <c r="BC19" s="147" t="n">
        <f aca="false">1/1000*[1]PaperSectorMinusCoreVPAImp!$BA$160</f>
        <v>0</v>
      </c>
      <c r="BD19" s="14"/>
    </row>
    <row r="20" customFormat="false" ht="12.9" hidden="false" customHeight="false" outlineLevel="0" collapsed="false">
      <c r="B20" s="46" t="s">
        <v>69</v>
      </c>
      <c r="C20" s="68" t="n">
        <f aca="false">1/$A$1*[1]PaperSectorMinusCoreVPAImp!B$188</f>
        <v>0.0506397485</v>
      </c>
      <c r="D20" s="48" t="n">
        <f aca="false">1/$A$1*[1]PaperSectorMinusCoreVPAImp!C$188</f>
        <v>0.0654925965</v>
      </c>
      <c r="E20" s="48" t="n">
        <f aca="false">1/$A$1*[1]PaperSectorMinusCoreVPAImp!D$188</f>
        <v>0.0753397405</v>
      </c>
      <c r="F20" s="48" t="n">
        <f aca="false">1/$A$1*[1]PaperSectorMinusCoreVPAImp!E$188</f>
        <v>0.076815699</v>
      </c>
      <c r="G20" s="48" t="n">
        <f aca="false">1/$A$1*[1]PaperSectorMinusCoreVPAImp!F$188</f>
        <v>0.092855691</v>
      </c>
      <c r="H20" s="48" t="n">
        <f aca="false">1/$A$1*[1]PaperSectorMinusCoreVPAImp!G$188</f>
        <v>0.161231170007576</v>
      </c>
      <c r="I20" s="48" t="n">
        <f aca="false">1/$A$1*[1]PaperSectorMinusCoreVPAImp!H$188</f>
        <v>0.1393245289</v>
      </c>
      <c r="J20" s="48" t="n">
        <f aca="false">1/$A$1*[1]PaperSectorMinusCoreVPAImp!I$188</f>
        <v>0.177301082955556</v>
      </c>
      <c r="K20" s="48" t="n">
        <f aca="false">1/$A$1*[1]PaperSectorMinusCoreVPAImp!J$188</f>
        <v>0.128343119175</v>
      </c>
      <c r="L20" s="48" t="n">
        <f aca="false">1/$A$1*[1]PaperSectorMinusCoreVPAImp!K$188</f>
        <v>0.149929959223232</v>
      </c>
      <c r="M20" s="48" t="n">
        <f aca="false">1/$A$1*[1]PaperSectorMinusCoreVPAImp!L$188</f>
        <v>0.175984946175</v>
      </c>
      <c r="N20" s="48" t="n">
        <f aca="false">1/$A$1*[1]PaperSectorMinusCoreVPAImp!M$188</f>
        <v>0.257313045426984</v>
      </c>
      <c r="O20" s="48" t="n">
        <f aca="false">1/$A$1*[1]PaperSectorMinusCoreVPAImp!N$188</f>
        <v>0.30948904130067</v>
      </c>
      <c r="P20" s="48" t="n">
        <f aca="false">1/$A$1*[1]PaperSectorMinusCoreVPAImp!O$188</f>
        <v>0.223767826236111</v>
      </c>
      <c r="Q20" s="48" t="n">
        <f aca="false">1/$A$1*[1]PaperSectorMinusCoreVPAImp!P$188</f>
        <v>0.224641844001389</v>
      </c>
      <c r="R20" s="48" t="n">
        <f aca="false">1/$A$1*[1]PaperSectorMinusCoreVPAImp!Q$188</f>
        <v>0.215715311788889</v>
      </c>
      <c r="S20" s="48" t="n">
        <f aca="false">1/$A$1*[1]PaperSectorMinusCoreVPAImp!R$188</f>
        <v>0.285233446558333</v>
      </c>
      <c r="T20" s="48" t="n">
        <f aca="false">1/$A$1*[1]PaperSectorMinusCoreVPAImp!S$188</f>
        <v>0.288221844558333</v>
      </c>
      <c r="U20" s="48" t="n">
        <f aca="false">1/$A$1*[1]PaperSectorMinusCoreVPAImp!T$188</f>
        <v>0.288221844558333</v>
      </c>
      <c r="V20" s="48" t="n">
        <f aca="false">1/$A$1*[1]PaperSectorMinusCoreVPAImp!U$188</f>
        <v>0.288221844558333</v>
      </c>
      <c r="W20" s="48" t="n">
        <f aca="false">1/$A$1*[1]PaperSectorMinusCoreVPAImp!V$188</f>
        <v>0.288221844558333</v>
      </c>
      <c r="X20" s="48" t="n">
        <f aca="false">1/$A$1*[1]PaperSectorMinusCoreVPAImp!W$188</f>
        <v>0.288221844558333</v>
      </c>
      <c r="Y20" s="48" t="n">
        <f aca="false">1/$A$1*[1]PaperSectorMinusCoreVPAImp!X$188</f>
        <v>0.288221844558333</v>
      </c>
      <c r="Z20" s="48" t="n">
        <f aca="false">1/$A$1*[1]PaperSectorMinusCoreVPAImp!Y$188</f>
        <v>0.288221844558333</v>
      </c>
      <c r="AA20" s="48" t="n">
        <f aca="false">1/$A$1*[1]PaperSectorMinusCoreVPAImp!Z$188</f>
        <v>0.288221844558333</v>
      </c>
      <c r="AB20" s="48" t="n">
        <f aca="false">1/$A$1*[1]PaperSectorMinusCoreVPAImp!AA$188</f>
        <v>0.288221844558333</v>
      </c>
      <c r="AC20" s="16"/>
      <c r="AD20" s="68" t="n">
        <f aca="false">1/1000*[1]PaperSectorMinusCoreVPAImp!AB$188</f>
        <v>0.012882802</v>
      </c>
      <c r="AE20" s="48" t="n">
        <f aca="false">1/1000*[1]PaperSectorMinusCoreVPAImp!AC$188</f>
        <v>0.016363162</v>
      </c>
      <c r="AF20" s="48" t="n">
        <f aca="false">1/1000*[1]PaperSectorMinusCoreVPAImp!AD$188</f>
        <v>0.021168662</v>
      </c>
      <c r="AG20" s="48" t="n">
        <f aca="false">1/1000*[1]PaperSectorMinusCoreVPAImp!AE$188</f>
        <v>0.029819317</v>
      </c>
      <c r="AH20" s="48" t="n">
        <f aca="false">1/1000*[1]PaperSectorMinusCoreVPAImp!AF$188</f>
        <v>0.04315753</v>
      </c>
      <c r="AI20" s="48" t="n">
        <f aca="false">1/1000*[1]PaperSectorMinusCoreVPAImp!AG$188</f>
        <v>0.0499196082957</v>
      </c>
      <c r="AJ20" s="48" t="n">
        <f aca="false">1/1000*[1]PaperSectorMinusCoreVPAImp!AH$188</f>
        <v>0.0532769612656</v>
      </c>
      <c r="AK20" s="48" t="n">
        <f aca="false">1/1000*[1]PaperSectorMinusCoreVPAImp!AI$188</f>
        <v>0.074446933241</v>
      </c>
      <c r="AL20" s="48" t="n">
        <f aca="false">1/1000*[1]PaperSectorMinusCoreVPAImp!AJ$188</f>
        <v>0.0736025854816</v>
      </c>
      <c r="AM20" s="48" t="n">
        <f aca="false">1/1000*[1]PaperSectorMinusCoreVPAImp!AK$188</f>
        <v>0.0703422132688</v>
      </c>
      <c r="AN20" s="48" t="n">
        <f aca="false">1/1000*[1]PaperSectorMinusCoreVPAImp!AL$188</f>
        <v>0.0777154160718</v>
      </c>
      <c r="AO20" s="48" t="n">
        <f aca="false">1/1000*[1]PaperSectorMinusCoreVPAImp!AM$188</f>
        <v>0.101503758864</v>
      </c>
      <c r="AP20" s="48" t="n">
        <f aca="false">1/1000*[1]PaperSectorMinusCoreVPAImp!AN$188</f>
        <v>0.0771413821552</v>
      </c>
      <c r="AQ20" s="48" t="n">
        <f aca="false">1/1000*[1]PaperSectorMinusCoreVPAImp!AO$188</f>
        <v>0.0870786747474</v>
      </c>
      <c r="AR20" s="48" t="n">
        <f aca="false">1/1000*[1]PaperSectorMinusCoreVPAImp!AP$188</f>
        <v>0.0967119423965</v>
      </c>
      <c r="AS20" s="48" t="n">
        <f aca="false">1/1000*[1]PaperSectorMinusCoreVPAImp!AQ$188</f>
        <v>0.0779519333425</v>
      </c>
      <c r="AT20" s="48" t="n">
        <f aca="false">1/1000*[1]PaperSectorMinusCoreVPAImp!AR$188</f>
        <v>0.0923426000811</v>
      </c>
      <c r="AU20" s="48" t="n">
        <f aca="false">1/1000*[1]PaperSectorMinusCoreVPAImp!AS$188</f>
        <v>0</v>
      </c>
      <c r="AV20" s="48" t="n">
        <f aca="false">1/1000*[1]PaperSectorMinusCoreVPAImp!AT$188</f>
        <v>0</v>
      </c>
      <c r="AW20" s="48" t="n">
        <f aca="false">1/1000*[1]PaperSectorMinusCoreVPAImp!AU$188</f>
        <v>0</v>
      </c>
      <c r="AX20" s="48" t="n">
        <f aca="false">1/1000*[1]PaperSectorMinusCoreVPAImp!AV$188</f>
        <v>0</v>
      </c>
      <c r="AY20" s="48" t="n">
        <f aca="false">1/1000*[1]PaperSectorMinusCoreVPAImp!AW$188</f>
        <v>0</v>
      </c>
      <c r="AZ20" s="48" t="n">
        <f aca="false">1/1000*[1]PaperSectorMinusCoreVPAImp!AX$188</f>
        <v>0</v>
      </c>
      <c r="BA20" s="48" t="n">
        <f aca="false">1/1000*[1]PaperSectorMinusCoreVPAImp!AY$188</f>
        <v>0</v>
      </c>
      <c r="BB20" s="48" t="n">
        <f aca="false">1/1000*[1]PaperSectorMinusCoreVPAImp!AZ$188</f>
        <v>0</v>
      </c>
      <c r="BC20" s="147" t="n">
        <f aca="false">1/1000*[1]PaperSectorMinusCoreVPAImp!$BA$188</f>
        <v>0</v>
      </c>
      <c r="BD20" s="14"/>
    </row>
    <row r="21" customFormat="false" ht="12.9" hidden="false" customHeight="false" outlineLevel="0" collapsed="false">
      <c r="B21" s="46" t="s">
        <v>87</v>
      </c>
      <c r="C21" s="68" t="n">
        <f aca="false">1/$A$1*[1]PaperSectorMinusCoreVPAImp!B$208</f>
        <v>0.037963695</v>
      </c>
      <c r="D21" s="48" t="n">
        <f aca="false">1/$A$1*[1]PaperSectorMinusCoreVPAImp!C$208</f>
        <v>0.0459529265</v>
      </c>
      <c r="E21" s="48" t="n">
        <f aca="false">1/$A$1*[1]PaperSectorMinusCoreVPAImp!D$208</f>
        <v>0.0490736295</v>
      </c>
      <c r="F21" s="48" t="n">
        <f aca="false">1/$A$1*[1]PaperSectorMinusCoreVPAImp!E$208</f>
        <v>0.0476167445</v>
      </c>
      <c r="G21" s="48" t="n">
        <f aca="false">1/$A$1*[1]PaperSectorMinusCoreVPAImp!F$208</f>
        <v>0.035899286</v>
      </c>
      <c r="H21" s="48" t="n">
        <f aca="false">1/$A$1*[1]PaperSectorMinusCoreVPAImp!G$208</f>
        <v>0.0254355441333333</v>
      </c>
      <c r="I21" s="48" t="n">
        <f aca="false">1/$A$1*[1]PaperSectorMinusCoreVPAImp!H$208</f>
        <v>0.0286559693</v>
      </c>
      <c r="J21" s="48" t="n">
        <f aca="false">1/$A$1*[1]PaperSectorMinusCoreVPAImp!I$208</f>
        <v>0.0292962179934343</v>
      </c>
      <c r="K21" s="48" t="n">
        <f aca="false">1/$A$1*[1]PaperSectorMinusCoreVPAImp!J$208</f>
        <v>0.030669164575</v>
      </c>
      <c r="L21" s="48" t="n">
        <f aca="false">1/$A$1*[1]PaperSectorMinusCoreVPAImp!K$208</f>
        <v>0.0331554370795455</v>
      </c>
      <c r="M21" s="48" t="n">
        <f aca="false">1/$A$1*[1]PaperSectorMinusCoreVPAImp!L$208</f>
        <v>0.0353063601</v>
      </c>
      <c r="N21" s="48" t="n">
        <f aca="false">1/$A$1*[1]PaperSectorMinusCoreVPAImp!M$208</f>
        <v>0.0368491748</v>
      </c>
      <c r="O21" s="48" t="n">
        <f aca="false">1/$A$1*[1]PaperSectorMinusCoreVPAImp!N$208</f>
        <v>0.0382057116666667</v>
      </c>
      <c r="P21" s="48" t="n">
        <f aca="false">1/$A$1*[1]PaperSectorMinusCoreVPAImp!O$208</f>
        <v>0.046075428475</v>
      </c>
      <c r="Q21" s="48" t="n">
        <f aca="false">1/$A$1*[1]PaperSectorMinusCoreVPAImp!P$208</f>
        <v>0.0597145174040404</v>
      </c>
      <c r="R21" s="48" t="n">
        <f aca="false">1/$A$1*[1]PaperSectorMinusCoreVPAImp!Q$208</f>
        <v>0.04032208425</v>
      </c>
      <c r="S21" s="48" t="n">
        <f aca="false">1/$A$1*[1]PaperSectorMinusCoreVPAImp!R$208</f>
        <v>0.0297711359166667</v>
      </c>
      <c r="T21" s="48" t="n">
        <f aca="false">1/$A$1*[1]PaperSectorMinusCoreVPAImp!S$208</f>
        <v>0.0298528025833333</v>
      </c>
      <c r="U21" s="48" t="n">
        <f aca="false">1/$A$1*[1]PaperSectorMinusCoreVPAImp!T$208</f>
        <v>0.0298528025833333</v>
      </c>
      <c r="V21" s="48" t="n">
        <f aca="false">1/$A$1*[1]PaperSectorMinusCoreVPAImp!U$208</f>
        <v>0.0298528025833333</v>
      </c>
      <c r="W21" s="48" t="n">
        <f aca="false">1/$A$1*[1]PaperSectorMinusCoreVPAImp!V$208</f>
        <v>0.0298528025833333</v>
      </c>
      <c r="X21" s="48" t="n">
        <f aca="false">1/$A$1*[1]PaperSectorMinusCoreVPAImp!W$208</f>
        <v>0.0298528025833333</v>
      </c>
      <c r="Y21" s="48" t="n">
        <f aca="false">1/$A$1*[1]PaperSectorMinusCoreVPAImp!X$208</f>
        <v>0.0298528025833333</v>
      </c>
      <c r="Z21" s="48" t="n">
        <f aca="false">1/$A$1*[1]PaperSectorMinusCoreVPAImp!Y$208</f>
        <v>0.0298528025833333</v>
      </c>
      <c r="AA21" s="48" t="n">
        <f aca="false">1/$A$1*[1]PaperSectorMinusCoreVPAImp!Z$208</f>
        <v>0.0298528025833333</v>
      </c>
      <c r="AB21" s="48" t="n">
        <f aca="false">1/$A$1*[1]PaperSectorMinusCoreVPAImp!AA$208</f>
        <v>0.0298528025833333</v>
      </c>
      <c r="AC21" s="16"/>
      <c r="AD21" s="68" t="n">
        <f aca="false">1/1000*[1]PaperSectorMinusCoreVPAImp!AB$208</f>
        <v>0.007302154</v>
      </c>
      <c r="AE21" s="48" t="n">
        <f aca="false">1/1000*[1]PaperSectorMinusCoreVPAImp!AC$208</f>
        <v>0.009942857</v>
      </c>
      <c r="AF21" s="48" t="n">
        <f aca="false">1/1000*[1]PaperSectorMinusCoreVPAImp!AD$208</f>
        <v>0.009671669</v>
      </c>
      <c r="AG21" s="48" t="n">
        <f aca="false">1/1000*[1]PaperSectorMinusCoreVPAImp!AE$208</f>
        <v>0.010723897</v>
      </c>
      <c r="AH21" s="48" t="n">
        <f aca="false">1/1000*[1]PaperSectorMinusCoreVPAImp!AF$208</f>
        <v>0.008643771</v>
      </c>
      <c r="AI21" s="48" t="n">
        <f aca="false">1/1000*[1]PaperSectorMinusCoreVPAImp!AG$208</f>
        <v>0.0070641453597</v>
      </c>
      <c r="AJ21" s="48" t="n">
        <f aca="false">1/1000*[1]PaperSectorMinusCoreVPAImp!AH$208</f>
        <v>0.0086158920432</v>
      </c>
      <c r="AK21" s="48" t="n">
        <f aca="false">1/1000*[1]PaperSectorMinusCoreVPAImp!AI$208</f>
        <v>0.0110365145255</v>
      </c>
      <c r="AL21" s="48" t="n">
        <f aca="false">1/1000*[1]PaperSectorMinusCoreVPAImp!AJ$208</f>
        <v>0.0123715944884</v>
      </c>
      <c r="AM21" s="48" t="n">
        <f aca="false">1/1000*[1]PaperSectorMinusCoreVPAImp!AK$208</f>
        <v>0.0109587078788</v>
      </c>
      <c r="AN21" s="48" t="n">
        <f aca="false">1/1000*[1]PaperSectorMinusCoreVPAImp!AL$208</f>
        <v>0.0107064314163</v>
      </c>
      <c r="AO21" s="48" t="n">
        <f aca="false">1/1000*[1]PaperSectorMinusCoreVPAImp!AM$208</f>
        <v>0.01334514576</v>
      </c>
      <c r="AP21" s="48" t="n">
        <f aca="false">1/1000*[1]PaperSectorMinusCoreVPAImp!AN$208</f>
        <v>0.0104567585056</v>
      </c>
      <c r="AQ21" s="48" t="n">
        <f aca="false">1/1000*[1]PaperSectorMinusCoreVPAImp!AO$208</f>
        <v>0.0136742955654</v>
      </c>
      <c r="AR21" s="48" t="n">
        <f aca="false">1/1000*[1]PaperSectorMinusCoreVPAImp!AP$208</f>
        <v>0.0174808188205</v>
      </c>
      <c r="AS21" s="48" t="n">
        <f aca="false">1/1000*[1]PaperSectorMinusCoreVPAImp!AQ$208</f>
        <v>0.0124619184235</v>
      </c>
      <c r="AT21" s="48" t="n">
        <f aca="false">1/1000*[1]PaperSectorMinusCoreVPAImp!AR$208</f>
        <v>0.0075579818278</v>
      </c>
      <c r="AU21" s="48" t="n">
        <f aca="false">1/1000*[1]PaperSectorMinusCoreVPAImp!AS$208</f>
        <v>0</v>
      </c>
      <c r="AV21" s="48" t="n">
        <f aca="false">1/1000*[1]PaperSectorMinusCoreVPAImp!AT$208</f>
        <v>0</v>
      </c>
      <c r="AW21" s="48" t="n">
        <f aca="false">1/1000*[1]PaperSectorMinusCoreVPAImp!AU$208</f>
        <v>0</v>
      </c>
      <c r="AX21" s="48" t="n">
        <f aca="false">1/1000*[1]PaperSectorMinusCoreVPAImp!AV$208</f>
        <v>0</v>
      </c>
      <c r="AY21" s="48" t="n">
        <f aca="false">1/1000*[1]PaperSectorMinusCoreVPAImp!AW$208</f>
        <v>0</v>
      </c>
      <c r="AZ21" s="48" t="n">
        <f aca="false">1/1000*[1]PaperSectorMinusCoreVPAImp!AX$208</f>
        <v>0</v>
      </c>
      <c r="BA21" s="48" t="n">
        <f aca="false">1/1000*[1]PaperSectorMinusCoreVPAImp!AY$208</f>
        <v>0</v>
      </c>
      <c r="BB21" s="48" t="n">
        <f aca="false">1/1000*[1]PaperSectorMinusCoreVPAImp!AZ$208</f>
        <v>0</v>
      </c>
      <c r="BC21" s="147" t="n">
        <f aca="false">1/1000*[1]PaperSectorMinusCoreVPAImp!$BA$208</f>
        <v>0</v>
      </c>
      <c r="BD21" s="14"/>
    </row>
    <row r="22" customFormat="false" ht="12.9" hidden="false" customHeight="false" outlineLevel="0" collapsed="false">
      <c r="B22" s="46" t="s">
        <v>88</v>
      </c>
      <c r="C22" s="68" t="n">
        <f aca="false">1/$A$1*[1]PaperSectorMinusCoreVPAImp!B$225</f>
        <v>0.044217973</v>
      </c>
      <c r="D22" s="48" t="n">
        <f aca="false">1/$A$1*[1]PaperSectorMinusCoreVPAImp!C$225</f>
        <v>0.05665324</v>
      </c>
      <c r="E22" s="48" t="n">
        <f aca="false">1/$A$1*[1]PaperSectorMinusCoreVPAImp!D$225</f>
        <v>0.1021373515</v>
      </c>
      <c r="F22" s="48" t="n">
        <f aca="false">1/$A$1*[1]PaperSectorMinusCoreVPAImp!E$225</f>
        <v>0.1119679615</v>
      </c>
      <c r="G22" s="48" t="n">
        <f aca="false">1/$A$1*[1]PaperSectorMinusCoreVPAImp!F$225</f>
        <v>0.088541168</v>
      </c>
      <c r="H22" s="48" t="n">
        <f aca="false">1/$A$1*[1]PaperSectorMinusCoreVPAImp!G$225</f>
        <v>0.135551894732828</v>
      </c>
      <c r="I22" s="48" t="n">
        <f aca="false">1/$A$1*[1]PaperSectorMinusCoreVPAImp!H$225</f>
        <v>0.162119759583333</v>
      </c>
      <c r="J22" s="48" t="n">
        <f aca="false">1/$A$1*[1]PaperSectorMinusCoreVPAImp!I$225</f>
        <v>0.111110342311616</v>
      </c>
      <c r="K22" s="48" t="n">
        <f aca="false">1/$A$1*[1]PaperSectorMinusCoreVPAImp!J$225</f>
        <v>0.096278255475</v>
      </c>
      <c r="L22" s="48" t="n">
        <f aca="false">1/$A$1*[1]PaperSectorMinusCoreVPAImp!K$225</f>
        <v>0.117139564816667</v>
      </c>
      <c r="M22" s="48" t="n">
        <f aca="false">1/$A$1*[1]PaperSectorMinusCoreVPAImp!L$225</f>
        <v>0.173735579166667</v>
      </c>
      <c r="N22" s="48" t="n">
        <f aca="false">1/$A$1*[1]PaperSectorMinusCoreVPAImp!M$225</f>
        <v>0.151321045116667</v>
      </c>
      <c r="O22" s="48" t="n">
        <f aca="false">1/$A$1*[1]PaperSectorMinusCoreVPAImp!N$225</f>
        <v>0.0938705475953997</v>
      </c>
      <c r="P22" s="48" t="n">
        <f aca="false">1/$A$1*[1]PaperSectorMinusCoreVPAImp!O$225</f>
        <v>0.213279436816667</v>
      </c>
      <c r="Q22" s="48" t="n">
        <f aca="false">1/$A$1*[1]PaperSectorMinusCoreVPAImp!P$225</f>
        <v>0.253063883934343</v>
      </c>
      <c r="R22" s="48" t="n">
        <f aca="false">1/$A$1*[1]PaperSectorMinusCoreVPAImp!Q$225</f>
        <v>0.325385849791667</v>
      </c>
      <c r="S22" s="48" t="n">
        <f aca="false">1/$A$1*[1]PaperSectorMinusCoreVPAImp!R$225</f>
        <v>0.294249024044445</v>
      </c>
      <c r="T22" s="48" t="n">
        <f aca="false">1/$A$1*[1]PaperSectorMinusCoreVPAImp!S$225</f>
        <v>0.294249024044445</v>
      </c>
      <c r="U22" s="48" t="n">
        <f aca="false">1/$A$1*[1]PaperSectorMinusCoreVPAImp!T$225</f>
        <v>0.294249024044445</v>
      </c>
      <c r="V22" s="48" t="n">
        <f aca="false">1/$A$1*[1]PaperSectorMinusCoreVPAImp!U$225</f>
        <v>0.294249024044445</v>
      </c>
      <c r="W22" s="48" t="n">
        <f aca="false">1/$A$1*[1]PaperSectorMinusCoreVPAImp!V$225</f>
        <v>0.294249024044445</v>
      </c>
      <c r="X22" s="48" t="n">
        <f aca="false">1/$A$1*[1]PaperSectorMinusCoreVPAImp!W$225</f>
        <v>0.294249024044445</v>
      </c>
      <c r="Y22" s="48" t="n">
        <f aca="false">1/$A$1*[1]PaperSectorMinusCoreVPAImp!X$225</f>
        <v>0.294249024044445</v>
      </c>
      <c r="Z22" s="48" t="n">
        <f aca="false">1/$A$1*[1]PaperSectorMinusCoreVPAImp!Y$225</f>
        <v>0.294249024044445</v>
      </c>
      <c r="AA22" s="48" t="n">
        <f aca="false">1/$A$1*[1]PaperSectorMinusCoreVPAImp!Z$225</f>
        <v>0.294249024044445</v>
      </c>
      <c r="AB22" s="48" t="n">
        <f aca="false">1/$A$1*[1]PaperSectorMinusCoreVPAImp!AA$225</f>
        <v>0.294249024044445</v>
      </c>
      <c r="AC22" s="16"/>
      <c r="AD22" s="68" t="n">
        <f aca="false">1/1000*[1]PaperSectorMinusCoreVPAImp!AB$225</f>
        <v>0.011783488</v>
      </c>
      <c r="AE22" s="48" t="n">
        <f aca="false">1/1000*[1]PaperSectorMinusCoreVPAImp!AC$225</f>
        <v>0.012523436</v>
      </c>
      <c r="AF22" s="48" t="n">
        <f aca="false">1/1000*[1]PaperSectorMinusCoreVPAImp!AD$225</f>
        <v>0.016888192</v>
      </c>
      <c r="AG22" s="48" t="n">
        <f aca="false">1/1000*[1]PaperSectorMinusCoreVPAImp!AE$225</f>
        <v>0.021409028</v>
      </c>
      <c r="AH22" s="48" t="n">
        <f aca="false">1/1000*[1]PaperSectorMinusCoreVPAImp!AF$225</f>
        <v>0.025375122</v>
      </c>
      <c r="AI22" s="48" t="n">
        <f aca="false">1/1000*[1]PaperSectorMinusCoreVPAImp!AG$225</f>
        <v>0.0348840153519</v>
      </c>
      <c r="AJ22" s="48" t="n">
        <f aca="false">1/1000*[1]PaperSectorMinusCoreVPAImp!AH$225</f>
        <v>0.033806948386</v>
      </c>
      <c r="AK22" s="48" t="n">
        <f aca="false">1/1000*[1]PaperSectorMinusCoreVPAImp!AI$225</f>
        <v>0.0278035459275</v>
      </c>
      <c r="AL22" s="48" t="n">
        <f aca="false">1/1000*[1]PaperSectorMinusCoreVPAImp!AJ$225</f>
        <v>0.044294443658</v>
      </c>
      <c r="AM22" s="48" t="n">
        <f aca="false">1/1000*[1]PaperSectorMinusCoreVPAImp!AK$225</f>
        <v>0.0350654198488</v>
      </c>
      <c r="AN22" s="48" t="n">
        <f aca="false">1/1000*[1]PaperSectorMinusCoreVPAImp!AL$225</f>
        <v>0.0476680822155</v>
      </c>
      <c r="AO22" s="48" t="n">
        <f aca="false">1/1000*[1]PaperSectorMinusCoreVPAImp!AM$225</f>
        <v>0.043057442832</v>
      </c>
      <c r="AP22" s="48" t="n">
        <f aca="false">1/1000*[1]PaperSectorMinusCoreVPAImp!AN$225</f>
        <v>0.022210215544</v>
      </c>
      <c r="AQ22" s="48" t="n">
        <f aca="false">1/1000*[1]PaperSectorMinusCoreVPAImp!AO$225</f>
        <v>0.0410833949322</v>
      </c>
      <c r="AR22" s="48" t="n">
        <f aca="false">1/1000*[1]PaperSectorMinusCoreVPAImp!AP$225</f>
        <v>0.0502850601425</v>
      </c>
      <c r="AS22" s="48" t="n">
        <f aca="false">1/1000*[1]PaperSectorMinusCoreVPAImp!AQ$225</f>
        <v>0.056006084365</v>
      </c>
      <c r="AT22" s="48" t="n">
        <f aca="false">1/1000*[1]PaperSectorMinusCoreVPAImp!AR$225</f>
        <v>0.0510968517349</v>
      </c>
      <c r="AU22" s="48" t="n">
        <f aca="false">1/1000*[1]PaperSectorMinusCoreVPAImp!AS$225</f>
        <v>0</v>
      </c>
      <c r="AV22" s="48" t="n">
        <f aca="false">1/1000*[1]PaperSectorMinusCoreVPAImp!AT$225</f>
        <v>0</v>
      </c>
      <c r="AW22" s="48" t="n">
        <f aca="false">1/1000*[1]PaperSectorMinusCoreVPAImp!AU$225</f>
        <v>0</v>
      </c>
      <c r="AX22" s="48" t="n">
        <f aca="false">1/1000*[1]PaperSectorMinusCoreVPAImp!AV$225</f>
        <v>0</v>
      </c>
      <c r="AY22" s="48" t="n">
        <f aca="false">1/1000*[1]PaperSectorMinusCoreVPAImp!AW$225</f>
        <v>0</v>
      </c>
      <c r="AZ22" s="48" t="n">
        <f aca="false">1/1000*[1]PaperSectorMinusCoreVPAImp!AX$225</f>
        <v>0</v>
      </c>
      <c r="BA22" s="48" t="n">
        <f aca="false">1/1000*[1]PaperSectorMinusCoreVPAImp!AY$225</f>
        <v>0</v>
      </c>
      <c r="BB22" s="48" t="n">
        <f aca="false">1/1000*[1]PaperSectorMinusCoreVPAImp!AZ$225</f>
        <v>0</v>
      </c>
      <c r="BC22" s="147" t="n">
        <f aca="false">1/1000*[1]PaperSectorMinusCoreVPAImp!$BA$225</f>
        <v>0</v>
      </c>
      <c r="BD22" s="14"/>
    </row>
    <row r="23" customFormat="false" ht="12.9" hidden="false" customHeight="false" outlineLevel="0" collapsed="false">
      <c r="B23" s="46" t="s">
        <v>89</v>
      </c>
      <c r="C23" s="68" t="n">
        <f aca="false">1/$A$1*[1]PaperSectorMinusCoreVPAImp!B$246</f>
        <v>0.0087817065</v>
      </c>
      <c r="D23" s="48" t="n">
        <f aca="false">1/$A$1*[1]PaperSectorMinusCoreVPAImp!C$246</f>
        <v>0.010337355</v>
      </c>
      <c r="E23" s="48" t="n">
        <f aca="false">1/$A$1*[1]PaperSectorMinusCoreVPAImp!D$246</f>
        <v>0.010608472</v>
      </c>
      <c r="F23" s="48" t="n">
        <f aca="false">1/$A$1*[1]PaperSectorMinusCoreVPAImp!E$246</f>
        <v>0.0157548405</v>
      </c>
      <c r="G23" s="48" t="n">
        <f aca="false">1/$A$1*[1]PaperSectorMinusCoreVPAImp!F$246</f>
        <v>0.017914092</v>
      </c>
      <c r="H23" s="48" t="n">
        <f aca="false">1/$A$1*[1]PaperSectorMinusCoreVPAImp!G$246</f>
        <v>0.0318209466873737</v>
      </c>
      <c r="I23" s="48" t="n">
        <f aca="false">1/$A$1*[1]PaperSectorMinusCoreVPAImp!H$246</f>
        <v>0.0337167431166667</v>
      </c>
      <c r="J23" s="48" t="n">
        <f aca="false">1/$A$1*[1]PaperSectorMinusCoreVPAImp!I$246</f>
        <v>0.0387965782608586</v>
      </c>
      <c r="K23" s="48" t="n">
        <f aca="false">1/$A$1*[1]PaperSectorMinusCoreVPAImp!J$246</f>
        <v>0.0385609415416667</v>
      </c>
      <c r="L23" s="48" t="n">
        <f aca="false">1/$A$1*[1]PaperSectorMinusCoreVPAImp!K$246</f>
        <v>0.0395314230244949</v>
      </c>
      <c r="M23" s="48" t="n">
        <f aca="false">1/$A$1*[1]PaperSectorMinusCoreVPAImp!L$246</f>
        <v>0.0404572565125</v>
      </c>
      <c r="N23" s="48" t="n">
        <f aca="false">1/$A$1*[1]PaperSectorMinusCoreVPAImp!M$246</f>
        <v>0.0438349385083333</v>
      </c>
      <c r="O23" s="48" t="n">
        <f aca="false">1/$A$1*[1]PaperSectorMinusCoreVPAImp!N$246</f>
        <v>0.0377192549602564</v>
      </c>
      <c r="P23" s="48" t="n">
        <f aca="false">1/$A$1*[1]PaperSectorMinusCoreVPAImp!O$246</f>
        <v>0.0229706585777778</v>
      </c>
      <c r="Q23" s="48" t="n">
        <f aca="false">1/$A$1*[1]PaperSectorMinusCoreVPAImp!P$246</f>
        <v>0.0407906847550505</v>
      </c>
      <c r="R23" s="48" t="n">
        <f aca="false">1/$A$1*[1]PaperSectorMinusCoreVPAImp!Q$246</f>
        <v>0.0317377337083333</v>
      </c>
      <c r="S23" s="48" t="n">
        <f aca="false">1/$A$1*[1]PaperSectorMinusCoreVPAImp!R$246</f>
        <v>0.0297368575194444</v>
      </c>
      <c r="T23" s="48" t="n">
        <f aca="false">1/$A$1*[1]PaperSectorMinusCoreVPAImp!S$246</f>
        <v>0.0297368575194444</v>
      </c>
      <c r="U23" s="48" t="n">
        <f aca="false">1/$A$1*[1]PaperSectorMinusCoreVPAImp!T$246</f>
        <v>0.0297368575194444</v>
      </c>
      <c r="V23" s="48" t="n">
        <f aca="false">1/$A$1*[1]PaperSectorMinusCoreVPAImp!U$246</f>
        <v>0.0297368575194444</v>
      </c>
      <c r="W23" s="48" t="n">
        <f aca="false">1/$A$1*[1]PaperSectorMinusCoreVPAImp!V$246</f>
        <v>0.0297368575194444</v>
      </c>
      <c r="X23" s="48" t="n">
        <f aca="false">1/$A$1*[1]PaperSectorMinusCoreVPAImp!W$246</f>
        <v>0.0297368575194444</v>
      </c>
      <c r="Y23" s="48" t="n">
        <f aca="false">1/$A$1*[1]PaperSectorMinusCoreVPAImp!X$246</f>
        <v>0.0297368575194444</v>
      </c>
      <c r="Z23" s="48" t="n">
        <f aca="false">1/$A$1*[1]PaperSectorMinusCoreVPAImp!Y$246</f>
        <v>0.0297368575194444</v>
      </c>
      <c r="AA23" s="48" t="n">
        <f aca="false">1/$A$1*[1]PaperSectorMinusCoreVPAImp!Z$246</f>
        <v>0.0297368575194444</v>
      </c>
      <c r="AB23" s="48" t="n">
        <f aca="false">1/$A$1*[1]PaperSectorMinusCoreVPAImp!AA$246</f>
        <v>0.0297368575194444</v>
      </c>
      <c r="AC23" s="16"/>
      <c r="AD23" s="68" t="n">
        <f aca="false">1/1000*[1]PaperSectorMinusCoreVPAImp!AB$246</f>
        <v>0.003573712</v>
      </c>
      <c r="AE23" s="48" t="n">
        <f aca="false">1/1000*[1]PaperSectorMinusCoreVPAImp!AC$246</f>
        <v>0.004954223</v>
      </c>
      <c r="AF23" s="48" t="n">
        <f aca="false">1/1000*[1]PaperSectorMinusCoreVPAImp!AD$246</f>
        <v>0.004429455</v>
      </c>
      <c r="AG23" s="48" t="n">
        <f aca="false">1/1000*[1]PaperSectorMinusCoreVPAImp!AE$246</f>
        <v>0.006772235</v>
      </c>
      <c r="AH23" s="48" t="n">
        <f aca="false">1/1000*[1]PaperSectorMinusCoreVPAImp!AF$246</f>
        <v>0.007603397</v>
      </c>
      <c r="AI23" s="48" t="n">
        <f aca="false">1/1000*[1]PaperSectorMinusCoreVPAImp!AG$246</f>
        <v>0.0102488074689</v>
      </c>
      <c r="AJ23" s="48" t="n">
        <f aca="false">1/1000*[1]PaperSectorMinusCoreVPAImp!AH$246</f>
        <v>0.0132814266668</v>
      </c>
      <c r="AK23" s="48" t="n">
        <f aca="false">1/1000*[1]PaperSectorMinusCoreVPAImp!AI$246</f>
        <v>0.017188726029</v>
      </c>
      <c r="AL23" s="48" t="n">
        <f aca="false">1/1000*[1]PaperSectorMinusCoreVPAImp!AJ$246</f>
        <v>0.0213349938556</v>
      </c>
      <c r="AM23" s="48" t="n">
        <f aca="false">1/1000*[1]PaperSectorMinusCoreVPAImp!AK$246</f>
        <v>0.0174630550072</v>
      </c>
      <c r="AN23" s="48" t="n">
        <f aca="false">1/1000*[1]PaperSectorMinusCoreVPAImp!AL$246</f>
        <v>0.019022429529</v>
      </c>
      <c r="AO23" s="48" t="n">
        <f aca="false">1/1000*[1]PaperSectorMinusCoreVPAImp!AM$246</f>
        <v>0.020288244096</v>
      </c>
      <c r="AP23" s="48" t="n">
        <f aca="false">1/1000*[1]PaperSectorMinusCoreVPAImp!AN$246</f>
        <v>0.0185278476944</v>
      </c>
      <c r="AQ23" s="48" t="n">
        <f aca="false">1/1000*[1]PaperSectorMinusCoreVPAImp!AO$246</f>
        <v>0.0117634292697</v>
      </c>
      <c r="AR23" s="48" t="n">
        <f aca="false">1/1000*[1]PaperSectorMinusCoreVPAImp!AP$246</f>
        <v>0.019250902921</v>
      </c>
      <c r="AS23" s="48" t="n">
        <f aca="false">1/1000*[1]PaperSectorMinusCoreVPAImp!AQ$246</f>
        <v>0.0218841208355</v>
      </c>
      <c r="AT23" s="48" t="n">
        <f aca="false">1/1000*[1]PaperSectorMinusCoreVPAImp!AR$246</f>
        <v>0.0248648636466</v>
      </c>
      <c r="AU23" s="48" t="n">
        <f aca="false">1/1000*[1]PaperSectorMinusCoreVPAImp!AS$246</f>
        <v>0</v>
      </c>
      <c r="AV23" s="48" t="n">
        <f aca="false">1/1000*[1]PaperSectorMinusCoreVPAImp!AT$246</f>
        <v>0</v>
      </c>
      <c r="AW23" s="48" t="n">
        <f aca="false">1/1000*[1]PaperSectorMinusCoreVPAImp!AU$246</f>
        <v>0</v>
      </c>
      <c r="AX23" s="48" t="n">
        <f aca="false">1/1000*[1]PaperSectorMinusCoreVPAImp!AV$246</f>
        <v>0</v>
      </c>
      <c r="AY23" s="48" t="n">
        <f aca="false">1/1000*[1]PaperSectorMinusCoreVPAImp!AW$246</f>
        <v>0</v>
      </c>
      <c r="AZ23" s="48" t="n">
        <f aca="false">1/1000*[1]PaperSectorMinusCoreVPAImp!AX$246</f>
        <v>0</v>
      </c>
      <c r="BA23" s="48" t="n">
        <f aca="false">1/1000*[1]PaperSectorMinusCoreVPAImp!AY$246</f>
        <v>0</v>
      </c>
      <c r="BB23" s="48" t="n">
        <f aca="false">1/1000*[1]PaperSectorMinusCoreVPAImp!AZ$246</f>
        <v>0</v>
      </c>
      <c r="BC23" s="147" t="n">
        <f aca="false">1/1000*[1]PaperSectorMinusCoreVPAImp!$BA$246</f>
        <v>0</v>
      </c>
      <c r="BD23" s="14"/>
    </row>
    <row r="24" customFormat="false" ht="12.9" hidden="false" customHeight="false" outlineLevel="0" collapsed="false">
      <c r="B24" s="46" t="s">
        <v>70</v>
      </c>
      <c r="C24" s="65" t="n">
        <f aca="false">SUM(C10:C10)-SUM(C11:C23)</f>
        <v>0.0103859714999999</v>
      </c>
      <c r="D24" s="52" t="n">
        <f aca="false">SUM(D10:D10)-SUM(D11:D23)</f>
        <v>0.0213440029999998</v>
      </c>
      <c r="E24" s="52" t="n">
        <f aca="false">SUM(E10:E10)-SUM(E11:E23)</f>
        <v>0.0342954299999998</v>
      </c>
      <c r="F24" s="52" t="n">
        <f aca="false">SUM(F10:F10)-SUM(F11:F23)</f>
        <v>0.0261807950000001</v>
      </c>
      <c r="G24" s="52" t="n">
        <f aca="false">SUM(G10:G10)-SUM(G11:G23)</f>
        <v>0.0322332095000002</v>
      </c>
      <c r="H24" s="52" t="n">
        <f aca="false">SUM(H10:H10)-SUM(H11:H23)</f>
        <v>0.0452387439146467</v>
      </c>
      <c r="I24" s="52" t="n">
        <f aca="false">SUM(I10:I10)-SUM(I11:I23)</f>
        <v>0.056240837424999</v>
      </c>
      <c r="J24" s="52" t="n">
        <f aca="false">SUM(J10:J10)-SUM(J11:J23)</f>
        <v>0.0552456431797985</v>
      </c>
      <c r="K24" s="52" t="n">
        <f aca="false">SUM(K10:K10)-SUM(K11:K23)</f>
        <v>0.102061524833334</v>
      </c>
      <c r="L24" s="52" t="n">
        <f aca="false">SUM(L10:L10)-SUM(L11:L23)</f>
        <v>0.0927383334775249</v>
      </c>
      <c r="M24" s="52" t="n">
        <f aca="false">SUM(M10:M10)-SUM(M11:M23)</f>
        <v>0.15515001725</v>
      </c>
      <c r="N24" s="52" t="n">
        <f aca="false">SUM(N10:N10)-SUM(N11:N23)</f>
        <v>0.160146849702778</v>
      </c>
      <c r="O24" s="52" t="n">
        <f aca="false">SUM(O10:O10)-SUM(O11:O23)</f>
        <v>0.145195327547015</v>
      </c>
      <c r="P24" s="52" t="n">
        <f aca="false">SUM(P10:P10)-SUM(P11:P23)</f>
        <v>0.145773415955953</v>
      </c>
      <c r="Q24" s="52" t="n">
        <f aca="false">SUM(Q10:Q10)-SUM(Q11:Q23)</f>
        <v>0.143860958035732</v>
      </c>
      <c r="R24" s="52" t="n">
        <f aca="false">SUM(R10:R10)-SUM(R11:R23)</f>
        <v>0.140563033858333</v>
      </c>
      <c r="S24" s="52" t="n">
        <f aca="false">SUM(S10:S10)-SUM(S11:S23)</f>
        <v>0.162414183675</v>
      </c>
      <c r="T24" s="52" t="n">
        <f aca="false">SUM(T10:T10)-SUM(T11:T23)</f>
        <v>0.164372863675</v>
      </c>
      <c r="U24" s="52" t="n">
        <f aca="false">SUM(U10:U10)-SUM(U11:U23)</f>
        <v>0.164372863675</v>
      </c>
      <c r="V24" s="52" t="n">
        <f aca="false">SUM(V10:V10)-SUM(V11:V23)</f>
        <v>0.164372863675</v>
      </c>
      <c r="W24" s="52" t="n">
        <f aca="false">SUM(W10:W10)-SUM(W11:W23)</f>
        <v>0.164372863675</v>
      </c>
      <c r="X24" s="52" t="n">
        <f aca="false">SUM(X10:X10)-SUM(X11:X23)</f>
        <v>0.164372863675</v>
      </c>
      <c r="Y24" s="52" t="n">
        <f aca="false">SUM(Y10:Y10)-SUM(Y11:Y23)</f>
        <v>0.164372863675</v>
      </c>
      <c r="Z24" s="52" t="n">
        <f aca="false">SUM(Z10:Z10)-SUM(Z11:Z23)</f>
        <v>0.164372863675</v>
      </c>
      <c r="AA24" s="52" t="n">
        <f aca="false">SUM(AA10:AA10)-SUM(AA11:AA23)</f>
        <v>0.164372863675</v>
      </c>
      <c r="AB24" s="52" t="n">
        <f aca="false">SUM(AB10:AB10)-SUM(AB11:AB23)</f>
        <v>0.164372863675</v>
      </c>
      <c r="AC24" s="16"/>
      <c r="AD24" s="68" t="n">
        <f aca="false">SUM(AD10:AD10)-SUM(AD11:AD23)</f>
        <v>0.00414951600000002</v>
      </c>
      <c r="AE24" s="48" t="n">
        <f aca="false">SUM(AE10:AE10)-SUM(AE11:AE23)</f>
        <v>0.00589637100000001</v>
      </c>
      <c r="AF24" s="48" t="n">
        <f aca="false">SUM(AF10:AF10)-SUM(AF11:AF23)</f>
        <v>0.00900235600000005</v>
      </c>
      <c r="AG24" s="48" t="n">
        <f aca="false">SUM(AG10:AG10)-SUM(AG11:AG23)</f>
        <v>0.00936773900000004</v>
      </c>
      <c r="AH24" s="48" t="n">
        <f aca="false">SUM(AH10:AH10)-SUM(AH11:AH23)</f>
        <v>0.0115881150000001</v>
      </c>
      <c r="AI24" s="48" t="n">
        <f aca="false">SUM(AI10:AI10)-SUM(AI11:AI23)</f>
        <v>0.0151778433378003</v>
      </c>
      <c r="AJ24" s="48" t="n">
        <f aca="false">SUM(AJ10:AJ10)-SUM(AJ11:AJ23)</f>
        <v>0.0171759412764</v>
      </c>
      <c r="AK24" s="48" t="n">
        <f aca="false">SUM(AK10:AK10)-SUM(AK11:AK23)</f>
        <v>0.0202769833190002</v>
      </c>
      <c r="AL24" s="48" t="n">
        <f aca="false">SUM(AL10:AL10)-SUM(AL11:AL23)</f>
        <v>0.0372403030080002</v>
      </c>
      <c r="AM24" s="48" t="n">
        <f aca="false">SUM(AM10:AM10)-SUM(AM11:AM23)</f>
        <v>0.0322244898140001</v>
      </c>
      <c r="AN24" s="48" t="n">
        <f aca="false">SUM(AN10:AN10)-SUM(AN11:AN23)</f>
        <v>0.0380464697835</v>
      </c>
      <c r="AO24" s="48" t="n">
        <f aca="false">SUM(AO10:AO10)-SUM(AO11:AO23)</f>
        <v>0.0447989517600003</v>
      </c>
      <c r="AP24" s="48" t="n">
        <f aca="false">SUM(AP10:AP10)-SUM(AP11:AP23)</f>
        <v>0.0387894070783998</v>
      </c>
      <c r="AQ24" s="48" t="n">
        <f aca="false">SUM(AQ10:AQ10)-SUM(AQ11:AQ23)</f>
        <v>0.0425783773377001</v>
      </c>
      <c r="AR24" s="48" t="n">
        <f aca="false">SUM(AR10:AR10)-SUM(AR11:AR23)</f>
        <v>0.0399040442345</v>
      </c>
      <c r="AS24" s="48" t="n">
        <f aca="false">SUM(AS10:AS10)-SUM(AS11:AS23)</f>
        <v>0.0351029113119999</v>
      </c>
      <c r="AT24" s="48" t="n">
        <f aca="false">SUM(AT10:AT10)-SUM(AT11:AT23)</f>
        <v>0.0382123464550002</v>
      </c>
      <c r="AU24" s="48" t="n">
        <f aca="false">SUM(AU10:AU10)-SUM(AU11:AU23)</f>
        <v>0</v>
      </c>
      <c r="AV24" s="48" t="n">
        <f aca="false">SUM(AV10:AV10)-SUM(AV11:AV23)</f>
        <v>0</v>
      </c>
      <c r="AW24" s="48" t="n">
        <f aca="false">SUM(AW10:AW10)-SUM(AW11:AW23)</f>
        <v>0</v>
      </c>
      <c r="AX24" s="48" t="n">
        <f aca="false">SUM(AX10:AX10)-SUM(AX11:AX23)</f>
        <v>0</v>
      </c>
      <c r="AY24" s="48" t="n">
        <f aca="false">SUM(AY10:AY10)-SUM(AY11:AY23)</f>
        <v>0</v>
      </c>
      <c r="AZ24" s="48" t="n">
        <f aca="false">SUM(AZ10:AZ10)-SUM(AZ11:AZ23)</f>
        <v>0</v>
      </c>
      <c r="BA24" s="48" t="n">
        <f aca="false">SUM(BA10:BA10)-SUM(BA11:BA23)</f>
        <v>0</v>
      </c>
      <c r="BB24" s="48" t="n">
        <f aca="false">SUM(BB10:BB10)-SUM(BB11:BB23)</f>
        <v>0</v>
      </c>
      <c r="BC24" s="147" t="n">
        <f aca="false">SUM(BC10:BC10)-SUM(BC11:BC23)</f>
        <v>0</v>
      </c>
      <c r="BD24" s="14"/>
    </row>
    <row r="25" customFormat="false" ht="17.15" hidden="false" customHeight="true" outlineLevel="0" collapsed="false">
      <c r="B25" s="133" t="s">
        <v>71</v>
      </c>
      <c r="C25" s="134" t="n">
        <f aca="false">1/$A$1*[1]PaperSectorMinusCoreVPAImp!B$194</f>
        <v>0.1913177305</v>
      </c>
      <c r="D25" s="135" t="n">
        <f aca="false">1/$A$1*[1]PaperSectorMinusCoreVPAImp!C$194</f>
        <v>0.2119417875</v>
      </c>
      <c r="E25" s="135" t="n">
        <f aca="false">1/$A$1*[1]PaperSectorMinusCoreVPAImp!D$194</f>
        <v>0.099347244</v>
      </c>
      <c r="F25" s="135" t="n">
        <f aca="false">1/$A$1*[1]PaperSectorMinusCoreVPAImp!E$194</f>
        <v>0.0875473095</v>
      </c>
      <c r="G25" s="135" t="n">
        <f aca="false">1/$A$1*[1]PaperSectorMinusCoreVPAImp!F$194</f>
        <v>0.0584548725</v>
      </c>
      <c r="H25" s="135" t="n">
        <f aca="false">1/$A$1*[1]PaperSectorMinusCoreVPAImp!G$194</f>
        <v>0.0484803315</v>
      </c>
      <c r="I25" s="135" t="n">
        <f aca="false">1/$A$1*[1]PaperSectorMinusCoreVPAImp!H$194</f>
        <v>0.0547679909583333</v>
      </c>
      <c r="J25" s="135" t="n">
        <f aca="false">1/$A$1*[1]PaperSectorMinusCoreVPAImp!I$194</f>
        <v>0.0127163830666667</v>
      </c>
      <c r="K25" s="135" t="n">
        <f aca="false">1/$A$1*[1]PaperSectorMinusCoreVPAImp!J$194</f>
        <v>0.0203718695166667</v>
      </c>
      <c r="L25" s="135" t="n">
        <f aca="false">1/$A$1*[1]PaperSectorMinusCoreVPAImp!K$194</f>
        <v>0.0198855294</v>
      </c>
      <c r="M25" s="135" t="n">
        <f aca="false">1/$A$1*[1]PaperSectorMinusCoreVPAImp!L$194</f>
        <v>0.0144356595333333</v>
      </c>
      <c r="N25" s="135" t="n">
        <f aca="false">1/$A$1*[1]PaperSectorMinusCoreVPAImp!M$194</f>
        <v>0.0099963021</v>
      </c>
      <c r="O25" s="135" t="n">
        <f aca="false">1/$A$1*[1]PaperSectorMinusCoreVPAImp!N$194</f>
        <v>0.0122601900333333</v>
      </c>
      <c r="P25" s="135" t="n">
        <f aca="false">1/$A$1*[1]PaperSectorMinusCoreVPAImp!O$194</f>
        <v>0.00724308211666667</v>
      </c>
      <c r="Q25" s="135" t="n">
        <f aca="false">1/$A$1*[1]PaperSectorMinusCoreVPAImp!P$194</f>
        <v>0.00617046360228758</v>
      </c>
      <c r="R25" s="135" t="n">
        <f aca="false">1/$A$1*[1]PaperSectorMinusCoreVPAImp!Q$194</f>
        <v>0.00814317394166667</v>
      </c>
      <c r="S25" s="135" t="n">
        <f aca="false">1/$A$1*[1]PaperSectorMinusCoreVPAImp!R$194</f>
        <v>0.0515042917833333</v>
      </c>
      <c r="T25" s="135" t="n">
        <f aca="false">1/$A$1*[1]PaperSectorMinusCoreVPAImp!S$194</f>
        <v>0.0521597787833333</v>
      </c>
      <c r="U25" s="135" t="n">
        <f aca="false">1/$A$1*[1]PaperSectorMinusCoreVPAImp!T$194</f>
        <v>0.0521597787833333</v>
      </c>
      <c r="V25" s="135" t="n">
        <f aca="false">1/$A$1*[1]PaperSectorMinusCoreVPAImp!U$194</f>
        <v>0.0521597787833333</v>
      </c>
      <c r="W25" s="135" t="n">
        <f aca="false">1/$A$1*[1]PaperSectorMinusCoreVPAImp!V$194</f>
        <v>0.0521597787833333</v>
      </c>
      <c r="X25" s="135" t="n">
        <f aca="false">1/$A$1*[1]PaperSectorMinusCoreVPAImp!W$194</f>
        <v>0.0521597787833333</v>
      </c>
      <c r="Y25" s="135" t="n">
        <f aca="false">1/$A$1*[1]PaperSectorMinusCoreVPAImp!X$194</f>
        <v>0.0521597787833333</v>
      </c>
      <c r="Z25" s="135" t="n">
        <f aca="false">1/$A$1*[1]PaperSectorMinusCoreVPAImp!Y$194</f>
        <v>0.0521597787833333</v>
      </c>
      <c r="AA25" s="135" t="n">
        <f aca="false">1/$A$1*[1]PaperSectorMinusCoreVPAImp!Z$194</f>
        <v>0.0521597787833333</v>
      </c>
      <c r="AB25" s="135" t="n">
        <f aca="false">1/$A$1*[1]PaperSectorMinusCoreVPAImp!AA$194</f>
        <v>0.0521597787833333</v>
      </c>
      <c r="AC25" s="16"/>
      <c r="AD25" s="134" t="n">
        <f aca="false">1/1000*[1]PaperSectorMinusCoreVPAImp!AB$194</f>
        <v>0.025117219</v>
      </c>
      <c r="AE25" s="135" t="n">
        <f aca="false">1/1000*[1]PaperSectorMinusCoreVPAImp!AC$194</f>
        <v>0.02130923</v>
      </c>
      <c r="AF25" s="135" t="n">
        <f aca="false">1/1000*[1]PaperSectorMinusCoreVPAImp!AD$194</f>
        <v>0.011182495</v>
      </c>
      <c r="AG25" s="135" t="n">
        <f aca="false">1/1000*[1]PaperSectorMinusCoreVPAImp!AE$194</f>
        <v>0.014221263</v>
      </c>
      <c r="AH25" s="135" t="n">
        <f aca="false">1/1000*[1]PaperSectorMinusCoreVPAImp!AF$194</f>
        <v>0.008632674</v>
      </c>
      <c r="AI25" s="135" t="n">
        <f aca="false">1/1000*[1]PaperSectorMinusCoreVPAImp!AG$194</f>
        <v>0.0071836262355</v>
      </c>
      <c r="AJ25" s="135" t="n">
        <f aca="false">1/1000*[1]PaperSectorMinusCoreVPAImp!AH$194</f>
        <v>0.0084723066496</v>
      </c>
      <c r="AK25" s="135" t="n">
        <f aca="false">1/1000*[1]PaperSectorMinusCoreVPAImp!AI$194</f>
        <v>0.0027768892835</v>
      </c>
      <c r="AL25" s="135" t="n">
        <f aca="false">1/1000*[1]PaperSectorMinusCoreVPAImp!AJ$194</f>
        <v>0.0045562045284</v>
      </c>
      <c r="AM25" s="135" t="n">
        <f aca="false">1/1000*[1]PaperSectorMinusCoreVPAImp!AK$194</f>
        <v>0.003823955784</v>
      </c>
      <c r="AN25" s="135" t="n">
        <f aca="false">1/1000*[1]PaperSectorMinusCoreVPAImp!AL$194</f>
        <v>0.0027601431939</v>
      </c>
      <c r="AO25" s="135" t="n">
        <f aca="false">1/1000*[1]PaperSectorMinusCoreVPAImp!AM$194</f>
        <v>0.002003043456</v>
      </c>
      <c r="AP25" s="135" t="n">
        <f aca="false">1/1000*[1]PaperSectorMinusCoreVPAImp!AN$194</f>
        <v>0.0022874039584</v>
      </c>
      <c r="AQ25" s="135" t="n">
        <f aca="false">1/1000*[1]PaperSectorMinusCoreVPAImp!AO$194</f>
        <v>0.0014901042942</v>
      </c>
      <c r="AR25" s="135" t="n">
        <f aca="false">1/1000*[1]PaperSectorMinusCoreVPAImp!AP$194</f>
        <v>0.0015960107455</v>
      </c>
      <c r="AS25" s="135" t="n">
        <f aca="false">1/1000*[1]PaperSectorMinusCoreVPAImp!AQ$194</f>
        <v>0.0014514046295</v>
      </c>
      <c r="AT25" s="135" t="n">
        <f aca="false">1/1000*[1]PaperSectorMinusCoreVPAImp!AR$194</f>
        <v>0.0068250225341</v>
      </c>
      <c r="AU25" s="135" t="n">
        <f aca="false">1/1000*[1]PaperSectorMinusCoreVPAImp!AS$194</f>
        <v>0</v>
      </c>
      <c r="AV25" s="135" t="n">
        <f aca="false">1/1000*[1]PaperSectorMinusCoreVPAImp!AT$194</f>
        <v>0</v>
      </c>
      <c r="AW25" s="135" t="n">
        <f aca="false">1/1000*[1]PaperSectorMinusCoreVPAImp!AU$194</f>
        <v>0</v>
      </c>
      <c r="AX25" s="135" t="n">
        <f aca="false">1/1000*[1]PaperSectorMinusCoreVPAImp!AV$194</f>
        <v>0</v>
      </c>
      <c r="AY25" s="135" t="n">
        <f aca="false">1/1000*[1]PaperSectorMinusCoreVPAImp!AW$194</f>
        <v>0</v>
      </c>
      <c r="AZ25" s="135" t="n">
        <f aca="false">1/1000*[1]PaperSectorMinusCoreVPAImp!AX$194</f>
        <v>0</v>
      </c>
      <c r="BA25" s="135" t="n">
        <f aca="false">1/1000*[1]PaperSectorMinusCoreVPAImp!AY$194</f>
        <v>0</v>
      </c>
      <c r="BB25" s="135" t="n">
        <f aca="false">1/1000*[1]PaperSectorMinusCoreVPAImp!AZ$194</f>
        <v>0</v>
      </c>
      <c r="BC25" s="138" t="n">
        <f aca="false">1/1000*[1]PaperSectorMinusCoreVPAImp!$BA$194</f>
        <v>0</v>
      </c>
      <c r="BD25" s="14"/>
    </row>
    <row r="26" customFormat="false" ht="17.15" hidden="false" customHeight="true" outlineLevel="0" collapsed="false">
      <c r="B26" s="148" t="s">
        <v>72</v>
      </c>
      <c r="C26" s="140" t="n">
        <f aca="false">1/$A$1*[1]PaperSectorMinusCoreVPAImp!B$273</f>
        <v>0.0256472805</v>
      </c>
      <c r="D26" s="141" t="n">
        <f aca="false">1/$A$1*[1]PaperSectorMinusCoreVPAImp!C$273</f>
        <v>0.0139033145</v>
      </c>
      <c r="E26" s="141" t="n">
        <f aca="false">1/$A$1*[1]PaperSectorMinusCoreVPAImp!D$273</f>
        <v>0.019230318</v>
      </c>
      <c r="F26" s="141" t="n">
        <f aca="false">1/$A$1*[1]PaperSectorMinusCoreVPAImp!E$273</f>
        <v>0.013752802</v>
      </c>
      <c r="G26" s="141" t="n">
        <f aca="false">1/$A$1*[1]PaperSectorMinusCoreVPAImp!F$273</f>
        <v>0.0050447095</v>
      </c>
      <c r="H26" s="141" t="n">
        <f aca="false">1/$A$1*[1]PaperSectorMinusCoreVPAImp!G$273</f>
        <v>0.0053342997</v>
      </c>
      <c r="I26" s="141" t="n">
        <f aca="false">1/$A$1*[1]PaperSectorMinusCoreVPAImp!H$273</f>
        <v>0.0120304105833333</v>
      </c>
      <c r="J26" s="141" t="n">
        <f aca="false">1/$A$1*[1]PaperSectorMinusCoreVPAImp!I$273</f>
        <v>0.0176857549166667</v>
      </c>
      <c r="K26" s="141" t="n">
        <f aca="false">1/$A$1*[1]PaperSectorMinusCoreVPAImp!J$273</f>
        <v>0.0185896039</v>
      </c>
      <c r="L26" s="141" t="n">
        <f aca="false">1/$A$1*[1]PaperSectorMinusCoreVPAImp!K$273</f>
        <v>0.0198848887666667</v>
      </c>
      <c r="M26" s="141" t="n">
        <f aca="false">1/$A$1*[1]PaperSectorMinusCoreVPAImp!L$273</f>
        <v>0.0192933564333333</v>
      </c>
      <c r="N26" s="141" t="n">
        <f aca="false">1/$A$1*[1]PaperSectorMinusCoreVPAImp!M$273</f>
        <v>0.0386776665416667</v>
      </c>
      <c r="O26" s="141" t="n">
        <f aca="false">1/$A$1*[1]PaperSectorMinusCoreVPAImp!N$273</f>
        <v>0.0354868798583333</v>
      </c>
      <c r="P26" s="141" t="n">
        <f aca="false">1/$A$1*[1]PaperSectorMinusCoreVPAImp!O$273</f>
        <v>0.0474683618442308</v>
      </c>
      <c r="Q26" s="141" t="n">
        <f aca="false">1/$A$1*[1]PaperSectorMinusCoreVPAImp!P$273</f>
        <v>0.0719474054151961</v>
      </c>
      <c r="R26" s="141" t="n">
        <f aca="false">1/$A$1*[1]PaperSectorMinusCoreVPAImp!Q$273</f>
        <v>0.0985562287083333</v>
      </c>
      <c r="S26" s="141" t="n">
        <f aca="false">1/$A$1*[1]PaperSectorMinusCoreVPAImp!R$273</f>
        <v>0.142223007566667</v>
      </c>
      <c r="T26" s="141" t="n">
        <f aca="false">1/$A$1*[1]PaperSectorMinusCoreVPAImp!S$273</f>
        <v>0.144378251566667</v>
      </c>
      <c r="U26" s="141" t="n">
        <f aca="false">1/$A$1*[1]PaperSectorMinusCoreVPAImp!T$273</f>
        <v>0.144378251566667</v>
      </c>
      <c r="V26" s="141" t="n">
        <f aca="false">1/$A$1*[1]PaperSectorMinusCoreVPAImp!U$273</f>
        <v>0.144378251566667</v>
      </c>
      <c r="W26" s="141" t="n">
        <f aca="false">1/$A$1*[1]PaperSectorMinusCoreVPAImp!V$273</f>
        <v>0.144378251566667</v>
      </c>
      <c r="X26" s="141" t="n">
        <f aca="false">1/$A$1*[1]PaperSectorMinusCoreVPAImp!W$273</f>
        <v>0.144378251566667</v>
      </c>
      <c r="Y26" s="141" t="n">
        <f aca="false">1/$A$1*[1]PaperSectorMinusCoreVPAImp!X$273</f>
        <v>0.144378251566667</v>
      </c>
      <c r="Z26" s="141" t="n">
        <f aca="false">1/$A$1*[1]PaperSectorMinusCoreVPAImp!Y$273</f>
        <v>0.144378251566667</v>
      </c>
      <c r="AA26" s="141" t="n">
        <f aca="false">1/$A$1*[1]PaperSectorMinusCoreVPAImp!Z$273</f>
        <v>0.144378251566667</v>
      </c>
      <c r="AB26" s="141" t="n">
        <f aca="false">1/$A$1*[1]PaperSectorMinusCoreVPAImp!AA$273</f>
        <v>0.144378251566667</v>
      </c>
      <c r="AC26" s="67"/>
      <c r="AD26" s="140" t="n">
        <f aca="false">1/1000*[1]PaperSectorMinusCoreVPAImp!AB$273</f>
        <v>0.002998542</v>
      </c>
      <c r="AE26" s="141" t="n">
        <f aca="false">1/1000*[1]PaperSectorMinusCoreVPAImp!AC$273</f>
        <v>0.001327874</v>
      </c>
      <c r="AF26" s="141" t="n">
        <f aca="false">1/1000*[1]PaperSectorMinusCoreVPAImp!AD$273</f>
        <v>0.002190452</v>
      </c>
      <c r="AG26" s="141" t="n">
        <f aca="false">1/1000*[1]PaperSectorMinusCoreVPAImp!AE$273</f>
        <v>0.001907186</v>
      </c>
      <c r="AH26" s="141" t="n">
        <f aca="false">1/1000*[1]PaperSectorMinusCoreVPAImp!AF$273</f>
        <v>0.001149824</v>
      </c>
      <c r="AI26" s="141" t="n">
        <f aca="false">1/1000*[1]PaperSectorMinusCoreVPAImp!AG$273</f>
        <v>0.0012143125137</v>
      </c>
      <c r="AJ26" s="141" t="n">
        <f aca="false">1/1000*[1]PaperSectorMinusCoreVPAImp!AH$273</f>
        <v>0.0011757840192</v>
      </c>
      <c r="AK26" s="141" t="n">
        <f aca="false">1/1000*[1]PaperSectorMinusCoreVPAImp!AI$273</f>
        <v>0.002394233349</v>
      </c>
      <c r="AL26" s="141" t="n">
        <f aca="false">1/1000*[1]PaperSectorMinusCoreVPAImp!AJ$273</f>
        <v>0.005274575606</v>
      </c>
      <c r="AM26" s="141" t="n">
        <f aca="false">1/1000*[1]PaperSectorMinusCoreVPAImp!AK$273</f>
        <v>0.0062655964228</v>
      </c>
      <c r="AN26" s="141" t="n">
        <f aca="false">1/1000*[1]PaperSectorMinusCoreVPAImp!AL$273</f>
        <v>0.0045378260262</v>
      </c>
      <c r="AO26" s="141" t="n">
        <f aca="false">1/1000*[1]PaperSectorMinusCoreVPAImp!AM$273</f>
        <v>0.011475196992</v>
      </c>
      <c r="AP26" s="141" t="n">
        <f aca="false">1/1000*[1]PaperSectorMinusCoreVPAImp!AN$273</f>
        <v>0.009471886072</v>
      </c>
      <c r="AQ26" s="141" t="n">
        <f aca="false">1/1000*[1]PaperSectorMinusCoreVPAImp!AO$273</f>
        <v>0.0135746588472</v>
      </c>
      <c r="AR26" s="141" t="n">
        <f aca="false">1/1000*[1]PaperSectorMinusCoreVPAImp!AP$273</f>
        <v>0.022931738016</v>
      </c>
      <c r="AS26" s="141" t="n">
        <f aca="false">1/1000*[1]PaperSectorMinusCoreVPAImp!AQ$273</f>
        <v>0.0295598837065</v>
      </c>
      <c r="AT26" s="141" t="n">
        <f aca="false">1/1000*[1]PaperSectorMinusCoreVPAImp!AR$273</f>
        <v>0.038385354925</v>
      </c>
      <c r="AU26" s="141" t="n">
        <f aca="false">1/1000*[1]PaperSectorMinusCoreVPAImp!AS$273</f>
        <v>0</v>
      </c>
      <c r="AV26" s="141" t="n">
        <f aca="false">1/1000*[1]PaperSectorMinusCoreVPAImp!AT$273</f>
        <v>0</v>
      </c>
      <c r="AW26" s="141" t="n">
        <f aca="false">1/1000*[1]PaperSectorMinusCoreVPAImp!AU$273</f>
        <v>0</v>
      </c>
      <c r="AX26" s="141" t="n">
        <f aca="false">1/1000*[1]PaperSectorMinusCoreVPAImp!AV$273</f>
        <v>0</v>
      </c>
      <c r="AY26" s="141" t="n">
        <f aca="false">1/1000*[1]PaperSectorMinusCoreVPAImp!AW$273</f>
        <v>0</v>
      </c>
      <c r="AZ26" s="141" t="n">
        <f aca="false">1/1000*[1]PaperSectorMinusCoreVPAImp!AX$273</f>
        <v>0</v>
      </c>
      <c r="BA26" s="141" t="n">
        <f aca="false">1/1000*[1]PaperSectorMinusCoreVPAImp!AY$273</f>
        <v>0</v>
      </c>
      <c r="BB26" s="141" t="n">
        <f aca="false">1/1000*[1]PaperSectorMinusCoreVPAImp!AZ$273</f>
        <v>0</v>
      </c>
      <c r="BC26" s="144" t="n">
        <f aca="false">1/1000*[1]PaperSectorMinusCoreVPAImp!$BA$273</f>
        <v>0</v>
      </c>
      <c r="BD26" s="14"/>
    </row>
    <row r="27" customFormat="false" ht="12.9" hidden="false" customHeight="false" outlineLevel="0" collapsed="false">
      <c r="B27" s="46" t="s">
        <v>90</v>
      </c>
      <c r="C27" s="68" t="n">
        <f aca="false">1/$A$1*[1]PaperSectorMinusCoreVPAImp!B$29</f>
        <v>2.975E-005</v>
      </c>
      <c r="D27" s="48" t="n">
        <f aca="false">1/$A$1*[1]PaperSectorMinusCoreVPAImp!C$29</f>
        <v>0</v>
      </c>
      <c r="E27" s="48" t="n">
        <f aca="false">1/$A$1*[1]PaperSectorMinusCoreVPAImp!D$29</f>
        <v>0.001002876</v>
      </c>
      <c r="F27" s="48" t="n">
        <f aca="false">1/$A$1*[1]PaperSectorMinusCoreVPAImp!E$29</f>
        <v>0.0032031615</v>
      </c>
      <c r="G27" s="48" t="n">
        <f aca="false">1/$A$1*[1]PaperSectorMinusCoreVPAImp!F$29</f>
        <v>0.0023854075</v>
      </c>
      <c r="H27" s="48" t="n">
        <f aca="false">1/$A$1*[1]PaperSectorMinusCoreVPAImp!G$29</f>
        <v>0.00188615665</v>
      </c>
      <c r="I27" s="48" t="n">
        <f aca="false">1/$A$1*[1]PaperSectorMinusCoreVPAImp!H$29</f>
        <v>0.000698250291666667</v>
      </c>
      <c r="J27" s="48" t="n">
        <f aca="false">1/$A$1*[1]PaperSectorMinusCoreVPAImp!I$29</f>
        <v>0.00125125385</v>
      </c>
      <c r="K27" s="48" t="n">
        <f aca="false">1/$A$1*[1]PaperSectorMinusCoreVPAImp!J$29</f>
        <v>0.00682395</v>
      </c>
      <c r="L27" s="48" t="n">
        <f aca="false">1/$A$1*[1]PaperSectorMinusCoreVPAImp!K$29</f>
        <v>0.011916639</v>
      </c>
      <c r="M27" s="48" t="n">
        <f aca="false">1/$A$1*[1]PaperSectorMinusCoreVPAImp!L$29</f>
        <v>0.0100547686666667</v>
      </c>
      <c r="N27" s="48" t="n">
        <f aca="false">1/$A$1*[1]PaperSectorMinusCoreVPAImp!M$29</f>
        <v>0.02319604</v>
      </c>
      <c r="O27" s="48" t="n">
        <f aca="false">1/$A$1*[1]PaperSectorMinusCoreVPAImp!N$29</f>
        <v>0.02149</v>
      </c>
      <c r="P27" s="48" t="n">
        <f aca="false">1/$A$1*[1]PaperSectorMinusCoreVPAImp!O$29</f>
        <v>0.029388552625</v>
      </c>
      <c r="Q27" s="48" t="n">
        <f aca="false">1/$A$1*[1]PaperSectorMinusCoreVPAImp!P$29</f>
        <v>0.0454369</v>
      </c>
      <c r="R27" s="48" t="n">
        <f aca="false">1/$A$1*[1]PaperSectorMinusCoreVPAImp!Q$29</f>
        <v>0.05645955</v>
      </c>
      <c r="S27" s="48" t="n">
        <f aca="false">1/$A$1*[1]PaperSectorMinusCoreVPAImp!R$29</f>
        <v>0.0664531014</v>
      </c>
      <c r="T27" s="48" t="n">
        <f aca="false">1/$A$1*[1]PaperSectorMinusCoreVPAImp!S$29</f>
        <v>0.0664531014</v>
      </c>
      <c r="U27" s="48" t="n">
        <f aca="false">1/$A$1*[1]PaperSectorMinusCoreVPAImp!T$29</f>
        <v>0.0664531014</v>
      </c>
      <c r="V27" s="48" t="n">
        <f aca="false">1/$A$1*[1]PaperSectorMinusCoreVPAImp!U$29</f>
        <v>0.0664531014</v>
      </c>
      <c r="W27" s="48" t="n">
        <f aca="false">1/$A$1*[1]PaperSectorMinusCoreVPAImp!V$29</f>
        <v>0.0664531014</v>
      </c>
      <c r="X27" s="48" t="n">
        <f aca="false">1/$A$1*[1]PaperSectorMinusCoreVPAImp!W$29</f>
        <v>0.0664531014</v>
      </c>
      <c r="Y27" s="48" t="n">
        <f aca="false">1/$A$1*[1]PaperSectorMinusCoreVPAImp!X$29</f>
        <v>0.0664531014</v>
      </c>
      <c r="Z27" s="48" t="n">
        <f aca="false">1/$A$1*[1]PaperSectorMinusCoreVPAImp!Y$29</f>
        <v>0.0664531014</v>
      </c>
      <c r="AA27" s="48" t="n">
        <f aca="false">1/$A$1*[1]PaperSectorMinusCoreVPAImp!Z$29</f>
        <v>0.0664531014</v>
      </c>
      <c r="AB27" s="48" t="n">
        <f aca="false">1/$A$1*[1]PaperSectorMinusCoreVPAImp!AA$29</f>
        <v>0.0664531014</v>
      </c>
      <c r="AC27" s="16"/>
      <c r="AD27" s="68" t="n">
        <f aca="false">1/1000*[1]PaperSectorMinusCoreVPAImp!AB$29</f>
        <v>4.489E-006</v>
      </c>
      <c r="AE27" s="48" t="n">
        <f aca="false">1/1000*[1]PaperSectorMinusCoreVPAImp!AC$29</f>
        <v>0</v>
      </c>
      <c r="AF27" s="48" t="n">
        <f aca="false">1/1000*[1]PaperSectorMinusCoreVPAImp!AD$29</f>
        <v>0.000269553</v>
      </c>
      <c r="AG27" s="48" t="n">
        <f aca="false">1/1000*[1]PaperSectorMinusCoreVPAImp!AE$29</f>
        <v>0.000772494</v>
      </c>
      <c r="AH27" s="48" t="n">
        <f aca="false">1/1000*[1]PaperSectorMinusCoreVPAImp!AF$29</f>
        <v>0.000644991</v>
      </c>
      <c r="AI27" s="48" t="n">
        <f aca="false">1/1000*[1]PaperSectorMinusCoreVPAImp!AG$29</f>
        <v>0.0005130120996</v>
      </c>
      <c r="AJ27" s="48" t="n">
        <f aca="false">1/1000*[1]PaperSectorMinusCoreVPAImp!AH$29</f>
        <v>0.0002222424556</v>
      </c>
      <c r="AK27" s="48" t="n">
        <f aca="false">1/1000*[1]PaperSectorMinusCoreVPAImp!AI$29</f>
        <v>0.0004950451575</v>
      </c>
      <c r="AL27" s="48" t="n">
        <f aca="false">1/1000*[1]PaperSectorMinusCoreVPAImp!AJ$29</f>
        <v>0.0025206099744</v>
      </c>
      <c r="AM27" s="48" t="n">
        <f aca="false">1/1000*[1]PaperSectorMinusCoreVPAImp!AK$29</f>
        <v>0.0037152018332</v>
      </c>
      <c r="AN27" s="48" t="n">
        <f aca="false">1/1000*[1]PaperSectorMinusCoreVPAImp!AL$29</f>
        <v>0.0031270121091</v>
      </c>
      <c r="AO27" s="48" t="n">
        <f aca="false">1/1000*[1]PaperSectorMinusCoreVPAImp!AM$29</f>
        <v>0.00920782944</v>
      </c>
      <c r="AP27" s="48" t="n">
        <f aca="false">1/1000*[1]PaperSectorMinusCoreVPAImp!AN$29</f>
        <v>0.0071138181136</v>
      </c>
      <c r="AQ27" s="48" t="n">
        <f aca="false">1/1000*[1]PaperSectorMinusCoreVPAImp!AO$29</f>
        <v>0.0105406276782</v>
      </c>
      <c r="AR27" s="48" t="n">
        <f aca="false">1/1000*[1]PaperSectorMinusCoreVPAImp!AP$29</f>
        <v>0.0163294131845</v>
      </c>
      <c r="AS27" s="48" t="n">
        <f aca="false">1/1000*[1]PaperSectorMinusCoreVPAImp!AQ$29</f>
        <v>0.0172615133495</v>
      </c>
      <c r="AT27" s="48" t="n">
        <f aca="false">1/1000*[1]PaperSectorMinusCoreVPAImp!AR$29</f>
        <v>0.0197762949151</v>
      </c>
      <c r="AU27" s="48" t="n">
        <f aca="false">1/1000*[1]PaperSectorMinusCoreVPAImp!AS$29</f>
        <v>0</v>
      </c>
      <c r="AV27" s="48" t="n">
        <f aca="false">1/1000*[1]PaperSectorMinusCoreVPAImp!AT$29</f>
        <v>0</v>
      </c>
      <c r="AW27" s="48" t="n">
        <f aca="false">1/1000*[1]PaperSectorMinusCoreVPAImp!AU$29</f>
        <v>0</v>
      </c>
      <c r="AX27" s="48" t="n">
        <f aca="false">1/1000*[1]PaperSectorMinusCoreVPAImp!AV$29</f>
        <v>0</v>
      </c>
      <c r="AY27" s="48" t="n">
        <f aca="false">1/1000*[1]PaperSectorMinusCoreVPAImp!AW$29</f>
        <v>0</v>
      </c>
      <c r="AZ27" s="48" t="n">
        <f aca="false">1/1000*[1]PaperSectorMinusCoreVPAImp!AX$29</f>
        <v>0</v>
      </c>
      <c r="BA27" s="48" t="n">
        <f aca="false">1/1000*[1]PaperSectorMinusCoreVPAImp!AY$29</f>
        <v>0</v>
      </c>
      <c r="BB27" s="48" t="n">
        <f aca="false">1/1000*[1]PaperSectorMinusCoreVPAImp!AZ$29</f>
        <v>0</v>
      </c>
      <c r="BC27" s="147" t="n">
        <f aca="false">1/1000*[1]PaperSectorMinusCoreVPAImp!$BA$29</f>
        <v>0</v>
      </c>
      <c r="BD27" s="14"/>
    </row>
    <row r="28" customFormat="false" ht="12.9" hidden="false" customHeight="false" outlineLevel="0" collapsed="false">
      <c r="B28" s="46" t="s">
        <v>77</v>
      </c>
      <c r="C28" s="47" t="n">
        <f aca="false">SUM(C36:C39)</f>
        <v>0.014528648</v>
      </c>
      <c r="D28" s="48" t="n">
        <f aca="false">SUM(D36:D39)</f>
        <v>0.0033948585</v>
      </c>
      <c r="E28" s="48" t="n">
        <f aca="false">SUM(E36:E39)</f>
        <v>0.007493145</v>
      </c>
      <c r="F28" s="48" t="n">
        <f aca="false">SUM(F36:F39)</f>
        <v>0.0007029295</v>
      </c>
      <c r="G28" s="48" t="n">
        <f aca="false">SUM(G36:G39)</f>
        <v>0.0010794475</v>
      </c>
      <c r="H28" s="48" t="n">
        <f aca="false">SUM(H36:H39)</f>
        <v>0.00120687005</v>
      </c>
      <c r="I28" s="48" t="n">
        <f aca="false">SUM(I36:I39)</f>
        <v>0.001102973375</v>
      </c>
      <c r="J28" s="48" t="n">
        <f aca="false">SUM(J36:J39)</f>
        <v>0.00120452266666667</v>
      </c>
      <c r="K28" s="48" t="n">
        <f aca="false">SUM(K36:K39)</f>
        <v>0.000921334866666667</v>
      </c>
      <c r="L28" s="48" t="n">
        <f aca="false">SUM(L36:L39)</f>
        <v>0.0021074256</v>
      </c>
      <c r="M28" s="48" t="n">
        <f aca="false">SUM(M36:M39)</f>
        <v>0.001581694</v>
      </c>
      <c r="N28" s="48" t="n">
        <f aca="false">SUM(N36:N39)</f>
        <v>0.00153440545833333</v>
      </c>
      <c r="O28" s="48" t="n">
        <f aca="false">SUM(O36:O39)</f>
        <v>0.00281685215</v>
      </c>
      <c r="P28" s="48" t="n">
        <f aca="false">SUM(P36:P39)</f>
        <v>0.0049679154</v>
      </c>
      <c r="Q28" s="48" t="n">
        <f aca="false">SUM(Q36:Q39)</f>
        <v>0.0111291454</v>
      </c>
      <c r="R28" s="48" t="n">
        <f aca="false">SUM(R36:R39)</f>
        <v>0.0158313311</v>
      </c>
      <c r="S28" s="48" t="n">
        <f aca="false">SUM(S36:S39)</f>
        <v>0.0174601140833333</v>
      </c>
      <c r="T28" s="48" t="n">
        <f aca="false">SUM(T36:T39)</f>
        <v>0.0174601140833333</v>
      </c>
      <c r="U28" s="48" t="n">
        <f aca="false">SUM(U36:U39)</f>
        <v>0.0174601140833333</v>
      </c>
      <c r="V28" s="48" t="n">
        <f aca="false">SUM(V36:V39)</f>
        <v>0.0174601140833333</v>
      </c>
      <c r="W28" s="48" t="n">
        <f aca="false">SUM(W36:W39)</f>
        <v>0.0174601140833333</v>
      </c>
      <c r="X28" s="48" t="n">
        <f aca="false">SUM(X36:X39)</f>
        <v>0.0174601140833333</v>
      </c>
      <c r="Y28" s="48" t="n">
        <f aca="false">SUM(Y36:Y39)</f>
        <v>0.0174601140833333</v>
      </c>
      <c r="Z28" s="48" t="n">
        <f aca="false">SUM(Z36:Z39)</f>
        <v>0.0174601140833333</v>
      </c>
      <c r="AA28" s="48" t="n">
        <f aca="false">SUM(AA36:AA39)</f>
        <v>0.0174601140833333</v>
      </c>
      <c r="AB28" s="48" t="n">
        <f aca="false">SUM(AB36:AB39)</f>
        <v>0.0174601140833333</v>
      </c>
      <c r="AC28" s="16"/>
      <c r="AD28" s="47" t="n">
        <f aca="false">SUM(AD36:AD39)</f>
        <v>0.001977298</v>
      </c>
      <c r="AE28" s="48" t="n">
        <f aca="false">SUM(AE36:AE39)</f>
        <v>0.000408212</v>
      </c>
      <c r="AF28" s="48" t="n">
        <f aca="false">SUM(AF36:AF39)</f>
        <v>0.000973236</v>
      </c>
      <c r="AG28" s="48" t="n">
        <f aca="false">SUM(AG36:AG39)</f>
        <v>0.000203725</v>
      </c>
      <c r="AH28" s="48" t="n">
        <f aca="false">SUM(AH36:AH39)</f>
        <v>0.00025896</v>
      </c>
      <c r="AI28" s="48" t="n">
        <f aca="false">SUM(AI36:AI39)</f>
        <v>0.0002886125385</v>
      </c>
      <c r="AJ28" s="48" t="n">
        <f aca="false">SUM(AJ36:AJ39)</f>
        <v>0.0002850098996</v>
      </c>
      <c r="AK28" s="48" t="n">
        <f aca="false">SUM(AK36:AK39)</f>
        <v>0.000383616655</v>
      </c>
      <c r="AL28" s="48" t="n">
        <f aca="false">SUM(AL36:AL39)</f>
        <v>0.000451947424</v>
      </c>
      <c r="AM28" s="48" t="n">
        <f aca="false">SUM(AM36:AM39)</f>
        <v>0.0015059822976</v>
      </c>
      <c r="AN28" s="48" t="n">
        <f aca="false">SUM(AN36:AN39)</f>
        <v>0.0003788532432</v>
      </c>
      <c r="AO28" s="48" t="n">
        <f aca="false">SUM(AO36:AO39)</f>
        <v>0.00067311552</v>
      </c>
      <c r="AP28" s="48" t="n">
        <f aca="false">SUM(AP36:AP39)</f>
        <v>0.0011433036912</v>
      </c>
      <c r="AQ28" s="48" t="n">
        <f aca="false">SUM(AQ36:AQ39)</f>
        <v>0.0018942849672</v>
      </c>
      <c r="AR28" s="48" t="n">
        <f aca="false">SUM(AR36:AR39)</f>
        <v>0.0044069493545</v>
      </c>
      <c r="AS28" s="48" t="n">
        <f aca="false">SUM(AS36:AS39)</f>
        <v>0.006430353559</v>
      </c>
      <c r="AT28" s="48" t="n">
        <f aca="false">SUM(AT36:AT39)</f>
        <v>0.0058738257295</v>
      </c>
      <c r="AU28" s="48" t="n">
        <f aca="false">SUM(AU36:AU39)</f>
        <v>0</v>
      </c>
      <c r="AV28" s="48" t="n">
        <f aca="false">SUM(AV36:AV39)</f>
        <v>0</v>
      </c>
      <c r="AW28" s="48" t="n">
        <f aca="false">SUM(AW36:AW39)</f>
        <v>0</v>
      </c>
      <c r="AX28" s="48" t="n">
        <f aca="false">SUM(AX36:AX39)</f>
        <v>0</v>
      </c>
      <c r="AY28" s="48" t="n">
        <f aca="false">SUM(AY36:AY39)</f>
        <v>0</v>
      </c>
      <c r="AZ28" s="48" t="n">
        <f aca="false">SUM(AZ36:AZ39)</f>
        <v>0</v>
      </c>
      <c r="BA28" s="48" t="n">
        <f aca="false">SUM(BA36:BA39)</f>
        <v>0</v>
      </c>
      <c r="BB28" s="48" t="n">
        <f aca="false">SUM(BB36:BB39)</f>
        <v>0</v>
      </c>
      <c r="BC28" s="147" t="n">
        <f aca="false">SUM(BC36:BC39)</f>
        <v>0</v>
      </c>
      <c r="BD28" s="14"/>
    </row>
    <row r="29" customFormat="false" ht="12.9" hidden="false" customHeight="false" outlineLevel="0" collapsed="false">
      <c r="B29" s="46" t="s">
        <v>73</v>
      </c>
      <c r="C29" s="68" t="n">
        <f aca="false">1/$A$1*[1]PaperSectorMinusCoreVPAImp!B$244</f>
        <v>0.0110863975</v>
      </c>
      <c r="D29" s="48" t="n">
        <f aca="false">1/$A$1*[1]PaperSectorMinusCoreVPAImp!C$244</f>
        <v>0.010508456</v>
      </c>
      <c r="E29" s="48" t="n">
        <f aca="false">1/$A$1*[1]PaperSectorMinusCoreVPAImp!D$244</f>
        <v>0.010734262</v>
      </c>
      <c r="F29" s="48" t="n">
        <f aca="false">1/$A$1*[1]PaperSectorMinusCoreVPAImp!E$244</f>
        <v>0.0097715625</v>
      </c>
      <c r="G29" s="48" t="n">
        <f aca="false">1/$A$1*[1]PaperSectorMinusCoreVPAImp!F$244</f>
        <v>0.0015614585</v>
      </c>
      <c r="H29" s="48" t="n">
        <f aca="false">1/$A$1*[1]PaperSectorMinusCoreVPAImp!G$244</f>
        <v>0.00221388095</v>
      </c>
      <c r="I29" s="48" t="n">
        <f aca="false">1/$A$1*[1]PaperSectorMinusCoreVPAImp!H$244</f>
        <v>0.009760445625</v>
      </c>
      <c r="J29" s="48" t="n">
        <f aca="false">1/$A$1*[1]PaperSectorMinusCoreVPAImp!I$244</f>
        <v>0.0147273585666667</v>
      </c>
      <c r="K29" s="48" t="n">
        <f aca="false">1/$A$1*[1]PaperSectorMinusCoreVPAImp!J$244</f>
        <v>0.0101980601333333</v>
      </c>
      <c r="L29" s="48" t="n">
        <f aca="false">1/$A$1*[1]PaperSectorMinusCoreVPAImp!K$244</f>
        <v>0.00559673591666667</v>
      </c>
      <c r="M29" s="48" t="n">
        <f aca="false">1/$A$1*[1]PaperSectorMinusCoreVPAImp!L$244</f>
        <v>0.00739433164166667</v>
      </c>
      <c r="N29" s="48" t="n">
        <f aca="false">1/$A$1*[1]PaperSectorMinusCoreVPAImp!M$244</f>
        <v>0.0137942009666667</v>
      </c>
      <c r="O29" s="48" t="n">
        <f aca="false">1/$A$1*[1]PaperSectorMinusCoreVPAImp!N$244</f>
        <v>0.0109728043833333</v>
      </c>
      <c r="P29" s="48" t="n">
        <f aca="false">1/$A$1*[1]PaperSectorMinusCoreVPAImp!O$244</f>
        <v>0.0126939967775641</v>
      </c>
      <c r="Q29" s="48" t="n">
        <f aca="false">1/$A$1*[1]PaperSectorMinusCoreVPAImp!P$244</f>
        <v>0.0146059072117647</v>
      </c>
      <c r="R29" s="48" t="n">
        <f aca="false">1/$A$1*[1]PaperSectorMinusCoreVPAImp!Q$244</f>
        <v>0.024593859025</v>
      </c>
      <c r="S29" s="48" t="n">
        <f aca="false">1/$A$1*[1]PaperSectorMinusCoreVPAImp!R$244</f>
        <v>0.0571555394666667</v>
      </c>
      <c r="T29" s="48" t="n">
        <f aca="false">1/$A$1*[1]PaperSectorMinusCoreVPAImp!S$244</f>
        <v>0.0591307434666667</v>
      </c>
      <c r="U29" s="48" t="n">
        <f aca="false">1/$A$1*[1]PaperSectorMinusCoreVPAImp!T$244</f>
        <v>0.0591307434666667</v>
      </c>
      <c r="V29" s="48" t="n">
        <f aca="false">1/$A$1*[1]PaperSectorMinusCoreVPAImp!U$244</f>
        <v>0.0591307434666667</v>
      </c>
      <c r="W29" s="48" t="n">
        <f aca="false">1/$A$1*[1]PaperSectorMinusCoreVPAImp!V$244</f>
        <v>0.0591307434666667</v>
      </c>
      <c r="X29" s="48" t="n">
        <f aca="false">1/$A$1*[1]PaperSectorMinusCoreVPAImp!W$244</f>
        <v>0.0591307434666667</v>
      </c>
      <c r="Y29" s="48" t="n">
        <f aca="false">1/$A$1*[1]PaperSectorMinusCoreVPAImp!X$244</f>
        <v>0.0591307434666667</v>
      </c>
      <c r="Z29" s="48" t="n">
        <f aca="false">1/$A$1*[1]PaperSectorMinusCoreVPAImp!Y$244</f>
        <v>0.0591307434666667</v>
      </c>
      <c r="AA29" s="48" t="n">
        <f aca="false">1/$A$1*[1]PaperSectorMinusCoreVPAImp!Z$244</f>
        <v>0.0591307434666667</v>
      </c>
      <c r="AB29" s="48" t="n">
        <f aca="false">1/$A$1*[1]PaperSectorMinusCoreVPAImp!AA$244</f>
        <v>0.0591307434666667</v>
      </c>
      <c r="AC29" s="16"/>
      <c r="AD29" s="68" t="n">
        <f aca="false">1/1000*[1]PaperSectorMinusCoreVPAImp!AB$244</f>
        <v>0.001014988</v>
      </c>
      <c r="AE29" s="48" t="n">
        <f aca="false">1/1000*[1]PaperSectorMinusCoreVPAImp!AC$244</f>
        <v>0.000919662</v>
      </c>
      <c r="AF29" s="48" t="n">
        <f aca="false">1/1000*[1]PaperSectorMinusCoreVPAImp!AD$244</f>
        <v>0.000947606</v>
      </c>
      <c r="AG29" s="48" t="n">
        <f aca="false">1/1000*[1]PaperSectorMinusCoreVPAImp!AE$244</f>
        <v>0.000920696</v>
      </c>
      <c r="AH29" s="48" t="n">
        <f aca="false">1/1000*[1]PaperSectorMinusCoreVPAImp!AF$244</f>
        <v>0.000238042</v>
      </c>
      <c r="AI29" s="48" t="n">
        <f aca="false">1/1000*[1]PaperSectorMinusCoreVPAImp!AG$244</f>
        <v>0.0004027425402</v>
      </c>
      <c r="AJ29" s="48" t="n">
        <f aca="false">1/1000*[1]PaperSectorMinusCoreVPAImp!AH$244</f>
        <v>0.0005466166708</v>
      </c>
      <c r="AK29" s="48" t="n">
        <f aca="false">1/1000*[1]PaperSectorMinusCoreVPAImp!AI$244</f>
        <v>0.001383706138</v>
      </c>
      <c r="AL29" s="48" t="n">
        <f aca="false">1/1000*[1]PaperSectorMinusCoreVPAImp!AJ$244</f>
        <v>0.0021431291544</v>
      </c>
      <c r="AM29" s="48" t="n">
        <f aca="false">1/1000*[1]PaperSectorMinusCoreVPAImp!AK$244</f>
        <v>0.0008129117568</v>
      </c>
      <c r="AN29" s="48" t="n">
        <f aca="false">1/1000*[1]PaperSectorMinusCoreVPAImp!AL$244</f>
        <v>0.0008952200217</v>
      </c>
      <c r="AO29" s="48" t="n">
        <f aca="false">1/1000*[1]PaperSectorMinusCoreVPAImp!AM$244</f>
        <v>0.001445462544</v>
      </c>
      <c r="AP29" s="48" t="n">
        <f aca="false">1/1000*[1]PaperSectorMinusCoreVPAImp!AN$244</f>
        <v>0.0011231760144</v>
      </c>
      <c r="AQ29" s="48" t="n">
        <f aca="false">1/1000*[1]PaperSectorMinusCoreVPAImp!AO$244</f>
        <v>0.000980615916</v>
      </c>
      <c r="AR29" s="48" t="n">
        <f aca="false">1/1000*[1]PaperSectorMinusCoreVPAImp!AP$244</f>
        <v>0.001916241685</v>
      </c>
      <c r="AS29" s="48" t="n">
        <f aca="false">1/1000*[1]PaperSectorMinusCoreVPAImp!AQ$244</f>
        <v>0.0053263489125</v>
      </c>
      <c r="AT29" s="48" t="n">
        <f aca="false">1/1000*[1]PaperSectorMinusCoreVPAImp!AR$244</f>
        <v>0.0124001214123</v>
      </c>
      <c r="AU29" s="48" t="n">
        <f aca="false">1/1000*[1]PaperSectorMinusCoreVPAImp!AS$244</f>
        <v>0</v>
      </c>
      <c r="AV29" s="48" t="n">
        <f aca="false">1/1000*[1]PaperSectorMinusCoreVPAImp!AT$244</f>
        <v>0</v>
      </c>
      <c r="AW29" s="48" t="n">
        <f aca="false">1/1000*[1]PaperSectorMinusCoreVPAImp!AU$244</f>
        <v>0</v>
      </c>
      <c r="AX29" s="48" t="n">
        <f aca="false">1/1000*[1]PaperSectorMinusCoreVPAImp!AV$244</f>
        <v>0</v>
      </c>
      <c r="AY29" s="48" t="n">
        <f aca="false">1/1000*[1]PaperSectorMinusCoreVPAImp!AW$244</f>
        <v>0</v>
      </c>
      <c r="AZ29" s="48" t="n">
        <f aca="false">1/1000*[1]PaperSectorMinusCoreVPAImp!AX$244</f>
        <v>0</v>
      </c>
      <c r="BA29" s="48" t="n">
        <f aca="false">1/1000*[1]PaperSectorMinusCoreVPAImp!AY$244</f>
        <v>0</v>
      </c>
      <c r="BB29" s="48" t="n">
        <f aca="false">1/1000*[1]PaperSectorMinusCoreVPAImp!AZ$244</f>
        <v>0</v>
      </c>
      <c r="BC29" s="147" t="n">
        <f aca="false">1/1000*[1]PaperSectorMinusCoreVPAImp!$BA$244</f>
        <v>0</v>
      </c>
      <c r="BD29" s="14"/>
    </row>
    <row r="30" customFormat="false" ht="12.9" hidden="false" customHeight="false" outlineLevel="0" collapsed="false">
      <c r="B30" s="46" t="s">
        <v>70</v>
      </c>
      <c r="C30" s="65" t="n">
        <f aca="false">SUM(C26:C26)-SUM(C27:C29)</f>
        <v>2.48499999999999E-006</v>
      </c>
      <c r="D30" s="52" t="n">
        <f aca="false">SUM(D26:D26)-SUM(D27:D29)</f>
        <v>0</v>
      </c>
      <c r="E30" s="52" t="n">
        <f aca="false">SUM(E26:E26)-SUM(E27:E29)</f>
        <v>3.49999999989248E-008</v>
      </c>
      <c r="F30" s="52" t="n">
        <f aca="false">SUM(F26:F26)-SUM(F27:F29)</f>
        <v>7.51484999999986E-005</v>
      </c>
      <c r="G30" s="52" t="n">
        <f aca="false">SUM(G26:G26)-SUM(G27:G29)</f>
        <v>1.83960000000004E-005</v>
      </c>
      <c r="H30" s="52" t="n">
        <f aca="false">SUM(H26:H26)-SUM(H27:H29)</f>
        <v>2.739205E-005</v>
      </c>
      <c r="I30" s="52" t="n">
        <f aca="false">SUM(I26:I26)-SUM(I27:I29)</f>
        <v>0.000468741291666665</v>
      </c>
      <c r="J30" s="52" t="n">
        <f aca="false">SUM(J26:J26)-SUM(J27:J29)</f>
        <v>0.000502619833333332</v>
      </c>
      <c r="K30" s="52" t="n">
        <f aca="false">SUM(K26:K26)-SUM(K27:K29)</f>
        <v>0.000646258900000002</v>
      </c>
      <c r="L30" s="52" t="n">
        <f aca="false">SUM(L26:L26)-SUM(L27:L29)</f>
        <v>0.000264088249999999</v>
      </c>
      <c r="M30" s="52" t="n">
        <f aca="false">SUM(M26:M26)-SUM(M27:M29)</f>
        <v>0.000262562125000001</v>
      </c>
      <c r="N30" s="52" t="n">
        <f aca="false">SUM(N26:N26)-SUM(N27:N29)</f>
        <v>0.000153020116666666</v>
      </c>
      <c r="O30" s="52" t="n">
        <f aca="false">SUM(O26:O26)-SUM(O27:O29)</f>
        <v>0.000207223325000006</v>
      </c>
      <c r="P30" s="52" t="n">
        <f aca="false">SUM(P26:P26)-SUM(P27:P29)</f>
        <v>0.000417897041666664</v>
      </c>
      <c r="Q30" s="52" t="n">
        <f aca="false">SUM(Q26:Q26)-SUM(Q27:Q29)</f>
        <v>0.000775452803431373</v>
      </c>
      <c r="R30" s="52" t="n">
        <f aca="false">SUM(R26:R26)-SUM(R27:R29)</f>
        <v>0.00167148858333334</v>
      </c>
      <c r="S30" s="52" t="n">
        <f aca="false">SUM(S26:S26)-SUM(S27:S29)</f>
        <v>0.00115425261666668</v>
      </c>
      <c r="T30" s="52" t="n">
        <f aca="false">SUM(T26:T26)-SUM(T27:T29)</f>
        <v>0.00133429261666668</v>
      </c>
      <c r="U30" s="52" t="n">
        <f aca="false">SUM(U26:U26)-SUM(U27:U29)</f>
        <v>0.00133429261666668</v>
      </c>
      <c r="V30" s="52" t="n">
        <f aca="false">SUM(V26:V26)-SUM(V27:V29)</f>
        <v>0.00133429261666668</v>
      </c>
      <c r="W30" s="52" t="n">
        <f aca="false">SUM(W26:W26)-SUM(W27:W29)</f>
        <v>0.00133429261666668</v>
      </c>
      <c r="X30" s="52" t="n">
        <f aca="false">SUM(X26:X26)-SUM(X27:X29)</f>
        <v>0.00133429261666668</v>
      </c>
      <c r="Y30" s="52" t="n">
        <f aca="false">SUM(Y26:Y26)-SUM(Y27:Y29)</f>
        <v>0.00133429261666668</v>
      </c>
      <c r="Z30" s="52" t="n">
        <f aca="false">SUM(Z26:Z26)-SUM(Z27:Z29)</f>
        <v>0.00133429261666668</v>
      </c>
      <c r="AA30" s="52" t="n">
        <f aca="false">SUM(AA26:AA26)-SUM(AA27:AA29)</f>
        <v>0.00133429261666668</v>
      </c>
      <c r="AB30" s="52" t="n">
        <f aca="false">SUM(AB26:AB26)-SUM(AB27:AB29)</f>
        <v>0.00133429261666668</v>
      </c>
      <c r="AC30" s="16"/>
      <c r="AD30" s="68" t="n">
        <f aca="false">SUM(AD26:AD26)-SUM(AD27:AD29)</f>
        <v>1.76700000000017E-006</v>
      </c>
      <c r="AE30" s="48" t="n">
        <f aca="false">SUM(AE26:AE26)-SUM(AE27:AE29)</f>
        <v>0</v>
      </c>
      <c r="AF30" s="48" t="n">
        <f aca="false">SUM(AF26:AF26)-SUM(AF27:AF29)</f>
        <v>5.69999999999217E-008</v>
      </c>
      <c r="AG30" s="48" t="n">
        <f aca="false">SUM(AG26:AG26)-SUM(AG27:AG29)</f>
        <v>1.02710000000003E-005</v>
      </c>
      <c r="AH30" s="48" t="n">
        <f aca="false">SUM(AH26:AH26)-SUM(AH27:AH29)</f>
        <v>7.83100000000003E-006</v>
      </c>
      <c r="AI30" s="48" t="n">
        <f aca="false">SUM(AI26:AI26)-SUM(AI27:AI29)</f>
        <v>9.94533540000001E-006</v>
      </c>
      <c r="AJ30" s="48" t="n">
        <f aca="false">SUM(AJ26:AJ26)-SUM(AJ27:AJ29)</f>
        <v>0.0001219149932</v>
      </c>
      <c r="AK30" s="48" t="n">
        <f aca="false">SUM(AK26:AK26)-SUM(AK27:AK29)</f>
        <v>0.0001318653985</v>
      </c>
      <c r="AL30" s="48" t="n">
        <f aca="false">SUM(AL26:AL26)-SUM(AL27:AL29)</f>
        <v>0.000158889053200001</v>
      </c>
      <c r="AM30" s="48" t="n">
        <f aca="false">SUM(AM26:AM26)-SUM(AM27:AM29)</f>
        <v>0.0002315005352</v>
      </c>
      <c r="AN30" s="48" t="n">
        <f aca="false">SUM(AN26:AN26)-SUM(AN27:AN29)</f>
        <v>0.0001367406522</v>
      </c>
      <c r="AO30" s="48" t="n">
        <f aca="false">SUM(AO26:AO26)-SUM(AO27:AO29)</f>
        <v>0.000148789488000001</v>
      </c>
      <c r="AP30" s="48" t="n">
        <f aca="false">SUM(AP26:AP26)-SUM(AP27:AP29)</f>
        <v>9.15882527999998E-005</v>
      </c>
      <c r="AQ30" s="48" t="n">
        <f aca="false">SUM(AQ26:AQ26)-SUM(AQ27:AQ29)</f>
        <v>0.0001591302858</v>
      </c>
      <c r="AR30" s="48" t="n">
        <f aca="false">SUM(AR26:AR26)-SUM(AR27:AR29)</f>
        <v>0.000279133791999994</v>
      </c>
      <c r="AS30" s="48" t="n">
        <f aca="false">SUM(AS26:AS26)-SUM(AS27:AS29)</f>
        <v>0.000541667885499999</v>
      </c>
      <c r="AT30" s="48" t="n">
        <f aca="false">SUM(AT26:AT26)-SUM(AT27:AT29)</f>
        <v>0.000335112868100007</v>
      </c>
      <c r="AU30" s="48" t="n">
        <f aca="false">SUM(AU26:AU26)-SUM(AU27:AU29)</f>
        <v>0</v>
      </c>
      <c r="AV30" s="48" t="n">
        <f aca="false">SUM(AV26:AV26)-SUM(AV27:AV29)</f>
        <v>0</v>
      </c>
      <c r="AW30" s="48" t="n">
        <f aca="false">SUM(AW26:AW26)-SUM(AW27:AW29)</f>
        <v>0</v>
      </c>
      <c r="AX30" s="48" t="n">
        <f aca="false">SUM(AX26:AX26)-SUM(AX27:AX29)</f>
        <v>0</v>
      </c>
      <c r="AY30" s="48" t="n">
        <f aca="false">SUM(AY26:AY26)-SUM(AY27:AY29)</f>
        <v>0</v>
      </c>
      <c r="AZ30" s="48" t="n">
        <f aca="false">SUM(AZ26:AZ26)-SUM(AZ27:AZ29)</f>
        <v>0</v>
      </c>
      <c r="BA30" s="48" t="n">
        <f aca="false">SUM(BA26:BA26)-SUM(BA27:BA29)</f>
        <v>0</v>
      </c>
      <c r="BB30" s="48" t="n">
        <f aca="false">SUM(BB26:BB26)-SUM(BB27:BB29)</f>
        <v>0</v>
      </c>
      <c r="BC30" s="147" t="n">
        <f aca="false">SUM(BC26:BC26)-SUM(BC27:BC29)</f>
        <v>0</v>
      </c>
      <c r="BD30" s="14"/>
    </row>
    <row r="31" customFormat="false" ht="17.15" hidden="false" customHeight="true" outlineLevel="0" collapsed="false">
      <c r="B31" s="148" t="s">
        <v>91</v>
      </c>
      <c r="C31" s="189" t="n">
        <f aca="false">C5-SUM(C6,C7,C8,C9,C10,C25,C26)</f>
        <v>0.0419097909999999</v>
      </c>
      <c r="D31" s="190" t="n">
        <f aca="false">D5-SUM(D6,D7,D8,D9,D10,D25,D26)</f>
        <v>0.0509635560000004</v>
      </c>
      <c r="E31" s="190" t="n">
        <f aca="false">E5-SUM(E6,E7,E8,E9,E10,E25,E26)</f>
        <v>0.0403879640000004</v>
      </c>
      <c r="F31" s="190" t="n">
        <f aca="false">F5-SUM(F6,F7,F8,F9,F10,F25,F26)</f>
        <v>0.0517201120000004</v>
      </c>
      <c r="G31" s="190" t="n">
        <f aca="false">G5-SUM(G6,G7,G8,G9,G10,G25,G26)</f>
        <v>0.127864785124999</v>
      </c>
      <c r="H31" s="190" t="n">
        <f aca="false">H5-SUM(H6,H7,H8,H9,H10,H25,H26)</f>
        <v>0.00469401413333337</v>
      </c>
      <c r="I31" s="190" t="n">
        <f aca="false">I5-SUM(I6,I7,I8,I9,I10,I25,I26)</f>
        <v>0.0100446407499999</v>
      </c>
      <c r="J31" s="190" t="n">
        <f aca="false">J5-SUM(J6,J7,J8,J9,J10,J25,J26)</f>
        <v>0.0141564836333337</v>
      </c>
      <c r="K31" s="190" t="n">
        <f aca="false">K5-SUM(K6,K7,K8,K9,K10,K25,K26)</f>
        <v>0.002007359791667</v>
      </c>
      <c r="L31" s="190" t="n">
        <f aca="false">L5-SUM(L6,L7,L8,L9,L10,L25,L26)</f>
        <v>0.00145784518888981</v>
      </c>
      <c r="M31" s="190" t="n">
        <f aca="false">M5-SUM(M6,M7,M8,M9,M10,M25,M26)</f>
        <v>0.00260637770833272</v>
      </c>
      <c r="N31" s="190" t="n">
        <f aca="false">N5-SUM(N6,N7,N8,N9,N10,N25,N26)</f>
        <v>0.00256205097499995</v>
      </c>
      <c r="O31" s="190" t="n">
        <f aca="false">O5-SUM(O6,O7,O8,O9,O10,O25,O26)</f>
        <v>0.00760049761666792</v>
      </c>
      <c r="P31" s="190" t="n">
        <f aca="false">P5-SUM(P6,P7,P8,P9,P10,P25,P26)</f>
        <v>0.0798925044559526</v>
      </c>
      <c r="Q31" s="190" t="n">
        <f aca="false">Q5-SUM(Q6,Q7,Q8,Q9,Q10,Q25,Q26)</f>
        <v>0.0044007251736109</v>
      </c>
      <c r="R31" s="190" t="n">
        <f aca="false">R5-SUM(R6,R7,R8,R9,R10,R25,R26)</f>
        <v>0.0066616743499992</v>
      </c>
      <c r="S31" s="190" t="n">
        <f aca="false">S5-SUM(S6,S7,S8,S9,S10,S25,S26)</f>
        <v>0.00620705188333348</v>
      </c>
      <c r="T31" s="190" t="n">
        <f aca="false">T5-SUM(T6,T7,T8,T9,T10,T25,T26)</f>
        <v>0.00620705188333348</v>
      </c>
      <c r="U31" s="190" t="n">
        <f aca="false">U5-SUM(U6,U7,U8,U9,U10,U25,U26)</f>
        <v>0.00620705188333348</v>
      </c>
      <c r="V31" s="190" t="n">
        <f aca="false">V5-SUM(V6,V7,V8,V9,V10,V25,V26)</f>
        <v>0.00620705188333348</v>
      </c>
      <c r="W31" s="190" t="n">
        <f aca="false">W5-SUM(W6,W7,W8,W9,W10,W25,W26)</f>
        <v>0.00620705188333348</v>
      </c>
      <c r="X31" s="190" t="n">
        <f aca="false">X5-SUM(X6,X7,X8,X9,X10,X25,X26)</f>
        <v>0.00620705188333348</v>
      </c>
      <c r="Y31" s="190" t="n">
        <f aca="false">Y5-SUM(Y6,Y7,Y8,Y9,Y10,Y25,Y26)</f>
        <v>0.00620705188333348</v>
      </c>
      <c r="Z31" s="190" t="n">
        <f aca="false">Z5-SUM(Z6,Z7,Z8,Z9,Z10,Z25,Z26)</f>
        <v>0.00620705188333348</v>
      </c>
      <c r="AA31" s="190" t="n">
        <f aca="false">AA5-SUM(AA6,AA7,AA8,AA9,AA10,AA25,AA26)</f>
        <v>0.00620705188333348</v>
      </c>
      <c r="AB31" s="190" t="n">
        <f aca="false">AB5-SUM(AB6,AB7,AB8,AB9,AB10,AB25,AB26)</f>
        <v>0.00620705188333348</v>
      </c>
      <c r="AC31" s="16"/>
      <c r="AD31" s="189" t="n">
        <f aca="false">AD5-SUM(AD6,AD7,AD8,AD9,AD10,AD25,AD26)</f>
        <v>0.00909187900000003</v>
      </c>
      <c r="AE31" s="190" t="n">
        <f aca="false">AE5-SUM(AE6,AE7,AE8,AE9,AE10,AE25,AE26)</f>
        <v>0.011174879</v>
      </c>
      <c r="AF31" s="190" t="n">
        <f aca="false">AF5-SUM(AF6,AF7,AF8,AF9,AF10,AF25,AF26)</f>
        <v>0.0106016939999999</v>
      </c>
      <c r="AG31" s="190" t="n">
        <f aca="false">AG5-SUM(AG6,AG7,AG8,AG9,AG10,AG25,AG26)</f>
        <v>0.014085119</v>
      </c>
      <c r="AH31" s="190" t="n">
        <f aca="false">AH5-SUM(AH6,AH7,AH8,AH9,AH10,AH25,AH26)</f>
        <v>0.0412086939999998</v>
      </c>
      <c r="AI31" s="190" t="n">
        <f aca="false">AI5-SUM(AI6,AI7,AI8,AI9,AI10,AI25,AI26)</f>
        <v>0.00283806331380032</v>
      </c>
      <c r="AJ31" s="190" t="n">
        <f aca="false">AJ5-SUM(AJ6,AJ7,AJ8,AJ9,AJ10,AJ25,AJ26)</f>
        <v>0.00336240011879985</v>
      </c>
      <c r="AK31" s="190" t="n">
        <f aca="false">AK5-SUM(AK6,AK7,AK8,AK9,AK10,AK25,AK26)</f>
        <v>0.00402263952099968</v>
      </c>
      <c r="AL31" s="190" t="n">
        <f aca="false">AL5-SUM(AL6,AL7,AL8,AL9,AL10,AL25,AL26)</f>
        <v>0.00179383180399961</v>
      </c>
      <c r="AM31" s="190" t="n">
        <f aca="false">AM5-SUM(AM6,AM7,AM8,AM9,AM10,AM25,AM26)</f>
        <v>0.00166771075240013</v>
      </c>
      <c r="AN31" s="190" t="n">
        <f aca="false">AN5-SUM(AN6,AN7,AN8,AN9,AN10,AN25,AN26)</f>
        <v>0.00232987930470019</v>
      </c>
      <c r="AO31" s="190" t="n">
        <f aca="false">AO5-SUM(AO6,AO7,AO8,AO9,AO10,AO25,AO26)</f>
        <v>0.00242808230400016</v>
      </c>
      <c r="AP31" s="190" t="n">
        <f aca="false">AP5-SUM(AP6,AP7,AP8,AP9,AP10,AP25,AP26)</f>
        <v>0.00370304285119993</v>
      </c>
      <c r="AQ31" s="190" t="n">
        <f aca="false">AQ5-SUM(AQ6,AQ7,AQ8,AQ9,AQ10,AQ25,AQ26)</f>
        <v>0.0156895584897003</v>
      </c>
      <c r="AR31" s="190" t="n">
        <f aca="false">AR5-SUM(AR6,AR7,AR8,AR9,AR10,AR25,AR26)</f>
        <v>0.00462154594499964</v>
      </c>
      <c r="AS31" s="190" t="n">
        <f aca="false">AS5-SUM(AS6,AS7,AS8,AS9,AS10,AS25,AS26)</f>
        <v>0.00440461736399989</v>
      </c>
      <c r="AT31" s="190" t="n">
        <f aca="false">AT5-SUM(AT6,AT7,AT8,AT9,AT10,AT25,AT26)</f>
        <v>0.00510996732229996</v>
      </c>
      <c r="AU31" s="190" t="n">
        <f aca="false">AU5-SUM(AU6,AU7,AU8,AU9,AU10,AU25,AU26)</f>
        <v>0</v>
      </c>
      <c r="AV31" s="190" t="n">
        <f aca="false">AV5-SUM(AV6,AV7,AV8,AV9,AV10,AV25,AV26)</f>
        <v>0</v>
      </c>
      <c r="AW31" s="190" t="n">
        <f aca="false">AW5-SUM(AW6,AW7,AW8,AW9,AW10,AW25,AW26)</f>
        <v>0</v>
      </c>
      <c r="AX31" s="190" t="n">
        <f aca="false">AX5-SUM(AX6,AX7,AX8,AX9,AX10,AX25,AX26)</f>
        <v>0</v>
      </c>
      <c r="AY31" s="190" t="n">
        <f aca="false">AY5-SUM(AY6,AY7,AY8,AY9,AY10,AY25,AY26)</f>
        <v>0</v>
      </c>
      <c r="AZ31" s="190" t="n">
        <f aca="false">AZ5-SUM(AZ6,AZ7,AZ8,AZ9,AZ10,AZ25,AZ26)</f>
        <v>0</v>
      </c>
      <c r="BA31" s="190" t="n">
        <f aca="false">BA5-SUM(BA6,BA7,BA8,BA9,BA10,BA25,BA26)</f>
        <v>0</v>
      </c>
      <c r="BB31" s="190" t="n">
        <f aca="false">BB5-SUM(BB6,BB7,BB8,BB9,BB10,BB25,BB26)</f>
        <v>0</v>
      </c>
      <c r="BC31" s="191" t="n">
        <f aca="false">BC5-SUM(BC6,BC7,BC8,BC9,BC10,BC25,BC26)</f>
        <v>0</v>
      </c>
      <c r="BD31" s="14"/>
    </row>
    <row r="32" customFormat="false" ht="12.9" hidden="false" customHeight="false" outlineLevel="0" collapsed="false">
      <c r="B32" s="46" t="s">
        <v>92</v>
      </c>
      <c r="C32" s="68" t="n">
        <f aca="false">1/$A$1*[1]PaperSectorMinusCoreVPAImp!B$171</f>
        <v>0.021651411</v>
      </c>
      <c r="D32" s="48" t="n">
        <f aca="false">1/$A$1*[1]PaperSectorMinusCoreVPAImp!C$171</f>
        <v>0.0281854995</v>
      </c>
      <c r="E32" s="48" t="n">
        <f aca="false">1/$A$1*[1]PaperSectorMinusCoreVPAImp!D$171</f>
        <v>0.0226203435</v>
      </c>
      <c r="F32" s="48" t="n">
        <f aca="false">1/$A$1*[1]PaperSectorMinusCoreVPAImp!E$171</f>
        <v>0.02506016</v>
      </c>
      <c r="G32" s="48" t="n">
        <f aca="false">1/$A$1*[1]PaperSectorMinusCoreVPAImp!F$171</f>
        <v>0.0171522165</v>
      </c>
      <c r="H32" s="48" t="n">
        <f aca="false">1/$A$1*[1]PaperSectorMinusCoreVPAImp!G$171</f>
        <v>0.00159570223333333</v>
      </c>
      <c r="I32" s="48" t="n">
        <f aca="false">1/$A$1*[1]PaperSectorMinusCoreVPAImp!H$171</f>
        <v>0.0037408275</v>
      </c>
      <c r="J32" s="48" t="n">
        <f aca="false">1/$A$1*[1]PaperSectorMinusCoreVPAImp!I$171</f>
        <v>0.0004650621</v>
      </c>
      <c r="K32" s="48" t="n">
        <f aca="false">1/$A$1*[1]PaperSectorMinusCoreVPAImp!J$171</f>
        <v>0.000561396491666667</v>
      </c>
      <c r="L32" s="48" t="n">
        <f aca="false">1/$A$1*[1]PaperSectorMinusCoreVPAImp!K$171</f>
        <v>1.8702E-005</v>
      </c>
      <c r="M32" s="48" t="n">
        <f aca="false">1/$A$1*[1]PaperSectorMinusCoreVPAImp!L$171</f>
        <v>1.63036E-005</v>
      </c>
      <c r="N32" s="48" t="n">
        <f aca="false">1/$A$1*[1]PaperSectorMinusCoreVPAImp!M$171</f>
        <v>0.000112719541666667</v>
      </c>
      <c r="O32" s="48" t="n">
        <f aca="false">1/$A$1*[1]PaperSectorMinusCoreVPAImp!N$171</f>
        <v>0.00454658586666667</v>
      </c>
      <c r="P32" s="48" t="n">
        <f aca="false">1/$A$1*[1]PaperSectorMinusCoreVPAImp!O$171</f>
        <v>0.0760141735416667</v>
      </c>
      <c r="Q32" s="48" t="n">
        <f aca="false">1/$A$1*[1]PaperSectorMinusCoreVPAImp!P$171</f>
        <v>8.31076666666667E-006</v>
      </c>
      <c r="R32" s="48" t="n">
        <f aca="false">1/$A$1*[1]PaperSectorMinusCoreVPAImp!Q$171</f>
        <v>7.041125E-006</v>
      </c>
      <c r="S32" s="48" t="n">
        <f aca="false">1/$A$1*[1]PaperSectorMinusCoreVPAImp!R$171</f>
        <v>4.7496E-006</v>
      </c>
      <c r="T32" s="48" t="n">
        <f aca="false">1/$A$1*[1]PaperSectorMinusCoreVPAImp!S$171</f>
        <v>4.7496E-006</v>
      </c>
      <c r="U32" s="48" t="n">
        <f aca="false">1/$A$1*[1]PaperSectorMinusCoreVPAImp!T$171</f>
        <v>4.7496E-006</v>
      </c>
      <c r="V32" s="48" t="n">
        <f aca="false">1/$A$1*[1]PaperSectorMinusCoreVPAImp!U$171</f>
        <v>4.7496E-006</v>
      </c>
      <c r="W32" s="48" t="n">
        <f aca="false">1/$A$1*[1]PaperSectorMinusCoreVPAImp!V$171</f>
        <v>4.7496E-006</v>
      </c>
      <c r="X32" s="48" t="n">
        <f aca="false">1/$A$1*[1]PaperSectorMinusCoreVPAImp!W$171</f>
        <v>4.7496E-006</v>
      </c>
      <c r="Y32" s="48" t="n">
        <f aca="false">1/$A$1*[1]PaperSectorMinusCoreVPAImp!X$171</f>
        <v>4.7496E-006</v>
      </c>
      <c r="Z32" s="48" t="n">
        <f aca="false">1/$A$1*[1]PaperSectorMinusCoreVPAImp!Y$171</f>
        <v>4.7496E-006</v>
      </c>
      <c r="AA32" s="48" t="n">
        <f aca="false">1/$A$1*[1]PaperSectorMinusCoreVPAImp!Z$171</f>
        <v>4.7496E-006</v>
      </c>
      <c r="AB32" s="48" t="n">
        <f aca="false">1/$A$1*[1]PaperSectorMinusCoreVPAImp!AA$171</f>
        <v>4.7496E-006</v>
      </c>
      <c r="AC32" s="16"/>
      <c r="AD32" s="68" t="n">
        <f aca="false">1/1000*[1]PaperSectorMinusCoreVPAImp!AB$171</f>
        <v>0.003726726</v>
      </c>
      <c r="AE32" s="48" t="n">
        <f aca="false">1/1000*[1]PaperSectorMinusCoreVPAImp!AC$171</f>
        <v>0.004932233</v>
      </c>
      <c r="AF32" s="48" t="n">
        <f aca="false">1/1000*[1]PaperSectorMinusCoreVPAImp!AD$171</f>
        <v>0.004563479</v>
      </c>
      <c r="AG32" s="48" t="n">
        <f aca="false">1/1000*[1]PaperSectorMinusCoreVPAImp!AE$171</f>
        <v>0.005416921</v>
      </c>
      <c r="AH32" s="48" t="n">
        <f aca="false">1/1000*[1]PaperSectorMinusCoreVPAImp!AF$171</f>
        <v>0.003593269</v>
      </c>
      <c r="AI32" s="48" t="n">
        <f aca="false">1/1000*[1]PaperSectorMinusCoreVPAImp!AG$171</f>
        <v>0.0003292535532</v>
      </c>
      <c r="AJ32" s="48" t="n">
        <f aca="false">1/1000*[1]PaperSectorMinusCoreVPAImp!AH$171</f>
        <v>0.000635245708</v>
      </c>
      <c r="AK32" s="48" t="n">
        <f aca="false">1/1000*[1]PaperSectorMinusCoreVPAImp!AI$171</f>
        <v>0.000120861654</v>
      </c>
      <c r="AL32" s="48" t="n">
        <f aca="false">1/1000*[1]PaperSectorMinusCoreVPAImp!AJ$171</f>
        <v>0.0001000570532</v>
      </c>
      <c r="AM32" s="48" t="n">
        <f aca="false">1/1000*[1]PaperSectorMinusCoreVPAImp!AK$171</f>
        <v>1.46691116E-005</v>
      </c>
      <c r="AN32" s="48" t="n">
        <f aca="false">1/1000*[1]PaperSectorMinusCoreVPAImp!AL$171</f>
        <v>2.73783564E-005</v>
      </c>
      <c r="AO32" s="48" t="n">
        <f aca="false">1/1000*[1]PaperSectorMinusCoreVPAImp!AM$171</f>
        <v>5.4013776E-005</v>
      </c>
      <c r="AP32" s="48" t="n">
        <f aca="false">1/1000*[1]PaperSectorMinusCoreVPAImp!AN$171</f>
        <v>0.0006681242656</v>
      </c>
      <c r="AQ32" s="48" t="n">
        <f aca="false">1/1000*[1]PaperSectorMinusCoreVPAImp!AO$171</f>
        <v>0.0115879009332</v>
      </c>
      <c r="AR32" s="48" t="n">
        <f aca="false">1/1000*[1]PaperSectorMinusCoreVPAImp!AP$171</f>
        <v>1.1943215E-006</v>
      </c>
      <c r="AS32" s="48" t="n">
        <f aca="false">1/1000*[1]PaperSectorMinusCoreVPAImp!AQ$171</f>
        <v>3.7978185E-006</v>
      </c>
      <c r="AT32" s="48" t="n">
        <f aca="false">1/1000*[1]PaperSectorMinusCoreVPAImp!AR$171</f>
        <v>1.0925103E-006</v>
      </c>
      <c r="AU32" s="48" t="n">
        <f aca="false">1/1000*[1]PaperSectorMinusCoreVPAImp!AS$171</f>
        <v>0</v>
      </c>
      <c r="AV32" s="48" t="n">
        <f aca="false">1/1000*[1]PaperSectorMinusCoreVPAImp!AT$171</f>
        <v>0</v>
      </c>
      <c r="AW32" s="48" t="n">
        <f aca="false">1/1000*[1]PaperSectorMinusCoreVPAImp!AU$171</f>
        <v>0</v>
      </c>
      <c r="AX32" s="48" t="n">
        <f aca="false">1/1000*[1]PaperSectorMinusCoreVPAImp!AV$171</f>
        <v>0</v>
      </c>
      <c r="AY32" s="48" t="n">
        <f aca="false">1/1000*[1]PaperSectorMinusCoreVPAImp!AW$171</f>
        <v>0</v>
      </c>
      <c r="AZ32" s="48" t="n">
        <f aca="false">1/1000*[1]PaperSectorMinusCoreVPAImp!AX$171</f>
        <v>0</v>
      </c>
      <c r="BA32" s="48" t="n">
        <f aca="false">1/1000*[1]PaperSectorMinusCoreVPAImp!AY$171</f>
        <v>0</v>
      </c>
      <c r="BB32" s="48" t="n">
        <f aca="false">1/1000*[1]PaperSectorMinusCoreVPAImp!AZ$171</f>
        <v>0</v>
      </c>
      <c r="BC32" s="147" t="n">
        <f aca="false">1/1000*[1]PaperSectorMinusCoreVPAImp!$BA$171</f>
        <v>0</v>
      </c>
      <c r="BD32" s="14"/>
    </row>
    <row r="33" customFormat="false" ht="12.9" hidden="false" customHeight="false" outlineLevel="0" collapsed="false">
      <c r="B33" s="46" t="s">
        <v>93</v>
      </c>
      <c r="C33" s="68" t="n">
        <f aca="false">1/$A$1*[1]PaperSectorMinusCoreVPAImp!B$226</f>
        <v>0.01197532</v>
      </c>
      <c r="D33" s="48" t="n">
        <f aca="false">1/$A$1*[1]PaperSectorMinusCoreVPAImp!C$226</f>
        <v>0.0165801</v>
      </c>
      <c r="E33" s="48" t="n">
        <f aca="false">1/$A$1*[1]PaperSectorMinusCoreVPAImp!D$226</f>
        <v>0.0174875645</v>
      </c>
      <c r="F33" s="48" t="n">
        <f aca="false">1/$A$1*[1]PaperSectorMinusCoreVPAImp!E$226</f>
        <v>0.0258283345</v>
      </c>
      <c r="G33" s="48" t="n">
        <f aca="false">1/$A$1*[1]PaperSectorMinusCoreVPAImp!F$226</f>
        <v>0.0245230545</v>
      </c>
      <c r="H33" s="48" t="n">
        <f aca="false">1/$A$1*[1]PaperSectorMinusCoreVPAImp!G$226</f>
        <v>0.00255863921666667</v>
      </c>
      <c r="I33" s="48" t="n">
        <f aca="false">1/$A$1*[1]PaperSectorMinusCoreVPAImp!H$226</f>
        <v>0.00182740579166667</v>
      </c>
      <c r="J33" s="48" t="n">
        <f aca="false">1/$A$1*[1]PaperSectorMinusCoreVPAImp!I$226</f>
        <v>0.000843782916666667</v>
      </c>
      <c r="K33" s="48" t="n">
        <f aca="false">1/$A$1*[1]PaperSectorMinusCoreVPAImp!J$226</f>
        <v>0.000690378925</v>
      </c>
      <c r="L33" s="48" t="n">
        <f aca="false">1/$A$1*[1]PaperSectorMinusCoreVPAImp!K$226</f>
        <v>0.000680470738888889</v>
      </c>
      <c r="M33" s="48" t="n">
        <f aca="false">1/$A$1*[1]PaperSectorMinusCoreVPAImp!L$226</f>
        <v>0.000584780633333333</v>
      </c>
      <c r="N33" s="48" t="n">
        <f aca="false">1/$A$1*[1]PaperSectorMinusCoreVPAImp!M$226</f>
        <v>0.000558898683333333</v>
      </c>
      <c r="O33" s="48" t="n">
        <f aca="false">1/$A$1*[1]PaperSectorMinusCoreVPAImp!N$226</f>
        <v>0.00047639245</v>
      </c>
      <c r="P33" s="48" t="n">
        <f aca="false">1/$A$1*[1]PaperSectorMinusCoreVPAImp!O$226</f>
        <v>0.000555173641666667</v>
      </c>
      <c r="Q33" s="48" t="n">
        <f aca="false">1/$A$1*[1]PaperSectorMinusCoreVPAImp!P$226</f>
        <v>0.000752527320588235</v>
      </c>
      <c r="R33" s="48" t="n">
        <f aca="false">1/$A$1*[1]PaperSectorMinusCoreVPAImp!Q$226</f>
        <v>0.000581993538888889</v>
      </c>
      <c r="S33" s="48" t="n">
        <f aca="false">1/$A$1*[1]PaperSectorMinusCoreVPAImp!R$226</f>
        <v>0.000580208008333334</v>
      </c>
      <c r="T33" s="48" t="n">
        <f aca="false">1/$A$1*[1]PaperSectorMinusCoreVPAImp!S$226</f>
        <v>0.000580208008333334</v>
      </c>
      <c r="U33" s="48" t="n">
        <f aca="false">1/$A$1*[1]PaperSectorMinusCoreVPAImp!T$226</f>
        <v>0.000580208008333334</v>
      </c>
      <c r="V33" s="48" t="n">
        <f aca="false">1/$A$1*[1]PaperSectorMinusCoreVPAImp!U$226</f>
        <v>0.000580208008333334</v>
      </c>
      <c r="W33" s="48" t="n">
        <f aca="false">1/$A$1*[1]PaperSectorMinusCoreVPAImp!V$226</f>
        <v>0.000580208008333334</v>
      </c>
      <c r="X33" s="48" t="n">
        <f aca="false">1/$A$1*[1]PaperSectorMinusCoreVPAImp!W$226</f>
        <v>0.000580208008333334</v>
      </c>
      <c r="Y33" s="48" t="n">
        <f aca="false">1/$A$1*[1]PaperSectorMinusCoreVPAImp!X$226</f>
        <v>0.000580208008333334</v>
      </c>
      <c r="Z33" s="48" t="n">
        <f aca="false">1/$A$1*[1]PaperSectorMinusCoreVPAImp!Y$226</f>
        <v>0.000580208008333334</v>
      </c>
      <c r="AA33" s="48" t="n">
        <f aca="false">1/$A$1*[1]PaperSectorMinusCoreVPAImp!Z$226</f>
        <v>0.000580208008333334</v>
      </c>
      <c r="AB33" s="48" t="n">
        <f aca="false">1/$A$1*[1]PaperSectorMinusCoreVPAImp!AA$226</f>
        <v>0.000580208008333334</v>
      </c>
      <c r="AC33" s="16"/>
      <c r="AD33" s="68" t="n">
        <f aca="false">1/1000*[1]PaperSectorMinusCoreVPAImp!AB$226</f>
        <v>0.00379528</v>
      </c>
      <c r="AE33" s="48" t="n">
        <f aca="false">1/1000*[1]PaperSectorMinusCoreVPAImp!AC$226</f>
        <v>0.004936023</v>
      </c>
      <c r="AF33" s="48" t="n">
        <f aca="false">1/1000*[1]PaperSectorMinusCoreVPAImp!AD$226</f>
        <v>0.005919608</v>
      </c>
      <c r="AG33" s="48" t="n">
        <f aca="false">1/1000*[1]PaperSectorMinusCoreVPAImp!AE$226</f>
        <v>0.008260419</v>
      </c>
      <c r="AH33" s="48" t="n">
        <f aca="false">1/1000*[1]PaperSectorMinusCoreVPAImp!AF$226</f>
        <v>0.009278278</v>
      </c>
      <c r="AI33" s="48" t="n">
        <f aca="false">1/1000*[1]PaperSectorMinusCoreVPAImp!AG$226</f>
        <v>0.0022717539702</v>
      </c>
      <c r="AJ33" s="48" t="n">
        <f aca="false">1/1000*[1]PaperSectorMinusCoreVPAImp!AH$226</f>
        <v>0.0019238893332</v>
      </c>
      <c r="AK33" s="48" t="n">
        <f aca="false">1/1000*[1]PaperSectorMinusCoreVPAImp!AI$226</f>
        <v>0.0012679578195</v>
      </c>
      <c r="AL33" s="48" t="n">
        <f aca="false">1/1000*[1]PaperSectorMinusCoreVPAImp!AJ$226</f>
        <v>0.001137487304</v>
      </c>
      <c r="AM33" s="48" t="n">
        <f aca="false">1/1000*[1]PaperSectorMinusCoreVPAImp!AK$226</f>
        <v>0.001102045428</v>
      </c>
      <c r="AN33" s="48" t="n">
        <f aca="false">1/1000*[1]PaperSectorMinusCoreVPAImp!AL$226</f>
        <v>0.0009461361816</v>
      </c>
      <c r="AO33" s="48" t="n">
        <f aca="false">1/1000*[1]PaperSectorMinusCoreVPAImp!AM$226</f>
        <v>0.000906750192</v>
      </c>
      <c r="AP33" s="48" t="n">
        <f aca="false">1/1000*[1]PaperSectorMinusCoreVPAImp!AN$226</f>
        <v>0.0008604228512</v>
      </c>
      <c r="AQ33" s="48" t="n">
        <f aca="false">1/1000*[1]PaperSectorMinusCoreVPAImp!AO$226</f>
        <v>0.0009538095456</v>
      </c>
      <c r="AR33" s="48" t="n">
        <f aca="false">1/1000*[1]PaperSectorMinusCoreVPAImp!AP$226</f>
        <v>0.0010029258335</v>
      </c>
      <c r="AS33" s="48" t="n">
        <f aca="false">1/1000*[1]PaperSectorMinusCoreVPAImp!AQ$226</f>
        <v>0.000795680144</v>
      </c>
      <c r="AT33" s="48" t="n">
        <f aca="false">1/1000*[1]PaperSectorMinusCoreVPAImp!AR$226</f>
        <v>0.0008096519671</v>
      </c>
      <c r="AU33" s="48" t="n">
        <f aca="false">1/1000*[1]PaperSectorMinusCoreVPAImp!AS$226</f>
        <v>0</v>
      </c>
      <c r="AV33" s="48" t="n">
        <f aca="false">1/1000*[1]PaperSectorMinusCoreVPAImp!AT$226</f>
        <v>0</v>
      </c>
      <c r="AW33" s="48" t="n">
        <f aca="false">1/1000*[1]PaperSectorMinusCoreVPAImp!AU$226</f>
        <v>0</v>
      </c>
      <c r="AX33" s="48" t="n">
        <f aca="false">1/1000*[1]PaperSectorMinusCoreVPAImp!AV$226</f>
        <v>0</v>
      </c>
      <c r="AY33" s="48" t="n">
        <f aca="false">1/1000*[1]PaperSectorMinusCoreVPAImp!AW$226</f>
        <v>0</v>
      </c>
      <c r="AZ33" s="48" t="n">
        <f aca="false">1/1000*[1]PaperSectorMinusCoreVPAImp!AX$226</f>
        <v>0</v>
      </c>
      <c r="BA33" s="48" t="n">
        <f aca="false">1/1000*[1]PaperSectorMinusCoreVPAImp!AY$226</f>
        <v>0</v>
      </c>
      <c r="BB33" s="48" t="n">
        <f aca="false">1/1000*[1]PaperSectorMinusCoreVPAImp!AZ$226</f>
        <v>0</v>
      </c>
      <c r="BC33" s="147" t="n">
        <f aca="false">1/1000*[1]PaperSectorMinusCoreVPAImp!$BA$226</f>
        <v>0</v>
      </c>
      <c r="BD33" s="14"/>
    </row>
    <row r="34" customFormat="false" ht="13.6" hidden="false" customHeight="false" outlineLevel="0" collapsed="false">
      <c r="B34" s="69" t="s">
        <v>94</v>
      </c>
      <c r="C34" s="192" t="n">
        <f aca="false">SUM(C31:C31)-SUM(C32:C33)</f>
        <v>0.00828305999999992</v>
      </c>
      <c r="D34" s="193" t="n">
        <f aca="false">SUM(D31:D31)-SUM(D32:D33)</f>
        <v>0.00619795650000035</v>
      </c>
      <c r="E34" s="193" t="n">
        <f aca="false">SUM(E31:E31)-SUM(E32:E33)</f>
        <v>0.000280056000000445</v>
      </c>
      <c r="F34" s="193" t="n">
        <f aca="false">SUM(F31:F31)-SUM(F32:F33)</f>
        <v>0.000831617500000374</v>
      </c>
      <c r="G34" s="193" t="n">
        <f aca="false">SUM(G31:G31)-SUM(G32:G33)</f>
        <v>0.086189514124999</v>
      </c>
      <c r="H34" s="193" t="n">
        <f aca="false">SUM(H31:H31)-SUM(H32:H33)</f>
        <v>0.000539672683333368</v>
      </c>
      <c r="I34" s="193" t="n">
        <f aca="false">SUM(I31:I31)-SUM(I32:I33)</f>
        <v>0.00447640745833322</v>
      </c>
      <c r="J34" s="193" t="n">
        <f aca="false">SUM(J31:J31)-SUM(J32:J33)</f>
        <v>0.012847638616667</v>
      </c>
      <c r="K34" s="193" t="n">
        <f aca="false">SUM(K31:K31)-SUM(K32:K33)</f>
        <v>0.00075558437500033</v>
      </c>
      <c r="L34" s="193" t="n">
        <f aca="false">SUM(L31:L31)-SUM(L32:L33)</f>
        <v>0.000758672450000917</v>
      </c>
      <c r="M34" s="193" t="n">
        <f aca="false">SUM(M31:M31)-SUM(M32:M33)</f>
        <v>0.00200529347499939</v>
      </c>
      <c r="N34" s="193" t="n">
        <f aca="false">SUM(N31:N31)-SUM(N32:N33)</f>
        <v>0.00189043274999995</v>
      </c>
      <c r="O34" s="193" t="n">
        <f aca="false">SUM(O31:O31)-SUM(O32:O33)</f>
        <v>0.00257751930000126</v>
      </c>
      <c r="P34" s="193" t="n">
        <f aca="false">SUM(P31:P31)-SUM(P32:P33)</f>
        <v>0.0033231572726193</v>
      </c>
      <c r="Q34" s="193" t="n">
        <f aca="false">SUM(Q31:Q31)-SUM(Q32:Q33)</f>
        <v>0.003639887086356</v>
      </c>
      <c r="R34" s="193" t="n">
        <f aca="false">SUM(R31:R31)-SUM(R32:R33)</f>
        <v>0.00607263968611031</v>
      </c>
      <c r="S34" s="193" t="n">
        <f aca="false">SUM(S31:S31)-SUM(S32:S33)</f>
        <v>0.00562209427500015</v>
      </c>
      <c r="T34" s="193" t="n">
        <f aca="false">SUM(T31:T31)-SUM(T32:T33)</f>
        <v>0.00562209427500015</v>
      </c>
      <c r="U34" s="193" t="n">
        <f aca="false">SUM(U31:U31)-SUM(U32:U33)</f>
        <v>0.00562209427500015</v>
      </c>
      <c r="V34" s="193" t="n">
        <f aca="false">SUM(V31:V31)-SUM(V32:V33)</f>
        <v>0.00562209427500015</v>
      </c>
      <c r="W34" s="193" t="n">
        <f aca="false">SUM(W31:W31)-SUM(W32:W33)</f>
        <v>0.00562209427500015</v>
      </c>
      <c r="X34" s="193" t="n">
        <f aca="false">SUM(X31:X31)-SUM(X32:X33)</f>
        <v>0.00562209427500015</v>
      </c>
      <c r="Y34" s="193" t="n">
        <f aca="false">SUM(Y31:Y31)-SUM(Y32:Y33)</f>
        <v>0.00562209427500015</v>
      </c>
      <c r="Z34" s="193" t="n">
        <f aca="false">SUM(Z31:Z31)-SUM(Z32:Z33)</f>
        <v>0.00562209427500015</v>
      </c>
      <c r="AA34" s="193" t="n">
        <f aca="false">SUM(AA31:AA31)-SUM(AA32:AA33)</f>
        <v>0.00562209427500015</v>
      </c>
      <c r="AB34" s="193" t="n">
        <f aca="false">SUM(AB31:AB31)-SUM(AB32:AB33)</f>
        <v>0.00562209427500015</v>
      </c>
      <c r="AC34" s="194"/>
      <c r="AD34" s="195" t="n">
        <f aca="false">SUM(AD31:AD31)-SUM(AD32:AD33)</f>
        <v>0.00156987300000003</v>
      </c>
      <c r="AE34" s="196" t="n">
        <f aca="false">SUM(AE31:AE31)-SUM(AE32:AE33)</f>
        <v>0.00130662300000003</v>
      </c>
      <c r="AF34" s="196" t="n">
        <f aca="false">SUM(AF31:AF31)-SUM(AF32:AF33)</f>
        <v>0.000118606999999885</v>
      </c>
      <c r="AG34" s="196" t="n">
        <f aca="false">SUM(AG31:AG31)-SUM(AG32:AG33)</f>
        <v>0.000407778999999976</v>
      </c>
      <c r="AH34" s="196" t="n">
        <f aca="false">SUM(AH31:AH31)-SUM(AH32:AH33)</f>
        <v>0.0283371469999998</v>
      </c>
      <c r="AI34" s="196" t="n">
        <f aca="false">SUM(AI31:AI31)-SUM(AI32:AI33)</f>
        <v>0.000237055790400321</v>
      </c>
      <c r="AJ34" s="196" t="n">
        <f aca="false">SUM(AJ31:AJ31)-SUM(AJ32:AJ33)</f>
        <v>0.000803265077599847</v>
      </c>
      <c r="AK34" s="196" t="n">
        <f aca="false">SUM(AK31:AK31)-SUM(AK32:AK33)</f>
        <v>0.00263382004749968</v>
      </c>
      <c r="AL34" s="196" t="n">
        <f aca="false">SUM(AL31:AL31)-SUM(AL32:AL33)</f>
        <v>0.000556287446799613</v>
      </c>
      <c r="AM34" s="196" t="n">
        <f aca="false">SUM(AM31:AM31)-SUM(AM32:AM33)</f>
        <v>0.000550996212800131</v>
      </c>
      <c r="AN34" s="196" t="n">
        <f aca="false">SUM(AN31:AN31)-SUM(AN32:AN33)</f>
        <v>0.00135636476670019</v>
      </c>
      <c r="AO34" s="196" t="n">
        <f aca="false">SUM(AO31:AO31)-SUM(AO32:AO33)</f>
        <v>0.00146731833600016</v>
      </c>
      <c r="AP34" s="196" t="n">
        <f aca="false">SUM(AP31:AP31)-SUM(AP32:AP33)</f>
        <v>0.00217449573439993</v>
      </c>
      <c r="AQ34" s="196" t="n">
        <f aca="false">SUM(AQ31:AQ31)-SUM(AQ32:AQ33)</f>
        <v>0.00314784801090033</v>
      </c>
      <c r="AR34" s="196" t="n">
        <f aca="false">SUM(AR31:AR31)-SUM(AR32:AR33)</f>
        <v>0.00361742578999964</v>
      </c>
      <c r="AS34" s="196" t="n">
        <f aca="false">SUM(AS31:AS31)-SUM(AS32:AS33)</f>
        <v>0.00360513940149989</v>
      </c>
      <c r="AT34" s="196" t="n">
        <f aca="false">SUM(AT31:AT31)-SUM(AT32:AT33)</f>
        <v>0.00429922284489996</v>
      </c>
      <c r="AU34" s="196" t="n">
        <f aca="false">SUM(AU31:AU31)-SUM(AU32:AU33)</f>
        <v>0</v>
      </c>
      <c r="AV34" s="196" t="n">
        <f aca="false">SUM(AV31:AV31)-SUM(AV32:AV33)</f>
        <v>0</v>
      </c>
      <c r="AW34" s="196" t="n">
        <f aca="false">SUM(AW31:AW31)-SUM(AW32:AW33)</f>
        <v>0</v>
      </c>
      <c r="AX34" s="196" t="n">
        <f aca="false">SUM(AX31:AX31)-SUM(AX32:AX33)</f>
        <v>0</v>
      </c>
      <c r="AY34" s="196" t="n">
        <f aca="false">SUM(AY31:AY31)-SUM(AY32:AY33)</f>
        <v>0</v>
      </c>
      <c r="AZ34" s="196" t="n">
        <f aca="false">SUM(AZ31:AZ31)-SUM(AZ32:AZ33)</f>
        <v>0</v>
      </c>
      <c r="BA34" s="196" t="n">
        <f aca="false">SUM(BA31:BA31)-SUM(BA32:BA33)</f>
        <v>0</v>
      </c>
      <c r="BB34" s="196" t="n">
        <f aca="false">SUM(BB31:BB31)-SUM(BB32:BB33)</f>
        <v>0</v>
      </c>
      <c r="BC34" s="197" t="n">
        <f aca="false">SUM(BC31:BC31)-SUM(BC32:BC33)</f>
        <v>0</v>
      </c>
      <c r="BD34" s="14"/>
    </row>
    <row r="35" customFormat="false" ht="13.6" hidden="false" customHeight="false" outlineLevel="0" collapsed="false"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98"/>
    </row>
    <row r="36" customFormat="false" ht="12.9" hidden="false" customHeight="false" outlineLevel="0" collapsed="false">
      <c r="B36" s="159" t="s">
        <v>75</v>
      </c>
      <c r="C36" s="160" t="n">
        <f aca="false">1/$A$1*[1]PaperSectorMinusCoreVPAImp!B$152</f>
        <v>0</v>
      </c>
      <c r="D36" s="160" t="n">
        <f aca="false">1/$A$1*[1]PaperSectorMinusCoreVPAImp!C$152</f>
        <v>0</v>
      </c>
      <c r="E36" s="160" t="n">
        <f aca="false">1/$A$1*[1]PaperSectorMinusCoreVPAImp!D$152</f>
        <v>0</v>
      </c>
      <c r="F36" s="160" t="n">
        <f aca="false">1/$A$1*[1]PaperSectorMinusCoreVPAImp!E$152</f>
        <v>0</v>
      </c>
      <c r="G36" s="160" t="n">
        <f aca="false">1/$A$1*[1]PaperSectorMinusCoreVPAImp!F$152</f>
        <v>0</v>
      </c>
      <c r="H36" s="160" t="n">
        <f aca="false">1/$A$1*[1]PaperSectorMinusCoreVPAImp!G$152</f>
        <v>1.1573E-005</v>
      </c>
      <c r="I36" s="160" t="n">
        <f aca="false">1/$A$1*[1]PaperSectorMinusCoreVPAImp!H$152</f>
        <v>3.5E-006</v>
      </c>
      <c r="J36" s="160" t="n">
        <f aca="false">1/$A$1*[1]PaperSectorMinusCoreVPAImp!I$152</f>
        <v>0</v>
      </c>
      <c r="K36" s="160" t="n">
        <f aca="false">1/$A$1*[1]PaperSectorMinusCoreVPAImp!J$152</f>
        <v>0</v>
      </c>
      <c r="L36" s="160" t="n">
        <f aca="false">1/$A$1*[1]PaperSectorMinusCoreVPAImp!K$152</f>
        <v>0</v>
      </c>
      <c r="M36" s="160" t="n">
        <f aca="false">1/$A$1*[1]PaperSectorMinusCoreVPAImp!L$152</f>
        <v>0</v>
      </c>
      <c r="N36" s="160" t="n">
        <f aca="false">1/$A$1*[1]PaperSectorMinusCoreVPAImp!M$152</f>
        <v>0</v>
      </c>
      <c r="O36" s="160" t="n">
        <f aca="false">1/$A$1*[1]PaperSectorMinusCoreVPAImp!N$152</f>
        <v>0</v>
      </c>
      <c r="P36" s="160" t="n">
        <f aca="false">1/$A$1*[1]PaperSectorMinusCoreVPAImp!O$152</f>
        <v>0</v>
      </c>
      <c r="Q36" s="160" t="n">
        <f aca="false">1/$A$1*[1]PaperSectorMinusCoreVPAImp!P$152</f>
        <v>0</v>
      </c>
      <c r="R36" s="160" t="n">
        <f aca="false">1/$A$1*[1]PaperSectorMinusCoreVPAImp!Q$152</f>
        <v>0</v>
      </c>
      <c r="S36" s="160" t="n">
        <f aca="false">1/$A$1*[1]PaperSectorMinusCoreVPAImp!R$152</f>
        <v>0</v>
      </c>
      <c r="T36" s="160" t="n">
        <f aca="false">1/$A$1*[1]PaperSectorMinusCoreVPAImp!S$152</f>
        <v>0</v>
      </c>
      <c r="U36" s="160" t="n">
        <f aca="false">1/$A$1*[1]PaperSectorMinusCoreVPAImp!T$152</f>
        <v>0</v>
      </c>
      <c r="V36" s="160" t="n">
        <f aca="false">1/$A$1*[1]PaperSectorMinusCoreVPAImp!U$152</f>
        <v>0</v>
      </c>
      <c r="W36" s="160" t="n">
        <f aca="false">1/$A$1*[1]PaperSectorMinusCoreVPAImp!V$152</f>
        <v>0</v>
      </c>
      <c r="X36" s="160" t="n">
        <f aca="false">1/$A$1*[1]PaperSectorMinusCoreVPAImp!W$152</f>
        <v>0</v>
      </c>
      <c r="Y36" s="160" t="n">
        <f aca="false">1/$A$1*[1]PaperSectorMinusCoreVPAImp!X$152</f>
        <v>0</v>
      </c>
      <c r="Z36" s="160" t="n">
        <f aca="false">1/$A$1*[1]PaperSectorMinusCoreVPAImp!Y$152</f>
        <v>0</v>
      </c>
      <c r="AA36" s="160" t="n">
        <f aca="false">1/$A$1*[1]PaperSectorMinusCoreVPAImp!Z$152</f>
        <v>0</v>
      </c>
      <c r="AB36" s="160" t="n">
        <f aca="false">1/$A$1*[1]PaperSectorMinusCoreVPAImp!AA$152</f>
        <v>0</v>
      </c>
      <c r="AC36" s="161"/>
      <c r="AD36" s="160" t="n">
        <f aca="false">1/1000*[1]PaperSectorMinusCoreVPAImp!AB$152</f>
        <v>0</v>
      </c>
      <c r="AE36" s="160" t="n">
        <f aca="false">1/1000*[1]PaperSectorMinusCoreVPAImp!AC$152</f>
        <v>0</v>
      </c>
      <c r="AF36" s="160" t="n">
        <f aca="false">1/1000*[1]PaperSectorMinusCoreVPAImp!AD$152</f>
        <v>0</v>
      </c>
      <c r="AG36" s="160" t="n">
        <f aca="false">1/1000*[1]PaperSectorMinusCoreVPAImp!AE$152</f>
        <v>0</v>
      </c>
      <c r="AH36" s="160" t="n">
        <f aca="false">1/1000*[1]PaperSectorMinusCoreVPAImp!AF$152</f>
        <v>0</v>
      </c>
      <c r="AI36" s="160" t="n">
        <f aca="false">1/1000*[1]PaperSectorMinusCoreVPAImp!AG$152</f>
        <v>3.3279675E-006</v>
      </c>
      <c r="AJ36" s="160" t="n">
        <f aca="false">1/1000*[1]PaperSectorMinusCoreVPAImp!AH$152</f>
        <v>6.227776E-007</v>
      </c>
      <c r="AK36" s="160" t="n">
        <f aca="false">1/1000*[1]PaperSectorMinusCoreVPAImp!AI$152</f>
        <v>0</v>
      </c>
      <c r="AL36" s="160" t="n">
        <f aca="false">1/1000*[1]PaperSectorMinusCoreVPAImp!AJ$152</f>
        <v>0</v>
      </c>
      <c r="AM36" s="160" t="n">
        <f aca="false">1/1000*[1]PaperSectorMinusCoreVPAImp!AK$152</f>
        <v>0</v>
      </c>
      <c r="AN36" s="160" t="n">
        <f aca="false">1/1000*[1]PaperSectorMinusCoreVPAImp!AL$152</f>
        <v>9.332928E-007</v>
      </c>
      <c r="AO36" s="160" t="n">
        <f aca="false">1/1000*[1]PaperSectorMinusCoreVPAImp!AM$152</f>
        <v>9.79968E-007</v>
      </c>
      <c r="AP36" s="160" t="n">
        <f aca="false">1/1000*[1]PaperSectorMinusCoreVPAImp!AN$152</f>
        <v>9.044992E-007</v>
      </c>
      <c r="AQ36" s="160" t="n">
        <f aca="false">1/1000*[1]PaperSectorMinusCoreVPAImp!AO$152</f>
        <v>9.349824E-007</v>
      </c>
      <c r="AR36" s="160" t="n">
        <f aca="false">1/1000*[1]PaperSectorMinusCoreVPAImp!AP$152</f>
        <v>9.35264E-007</v>
      </c>
      <c r="AS36" s="160" t="n">
        <f aca="false">1/1000*[1]PaperSectorMinusCoreVPAImp!AQ$152</f>
        <v>0.000367606197</v>
      </c>
      <c r="AT36" s="160" t="n">
        <f aca="false">1/1000*[1]PaperSectorMinusCoreVPAImp!AR$152</f>
        <v>7.792576E-007</v>
      </c>
      <c r="AU36" s="160" t="n">
        <f aca="false">1/1000*[1]PaperSectorMinusCoreVPAImp!AS$152</f>
        <v>0</v>
      </c>
      <c r="AV36" s="160" t="n">
        <f aca="false">1/1000*[1]PaperSectorMinusCoreVPAImp!AT$152</f>
        <v>0</v>
      </c>
      <c r="AW36" s="160" t="n">
        <f aca="false">1/1000*[1]PaperSectorMinusCoreVPAImp!AU$152</f>
        <v>0</v>
      </c>
      <c r="AX36" s="160" t="n">
        <f aca="false">1/1000*[1]PaperSectorMinusCoreVPAImp!AV$152</f>
        <v>0</v>
      </c>
      <c r="AY36" s="160" t="n">
        <f aca="false">1/1000*[1]PaperSectorMinusCoreVPAImp!AW$152</f>
        <v>0</v>
      </c>
      <c r="AZ36" s="160" t="n">
        <f aca="false">1/1000*[1]PaperSectorMinusCoreVPAImp!AX$152</f>
        <v>0</v>
      </c>
      <c r="BA36" s="160" t="n">
        <f aca="false">1/1000*[1]PaperSectorMinusCoreVPAImp!AY$152</f>
        <v>0</v>
      </c>
      <c r="BB36" s="160" t="n">
        <f aca="false">1/1000*[1]PaperSectorMinusCoreVPAImp!AZ$152</f>
        <v>0</v>
      </c>
      <c r="BC36" s="160" t="n">
        <f aca="false">1/1000*[1]PaperSectorMinusCoreVPAImp!$BA$152</f>
        <v>0</v>
      </c>
    </row>
    <row r="37" customFormat="false" ht="12.9" hidden="false" customHeight="false" outlineLevel="0" collapsed="false">
      <c r="B37" s="159" t="s">
        <v>76</v>
      </c>
      <c r="C37" s="160" t="n">
        <f aca="false">1/$A$1*[1]PaperSectorMinusCoreVPAImp!B$202</f>
        <v>0</v>
      </c>
      <c r="D37" s="160" t="n">
        <f aca="false">1/$A$1*[1]PaperSectorMinusCoreVPAImp!C$202</f>
        <v>0</v>
      </c>
      <c r="E37" s="160" t="n">
        <f aca="false">1/$A$1*[1]PaperSectorMinusCoreVPAImp!D$202</f>
        <v>0</v>
      </c>
      <c r="F37" s="160" t="n">
        <f aca="false">1/$A$1*[1]PaperSectorMinusCoreVPAImp!E$202</f>
        <v>0</v>
      </c>
      <c r="G37" s="160" t="n">
        <f aca="false">1/$A$1*[1]PaperSectorMinusCoreVPAImp!F$202</f>
        <v>0</v>
      </c>
      <c r="H37" s="160" t="n">
        <f aca="false">1/$A$1*[1]PaperSectorMinusCoreVPAImp!G$202</f>
        <v>0.00096499705</v>
      </c>
      <c r="I37" s="160" t="n">
        <f aca="false">1/$A$1*[1]PaperSectorMinusCoreVPAImp!H$202</f>
        <v>0.001099473375</v>
      </c>
      <c r="J37" s="160" t="n">
        <f aca="false">1/$A$1*[1]PaperSectorMinusCoreVPAImp!I$202</f>
        <v>0.00120452266666667</v>
      </c>
      <c r="K37" s="160" t="n">
        <f aca="false">1/$A$1*[1]PaperSectorMinusCoreVPAImp!J$202</f>
        <v>0.000921334866666667</v>
      </c>
      <c r="L37" s="160" t="n">
        <f aca="false">1/$A$1*[1]PaperSectorMinusCoreVPAImp!K$202</f>
        <v>0.0021074256</v>
      </c>
      <c r="M37" s="160" t="n">
        <f aca="false">1/$A$1*[1]PaperSectorMinusCoreVPAImp!L$202</f>
        <v>0.001581694</v>
      </c>
      <c r="N37" s="160" t="n">
        <f aca="false">1/$A$1*[1]PaperSectorMinusCoreVPAImp!M$202</f>
        <v>0.00153440545833333</v>
      </c>
      <c r="O37" s="160" t="n">
        <f aca="false">1/$A$1*[1]PaperSectorMinusCoreVPAImp!N$202</f>
        <v>0.00281685215</v>
      </c>
      <c r="P37" s="160" t="n">
        <f aca="false">1/$A$1*[1]PaperSectorMinusCoreVPAImp!O$202</f>
        <v>0.0049679154</v>
      </c>
      <c r="Q37" s="160" t="n">
        <f aca="false">1/$A$1*[1]PaperSectorMinusCoreVPAImp!P$202</f>
        <v>0.0111291454</v>
      </c>
      <c r="R37" s="160" t="n">
        <f aca="false">1/$A$1*[1]PaperSectorMinusCoreVPAImp!Q$202</f>
        <v>0.0158313311</v>
      </c>
      <c r="S37" s="160" t="n">
        <f aca="false">1/$A$1*[1]PaperSectorMinusCoreVPAImp!R$202</f>
        <v>0.0174601140833333</v>
      </c>
      <c r="T37" s="160" t="n">
        <f aca="false">1/$A$1*[1]PaperSectorMinusCoreVPAImp!S$202</f>
        <v>0.0174601140833333</v>
      </c>
      <c r="U37" s="160" t="n">
        <f aca="false">1/$A$1*[1]PaperSectorMinusCoreVPAImp!T$202</f>
        <v>0.0174601140833333</v>
      </c>
      <c r="V37" s="160" t="n">
        <f aca="false">1/$A$1*[1]PaperSectorMinusCoreVPAImp!U$202</f>
        <v>0.0174601140833333</v>
      </c>
      <c r="W37" s="160" t="n">
        <f aca="false">1/$A$1*[1]PaperSectorMinusCoreVPAImp!V$202</f>
        <v>0.0174601140833333</v>
      </c>
      <c r="X37" s="160" t="n">
        <f aca="false">1/$A$1*[1]PaperSectorMinusCoreVPAImp!W$202</f>
        <v>0.0174601140833333</v>
      </c>
      <c r="Y37" s="160" t="n">
        <f aca="false">1/$A$1*[1]PaperSectorMinusCoreVPAImp!X$202</f>
        <v>0.0174601140833333</v>
      </c>
      <c r="Z37" s="160" t="n">
        <f aca="false">1/$A$1*[1]PaperSectorMinusCoreVPAImp!Y$202</f>
        <v>0.0174601140833333</v>
      </c>
      <c r="AA37" s="160" t="n">
        <f aca="false">1/$A$1*[1]PaperSectorMinusCoreVPAImp!Z$202</f>
        <v>0.0174601140833333</v>
      </c>
      <c r="AB37" s="160" t="n">
        <f aca="false">1/$A$1*[1]PaperSectorMinusCoreVPAImp!AA$202</f>
        <v>0.0174601140833333</v>
      </c>
      <c r="AC37" s="161"/>
      <c r="AD37" s="160" t="n">
        <f aca="false">1/1000*[1]PaperSectorMinusCoreVPAImp!AB$202</f>
        <v>0</v>
      </c>
      <c r="AE37" s="160" t="n">
        <f aca="false">1/1000*[1]PaperSectorMinusCoreVPAImp!AC$202</f>
        <v>0</v>
      </c>
      <c r="AF37" s="160" t="n">
        <f aca="false">1/1000*[1]PaperSectorMinusCoreVPAImp!AD$202</f>
        <v>0</v>
      </c>
      <c r="AG37" s="160" t="n">
        <f aca="false">1/1000*[1]PaperSectorMinusCoreVPAImp!AE$202</f>
        <v>0</v>
      </c>
      <c r="AH37" s="160" t="n">
        <f aca="false">1/1000*[1]PaperSectorMinusCoreVPAImp!AF$202</f>
        <v>0</v>
      </c>
      <c r="AI37" s="160" t="n">
        <f aca="false">1/1000*[1]PaperSectorMinusCoreVPAImp!AG$202</f>
        <v>0.0002120904357</v>
      </c>
      <c r="AJ37" s="160" t="n">
        <f aca="false">1/1000*[1]PaperSectorMinusCoreVPAImp!AH$202</f>
        <v>0.000284387122</v>
      </c>
      <c r="AK37" s="160" t="n">
        <f aca="false">1/1000*[1]PaperSectorMinusCoreVPAImp!AI$202</f>
        <v>0.000383616655</v>
      </c>
      <c r="AL37" s="160" t="n">
        <f aca="false">1/1000*[1]PaperSectorMinusCoreVPAImp!AJ$202</f>
        <v>0.000451947424</v>
      </c>
      <c r="AM37" s="160" t="n">
        <f aca="false">1/1000*[1]PaperSectorMinusCoreVPAImp!AK$202</f>
        <v>0.0015059822976</v>
      </c>
      <c r="AN37" s="160" t="n">
        <f aca="false">1/1000*[1]PaperSectorMinusCoreVPAImp!AL$202</f>
        <v>0.0003779199504</v>
      </c>
      <c r="AO37" s="160" t="n">
        <f aca="false">1/1000*[1]PaperSectorMinusCoreVPAImp!AM$202</f>
        <v>0.000672135552</v>
      </c>
      <c r="AP37" s="160" t="n">
        <f aca="false">1/1000*[1]PaperSectorMinusCoreVPAImp!AN$202</f>
        <v>0.001142399192</v>
      </c>
      <c r="AQ37" s="160" t="n">
        <f aca="false">1/1000*[1]PaperSectorMinusCoreVPAImp!AO$202</f>
        <v>0.0018933499848</v>
      </c>
      <c r="AR37" s="160" t="n">
        <f aca="false">1/1000*[1]PaperSectorMinusCoreVPAImp!AP$202</f>
        <v>0.0044060140905</v>
      </c>
      <c r="AS37" s="160" t="n">
        <f aca="false">1/1000*[1]PaperSectorMinusCoreVPAImp!AQ$202</f>
        <v>0.006062747362</v>
      </c>
      <c r="AT37" s="160" t="n">
        <f aca="false">1/1000*[1]PaperSectorMinusCoreVPAImp!AR$202</f>
        <v>0.0058730464719</v>
      </c>
      <c r="AU37" s="160" t="n">
        <f aca="false">1/1000*[1]PaperSectorMinusCoreVPAImp!AS$202</f>
        <v>0</v>
      </c>
      <c r="AV37" s="160" t="n">
        <f aca="false">1/1000*[1]PaperSectorMinusCoreVPAImp!AT$202</f>
        <v>0</v>
      </c>
      <c r="AW37" s="160" t="n">
        <f aca="false">1/1000*[1]PaperSectorMinusCoreVPAImp!AU$202</f>
        <v>0</v>
      </c>
      <c r="AX37" s="160" t="n">
        <f aca="false">1/1000*[1]PaperSectorMinusCoreVPAImp!AV$202</f>
        <v>0</v>
      </c>
      <c r="AY37" s="160" t="n">
        <f aca="false">1/1000*[1]PaperSectorMinusCoreVPAImp!AW$202</f>
        <v>0</v>
      </c>
      <c r="AZ37" s="160" t="n">
        <f aca="false">1/1000*[1]PaperSectorMinusCoreVPAImp!AX$202</f>
        <v>0</v>
      </c>
      <c r="BA37" s="160" t="n">
        <f aca="false">1/1000*[1]PaperSectorMinusCoreVPAImp!AY$202</f>
        <v>0</v>
      </c>
      <c r="BB37" s="160" t="n">
        <f aca="false">1/1000*[1]PaperSectorMinusCoreVPAImp!AZ$202</f>
        <v>0</v>
      </c>
      <c r="BC37" s="160" t="n">
        <f aca="false">1/1000*[1]PaperSectorMinusCoreVPAImp!$BA$202</f>
        <v>0</v>
      </c>
    </row>
    <row r="38" customFormat="false" ht="12.9" hidden="false" customHeight="false" outlineLevel="0" collapsed="false">
      <c r="B38" s="159" t="s">
        <v>77</v>
      </c>
      <c r="C38" s="160" t="n">
        <f aca="false">1/$A$1*[1]PaperSectorMinusCoreVPAImp!B$203</f>
        <v>0.014528648</v>
      </c>
      <c r="D38" s="160" t="n">
        <f aca="false">1/$A$1*[1]PaperSectorMinusCoreVPAImp!C$203</f>
        <v>0.0033948585</v>
      </c>
      <c r="E38" s="160" t="n">
        <f aca="false">1/$A$1*[1]PaperSectorMinusCoreVPAImp!D$203</f>
        <v>0.007493145</v>
      </c>
      <c r="F38" s="160" t="n">
        <f aca="false">1/$A$1*[1]PaperSectorMinusCoreVPAImp!E$203</f>
        <v>0.0007029295</v>
      </c>
      <c r="G38" s="160" t="n">
        <f aca="false">1/$A$1*[1]PaperSectorMinusCoreVPAImp!F$203</f>
        <v>0.0010794475</v>
      </c>
      <c r="H38" s="160" t="n">
        <f aca="false">1/$A$1*[1]PaperSectorMinusCoreVPAImp!G$203</f>
        <v>0.0002303</v>
      </c>
      <c r="I38" s="160" t="n">
        <f aca="false">1/$A$1*[1]PaperSectorMinusCoreVPAImp!H$203</f>
        <v>0</v>
      </c>
      <c r="J38" s="160" t="n">
        <f aca="false">1/$A$1*[1]PaperSectorMinusCoreVPAImp!I$203</f>
        <v>0</v>
      </c>
      <c r="K38" s="160" t="n">
        <f aca="false">1/$A$1*[1]PaperSectorMinusCoreVPAImp!J$203</f>
        <v>0</v>
      </c>
      <c r="L38" s="160" t="n">
        <f aca="false">1/$A$1*[1]PaperSectorMinusCoreVPAImp!K$203</f>
        <v>0</v>
      </c>
      <c r="M38" s="160" t="n">
        <f aca="false">1/$A$1*[1]PaperSectorMinusCoreVPAImp!L$203</f>
        <v>0</v>
      </c>
      <c r="N38" s="160" t="n">
        <f aca="false">1/$A$1*[1]PaperSectorMinusCoreVPAImp!M$203</f>
        <v>0</v>
      </c>
      <c r="O38" s="160" t="n">
        <f aca="false">1/$A$1*[1]PaperSectorMinusCoreVPAImp!N$203</f>
        <v>0</v>
      </c>
      <c r="P38" s="160" t="n">
        <f aca="false">1/$A$1*[1]PaperSectorMinusCoreVPAImp!O$203</f>
        <v>0</v>
      </c>
      <c r="Q38" s="160" t="n">
        <f aca="false">1/$A$1*[1]PaperSectorMinusCoreVPAImp!P$203</f>
        <v>0</v>
      </c>
      <c r="R38" s="160" t="n">
        <f aca="false">1/$A$1*[1]PaperSectorMinusCoreVPAImp!Q$203</f>
        <v>0</v>
      </c>
      <c r="S38" s="160" t="n">
        <f aca="false">1/$A$1*[1]PaperSectorMinusCoreVPAImp!R$203</f>
        <v>0</v>
      </c>
      <c r="T38" s="160" t="n">
        <f aca="false">1/$A$1*[1]PaperSectorMinusCoreVPAImp!S$203</f>
        <v>0</v>
      </c>
      <c r="U38" s="160" t="n">
        <f aca="false">1/$A$1*[1]PaperSectorMinusCoreVPAImp!T$203</f>
        <v>0</v>
      </c>
      <c r="V38" s="160" t="n">
        <f aca="false">1/$A$1*[1]PaperSectorMinusCoreVPAImp!U$203</f>
        <v>0</v>
      </c>
      <c r="W38" s="160" t="n">
        <f aca="false">1/$A$1*[1]PaperSectorMinusCoreVPAImp!V$203</f>
        <v>0</v>
      </c>
      <c r="X38" s="160" t="n">
        <f aca="false">1/$A$1*[1]PaperSectorMinusCoreVPAImp!W$203</f>
        <v>0</v>
      </c>
      <c r="Y38" s="160" t="n">
        <f aca="false">1/$A$1*[1]PaperSectorMinusCoreVPAImp!X$203</f>
        <v>0</v>
      </c>
      <c r="Z38" s="160" t="n">
        <f aca="false">1/$A$1*[1]PaperSectorMinusCoreVPAImp!Y$203</f>
        <v>0</v>
      </c>
      <c r="AA38" s="160" t="n">
        <f aca="false">1/$A$1*[1]PaperSectorMinusCoreVPAImp!Z$203</f>
        <v>0</v>
      </c>
      <c r="AB38" s="160" t="n">
        <f aca="false">1/$A$1*[1]PaperSectorMinusCoreVPAImp!AA$203</f>
        <v>0</v>
      </c>
      <c r="AC38" s="161"/>
      <c r="AD38" s="160" t="n">
        <f aca="false">1/1000*[1]PaperSectorMinusCoreVPAImp!AB$203</f>
        <v>0.001977298</v>
      </c>
      <c r="AE38" s="160" t="n">
        <f aca="false">1/1000*[1]PaperSectorMinusCoreVPAImp!AC$203</f>
        <v>0.000408212</v>
      </c>
      <c r="AF38" s="160" t="n">
        <f aca="false">1/1000*[1]PaperSectorMinusCoreVPAImp!AD$203</f>
        <v>0.000973236</v>
      </c>
      <c r="AG38" s="160" t="n">
        <f aca="false">1/1000*[1]PaperSectorMinusCoreVPAImp!AE$203</f>
        <v>0.000203725</v>
      </c>
      <c r="AH38" s="160" t="n">
        <f aca="false">1/1000*[1]PaperSectorMinusCoreVPAImp!AF$203</f>
        <v>0.00025896</v>
      </c>
      <c r="AI38" s="160" t="n">
        <f aca="false">1/1000*[1]PaperSectorMinusCoreVPAImp!AG$203</f>
        <v>7.31941353E-005</v>
      </c>
      <c r="AJ38" s="160" t="n">
        <f aca="false">1/1000*[1]PaperSectorMinusCoreVPAImp!AH$203</f>
        <v>0</v>
      </c>
      <c r="AK38" s="160" t="n">
        <f aca="false">1/1000*[1]PaperSectorMinusCoreVPAImp!AI$203</f>
        <v>0</v>
      </c>
      <c r="AL38" s="160" t="n">
        <f aca="false">1/1000*[1]PaperSectorMinusCoreVPAImp!AJ$203</f>
        <v>0</v>
      </c>
      <c r="AM38" s="160" t="n">
        <f aca="false">1/1000*[1]PaperSectorMinusCoreVPAImp!AK$203</f>
        <v>0</v>
      </c>
      <c r="AN38" s="160" t="n">
        <f aca="false">1/1000*[1]PaperSectorMinusCoreVPAImp!AL$203</f>
        <v>0</v>
      </c>
      <c r="AO38" s="160" t="n">
        <f aca="false">1/1000*[1]PaperSectorMinusCoreVPAImp!AM$203</f>
        <v>0</v>
      </c>
      <c r="AP38" s="160" t="n">
        <f aca="false">1/1000*[1]PaperSectorMinusCoreVPAImp!AN$203</f>
        <v>0</v>
      </c>
      <c r="AQ38" s="160" t="n">
        <f aca="false">1/1000*[1]PaperSectorMinusCoreVPAImp!AO$203</f>
        <v>0</v>
      </c>
      <c r="AR38" s="160" t="n">
        <f aca="false">1/1000*[1]PaperSectorMinusCoreVPAImp!AP$203</f>
        <v>0</v>
      </c>
      <c r="AS38" s="160" t="n">
        <f aca="false">1/1000*[1]PaperSectorMinusCoreVPAImp!AQ$203</f>
        <v>0</v>
      </c>
      <c r="AT38" s="160" t="n">
        <f aca="false">1/1000*[1]PaperSectorMinusCoreVPAImp!AR$203</f>
        <v>0</v>
      </c>
      <c r="AU38" s="160" t="n">
        <f aca="false">1/1000*[1]PaperSectorMinusCoreVPAImp!AS$203</f>
        <v>0</v>
      </c>
      <c r="AV38" s="160" t="n">
        <f aca="false">1/1000*[1]PaperSectorMinusCoreVPAImp!AT$203</f>
        <v>0</v>
      </c>
      <c r="AW38" s="160" t="n">
        <f aca="false">1/1000*[1]PaperSectorMinusCoreVPAImp!AU$203</f>
        <v>0</v>
      </c>
      <c r="AX38" s="160" t="n">
        <f aca="false">1/1000*[1]PaperSectorMinusCoreVPAImp!AV$203</f>
        <v>0</v>
      </c>
      <c r="AY38" s="160" t="n">
        <f aca="false">1/1000*[1]PaperSectorMinusCoreVPAImp!AW$203</f>
        <v>0</v>
      </c>
      <c r="AZ38" s="160" t="n">
        <f aca="false">1/1000*[1]PaperSectorMinusCoreVPAImp!AX$203</f>
        <v>0</v>
      </c>
      <c r="BA38" s="160" t="n">
        <f aca="false">1/1000*[1]PaperSectorMinusCoreVPAImp!AY$203</f>
        <v>0</v>
      </c>
      <c r="BB38" s="160" t="n">
        <f aca="false">1/1000*[1]PaperSectorMinusCoreVPAImp!AZ$203</f>
        <v>0</v>
      </c>
      <c r="BC38" s="160" t="n">
        <f aca="false">1/1000*[1]PaperSectorMinusCoreVPAImp!$BA$203</f>
        <v>0</v>
      </c>
    </row>
    <row r="39" customFormat="false" ht="12.9" hidden="false" customHeight="false" outlineLevel="0" collapsed="false">
      <c r="B39" s="159" t="s">
        <v>78</v>
      </c>
      <c r="C39" s="160" t="n">
        <f aca="false">1/$A$1*[1]PaperSectorMinusCoreVPAImp!B$260</f>
        <v>0</v>
      </c>
      <c r="D39" s="160" t="n">
        <f aca="false">1/$A$1*[1]PaperSectorMinusCoreVPAImp!C$260</f>
        <v>0</v>
      </c>
      <c r="E39" s="160" t="n">
        <f aca="false">1/$A$1*[1]PaperSectorMinusCoreVPAImp!D$260</f>
        <v>0</v>
      </c>
      <c r="F39" s="160" t="n">
        <f aca="false">1/$A$1*[1]PaperSectorMinusCoreVPAImp!E$260</f>
        <v>0</v>
      </c>
      <c r="G39" s="160" t="n">
        <f aca="false">1/$A$1*[1]PaperSectorMinusCoreVPAImp!F$260</f>
        <v>0</v>
      </c>
      <c r="H39" s="160" t="n">
        <f aca="false">1/$A$1*[1]PaperSectorMinusCoreVPAImp!G$260</f>
        <v>0</v>
      </c>
      <c r="I39" s="160" t="n">
        <f aca="false">1/$A$1*[1]PaperSectorMinusCoreVPAImp!H$260</f>
        <v>0</v>
      </c>
      <c r="J39" s="160" t="n">
        <f aca="false">1/$A$1*[1]PaperSectorMinusCoreVPAImp!I$260</f>
        <v>0</v>
      </c>
      <c r="K39" s="160" t="n">
        <f aca="false">1/$A$1*[1]PaperSectorMinusCoreVPAImp!J$260</f>
        <v>0</v>
      </c>
      <c r="L39" s="160" t="n">
        <f aca="false">1/$A$1*[1]PaperSectorMinusCoreVPAImp!K$260</f>
        <v>0</v>
      </c>
      <c r="M39" s="160" t="n">
        <f aca="false">1/$A$1*[1]PaperSectorMinusCoreVPAImp!L$260</f>
        <v>0</v>
      </c>
      <c r="N39" s="160" t="n">
        <f aca="false">1/$A$1*[1]PaperSectorMinusCoreVPAImp!M$260</f>
        <v>0</v>
      </c>
      <c r="O39" s="160" t="n">
        <f aca="false">1/$A$1*[1]PaperSectorMinusCoreVPAImp!N$260</f>
        <v>0</v>
      </c>
      <c r="P39" s="160" t="n">
        <f aca="false">1/$A$1*[1]PaperSectorMinusCoreVPAImp!O$260</f>
        <v>0</v>
      </c>
      <c r="Q39" s="160" t="n">
        <f aca="false">1/$A$1*[1]PaperSectorMinusCoreVPAImp!P$260</f>
        <v>0</v>
      </c>
      <c r="R39" s="160" t="n">
        <f aca="false">1/$A$1*[1]PaperSectorMinusCoreVPAImp!Q$260</f>
        <v>0</v>
      </c>
      <c r="S39" s="160" t="n">
        <f aca="false">1/$A$1*[1]PaperSectorMinusCoreVPAImp!R$260</f>
        <v>0</v>
      </c>
      <c r="T39" s="160" t="n">
        <f aca="false">1/$A$1*[1]PaperSectorMinusCoreVPAImp!S$260</f>
        <v>0</v>
      </c>
      <c r="U39" s="160" t="n">
        <f aca="false">1/$A$1*[1]PaperSectorMinusCoreVPAImp!T$260</f>
        <v>0</v>
      </c>
      <c r="V39" s="160" t="n">
        <f aca="false">1/$A$1*[1]PaperSectorMinusCoreVPAImp!U$260</f>
        <v>0</v>
      </c>
      <c r="W39" s="160" t="n">
        <f aca="false">1/$A$1*[1]PaperSectorMinusCoreVPAImp!V$260</f>
        <v>0</v>
      </c>
      <c r="X39" s="160" t="n">
        <f aca="false">1/$A$1*[1]PaperSectorMinusCoreVPAImp!W$260</f>
        <v>0</v>
      </c>
      <c r="Y39" s="160" t="n">
        <f aca="false">1/$A$1*[1]PaperSectorMinusCoreVPAImp!X$260</f>
        <v>0</v>
      </c>
      <c r="Z39" s="160" t="n">
        <f aca="false">1/$A$1*[1]PaperSectorMinusCoreVPAImp!Y$260</f>
        <v>0</v>
      </c>
      <c r="AA39" s="160" t="n">
        <f aca="false">1/$A$1*[1]PaperSectorMinusCoreVPAImp!Z$260</f>
        <v>0</v>
      </c>
      <c r="AB39" s="160" t="n">
        <f aca="false">1/$A$1*[1]PaperSectorMinusCoreVPAImp!AA$260</f>
        <v>0</v>
      </c>
      <c r="AC39" s="161"/>
      <c r="AD39" s="160" t="n">
        <f aca="false">1/1000*[1]PaperSectorMinusCoreVPAImp!AB$260</f>
        <v>0</v>
      </c>
      <c r="AE39" s="160" t="n">
        <f aca="false">1/1000*[1]PaperSectorMinusCoreVPAImp!AC$260</f>
        <v>0</v>
      </c>
      <c r="AF39" s="160" t="n">
        <f aca="false">1/1000*[1]PaperSectorMinusCoreVPAImp!AD$260</f>
        <v>0</v>
      </c>
      <c r="AG39" s="160" t="n">
        <f aca="false">1/1000*[1]PaperSectorMinusCoreVPAImp!AE$260</f>
        <v>0</v>
      </c>
      <c r="AH39" s="160" t="n">
        <f aca="false">1/1000*[1]PaperSectorMinusCoreVPAImp!AF$260</f>
        <v>0</v>
      </c>
      <c r="AI39" s="160" t="n">
        <f aca="false">1/1000*[1]PaperSectorMinusCoreVPAImp!AG$260</f>
        <v>0</v>
      </c>
      <c r="AJ39" s="160" t="n">
        <f aca="false">1/1000*[1]PaperSectorMinusCoreVPAImp!AH$260</f>
        <v>0</v>
      </c>
      <c r="AK39" s="160" t="n">
        <f aca="false">1/1000*[1]PaperSectorMinusCoreVPAImp!AI$260</f>
        <v>0</v>
      </c>
      <c r="AL39" s="160" t="n">
        <f aca="false">1/1000*[1]PaperSectorMinusCoreVPAImp!AJ$260</f>
        <v>0</v>
      </c>
      <c r="AM39" s="160" t="n">
        <f aca="false">1/1000*[1]PaperSectorMinusCoreVPAImp!AK$260</f>
        <v>0</v>
      </c>
      <c r="AN39" s="160" t="n">
        <f aca="false">1/1000*[1]PaperSectorMinusCoreVPAImp!AL$260</f>
        <v>0</v>
      </c>
      <c r="AO39" s="160" t="n">
        <f aca="false">1/1000*[1]PaperSectorMinusCoreVPAImp!AM$260</f>
        <v>0</v>
      </c>
      <c r="AP39" s="160" t="n">
        <f aca="false">1/1000*[1]PaperSectorMinusCoreVPAImp!AN$260</f>
        <v>0</v>
      </c>
      <c r="AQ39" s="160" t="n">
        <f aca="false">1/1000*[1]PaperSectorMinusCoreVPAImp!AO$260</f>
        <v>0</v>
      </c>
      <c r="AR39" s="160" t="n">
        <f aca="false">1/1000*[1]PaperSectorMinusCoreVPAImp!AP$260</f>
        <v>0</v>
      </c>
      <c r="AS39" s="160" t="n">
        <f aca="false">1/1000*[1]PaperSectorMinusCoreVPAImp!AQ$260</f>
        <v>0</v>
      </c>
      <c r="AT39" s="160" t="n">
        <f aca="false">1/1000*[1]PaperSectorMinusCoreVPAImp!AR$260</f>
        <v>0</v>
      </c>
      <c r="AU39" s="160" t="n">
        <f aca="false">1/1000*[1]PaperSectorMinusCoreVPAImp!AS$260</f>
        <v>0</v>
      </c>
      <c r="AV39" s="160" t="n">
        <f aca="false">1/1000*[1]PaperSectorMinusCoreVPAImp!AT$260</f>
        <v>0</v>
      </c>
      <c r="AW39" s="160" t="n">
        <f aca="false">1/1000*[1]PaperSectorMinusCoreVPAImp!AU$260</f>
        <v>0</v>
      </c>
      <c r="AX39" s="160" t="n">
        <f aca="false">1/1000*[1]PaperSectorMinusCoreVPAImp!AV$260</f>
        <v>0</v>
      </c>
      <c r="AY39" s="160" t="n">
        <f aca="false">1/1000*[1]PaperSectorMinusCoreVPAImp!AW$260</f>
        <v>0</v>
      </c>
      <c r="AZ39" s="160" t="n">
        <f aca="false">1/1000*[1]PaperSectorMinusCoreVPAImp!AX$260</f>
        <v>0</v>
      </c>
      <c r="BA39" s="160" t="n">
        <f aca="false">1/1000*[1]PaperSectorMinusCoreVPAImp!AY$260</f>
        <v>0</v>
      </c>
      <c r="BB39" s="160" t="n">
        <f aca="false">1/1000*[1]PaperSectorMinusCoreVPAImp!AZ$260</f>
        <v>0</v>
      </c>
      <c r="BC39" s="160" t="n">
        <f aca="false">1/1000*[1]PaperSectorMinusCoreVPAImp!$BA$260</f>
        <v>0</v>
      </c>
    </row>
    <row r="40" customFormat="false" ht="12.9" hidden="false" customHeight="false" outlineLevel="0" collapsed="false"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</row>
    <row r="41" customFormat="false" ht="12.9" hidden="false" customHeight="false" outlineLevel="0" collapsed="false"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4"/>
    </row>
    <row r="42" customFormat="false" ht="12.9" hidden="false" customHeight="false" outlineLevel="0" collapsed="false"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4"/>
    </row>
    <row r="43" customFormat="false" ht="12.9" hidden="false" customHeight="false" outlineLevel="0" collapsed="false"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4"/>
    </row>
    <row r="44" customFormat="false" ht="12.9" hidden="false" customHeight="false" outlineLevel="0" collapsed="false"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4"/>
    </row>
    <row r="45" customFormat="false" ht="12.9" hidden="false" customHeight="false" outlineLevel="0" collapsed="false"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4"/>
    </row>
    <row r="46" customFormat="false" ht="12.9" hidden="false" customHeight="false" outlineLevel="0" collapsed="false"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4"/>
    </row>
    <row r="47" customFormat="false" ht="12.9" hidden="false" customHeight="false" outlineLevel="0" collapsed="false"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4"/>
    </row>
    <row r="48" customFormat="false" ht="12.9" hidden="false" customHeight="false" outlineLevel="0" collapsed="false"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4"/>
    </row>
    <row r="49" customFormat="false" ht="12.9" hidden="false" customHeight="false" outlineLevel="0" collapsed="false"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4"/>
    </row>
    <row r="50" customFormat="false" ht="12.9" hidden="false" customHeight="false" outlineLevel="0" collapsed="false"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4"/>
    </row>
    <row r="51" customFormat="false" ht="12.9" hidden="false" customHeight="false" outlineLevel="0" collapsed="false"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4"/>
    </row>
    <row r="52" customFormat="false" ht="12.9" hidden="false" customHeight="false" outlineLevel="0" collapsed="false"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4"/>
    </row>
    <row r="53" customFormat="false" ht="12.9" hidden="false" customHeight="false" outlineLevel="0" collapsed="false"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4"/>
    </row>
    <row r="54" customFormat="false" ht="12.9" hidden="false" customHeight="false" outlineLevel="0" collapsed="false"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4"/>
    </row>
    <row r="55" customFormat="false" ht="12.9" hidden="false" customHeight="false" outlineLevel="0" collapsed="false"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4"/>
    </row>
    <row r="56" customFormat="false" ht="12.9" hidden="false" customHeight="false" outlineLevel="0" collapsed="false"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4"/>
    </row>
    <row r="57" customFormat="false" ht="12.9" hidden="false" customHeight="false" outlineLevel="0" collapsed="false"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4"/>
    </row>
    <row r="58" customFormat="false" ht="12.9" hidden="false" customHeight="false" outlineLevel="0" collapsed="false"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4"/>
    </row>
    <row r="59" customFormat="false" ht="12.9" hidden="false" customHeight="false" outlineLevel="0" collapsed="false"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4"/>
    </row>
    <row r="60" customFormat="false" ht="12.9" hidden="false" customHeight="false" outlineLevel="0" collapsed="false"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4"/>
    </row>
    <row r="61" customFormat="false" ht="12.9" hidden="false" customHeight="false" outlineLevel="0" collapsed="false"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4"/>
    </row>
    <row r="62" customFormat="false" ht="12.9" hidden="false" customHeight="false" outlineLevel="0" collapsed="false"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4"/>
    </row>
    <row r="63" customFormat="false" ht="12.9" hidden="false" customHeight="false" outlineLevel="0" collapsed="false"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4"/>
    </row>
    <row r="64" customFormat="false" ht="12.9" hidden="false" customHeight="false" outlineLevel="0" collapsed="false"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4"/>
    </row>
    <row r="65" customFormat="false" ht="12.9" hidden="false" customHeight="false" outlineLevel="0" collapsed="false"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4"/>
    </row>
    <row r="66" customFormat="false" ht="12.9" hidden="false" customHeight="false" outlineLevel="0" collapsed="false"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4"/>
    </row>
    <row r="67" customFormat="false" ht="12.9" hidden="false" customHeight="false" outlineLevel="0" collapsed="false"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4"/>
    </row>
    <row r="68" customFormat="false" ht="12.9" hidden="false" customHeight="false" outlineLevel="0" collapsed="false"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4"/>
    </row>
    <row r="69" customFormat="false" ht="12.9" hidden="false" customHeight="false" outlineLevel="0" collapsed="false"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4"/>
    </row>
    <row r="70" customFormat="false" ht="12.9" hidden="false" customHeight="false" outlineLevel="0" collapsed="false"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4"/>
    </row>
    <row r="71" customFormat="false" ht="12.9" hidden="false" customHeight="false" outlineLevel="0" collapsed="false"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4"/>
    </row>
    <row r="72" customFormat="false" ht="12.9" hidden="false" customHeight="false" outlineLevel="0" collapsed="false"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4"/>
    </row>
    <row r="73" customFormat="false" ht="12.9" hidden="false" customHeight="false" outlineLevel="0" collapsed="false"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4"/>
    </row>
    <row r="74" customFormat="false" ht="12.9" hidden="false" customHeight="false" outlineLevel="0" collapsed="false"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4"/>
    </row>
    <row r="75" customFormat="false" ht="12.9" hidden="false" customHeight="false" outlineLevel="0" collapsed="false"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4"/>
    </row>
    <row r="76" customFormat="false" ht="12.9" hidden="false" customHeight="false" outlineLevel="0" collapsed="false"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4"/>
    </row>
    <row r="77" customFormat="false" ht="12.9" hidden="false" customHeight="false" outlineLevel="0" collapsed="false"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4"/>
    </row>
    <row r="78" customFormat="false" ht="12.9" hidden="false" customHeight="false" outlineLevel="0" collapsed="false"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4"/>
    </row>
    <row r="79" customFormat="false" ht="12.9" hidden="false" customHeight="false" outlineLevel="0" collapsed="false"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4"/>
    </row>
    <row r="80" customFormat="false" ht="12.9" hidden="false" customHeight="false" outlineLevel="0" collapsed="false"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4"/>
    </row>
    <row r="81" customFormat="false" ht="12.9" hidden="false" customHeight="false" outlineLevel="0" collapsed="false"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4"/>
    </row>
    <row r="82" customFormat="false" ht="12.9" hidden="false" customHeight="false" outlineLevel="0" collapsed="false"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4"/>
    </row>
    <row r="83" customFormat="false" ht="12.9" hidden="false" customHeight="false" outlineLevel="0" collapsed="false"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4"/>
    </row>
    <row r="84" customFormat="false" ht="12.9" hidden="false" customHeight="false" outlineLevel="0" collapsed="false"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4"/>
    </row>
    <row r="85" customFormat="false" ht="12.9" hidden="false" customHeight="false" outlineLevel="0" collapsed="false"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4"/>
    </row>
    <row r="86" customFormat="false" ht="12.9" hidden="false" customHeight="false" outlineLevel="0" collapsed="false"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4"/>
    </row>
    <row r="87" customFormat="false" ht="12.9" hidden="false" customHeight="false" outlineLevel="0" collapsed="false"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4"/>
    </row>
    <row r="88" customFormat="false" ht="12.9" hidden="false" customHeight="false" outlineLevel="0" collapsed="false"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4T20:43:36Z</dcterms:modified>
  <cp:revision>0</cp:revision>
  <dc:subject/>
  <dc:title/>
</cp:coreProperties>
</file>