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5">
  <si>
    <t xml:space="preserve">Production and trade of roundwood and products deriving from it - Denmark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"/>
    <numFmt numFmtId="168" formatCode="0.00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372764299628"/>
          <c:y val="0.0397834274952919"/>
          <c:w val="0.899194262440234"/>
          <c:h val="0.7420747018204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0.5463192</c:v>
                </c:pt>
                <c:pt idx="1">
                  <c:v>0.46066616</c:v>
                </c:pt>
                <c:pt idx="2">
                  <c:v>0.429731882</c:v>
                </c:pt>
                <c:pt idx="3">
                  <c:v>0.532421111</c:v>
                </c:pt>
                <c:pt idx="4">
                  <c:v>0.37730308</c:v>
                </c:pt>
                <c:pt idx="5">
                  <c:v>0.328951525</c:v>
                </c:pt>
                <c:pt idx="6">
                  <c:v>0.307374239</c:v>
                </c:pt>
                <c:pt idx="7">
                  <c:v>0.24863761</c:v>
                </c:pt>
                <c:pt idx="8">
                  <c:v>0.210522099</c:v>
                </c:pt>
                <c:pt idx="9">
                  <c:v>0.31457057</c:v>
                </c:pt>
                <c:pt idx="10">
                  <c:v>0.37892714</c:v>
                </c:pt>
                <c:pt idx="11">
                  <c:v>0.36158762</c:v>
                </c:pt>
                <c:pt idx="12">
                  <c:v>0.2900364</c:v>
                </c:pt>
                <c:pt idx="13">
                  <c:v>0.30020563</c:v>
                </c:pt>
                <c:pt idx="14">
                  <c:v>0.33808002</c:v>
                </c:pt>
                <c:pt idx="15">
                  <c:v>0.269142526666667</c:v>
                </c:pt>
                <c:pt idx="16">
                  <c:v>0.403302946666667</c:v>
                </c:pt>
                <c:pt idx="24">
                  <c:v>4.0406685228</c:v>
                </c:pt>
                <c:pt idx="25">
                  <c:v>3.7433599294</c:v>
                </c:pt>
                <c:pt idx="26">
                  <c:v>3.72622693352</c:v>
                </c:pt>
                <c:pt idx="27">
                  <c:v>3.84511426572</c:v>
                </c:pt>
                <c:pt idx="28">
                  <c:v>3.20748844598</c:v>
                </c:pt>
                <c:pt idx="29">
                  <c:v>3.33558766996</c:v>
                </c:pt>
                <c:pt idx="30">
                  <c:v>3.39382380246</c:v>
                </c:pt>
                <c:pt idx="31">
                  <c:v>3.53657954468</c:v>
                </c:pt>
                <c:pt idx="32">
                  <c:v>2.39437082612</c:v>
                </c:pt>
                <c:pt idx="33">
                  <c:v>2.243748099684</c:v>
                </c:pt>
                <c:pt idx="34">
                  <c:v>2.17100104949</c:v>
                </c:pt>
                <c:pt idx="35">
                  <c:v>2.20350879516444</c:v>
                </c:pt>
                <c:pt idx="36">
                  <c:v>1.983500624875</c:v>
                </c:pt>
                <c:pt idx="37">
                  <c:v>1.98169050799061</c:v>
                </c:pt>
                <c:pt idx="38">
                  <c:v>2.2339314572575</c:v>
                </c:pt>
                <c:pt idx="39">
                  <c:v>2.09479797518333</c:v>
                </c:pt>
                <c:pt idx="40">
                  <c:v>2.08930566860016</c:v>
                </c:pt>
                <c:pt idx="48">
                  <c:v>2.25117065628517</c:v>
                </c:pt>
                <c:pt idx="49">
                  <c:v>2.4053477418559</c:v>
                </c:pt>
                <c:pt idx="50">
                  <c:v>2.62403589398183</c:v>
                </c:pt>
                <c:pt idx="51">
                  <c:v>2.89647436942632</c:v>
                </c:pt>
                <c:pt idx="52">
                  <c:v>2.93037934891638</c:v>
                </c:pt>
                <c:pt idx="53">
                  <c:v>2.88512881914736</c:v>
                </c:pt>
                <c:pt idx="54">
                  <c:v>3.00184122132566</c:v>
                </c:pt>
                <c:pt idx="55">
                  <c:v>2.96284833681066</c:v>
                </c:pt>
                <c:pt idx="56">
                  <c:v>2.43125356722473</c:v>
                </c:pt>
                <c:pt idx="57">
                  <c:v>2.25595509362824</c:v>
                </c:pt>
                <c:pt idx="58">
                  <c:v>2.26485949757538</c:v>
                </c:pt>
                <c:pt idx="59">
                  <c:v>2.1765639515534</c:v>
                </c:pt>
                <c:pt idx="60">
                  <c:v>2.08642075667996</c:v>
                </c:pt>
                <c:pt idx="61">
                  <c:v>2.08005739385841</c:v>
                </c:pt>
                <c:pt idx="62">
                  <c:v>2.25585539001854</c:v>
                </c:pt>
                <c:pt idx="63">
                  <c:v>2.51391137262215</c:v>
                </c:pt>
                <c:pt idx="64">
                  <c:v>2.81094468989895</c:v>
                </c:pt>
                <c:pt idx="72">
                  <c:v>0.19314135</c:v>
                </c:pt>
                <c:pt idx="73">
                  <c:v>0.1882683</c:v>
                </c:pt>
                <c:pt idx="74">
                  <c:v>0.20402964825</c:v>
                </c:pt>
                <c:pt idx="75">
                  <c:v>0.2085915615</c:v>
                </c:pt>
                <c:pt idx="76">
                  <c:v>0.195522282</c:v>
                </c:pt>
                <c:pt idx="77">
                  <c:v>0.23530527</c:v>
                </c:pt>
                <c:pt idx="78">
                  <c:v>0.22248365175</c:v>
                </c:pt>
                <c:pt idx="79">
                  <c:v>0.240292674375</c:v>
                </c:pt>
                <c:pt idx="80">
                  <c:v>0.175538139642857</c:v>
                </c:pt>
                <c:pt idx="81">
                  <c:v>0.17118001875</c:v>
                </c:pt>
                <c:pt idx="82">
                  <c:v>0.184497225</c:v>
                </c:pt>
                <c:pt idx="83">
                  <c:v>0.13323105</c:v>
                </c:pt>
                <c:pt idx="84">
                  <c:v>0.114311768513736</c:v>
                </c:pt>
                <c:pt idx="85">
                  <c:v>0.111514866785714</c:v>
                </c:pt>
                <c:pt idx="86">
                  <c:v>0.135081576807692</c:v>
                </c:pt>
                <c:pt idx="87">
                  <c:v>0.126827883214286</c:v>
                </c:pt>
                <c:pt idx="88">
                  <c:v>0.137739733285714</c:v>
                </c:pt>
                <c:pt idx="96">
                  <c:v>4.65145380465682</c:v>
                </c:pt>
                <c:pt idx="97">
                  <c:v>4.76225126795745</c:v>
                </c:pt>
                <c:pt idx="98">
                  <c:v>4.86079434114432</c:v>
                </c:pt>
                <c:pt idx="99">
                  <c:v>4.72548358642901</c:v>
                </c:pt>
                <c:pt idx="100">
                  <c:v>4.67288887483056</c:v>
                </c:pt>
                <c:pt idx="101">
                  <c:v>4.654764467725</c:v>
                </c:pt>
                <c:pt idx="102">
                  <c:v>4.85160532390101</c:v>
                </c:pt>
                <c:pt idx="103">
                  <c:v>4.63119972028485</c:v>
                </c:pt>
                <c:pt idx="104">
                  <c:v>4.41842773905417</c:v>
                </c:pt>
                <c:pt idx="105">
                  <c:v>4.21607597410657</c:v>
                </c:pt>
                <c:pt idx="106">
                  <c:v>4.52280653980455</c:v>
                </c:pt>
                <c:pt idx="107">
                  <c:v>4.35037906826944</c:v>
                </c:pt>
                <c:pt idx="108">
                  <c:v>3.78264784229374</c:v>
                </c:pt>
                <c:pt idx="109">
                  <c:v>3.84705329396944</c:v>
                </c:pt>
                <c:pt idx="110">
                  <c:v>3.97587654914019</c:v>
                </c:pt>
                <c:pt idx="111">
                  <c:v>3.5521461042375</c:v>
                </c:pt>
                <c:pt idx="112">
                  <c:v>3.79134350779937</c:v>
                </c:pt>
                <c:pt idx="120">
                  <c:v>0.487546801</c:v>
                </c:pt>
                <c:pt idx="121">
                  <c:v>0.615745466</c:v>
                </c:pt>
                <c:pt idx="122">
                  <c:v>1.0271606248</c:v>
                </c:pt>
                <c:pt idx="123">
                  <c:v>1.29292861135</c:v>
                </c:pt>
                <c:pt idx="124">
                  <c:v>1.26889293055</c:v>
                </c:pt>
                <c:pt idx="125">
                  <c:v>1.56855142745</c:v>
                </c:pt>
                <c:pt idx="126">
                  <c:v>1.60263678805</c:v>
                </c:pt>
                <c:pt idx="127">
                  <c:v>1.1832938426</c:v>
                </c:pt>
                <c:pt idx="128">
                  <c:v>1.4266890766</c:v>
                </c:pt>
                <c:pt idx="129">
                  <c:v>2.17162046817778</c:v>
                </c:pt>
                <c:pt idx="130">
                  <c:v>2.96533299946905</c:v>
                </c:pt>
                <c:pt idx="131">
                  <c:v>5.71608632935294</c:v>
                </c:pt>
                <c:pt idx="132">
                  <c:v>4.53491017909516</c:v>
                </c:pt>
                <c:pt idx="133">
                  <c:v>4.99134857443792</c:v>
                </c:pt>
                <c:pt idx="134">
                  <c:v>4.50737644383211</c:v>
                </c:pt>
                <c:pt idx="135">
                  <c:v>4.69104505693572</c:v>
                </c:pt>
                <c:pt idx="136">
                  <c:v>5.2271962179561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0.64481062</c:v>
                </c:pt>
                <c:pt idx="1">
                  <c:v>-0.4883269175</c:v>
                </c:pt>
                <c:pt idx="2">
                  <c:v>-0.14261813169697</c:v>
                </c:pt>
                <c:pt idx="3">
                  <c:v>-0.157537370411255</c:v>
                </c:pt>
                <c:pt idx="4">
                  <c:v>-0.127937828939394</c:v>
                </c:pt>
                <c:pt idx="5">
                  <c:v>-0.4373908220671</c:v>
                </c:pt>
                <c:pt idx="6">
                  <c:v>-0.372228261309524</c:v>
                </c:pt>
                <c:pt idx="7">
                  <c:v>-0.539018903</c:v>
                </c:pt>
                <c:pt idx="8">
                  <c:v>-0.592144532</c:v>
                </c:pt>
                <c:pt idx="9">
                  <c:v>-0.455826885</c:v>
                </c:pt>
                <c:pt idx="10">
                  <c:v>-0.598516277272727</c:v>
                </c:pt>
                <c:pt idx="11">
                  <c:v>-0.489267682</c:v>
                </c:pt>
                <c:pt idx="12">
                  <c:v>-0.34188889375</c:v>
                </c:pt>
                <c:pt idx="13">
                  <c:v>-0.376750812106061</c:v>
                </c:pt>
                <c:pt idx="14">
                  <c:v>-0.668378174444445</c:v>
                </c:pt>
                <c:pt idx="15">
                  <c:v>-0.480337778181818</c:v>
                </c:pt>
                <c:pt idx="16">
                  <c:v>-0.4659077425</c:v>
                </c:pt>
                <c:pt idx="24">
                  <c:v>-0.2305720508</c:v>
                </c:pt>
                <c:pt idx="25">
                  <c:v>-0.18303729626</c:v>
                </c:pt>
                <c:pt idx="26">
                  <c:v>-0.399762040303906</c:v>
                </c:pt>
                <c:pt idx="27">
                  <c:v>-0.187416864143741</c:v>
                </c:pt>
                <c:pt idx="28">
                  <c:v>-0.180897727023509</c:v>
                </c:pt>
                <c:pt idx="29">
                  <c:v>-0.279840035040526</c:v>
                </c:pt>
                <c:pt idx="30">
                  <c:v>-0.207779243126813</c:v>
                </c:pt>
                <c:pt idx="31">
                  <c:v>-0.16645916196</c:v>
                </c:pt>
                <c:pt idx="32">
                  <c:v>-0.320870750741667</c:v>
                </c:pt>
                <c:pt idx="33">
                  <c:v>-0.320422800556884</c:v>
                </c:pt>
                <c:pt idx="34">
                  <c:v>-0.29281434802807</c:v>
                </c:pt>
                <c:pt idx="35">
                  <c:v>-0.208287461371111</c:v>
                </c:pt>
                <c:pt idx="36">
                  <c:v>-0.182635135787931</c:v>
                </c:pt>
                <c:pt idx="37">
                  <c:v>-0.167539189573333</c:v>
                </c:pt>
                <c:pt idx="38">
                  <c:v>-0.188431077506318</c:v>
                </c:pt>
                <c:pt idx="39">
                  <c:v>-0.193484708910606</c:v>
                </c:pt>
                <c:pt idx="40">
                  <c:v>-0.21374386150963</c:v>
                </c:pt>
                <c:pt idx="48">
                  <c:v>-2.03517678302958</c:v>
                </c:pt>
                <c:pt idx="49">
                  <c:v>-2.01218662231625</c:v>
                </c:pt>
                <c:pt idx="50">
                  <c:v>-2.07797929996473</c:v>
                </c:pt>
                <c:pt idx="51">
                  <c:v>-2.12703377723279</c:v>
                </c:pt>
                <c:pt idx="52">
                  <c:v>-2.33404067984956</c:v>
                </c:pt>
                <c:pt idx="53">
                  <c:v>-2.36693570048318</c:v>
                </c:pt>
                <c:pt idx="54">
                  <c:v>-2.28254134861443</c:v>
                </c:pt>
                <c:pt idx="55">
                  <c:v>-2.20861057470356</c:v>
                </c:pt>
                <c:pt idx="56">
                  <c:v>-2.04985042099242</c:v>
                </c:pt>
                <c:pt idx="57">
                  <c:v>-1.83935389665965</c:v>
                </c:pt>
                <c:pt idx="58">
                  <c:v>-1.79207772070993</c:v>
                </c:pt>
                <c:pt idx="59">
                  <c:v>-1.809233451196</c:v>
                </c:pt>
                <c:pt idx="60">
                  <c:v>-1.5948865777584</c:v>
                </c:pt>
                <c:pt idx="61">
                  <c:v>-1.93911107475155</c:v>
                </c:pt>
                <c:pt idx="62">
                  <c:v>-2.20679706233382</c:v>
                </c:pt>
                <c:pt idx="63">
                  <c:v>-1.65658539453333</c:v>
                </c:pt>
                <c:pt idx="64">
                  <c:v>-1.58146574922579</c:v>
                </c:pt>
                <c:pt idx="72">
                  <c:v>-0.018216882</c:v>
                </c:pt>
                <c:pt idx="73">
                  <c:v>-0.0236881092857143</c:v>
                </c:pt>
                <c:pt idx="74">
                  <c:v>-0.03010620375</c:v>
                </c:pt>
                <c:pt idx="75">
                  <c:v>-0.045460995</c:v>
                </c:pt>
                <c:pt idx="76">
                  <c:v>-0.090042309</c:v>
                </c:pt>
                <c:pt idx="77">
                  <c:v>-0.10486050975</c:v>
                </c:pt>
                <c:pt idx="78">
                  <c:v>-0.10015765875</c:v>
                </c:pt>
                <c:pt idx="79">
                  <c:v>-0.10454265</c:v>
                </c:pt>
                <c:pt idx="80">
                  <c:v>-0.0849312</c:v>
                </c:pt>
                <c:pt idx="81">
                  <c:v>-0.05354145</c:v>
                </c:pt>
                <c:pt idx="82">
                  <c:v>-0.072559077</c:v>
                </c:pt>
                <c:pt idx="83">
                  <c:v>-0.067592592</c:v>
                </c:pt>
                <c:pt idx="84">
                  <c:v>-0.0738342</c:v>
                </c:pt>
                <c:pt idx="85">
                  <c:v>-0.0558571982142857</c:v>
                </c:pt>
                <c:pt idx="86">
                  <c:v>-0.088842519</c:v>
                </c:pt>
                <c:pt idx="87">
                  <c:v>-0.086734287</c:v>
                </c:pt>
                <c:pt idx="88">
                  <c:v>-0.120176205214286</c:v>
                </c:pt>
                <c:pt idx="96">
                  <c:v>-1.3031281172667</c:v>
                </c:pt>
                <c:pt idx="97">
                  <c:v>-1.26693311352861</c:v>
                </c:pt>
                <c:pt idx="98">
                  <c:v>-1.42914070069854</c:v>
                </c:pt>
                <c:pt idx="99">
                  <c:v>-1.40281966113956</c:v>
                </c:pt>
                <c:pt idx="100">
                  <c:v>-1.46547316347984</c:v>
                </c:pt>
                <c:pt idx="101">
                  <c:v>-1.51375799922339</c:v>
                </c:pt>
                <c:pt idx="102">
                  <c:v>-1.53756239159571</c:v>
                </c:pt>
                <c:pt idx="103">
                  <c:v>-1.47732310340417</c:v>
                </c:pt>
                <c:pt idx="104">
                  <c:v>-1.49199265781219</c:v>
                </c:pt>
                <c:pt idx="105">
                  <c:v>-1.32774260707222</c:v>
                </c:pt>
                <c:pt idx="106">
                  <c:v>-1.40376560315833</c:v>
                </c:pt>
                <c:pt idx="107">
                  <c:v>-1.5322339434</c:v>
                </c:pt>
                <c:pt idx="108">
                  <c:v>-1.36243537734167</c:v>
                </c:pt>
                <c:pt idx="109">
                  <c:v>-1.0397748128</c:v>
                </c:pt>
                <c:pt idx="110">
                  <c:v>-1.00354341626028</c:v>
                </c:pt>
                <c:pt idx="111">
                  <c:v>-1.04439577845111</c:v>
                </c:pt>
                <c:pt idx="112">
                  <c:v>-1.15539270159227</c:v>
                </c:pt>
                <c:pt idx="120">
                  <c:v>-0.0359384161666667</c:v>
                </c:pt>
                <c:pt idx="121">
                  <c:v>-0.033516451</c:v>
                </c:pt>
                <c:pt idx="122">
                  <c:v>-0.00418113933333333</c:v>
                </c:pt>
                <c:pt idx="123">
                  <c:v>-0.0416203476666667</c:v>
                </c:pt>
                <c:pt idx="124">
                  <c:v>-0.00737716566666667</c:v>
                </c:pt>
                <c:pt idx="125">
                  <c:v>-0.101142078333333</c:v>
                </c:pt>
                <c:pt idx="126">
                  <c:v>-0.131497231083333</c:v>
                </c:pt>
                <c:pt idx="127">
                  <c:v>-0.22041539725</c:v>
                </c:pt>
                <c:pt idx="128">
                  <c:v>-0.13663613177381</c:v>
                </c:pt>
                <c:pt idx="129">
                  <c:v>-0.177465488306349</c:v>
                </c:pt>
                <c:pt idx="130">
                  <c:v>-0.289150615033333</c:v>
                </c:pt>
                <c:pt idx="131">
                  <c:v>-0.427566807558297</c:v>
                </c:pt>
                <c:pt idx="132">
                  <c:v>-0.426727067668248</c:v>
                </c:pt>
                <c:pt idx="133">
                  <c:v>-0.583719109956594</c:v>
                </c:pt>
                <c:pt idx="134">
                  <c:v>-0.788235869817384</c:v>
                </c:pt>
                <c:pt idx="135">
                  <c:v>-0.490001480654579</c:v>
                </c:pt>
                <c:pt idx="136">
                  <c:v>-0.854143568280724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2.492</c:v>
                </c:pt>
                <c:pt idx="177">
                  <c:v>0.996</c:v>
                </c:pt>
                <c:pt idx="178">
                  <c:v>0.789042</c:v>
                </c:pt>
                <c:pt idx="179">
                  <c:v>0.81039</c:v>
                </c:pt>
                <c:pt idx="180">
                  <c:v>0.568</c:v>
                </c:pt>
                <c:pt idx="181">
                  <c:v>1.6816</c:v>
                </c:pt>
                <c:pt idx="182">
                  <c:v>1.196</c:v>
                </c:pt>
                <c:pt idx="183">
                  <c:v>1.46</c:v>
                </c:pt>
                <c:pt idx="184">
                  <c:v>1.68</c:v>
                </c:pt>
                <c:pt idx="185">
                  <c:v>1.707</c:v>
                </c:pt>
                <c:pt idx="186">
                  <c:v>1.589929</c:v>
                </c:pt>
                <c:pt idx="187">
                  <c:v>1.467941</c:v>
                </c:pt>
                <c:pt idx="188">
                  <c:v>1.330904</c:v>
                </c:pt>
                <c:pt idx="189">
                  <c:v>1.230128</c:v>
                </c:pt>
                <c:pt idx="190">
                  <c:v>1.237651</c:v>
                </c:pt>
                <c:pt idx="191">
                  <c:v>1.237651</c:v>
                </c:pt>
                <c:pt idx="192">
                  <c:v>1.237651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0.00707244000000015</c:v>
                </c:pt>
                <c:pt idx="1">
                  <c:v>0.00689768000000001</c:v>
                </c:pt>
                <c:pt idx="2">
                  <c:v>0.01238346</c:v>
                </c:pt>
                <c:pt idx="3">
                  <c:v>0.0335499799999998</c:v>
                </c:pt>
                <c:pt idx="4">
                  <c:v>0.0614749999999999</c:v>
                </c:pt>
                <c:pt idx="5">
                  <c:v>0.04235604</c:v>
                </c:pt>
                <c:pt idx="6">
                  <c:v>0.040464674</c:v>
                </c:pt>
                <c:pt idx="7">
                  <c:v>0.00968197199999998</c:v>
                </c:pt>
                <c:pt idx="8">
                  <c:v>0.003542367</c:v>
                </c:pt>
                <c:pt idx="9">
                  <c:v>0.00468640000000002</c:v>
                </c:pt>
                <c:pt idx="10">
                  <c:v>0.00434646999999992</c:v>
                </c:pt>
                <c:pt idx="11">
                  <c:v>0.0050089955555556</c:v>
                </c:pt>
                <c:pt idx="12">
                  <c:v>0.00493189999999998</c:v>
                </c:pt>
                <c:pt idx="13">
                  <c:v>0.00541958134615386</c:v>
                </c:pt>
                <c:pt idx="14">
                  <c:v>0.00213479532967036</c:v>
                </c:pt>
                <c:pt idx="15">
                  <c:v>0.0261738176623377</c:v>
                </c:pt>
                <c:pt idx="16">
                  <c:v>0.0387384346666666</c:v>
                </c:pt>
                <c:pt idx="24">
                  <c:v>0.4044820052</c:v>
                </c:pt>
                <c:pt idx="25">
                  <c:v>0.3690154832</c:v>
                </c:pt>
                <c:pt idx="26">
                  <c:v>0.3889981732</c:v>
                </c:pt>
                <c:pt idx="27">
                  <c:v>0.36988553238</c:v>
                </c:pt>
                <c:pt idx="28">
                  <c:v>0.40321749104</c:v>
                </c:pt>
                <c:pt idx="29">
                  <c:v>0.39033991906</c:v>
                </c:pt>
                <c:pt idx="30">
                  <c:v>0.36470748496</c:v>
                </c:pt>
                <c:pt idx="31">
                  <c:v>0.312183708199999</c:v>
                </c:pt>
                <c:pt idx="32">
                  <c:v>0.20212056228</c:v>
                </c:pt>
                <c:pt idx="33">
                  <c:v>0.161699270611666</c:v>
                </c:pt>
                <c:pt idx="34">
                  <c:v>0.1767143196</c:v>
                </c:pt>
                <c:pt idx="35">
                  <c:v>0.18256629664</c:v>
                </c:pt>
                <c:pt idx="36">
                  <c:v>0.189900606826667</c:v>
                </c:pt>
                <c:pt idx="37">
                  <c:v>0.189183939473409</c:v>
                </c:pt>
                <c:pt idx="38">
                  <c:v>0.219916229288889</c:v>
                </c:pt>
                <c:pt idx="39">
                  <c:v>0.253676836557576</c:v>
                </c:pt>
                <c:pt idx="40">
                  <c:v>0.285468029120785</c:v>
                </c:pt>
                <c:pt idx="48">
                  <c:v>0.701792607952869</c:v>
                </c:pt>
                <c:pt idx="49">
                  <c:v>0.656018587969624</c:v>
                </c:pt>
                <c:pt idx="50">
                  <c:v>0.696337863189671</c:v>
                </c:pt>
                <c:pt idx="51">
                  <c:v>0.739791362391009</c:v>
                </c:pt>
                <c:pt idx="52">
                  <c:v>0.801432044803804</c:v>
                </c:pt>
                <c:pt idx="53">
                  <c:v>0.864368678113509</c:v>
                </c:pt>
                <c:pt idx="54">
                  <c:v>0.960282441231042</c:v>
                </c:pt>
                <c:pt idx="55">
                  <c:v>1.01626310259178</c:v>
                </c:pt>
                <c:pt idx="56">
                  <c:v>0.950074988027918</c:v>
                </c:pt>
                <c:pt idx="57">
                  <c:v>0.640075345039068</c:v>
                </c:pt>
                <c:pt idx="58">
                  <c:v>0.668980325919375</c:v>
                </c:pt>
                <c:pt idx="59">
                  <c:v>0.651125515529301</c:v>
                </c:pt>
                <c:pt idx="60">
                  <c:v>0.487658299304203</c:v>
                </c:pt>
                <c:pt idx="61">
                  <c:v>0.453658147071571</c:v>
                </c:pt>
                <c:pt idx="62">
                  <c:v>0.469809721267377</c:v>
                </c:pt>
                <c:pt idx="63">
                  <c:v>0.484000920179398</c:v>
                </c:pt>
                <c:pt idx="64">
                  <c:v>0.536107239194254</c:v>
                </c:pt>
                <c:pt idx="72">
                  <c:v>0.06868305</c:v>
                </c:pt>
                <c:pt idx="73">
                  <c:v>0.065431368</c:v>
                </c:pt>
                <c:pt idx="74">
                  <c:v>0.0935842500000001</c:v>
                </c:pt>
                <c:pt idx="75">
                  <c:v>0.09937215</c:v>
                </c:pt>
                <c:pt idx="76">
                  <c:v>0.13721355</c:v>
                </c:pt>
                <c:pt idx="77">
                  <c:v>0.139628376</c:v>
                </c:pt>
                <c:pt idx="78">
                  <c:v>0.114175044</c:v>
                </c:pt>
                <c:pt idx="79">
                  <c:v>0.1399194</c:v>
                </c:pt>
                <c:pt idx="80">
                  <c:v>0.148334895</c:v>
                </c:pt>
                <c:pt idx="81">
                  <c:v>0.1241834925</c:v>
                </c:pt>
                <c:pt idx="82">
                  <c:v>0.1261732425</c:v>
                </c:pt>
                <c:pt idx="83">
                  <c:v>0.149805711</c:v>
                </c:pt>
                <c:pt idx="84">
                  <c:v>0.17372138625</c:v>
                </c:pt>
                <c:pt idx="85">
                  <c:v>0.132307945714286</c:v>
                </c:pt>
                <c:pt idx="86">
                  <c:v>0.178623475714286</c:v>
                </c:pt>
                <c:pt idx="87">
                  <c:v>0.188316</c:v>
                </c:pt>
                <c:pt idx="88">
                  <c:v>0.226912037464286</c:v>
                </c:pt>
                <c:pt idx="96">
                  <c:v>0.39273112645</c:v>
                </c:pt>
                <c:pt idx="97">
                  <c:v>0.352405396809597</c:v>
                </c:pt>
                <c:pt idx="98">
                  <c:v>0.396025543128508</c:v>
                </c:pt>
                <c:pt idx="99">
                  <c:v>0.438101208342949</c:v>
                </c:pt>
                <c:pt idx="100">
                  <c:v>0.526467905004248</c:v>
                </c:pt>
                <c:pt idx="101">
                  <c:v>0.506031321862499</c:v>
                </c:pt>
                <c:pt idx="102">
                  <c:v>0.579306036477941</c:v>
                </c:pt>
                <c:pt idx="103">
                  <c:v>0.615993614269443</c:v>
                </c:pt>
                <c:pt idx="104">
                  <c:v>0.507046105200002</c:v>
                </c:pt>
                <c:pt idx="105">
                  <c:v>0.46797874213708</c:v>
                </c:pt>
                <c:pt idx="106">
                  <c:v>0.380165767058332</c:v>
                </c:pt>
                <c:pt idx="107">
                  <c:v>0.490933192063889</c:v>
                </c:pt>
                <c:pt idx="108">
                  <c:v>0.298429960399998</c:v>
                </c:pt>
                <c:pt idx="109">
                  <c:v>0.295715506835255</c:v>
                </c:pt>
                <c:pt idx="110">
                  <c:v>0.351460141365212</c:v>
                </c:pt>
                <c:pt idx="111">
                  <c:v>0.397486921495834</c:v>
                </c:pt>
                <c:pt idx="112">
                  <c:v>0.477055802940237</c:v>
                </c:pt>
                <c:pt idx="120">
                  <c:v>0.00734127799999999</c:v>
                </c:pt>
                <c:pt idx="121">
                  <c:v>0.00856278500000001</c:v>
                </c:pt>
                <c:pt idx="122">
                  <c:v>0.193885699</c:v>
                </c:pt>
                <c:pt idx="123">
                  <c:v>0.07782376945</c:v>
                </c:pt>
                <c:pt idx="124">
                  <c:v>0.04572313175</c:v>
                </c:pt>
                <c:pt idx="125">
                  <c:v>0.0948399215500001</c:v>
                </c:pt>
                <c:pt idx="126">
                  <c:v>0.1122045823</c:v>
                </c:pt>
                <c:pt idx="127">
                  <c:v>0.20627253545</c:v>
                </c:pt>
                <c:pt idx="128">
                  <c:v>0.1383377503</c:v>
                </c:pt>
                <c:pt idx="129">
                  <c:v>0.424857942982143</c:v>
                </c:pt>
                <c:pt idx="130">
                  <c:v>0.791043720635715</c:v>
                </c:pt>
                <c:pt idx="131">
                  <c:v>0.935666257751897</c:v>
                </c:pt>
                <c:pt idx="132">
                  <c:v>1.29315768592146</c:v>
                </c:pt>
                <c:pt idx="133">
                  <c:v>1.43363493904643</c:v>
                </c:pt>
                <c:pt idx="134">
                  <c:v>1.39782741679424</c:v>
                </c:pt>
                <c:pt idx="135">
                  <c:v>1.05203557540106</c:v>
                </c:pt>
                <c:pt idx="136">
                  <c:v>1.1290741904941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2274107</c:v>
                </c:pt>
                <c:pt idx="1">
                  <c:v>-0.16709678</c:v>
                </c:pt>
                <c:pt idx="2">
                  <c:v>-0.08895788</c:v>
                </c:pt>
                <c:pt idx="3">
                  <c:v>-0.07036014</c:v>
                </c:pt>
                <c:pt idx="4">
                  <c:v>-0.0731319094372295</c:v>
                </c:pt>
                <c:pt idx="5">
                  <c:v>-0.131311683614718</c:v>
                </c:pt>
                <c:pt idx="6">
                  <c:v>-0.0515547847835498</c:v>
                </c:pt>
                <c:pt idx="7">
                  <c:v>-0.153320633</c:v>
                </c:pt>
                <c:pt idx="8">
                  <c:v>-0.196514383523809</c:v>
                </c:pt>
                <c:pt idx="9">
                  <c:v>-0.0496585258333333</c:v>
                </c:pt>
                <c:pt idx="10">
                  <c:v>-0.126189676060606</c:v>
                </c:pt>
                <c:pt idx="11">
                  <c:v>-0.0971142502564102</c:v>
                </c:pt>
                <c:pt idx="12">
                  <c:v>-0.0604277857894737</c:v>
                </c:pt>
                <c:pt idx="13">
                  <c:v>-0.0965352279696971</c:v>
                </c:pt>
                <c:pt idx="14">
                  <c:v>-0.143026146611111</c:v>
                </c:pt>
                <c:pt idx="15">
                  <c:v>-0.150452652121212</c:v>
                </c:pt>
                <c:pt idx="16">
                  <c:v>-0.220238606648352</c:v>
                </c:pt>
                <c:pt idx="24">
                  <c:v>-0.0349313692</c:v>
                </c:pt>
                <c:pt idx="25">
                  <c:v>-0.037766456</c:v>
                </c:pt>
                <c:pt idx="26">
                  <c:v>-0.046461142</c:v>
                </c:pt>
                <c:pt idx="27">
                  <c:v>-0.0358886892</c:v>
                </c:pt>
                <c:pt idx="28">
                  <c:v>-0.0410599739341384</c:v>
                </c:pt>
                <c:pt idx="29">
                  <c:v>-0.0315617307814792</c:v>
                </c:pt>
                <c:pt idx="30">
                  <c:v>-0.0383249620943447</c:v>
                </c:pt>
                <c:pt idx="31">
                  <c:v>-0.0342818366800001</c:v>
                </c:pt>
                <c:pt idx="32">
                  <c:v>-0.0333087040000001</c:v>
                </c:pt>
                <c:pt idx="33">
                  <c:v>-0.0295918605616669</c:v>
                </c:pt>
                <c:pt idx="34">
                  <c:v>-0.0309609275733333</c:v>
                </c:pt>
                <c:pt idx="35">
                  <c:v>-0.0352830473883333</c:v>
                </c:pt>
                <c:pt idx="36">
                  <c:v>-0.061799815425</c:v>
                </c:pt>
                <c:pt idx="37">
                  <c:v>-0.0366652859333333</c:v>
                </c:pt>
                <c:pt idx="38">
                  <c:v>-0.0438944540078602</c:v>
                </c:pt>
                <c:pt idx="39">
                  <c:v>-0.0502184541904041</c:v>
                </c:pt>
                <c:pt idx="40">
                  <c:v>-0.0468016360572222</c:v>
                </c:pt>
                <c:pt idx="48">
                  <c:v>-0.616072026064745</c:v>
                </c:pt>
                <c:pt idx="49">
                  <c:v>-0.517866262040825</c:v>
                </c:pt>
                <c:pt idx="50">
                  <c:v>-0.524229039322408</c:v>
                </c:pt>
                <c:pt idx="51">
                  <c:v>-0.533981730402455</c:v>
                </c:pt>
                <c:pt idx="52">
                  <c:v>-0.750415471210589</c:v>
                </c:pt>
                <c:pt idx="53">
                  <c:v>-0.648636148281957</c:v>
                </c:pt>
                <c:pt idx="54">
                  <c:v>-0.677887697161737</c:v>
                </c:pt>
                <c:pt idx="55">
                  <c:v>-0.598464626140379</c:v>
                </c:pt>
                <c:pt idx="56">
                  <c:v>-0.519825415910711</c:v>
                </c:pt>
                <c:pt idx="57">
                  <c:v>-0.410425313227213</c:v>
                </c:pt>
                <c:pt idx="58">
                  <c:v>-0.404064942238002</c:v>
                </c:pt>
                <c:pt idx="59">
                  <c:v>-0.384717065679433</c:v>
                </c:pt>
                <c:pt idx="60">
                  <c:v>-0.476586105035592</c:v>
                </c:pt>
                <c:pt idx="61">
                  <c:v>-0.517261706724516</c:v>
                </c:pt>
                <c:pt idx="62">
                  <c:v>-0.473621352241979</c:v>
                </c:pt>
                <c:pt idx="63">
                  <c:v>-0.538888752717944</c:v>
                </c:pt>
                <c:pt idx="64">
                  <c:v>-0.514426541312642</c:v>
                </c:pt>
                <c:pt idx="72">
                  <c:v>-3.28500000000009E-005</c:v>
                </c:pt>
                <c:pt idx="73">
                  <c:v>-0.000585000000000002</c:v>
                </c:pt>
                <c:pt idx="74">
                  <c:v>-0.000407784375000001</c:v>
                </c:pt>
                <c:pt idx="75">
                  <c:v>-0.000511199999999996</c:v>
                </c:pt>
                <c:pt idx="76">
                  <c:v>-0.00045956250000001</c:v>
                </c:pt>
                <c:pt idx="77">
                  <c:v>-5.61690000000087E-005</c:v>
                </c:pt>
                <c:pt idx="78">
                  <c:v>-4.76549999999937E-005</c:v>
                </c:pt>
                <c:pt idx="79">
                  <c:v>-4.99455000000093E-005</c:v>
                </c:pt>
                <c:pt idx="80">
                  <c:v>-1.90934999999837E-005</c:v>
                </c:pt>
                <c:pt idx="81">
                  <c:v>-0.000426845249999995</c:v>
                </c:pt>
                <c:pt idx="82">
                  <c:v>-0.000675304500000001</c:v>
                </c:pt>
                <c:pt idx="83">
                  <c:v>-0.000404730000000006</c:v>
                </c:pt>
                <c:pt idx="84">
                  <c:v>-0.000155336999999992</c:v>
                </c:pt>
                <c:pt idx="85">
                  <c:v>-0.000875740178571428</c:v>
                </c:pt>
                <c:pt idx="86">
                  <c:v>-0.000157157999999991</c:v>
                </c:pt>
                <c:pt idx="87">
                  <c:v>-0.0071748165</c:v>
                </c:pt>
                <c:pt idx="88">
                  <c:v>-0.00024935999999999</c:v>
                </c:pt>
                <c:pt idx="96">
                  <c:v>-0.370464587676262</c:v>
                </c:pt>
                <c:pt idx="97">
                  <c:v>-0.446137548258586</c:v>
                </c:pt>
                <c:pt idx="98">
                  <c:v>-0.410599412803215</c:v>
                </c:pt>
                <c:pt idx="99">
                  <c:v>-0.415823044004041</c:v>
                </c:pt>
                <c:pt idx="100">
                  <c:v>-0.40566422967634</c:v>
                </c:pt>
                <c:pt idx="101">
                  <c:v>-0.412357762346852</c:v>
                </c:pt>
                <c:pt idx="102">
                  <c:v>-0.275991765398514</c:v>
                </c:pt>
                <c:pt idx="103">
                  <c:v>-0.26686223348718</c:v>
                </c:pt>
                <c:pt idx="104">
                  <c:v>-0.271325393644305</c:v>
                </c:pt>
                <c:pt idx="105">
                  <c:v>-0.247081105197222</c:v>
                </c:pt>
                <c:pt idx="106">
                  <c:v>-0.260099016383334</c:v>
                </c:pt>
                <c:pt idx="107">
                  <c:v>-0.258517278595834</c:v>
                </c:pt>
                <c:pt idx="108">
                  <c:v>-0.207096311769445</c:v>
                </c:pt>
                <c:pt idx="109">
                  <c:v>-0.206383059627777</c:v>
                </c:pt>
                <c:pt idx="110">
                  <c:v>-0.2156622811</c:v>
                </c:pt>
                <c:pt idx="111">
                  <c:v>-0.208671172737879</c:v>
                </c:pt>
                <c:pt idx="112">
                  <c:v>-0.21946061903207</c:v>
                </c:pt>
                <c:pt idx="120">
                  <c:v>-0.067084192</c:v>
                </c:pt>
                <c:pt idx="121">
                  <c:v>-0.058597077</c:v>
                </c:pt>
                <c:pt idx="122">
                  <c:v>-0.0408087083333333</c:v>
                </c:pt>
                <c:pt idx="123">
                  <c:v>-0.038265997</c:v>
                </c:pt>
                <c:pt idx="124">
                  <c:v>-0.0260761560833333</c:v>
                </c:pt>
                <c:pt idx="125">
                  <c:v>-0.03828923275</c:v>
                </c:pt>
                <c:pt idx="126">
                  <c:v>-0.007582939</c:v>
                </c:pt>
                <c:pt idx="127">
                  <c:v>-0.05627509695</c:v>
                </c:pt>
                <c:pt idx="128">
                  <c:v>-0.0594338658095238</c:v>
                </c:pt>
                <c:pt idx="129">
                  <c:v>-0.0403743840945055</c:v>
                </c:pt>
                <c:pt idx="130">
                  <c:v>-0.0537857683809524</c:v>
                </c:pt>
                <c:pt idx="131">
                  <c:v>-0.0610781902186147</c:v>
                </c:pt>
                <c:pt idx="132">
                  <c:v>-0.0116590262325911</c:v>
                </c:pt>
                <c:pt idx="133">
                  <c:v>-0.0149970340470696</c:v>
                </c:pt>
                <c:pt idx="134">
                  <c:v>-0.0747170556291172</c:v>
                </c:pt>
                <c:pt idx="135">
                  <c:v>-0.0743987346637362</c:v>
                </c:pt>
                <c:pt idx="136">
                  <c:v>-0.106168289237533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.46</c:v>
                </c:pt>
                <c:pt idx="153">
                  <c:v>0.617</c:v>
                </c:pt>
                <c:pt idx="154">
                  <c:v>0.657181</c:v>
                </c:pt>
                <c:pt idx="155">
                  <c:v>0.81655</c:v>
                </c:pt>
                <c:pt idx="156">
                  <c:v>0.948</c:v>
                </c:pt>
                <c:pt idx="157">
                  <c:v>1.2809</c:v>
                </c:pt>
                <c:pt idx="158">
                  <c:v>1.162</c:v>
                </c:pt>
                <c:pt idx="159">
                  <c:v>1.106</c:v>
                </c:pt>
                <c:pt idx="160">
                  <c:v>1.106</c:v>
                </c:pt>
                <c:pt idx="161">
                  <c:v>1.106</c:v>
                </c:pt>
                <c:pt idx="162">
                  <c:v>1.079507</c:v>
                </c:pt>
                <c:pt idx="163">
                  <c:v>1.115408</c:v>
                </c:pt>
                <c:pt idx="164">
                  <c:v>1.115408</c:v>
                </c:pt>
                <c:pt idx="165">
                  <c:v>1.949628</c:v>
                </c:pt>
                <c:pt idx="166">
                  <c:v>2.218</c:v>
                </c:pt>
                <c:pt idx="167">
                  <c:v>2.218</c:v>
                </c:pt>
                <c:pt idx="168">
                  <c:v>2.218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87644429"/>
        <c:axId val="97770979"/>
      </c:barChart>
      <c:catAx>
        <c:axId val="8764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979"/>
        <c:crossesAt val="0"/>
        <c:auto val="1"/>
        <c:lblAlgn val="ctr"/>
        <c:lblOffset val="100"/>
        <c:noMultiLvlLbl val="0"/>
      </c:catAx>
      <c:valAx>
        <c:axId val="97770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1825748184877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7766955905791</cdr:x>
      <cdr:y>0.706528562460766</cdr:y>
    </cdr:from>
    <cdr:to>
      <cdr:x>0.760979281034177</cdr:x>
      <cdr:y>0.845966729441306</cdr:y>
    </cdr:to>
    <cdr:sp>
      <cdr:nvSpPr>
        <cdr:cNvPr id="1" name="Text 1"/>
        <cdr:cNvSpPr/>
      </cdr:nvSpPr>
      <cdr:spPr>
        <a:xfrm>
          <a:off x="5104800" y="3241440"/>
          <a:ext cx="108324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5748184876926</cdr:x>
      <cdr:y>0.706528562460766</cdr:y>
    </cdr:from>
    <cdr:to>
      <cdr:x>0.402248981760227</cdr:x>
      <cdr:y>0.848477715003139</cdr:y>
    </cdr:to>
    <cdr:sp>
      <cdr:nvSpPr>
        <cdr:cNvPr id="2" name="Text 2"/>
        <cdr:cNvSpPr/>
      </cdr:nvSpPr>
      <cdr:spPr>
        <a:xfrm>
          <a:off x="2648880" y="3241440"/>
          <a:ext cx="62208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6752257836019</cdr:x>
      <cdr:y>0.704488386691777</cdr:y>
    </cdr:from>
    <cdr:to>
      <cdr:x>0.298742695236409</cdr:x>
      <cdr:y>0.844240426867546</cdr:y>
    </cdr:to>
    <cdr:sp>
      <cdr:nvSpPr>
        <cdr:cNvPr id="3" name="Text 3"/>
        <cdr:cNvSpPr/>
      </cdr:nvSpPr>
      <cdr:spPr>
        <a:xfrm>
          <a:off x="1762560" y="3232080"/>
          <a:ext cx="66672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7496015583496</cdr:x>
      <cdr:y>0.704488386691777</cdr:y>
    </cdr:from>
    <cdr:to>
      <cdr:x>0.183017531432619</cdr:x>
      <cdr:y>0.844711236660389</cdr:y>
    </cdr:to>
    <cdr:sp>
      <cdr:nvSpPr>
        <cdr:cNvPr id="4" name="Text 4"/>
        <cdr:cNvSpPr/>
      </cdr:nvSpPr>
      <cdr:spPr>
        <a:xfrm>
          <a:off x="955440" y="3232080"/>
          <a:ext cx="53280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76182043563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194600" y="3232080"/>
          <a:ext cx="8740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2751903665663</cdr:x>
      <cdr:y>0.706528562460766</cdr:y>
    </cdr:from>
    <cdr:to>
      <cdr:x>0.511244908801133</cdr:x>
      <cdr:y>0.846280602636535</cdr:y>
    </cdr:to>
    <cdr:sp>
      <cdr:nvSpPr>
        <cdr:cNvPr id="6" name="Text 6"/>
        <cdr:cNvSpPr/>
      </cdr:nvSpPr>
      <cdr:spPr>
        <a:xfrm>
          <a:off x="3519000" y="3241440"/>
          <a:ext cx="6382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4271294492651</cdr:x>
      <cdr:y>0.704488386691777</cdr:y>
    </cdr:from>
    <cdr:to>
      <cdr:x>0.872498671861165</cdr:x>
      <cdr:y>0.844005021971124</cdr:y>
    </cdr:to>
    <cdr:sp>
      <cdr:nvSpPr>
        <cdr:cNvPr id="7" name="Text 7"/>
        <cdr:cNvSpPr/>
      </cdr:nvSpPr>
      <cdr:spPr>
        <a:xfrm>
          <a:off x="6458760" y="3232080"/>
          <a:ext cx="63612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4979635204533</cdr:x>
      <cdr:y>0.708019460138104</cdr:y>
    </cdr:from>
    <cdr:to>
      <cdr:x>0.617496015583496</cdr:x>
      <cdr:y>0.849968612680477</cdr:y>
    </cdr:to>
    <cdr:sp>
      <cdr:nvSpPr>
        <cdr:cNvPr id="8" name="Text 8"/>
        <cdr:cNvSpPr/>
      </cdr:nvSpPr>
      <cdr:spPr>
        <a:xfrm>
          <a:off x="4431600" y="3248280"/>
          <a:ext cx="58968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5/Denmark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6/Denmark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7/Denmark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8/Denmark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09/Denmark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0/Denmark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1/Denmark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2/Denmark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3/Denmark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4/Denmark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NECE%20JWEE2013%20RWE%20conversion%20factor%202point346%20pellets%205point64=charco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5/Denmark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16/Denmark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RWE200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DenmarkSummary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Denmark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Denmark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Denmark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Denmark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Denmark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Denmark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Denmark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Denmark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Denmark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Denmark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Denmark/Summary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Denmark/Summary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Denmark/Summary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Denmark/Summary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Denmark/Summary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Denmark/Summary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Denmark/Summary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0/Denmark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1/Denmark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2/Denmark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3/Denmark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4/Denmark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/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536524425</v>
          </cell>
          <cell r="ID54">
            <v>0.00565206599999998</v>
          </cell>
        </row>
        <row r="55">
          <cell r="IC55">
            <v>0.043816955</v>
          </cell>
          <cell r="ID55">
            <v>0</v>
          </cell>
        </row>
        <row r="56">
          <cell r="IC56">
            <v>0.0233688073</v>
          </cell>
          <cell r="ID56">
            <v>0.000296491849999997</v>
          </cell>
        </row>
        <row r="57">
          <cell r="A57">
            <v>44013010</v>
          </cell>
        </row>
        <row r="57">
          <cell r="IC57">
            <v>0.4811125533</v>
          </cell>
          <cell r="ID57">
            <v>0.000996912000000072</v>
          </cell>
        </row>
        <row r="58">
          <cell r="A58">
            <v>44013090</v>
          </cell>
        </row>
        <row r="58">
          <cell r="IC58">
            <v>0.1653565105</v>
          </cell>
          <cell r="ID58">
            <v>0.012197293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17974234695</v>
          </cell>
          <cell r="ID54">
            <v>0.013726377</v>
          </cell>
        </row>
        <row r="55">
          <cell r="IC55">
            <v>0.066699885</v>
          </cell>
          <cell r="ID55">
            <v>0.00120428</v>
          </cell>
        </row>
        <row r="56">
          <cell r="IC56">
            <v>0.07247649025</v>
          </cell>
          <cell r="ID56">
            <v>0.00429301440000002</v>
          </cell>
        </row>
        <row r="57">
          <cell r="A57">
            <v>44013010</v>
          </cell>
        </row>
        <row r="57">
          <cell r="IC57">
            <v>0.26239904545</v>
          </cell>
          <cell r="ID57">
            <v>0.039302676</v>
          </cell>
        </row>
        <row r="58">
          <cell r="A58">
            <v>44013090</v>
          </cell>
        </row>
        <row r="58">
          <cell r="IC58">
            <v>0.19821358945</v>
          </cell>
          <cell r="ID58">
            <v>0.01717081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6584242805</v>
          </cell>
          <cell r="ID54">
            <v>0.005402516</v>
          </cell>
        </row>
        <row r="55">
          <cell r="IC55">
            <v>0.0462595412</v>
          </cell>
          <cell r="ID55">
            <v>0.000927198999999997</v>
          </cell>
        </row>
        <row r="56">
          <cell r="IC56">
            <v>0.059544723</v>
          </cell>
          <cell r="ID56">
            <v>0.000705173099999998</v>
          </cell>
        </row>
        <row r="57">
          <cell r="A57">
            <v>44013010</v>
          </cell>
        </row>
        <row r="57">
          <cell r="IC57">
            <v>0.24596241745</v>
          </cell>
          <cell r="ID57">
            <v>0.00786694300000004</v>
          </cell>
        </row>
        <row r="58">
          <cell r="A58">
            <v>44013090</v>
          </cell>
        </row>
        <row r="58">
          <cell r="IC58">
            <v>0.2215990959</v>
          </cell>
          <cell r="ID58">
            <v>0.041980106000000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1380191981</v>
          </cell>
          <cell r="ID54">
            <v>0.00549702300000002</v>
          </cell>
        </row>
        <row r="55">
          <cell r="IC55">
            <v>0.0471409771</v>
          </cell>
          <cell r="ID55">
            <v>0.000159390000000002</v>
          </cell>
        </row>
        <row r="56">
          <cell r="IC56">
            <v>0.068553478</v>
          </cell>
          <cell r="ID56">
            <v>0.000203987000000003</v>
          </cell>
        </row>
        <row r="57">
          <cell r="A57">
            <v>44013010</v>
          </cell>
        </row>
        <row r="57">
          <cell r="IC57">
            <v>0.3229979148</v>
          </cell>
          <cell r="ID57">
            <v>0.00836555999999999</v>
          </cell>
        </row>
        <row r="58">
          <cell r="A58">
            <v>44013090</v>
          </cell>
        </row>
        <row r="58">
          <cell r="IC58">
            <v>0.28671701445</v>
          </cell>
          <cell r="ID58">
            <v>0.0410966851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823763193</v>
          </cell>
          <cell r="ID54">
            <v>0.001706439</v>
          </cell>
        </row>
        <row r="55">
          <cell r="IC55">
            <v>0.027062168</v>
          </cell>
          <cell r="ID55">
            <v>0.000124935999999999</v>
          </cell>
        </row>
        <row r="56">
          <cell r="IC56">
            <v>0.06930310435</v>
          </cell>
          <cell r="ID56">
            <v>3.51002999999933E-005</v>
          </cell>
        </row>
        <row r="57">
          <cell r="A57">
            <v>44013010</v>
          </cell>
        </row>
        <row r="57">
          <cell r="IC57">
            <v>0.2129176102</v>
          </cell>
          <cell r="ID57">
            <v>0.022621144</v>
          </cell>
        </row>
        <row r="58">
          <cell r="A58">
            <v>44013090</v>
          </cell>
        </row>
        <row r="58">
          <cell r="IC58">
            <v>0.1529634205</v>
          </cell>
          <cell r="ID58">
            <v>0.1004888112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2407776</v>
          </cell>
          <cell r="ID61">
            <v>0.009132752</v>
          </cell>
        </row>
      </sheetData>
      <sheetData sheetId="2">
        <row r="54">
          <cell r="A54">
            <v>44011000</v>
          </cell>
        </row>
        <row r="54">
          <cell r="IC54">
            <v>0.0944089878</v>
          </cell>
          <cell r="ID54">
            <v>0.011680872</v>
          </cell>
        </row>
        <row r="55">
          <cell r="IC55">
            <v>0.03400907765</v>
          </cell>
          <cell r="ID55">
            <v>0.000205274999999998</v>
          </cell>
        </row>
        <row r="56">
          <cell r="IC56">
            <v>0.0645849959</v>
          </cell>
          <cell r="ID56">
            <v>0.000181924249999993</v>
          </cell>
        </row>
        <row r="57">
          <cell r="A57">
            <v>44013010</v>
          </cell>
        </row>
        <row r="57">
          <cell r="IC57">
            <v>0.2072404742</v>
          </cell>
          <cell r="ID57">
            <v>0.017720787</v>
          </cell>
        </row>
        <row r="58">
          <cell r="A58">
            <v>44013090</v>
          </cell>
        </row>
        <row r="58">
          <cell r="IC58">
            <v>0.2119478727</v>
          </cell>
          <cell r="ID58">
            <v>0.0414968886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2402052</v>
          </cell>
          <cell r="ID61">
            <v>0.00087760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044118649</v>
          </cell>
          <cell r="ID54">
            <v>0.00052595825</v>
          </cell>
        </row>
        <row r="55">
          <cell r="IC55">
            <v>0.0646939216</v>
          </cell>
          <cell r="ID55">
            <v>0.000117207999999994</v>
          </cell>
        </row>
        <row r="56">
          <cell r="IC56">
            <v>0.07234964295</v>
          </cell>
          <cell r="ID56">
            <v>0.00153042574999999</v>
          </cell>
        </row>
        <row r="57">
          <cell r="A57">
            <v>44013010</v>
          </cell>
        </row>
        <row r="57">
          <cell r="IC57">
            <v>0.22645676835</v>
          </cell>
          <cell r="ID57">
            <v>0.040270769</v>
          </cell>
        </row>
        <row r="58">
          <cell r="A58">
            <v>44013090</v>
          </cell>
        </row>
        <row r="58">
          <cell r="IC58">
            <v>0.20498075065</v>
          </cell>
          <cell r="ID58">
            <v>0.0211441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1730148</v>
          </cell>
          <cell r="ID61">
            <v>0.00481188</v>
          </cell>
        </row>
      </sheetData>
      <sheetData sheetId="2">
        <row r="54">
          <cell r="A54">
            <v>44011000</v>
          </cell>
        </row>
        <row r="54">
          <cell r="IC54">
            <v>0.16116204765</v>
          </cell>
          <cell r="ID54">
            <v>0.01505904415</v>
          </cell>
        </row>
        <row r="55">
          <cell r="IC55">
            <v>0.09282531475</v>
          </cell>
          <cell r="ID55">
            <v>0.00439288499999999</v>
          </cell>
        </row>
        <row r="56">
          <cell r="IC56">
            <v>0.06085777805</v>
          </cell>
          <cell r="ID56">
            <v>0.000962618999999998</v>
          </cell>
        </row>
        <row r="57">
          <cell r="A57">
            <v>44013010</v>
          </cell>
        </row>
        <row r="57">
          <cell r="IC57">
            <v>0.17822210675</v>
          </cell>
          <cell r="ID57">
            <v>0.02986467315</v>
          </cell>
        </row>
        <row r="58">
          <cell r="A58">
            <v>44013090</v>
          </cell>
        </row>
        <row r="58">
          <cell r="IC58">
            <v>0.23819680095</v>
          </cell>
          <cell r="ID58">
            <v>0.01868952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52306</v>
          </cell>
          <cell r="ID61">
            <v>0.00096863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33060073142857</v>
          </cell>
          <cell r="ID54">
            <v>0.011000969</v>
          </cell>
        </row>
        <row r="55">
          <cell r="IC55">
            <v>0.072803556</v>
          </cell>
          <cell r="ID55">
            <v>0.008776593</v>
          </cell>
        </row>
        <row r="56">
          <cell r="IC56">
            <v>0.122209626</v>
          </cell>
          <cell r="ID56">
            <v>0.0034639149999999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87016244</v>
          </cell>
          <cell r="ID58">
            <v>0.13439776</v>
          </cell>
        </row>
        <row r="59">
          <cell r="IC59">
            <v>0.038210774</v>
          </cell>
          <cell r="ID59">
            <v>0.014005873</v>
          </cell>
        </row>
        <row r="60">
          <cell r="IC60">
            <v>0.027222271</v>
          </cell>
          <cell r="ID60">
            <v>0.01324160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297479714285714</v>
          </cell>
          <cell r="ID64">
            <v>0.0245033</v>
          </cell>
        </row>
      </sheetData>
      <sheetData sheetId="2">
        <row r="54">
          <cell r="A54">
            <v>44011000</v>
          </cell>
        </row>
        <row r="54">
          <cell r="IC54">
            <v>0.103120128714286</v>
          </cell>
          <cell r="ID54">
            <v>0.011892748</v>
          </cell>
        </row>
        <row r="55">
          <cell r="IC55">
            <v>0.033817084</v>
          </cell>
          <cell r="ID55">
            <v>3.26801249999967E-005</v>
          </cell>
        </row>
        <row r="56">
          <cell r="IC56">
            <v>0.09989728</v>
          </cell>
          <cell r="ID56">
            <v>0.00026645500000001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78078728</v>
          </cell>
          <cell r="ID58">
            <v>0.23566704</v>
          </cell>
        </row>
        <row r="59">
          <cell r="IC59">
            <v>0.0658119597777778</v>
          </cell>
          <cell r="ID59">
            <v>0.000683054000000016</v>
          </cell>
        </row>
        <row r="60">
          <cell r="IC60">
            <v>0.050557243</v>
          </cell>
          <cell r="ID60">
            <v>0.016715871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119024857142857</v>
          </cell>
          <cell r="ID64">
            <v>0.0102134428571429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96666171</v>
          </cell>
          <cell r="ID54">
            <v>0.00340740399999999</v>
          </cell>
        </row>
        <row r="55">
          <cell r="IC55">
            <v>0.028953596</v>
          </cell>
          <cell r="ID55">
            <v>0.000251481999999997</v>
          </cell>
        </row>
        <row r="56">
          <cell r="IC56">
            <v>0.069961584</v>
          </cell>
          <cell r="ID56">
            <v>0.00014200199999998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83207768</v>
          </cell>
          <cell r="ID58">
            <v>0.38369436</v>
          </cell>
        </row>
        <row r="59">
          <cell r="IC59">
            <v>0.0352435286666667</v>
          </cell>
          <cell r="ID59">
            <v>0.00362843016666667</v>
          </cell>
        </row>
        <row r="60">
          <cell r="IC60">
            <v>0.036974777</v>
          </cell>
          <cell r="ID60">
            <v>0.0144383400833333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103651392857143</v>
          </cell>
          <cell r="ID64">
            <v>0.0280656</v>
          </cell>
        </row>
      </sheetData>
      <sheetData sheetId="2">
        <row r="54">
          <cell r="A54">
            <v>44011000</v>
          </cell>
        </row>
        <row r="54">
          <cell r="IC54">
            <v>0.158679668</v>
          </cell>
          <cell r="ID54">
            <v>0.010459526</v>
          </cell>
        </row>
        <row r="55">
          <cell r="IC55">
            <v>0.021040768</v>
          </cell>
          <cell r="ID55">
            <v>0.000163415</v>
          </cell>
        </row>
        <row r="56">
          <cell r="IC56">
            <v>0.066002433</v>
          </cell>
          <cell r="ID56">
            <v>0.00042536200000001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1.9015038</v>
          </cell>
          <cell r="ID58">
            <v>0.45163272</v>
          </cell>
        </row>
        <row r="59">
          <cell r="IC59">
            <v>0.092356845</v>
          </cell>
          <cell r="ID59">
            <v>0.001467998</v>
          </cell>
        </row>
        <row r="60">
          <cell r="IC60">
            <v>0.0524941209166667</v>
          </cell>
          <cell r="ID60">
            <v>0.027403361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62436</v>
          </cell>
          <cell r="ID64">
            <v>0.00130603928571429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461075</v>
          </cell>
          <cell r="ID54">
            <v>0.019658353</v>
          </cell>
        </row>
        <row r="55">
          <cell r="IC55">
            <v>0.026612334</v>
          </cell>
          <cell r="ID55">
            <v>0.000228941999999996</v>
          </cell>
        </row>
        <row r="56">
          <cell r="IC56">
            <v>0.179841991</v>
          </cell>
          <cell r="ID56">
            <v>0.03798456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2.93910288</v>
          </cell>
          <cell r="ID58">
            <v>0.40932472</v>
          </cell>
        </row>
        <row r="59">
          <cell r="IC59">
            <v>0.033288199</v>
          </cell>
          <cell r="ID59">
            <v>0.00256473</v>
          </cell>
        </row>
        <row r="60">
          <cell r="IC60">
            <v>0.040355831</v>
          </cell>
          <cell r="ID60">
            <v>0.034444003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273318</v>
          </cell>
          <cell r="ID67">
            <v>0.00882312046332047</v>
          </cell>
        </row>
      </sheetData>
      <sheetData sheetId="2">
        <row r="54">
          <cell r="A54">
            <v>44011000</v>
          </cell>
        </row>
        <row r="54">
          <cell r="IC54">
            <v>0.205222836</v>
          </cell>
          <cell r="ID54">
            <v>0.027190002</v>
          </cell>
        </row>
        <row r="55">
          <cell r="IC55">
            <v>0.0290794993529412</v>
          </cell>
          <cell r="ID55">
            <v>0.000119501235294115</v>
          </cell>
        </row>
        <row r="56">
          <cell r="IC56">
            <v>0.214221931</v>
          </cell>
          <cell r="ID56">
            <v>0.0876282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2.68979312</v>
          </cell>
          <cell r="ID58">
            <v>0.39061064</v>
          </cell>
        </row>
        <row r="59">
          <cell r="IC59">
            <v>0.039991112</v>
          </cell>
          <cell r="ID59">
            <v>0.002014593</v>
          </cell>
        </row>
        <row r="60">
          <cell r="IC60">
            <v>0.044567376</v>
          </cell>
          <cell r="ID60">
            <v>0.040643001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132552</v>
          </cell>
          <cell r="ID67">
            <v>0.00413568185328185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52458674</v>
          </cell>
          <cell r="ID54">
            <v>0.02838913</v>
          </cell>
        </row>
        <row r="55">
          <cell r="IC55">
            <v>0.0381611476666667</v>
          </cell>
          <cell r="ID55">
            <v>0.001587299</v>
          </cell>
        </row>
        <row r="56">
          <cell r="IC56">
            <v>0.140239676111111</v>
          </cell>
          <cell r="ID56">
            <v>0.11081247177777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2.37920985</v>
          </cell>
          <cell r="ID62">
            <v>0.448265999999999</v>
          </cell>
        </row>
        <row r="63">
          <cell r="IC63">
            <v>0.0323733444285714</v>
          </cell>
          <cell r="ID63">
            <v>0.00631876700000002</v>
          </cell>
        </row>
        <row r="64">
          <cell r="A64">
            <v>44013990</v>
          </cell>
        </row>
        <row r="64">
          <cell r="IC64">
            <v>0.0292506472727273</v>
          </cell>
          <cell r="ID64">
            <v>0.0204266408181818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262629306122449</v>
          </cell>
          <cell r="ID67">
            <v>0.0116490612244898</v>
          </cell>
        </row>
      </sheetData>
      <sheetData sheetId="2">
        <row r="54">
          <cell r="A54">
            <v>44011000</v>
          </cell>
        </row>
        <row r="54">
          <cell r="IC54">
            <v>0.150038568</v>
          </cell>
          <cell r="ID54">
            <v>0.019077442</v>
          </cell>
        </row>
        <row r="55">
          <cell r="IC55">
            <v>0.0297049625555556</v>
          </cell>
          <cell r="ID55">
            <v>0.003013759</v>
          </cell>
        </row>
        <row r="56">
          <cell r="IC56">
            <v>0.109538340777778</v>
          </cell>
          <cell r="ID56">
            <v>0.032870383555555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2.09196503</v>
          </cell>
          <cell r="ID62">
            <v>0.7118664</v>
          </cell>
        </row>
        <row r="63">
          <cell r="IC63">
            <v>0.0377768264285714</v>
          </cell>
          <cell r="ID63">
            <v>0.008044848</v>
          </cell>
        </row>
        <row r="64">
          <cell r="A64">
            <v>44013990</v>
          </cell>
        </row>
        <row r="64">
          <cell r="IC64">
            <v>0.0340492020909091</v>
          </cell>
          <cell r="ID64">
            <v>0.0336492655454545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885004897959184</v>
          </cell>
          <cell r="ID67">
            <v>0.0452934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020774845</v>
          </cell>
          <cell r="ID54">
            <v>0.00710817875000001</v>
          </cell>
        </row>
        <row r="55">
          <cell r="IC55">
            <v>0.0253099787142857</v>
          </cell>
          <cell r="ID55">
            <v>0.000341642</v>
          </cell>
        </row>
        <row r="56">
          <cell r="IC56">
            <v>0.104142301285714</v>
          </cell>
          <cell r="ID56">
            <v>0.06686619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2.81457307692308</v>
          </cell>
          <cell r="ID62">
            <v>0.36432676</v>
          </cell>
        </row>
        <row r="63">
          <cell r="IC63">
            <v>0</v>
          </cell>
          <cell r="ID63">
            <v>0</v>
          </cell>
        </row>
        <row r="64">
          <cell r="IC64">
            <v>0.0428973328571429</v>
          </cell>
          <cell r="ID64">
            <v>0.033349218</v>
          </cell>
        </row>
        <row r="65">
          <cell r="IC65">
            <v>0.0204886683333333</v>
          </cell>
          <cell r="ID65">
            <v>0.000706629</v>
          </cell>
        </row>
        <row r="66">
          <cell r="IC66">
            <v>0.0128656315714286</v>
          </cell>
          <cell r="ID66">
            <v>0.00074608385714285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367154142857143</v>
          </cell>
          <cell r="ID70">
            <v>0.0255450428571429</v>
          </cell>
        </row>
      </sheetData>
      <sheetData sheetId="2">
        <row r="54">
          <cell r="A54">
            <v>44011000</v>
          </cell>
        </row>
        <row r="54">
          <cell r="IC54">
            <v>0.082622552125</v>
          </cell>
          <cell r="ID54">
            <v>0.00724936712499999</v>
          </cell>
        </row>
        <row r="55">
          <cell r="IC55">
            <v>0.057039908</v>
          </cell>
          <cell r="ID55">
            <v>0.00161</v>
          </cell>
        </row>
        <row r="56">
          <cell r="IC56">
            <v>0.0917554574285714</v>
          </cell>
          <cell r="ID56">
            <v>0.06226594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2.35552012307692</v>
          </cell>
          <cell r="ID62">
            <v>1.03775112</v>
          </cell>
        </row>
        <row r="63">
          <cell r="IC63">
            <v>0</v>
          </cell>
          <cell r="ID63">
            <v>0</v>
          </cell>
        </row>
        <row r="64">
          <cell r="IC64">
            <v>0.0380213506938776</v>
          </cell>
          <cell r="ID64">
            <v>0.033118183</v>
          </cell>
        </row>
        <row r="65">
          <cell r="IC65">
            <v>0.018354115</v>
          </cell>
          <cell r="ID65">
            <v>4.07329999999977E-005</v>
          </cell>
        </row>
        <row r="66">
          <cell r="IC66">
            <v>0.0111869913571429</v>
          </cell>
          <cell r="ID66">
            <v>0.00490550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60718714285714</v>
          </cell>
          <cell r="ID70">
            <v>0.0150412428571429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6696699875</v>
          </cell>
          <cell r="ID54">
            <v>0.013619312</v>
          </cell>
        </row>
        <row r="55">
          <cell r="IC55">
            <v>0.103155245333333</v>
          </cell>
          <cell r="ID55">
            <v>0.000575252999999998</v>
          </cell>
        </row>
        <row r="56">
          <cell r="IC56">
            <v>0.0940895653333333</v>
          </cell>
          <cell r="ID56">
            <v>0.07724506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2.63273838</v>
          </cell>
          <cell r="ID62">
            <v>0.77866768</v>
          </cell>
        </row>
        <row r="63">
          <cell r="IC63">
            <v>0</v>
          </cell>
          <cell r="ID63">
            <v>0</v>
          </cell>
        </row>
        <row r="64">
          <cell r="IC64">
            <v>0.0225743996363636</v>
          </cell>
          <cell r="ID64">
            <v>0.034612838</v>
          </cell>
        </row>
        <row r="65">
          <cell r="IC65">
            <v>0.024922708</v>
          </cell>
          <cell r="ID65">
            <v>0.000425683999999996</v>
          </cell>
        </row>
        <row r="66">
          <cell r="IC66">
            <v>0.016359808</v>
          </cell>
          <cell r="ID66">
            <v>0.00565013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66352734693878</v>
          </cell>
          <cell r="ID70">
            <v>0.0299597510204082</v>
          </cell>
        </row>
      </sheetData>
      <sheetData sheetId="2">
        <row r="54">
          <cell r="A54">
            <v>44011000</v>
          </cell>
        </row>
        <row r="54">
          <cell r="IC54">
            <v>0.073474075</v>
          </cell>
          <cell r="ID54">
            <v>0.004583026</v>
          </cell>
        </row>
        <row r="55">
          <cell r="IC55">
            <v>0.103573937333333</v>
          </cell>
          <cell r="ID55">
            <v>2.41500000000561E-006</v>
          </cell>
        </row>
        <row r="56">
          <cell r="IC56">
            <v>0.0710038928888889</v>
          </cell>
          <cell r="ID56">
            <v>3.5573333333344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1.92616462</v>
          </cell>
          <cell r="ID62">
            <v>0.600626359999999</v>
          </cell>
        </row>
        <row r="63">
          <cell r="IC63">
            <v>0</v>
          </cell>
          <cell r="ID63">
            <v>0</v>
          </cell>
        </row>
        <row r="64">
          <cell r="IC64">
            <v>0.0239240459090909</v>
          </cell>
          <cell r="ID64">
            <v>0.058846466</v>
          </cell>
        </row>
        <row r="65">
          <cell r="IC65">
            <v>0.0291728744615385</v>
          </cell>
          <cell r="ID65">
            <v>0.000219492538461537</v>
          </cell>
        </row>
        <row r="66">
          <cell r="IC66">
            <v>0.010566154</v>
          </cell>
          <cell r="ID66">
            <v>0.00103297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15183224489796</v>
          </cell>
          <cell r="ID70">
            <v>0.015368069387755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um"/>
      <sheetName val="Bosnia"/>
      <sheetName val="Canada"/>
      <sheetName val="Croatia"/>
      <sheetName val="Cyprus"/>
      <sheetName val="Finland"/>
      <sheetName val="France"/>
      <sheetName val="Ireland"/>
      <sheetName val="Netherlands"/>
      <sheetName val="Serbia"/>
      <sheetName val="Slovenia"/>
      <sheetName val="Switzerland"/>
      <sheetName val="U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39">
          <cell r="L39">
            <v>2.346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24606621428571</v>
          </cell>
          <cell r="ID54">
            <v>0.00397635390476189</v>
          </cell>
        </row>
        <row r="55">
          <cell r="IC55">
            <v>0.0879305946666667</v>
          </cell>
          <cell r="ID55">
            <v>3.21999999999822E-006</v>
          </cell>
        </row>
        <row r="56">
          <cell r="IC56">
            <v>0.0848030393333333</v>
          </cell>
          <cell r="ID56">
            <v>0.0079130102962962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2.7682819</v>
          </cell>
          <cell r="ID62">
            <v>0.51249002</v>
          </cell>
        </row>
        <row r="63">
          <cell r="IC63">
            <v>0</v>
          </cell>
          <cell r="ID63">
            <v>0</v>
          </cell>
        </row>
        <row r="64">
          <cell r="IC64">
            <v>0.0374072306666667</v>
          </cell>
          <cell r="ID64">
            <v>0.030851464</v>
          </cell>
        </row>
        <row r="65">
          <cell r="IC65">
            <v>0.0071693162</v>
          </cell>
          <cell r="ID65">
            <v>1.12700000000007E-005</v>
          </cell>
        </row>
        <row r="66">
          <cell r="IC66">
            <v>0.0196177489642857</v>
          </cell>
          <cell r="ID66">
            <v>0.000591514000000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439092</v>
          </cell>
          <cell r="ID70">
            <v>0.0334986285714286</v>
          </cell>
        </row>
      </sheetData>
      <sheetData sheetId="2">
        <row r="54">
          <cell r="A54">
            <v>44011000</v>
          </cell>
        </row>
        <row r="54">
          <cell r="IC54">
            <v>0.100170211142857</v>
          </cell>
          <cell r="ID54">
            <v>0.00850811728571428</v>
          </cell>
        </row>
        <row r="55">
          <cell r="IC55">
            <v>0.086756414</v>
          </cell>
          <cell r="ID55">
            <v>0.00395351599999999</v>
          </cell>
        </row>
        <row r="56">
          <cell r="IC56">
            <v>0.0796665796666667</v>
          </cell>
          <cell r="ID56">
            <v>0.01442173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1.97341564</v>
          </cell>
          <cell r="ID62">
            <v>0.525327039999999</v>
          </cell>
        </row>
        <row r="63">
          <cell r="IC63">
            <v>0</v>
          </cell>
          <cell r="ID63">
            <v>0</v>
          </cell>
        </row>
        <row r="64">
          <cell r="IC64">
            <v>0.0568318806666667</v>
          </cell>
          <cell r="ID64">
            <v>0.061844286</v>
          </cell>
        </row>
        <row r="65">
          <cell r="IC65">
            <v>0.0079718644</v>
          </cell>
          <cell r="ID65">
            <v>2.89799999999996E-005</v>
          </cell>
        </row>
        <row r="66">
          <cell r="IC66">
            <v>0.00431714764285714</v>
          </cell>
          <cell r="ID66">
            <v>0.00037808549999999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91680142857143</v>
          </cell>
          <cell r="ID70">
            <v>0.016512957142857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18440344545454</v>
          </cell>
          <cell r="ID54">
            <v>0.007165765</v>
          </cell>
        </row>
        <row r="55">
          <cell r="IC55">
            <v>0</v>
          </cell>
          <cell r="ID55">
            <v>0</v>
          </cell>
        </row>
        <row r="56">
          <cell r="A56">
            <v>44011200</v>
          </cell>
        </row>
        <row r="56">
          <cell r="IC56">
            <v>0</v>
          </cell>
          <cell r="ID56">
            <v>0</v>
          </cell>
        </row>
        <row r="57">
          <cell r="IC57">
            <v>0.0855969412857143</v>
          </cell>
          <cell r="ID57">
            <v>0.015981504</v>
          </cell>
        </row>
        <row r="58">
          <cell r="IC58">
            <v>0.0908968203333333</v>
          </cell>
          <cell r="ID58">
            <v>0.01697906</v>
          </cell>
        </row>
        <row r="59">
          <cell r="A59">
            <v>44013010</v>
          </cell>
        </row>
        <row r="59">
          <cell r="IC59">
            <v>0</v>
          </cell>
          <cell r="ID59">
            <v>0</v>
          </cell>
        </row>
        <row r="60">
          <cell r="A60">
            <v>44013020</v>
          </cell>
          <cell r="B60">
            <v>2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100</v>
          </cell>
          <cell r="B64">
            <v>2</v>
          </cell>
        </row>
        <row r="64">
          <cell r="IC64">
            <v>2.79375264</v>
          </cell>
          <cell r="ID64">
            <v>0.4148186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IC67">
            <v>0.039104968</v>
          </cell>
          <cell r="ID67">
            <v>0.025973808</v>
          </cell>
        </row>
        <row r="68">
          <cell r="IC68">
            <v>0.00595229738461538</v>
          </cell>
          <cell r="ID68">
            <v>0.000229605461538462</v>
          </cell>
        </row>
        <row r="69">
          <cell r="IC69">
            <v>0.00805601715384615</v>
          </cell>
          <cell r="ID69">
            <v>0.012622883</v>
          </cell>
        </row>
        <row r="70">
          <cell r="IC70">
            <v>0</v>
          </cell>
          <cell r="ID70">
            <v>0</v>
          </cell>
        </row>
        <row r="71">
          <cell r="IC71">
            <v>0</v>
          </cell>
          <cell r="ID71">
            <v>0</v>
          </cell>
        </row>
        <row r="72">
          <cell r="A72">
            <v>44014090</v>
          </cell>
        </row>
        <row r="72">
          <cell r="IC72">
            <v>0</v>
          </cell>
          <cell r="ID72">
            <v>0</v>
          </cell>
        </row>
        <row r="73">
          <cell r="A73">
            <v>44020000</v>
          </cell>
        </row>
        <row r="75">
          <cell r="A75">
            <v>44029000</v>
          </cell>
        </row>
        <row r="75">
          <cell r="IC75">
            <v>0.0273990367346939</v>
          </cell>
          <cell r="ID75">
            <v>0.0196414530612245</v>
          </cell>
        </row>
      </sheetData>
      <sheetData sheetId="2">
        <row r="54">
          <cell r="A54">
            <v>44011000</v>
          </cell>
        </row>
        <row r="54">
          <cell r="IC54">
            <v>0.0587102850909091</v>
          </cell>
          <cell r="ID54">
            <v>0.00682266145454544</v>
          </cell>
        </row>
        <row r="55">
          <cell r="IC55">
            <v>0</v>
          </cell>
          <cell r="ID55">
            <v>0</v>
          </cell>
        </row>
        <row r="56">
          <cell r="A56">
            <v>44011200</v>
          </cell>
        </row>
        <row r="56">
          <cell r="IC56">
            <v>0</v>
          </cell>
          <cell r="ID56">
            <v>0</v>
          </cell>
        </row>
        <row r="57">
          <cell r="IC57">
            <v>0.0766192264285714</v>
          </cell>
          <cell r="ID57">
            <v>0.000443394</v>
          </cell>
        </row>
        <row r="58">
          <cell r="IC58">
            <v>0.0683600633333333</v>
          </cell>
          <cell r="ID58">
            <v>0.019187658</v>
          </cell>
        </row>
        <row r="59">
          <cell r="A59">
            <v>44013010</v>
          </cell>
        </row>
        <row r="59">
          <cell r="IC59">
            <v>0</v>
          </cell>
          <cell r="ID59">
            <v>0</v>
          </cell>
        </row>
        <row r="60">
          <cell r="A60">
            <v>44013020</v>
          </cell>
          <cell r="B60">
            <v>2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100</v>
          </cell>
          <cell r="B64">
            <v>2</v>
          </cell>
        </row>
        <row r="64">
          <cell r="IC64">
            <v>2.71240734</v>
          </cell>
          <cell r="ID64">
            <v>0.68319988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IC67">
            <v>0.0496827318888889</v>
          </cell>
          <cell r="ID67">
            <v>0.049354872</v>
          </cell>
        </row>
        <row r="68">
          <cell r="IC68">
            <v>0.0325109706153846</v>
          </cell>
          <cell r="ID68">
            <v>0.0205182256923077</v>
          </cell>
        </row>
        <row r="69">
          <cell r="IC69">
            <v>0.00102063384615385</v>
          </cell>
          <cell r="ID69">
            <v>0.008467956</v>
          </cell>
        </row>
        <row r="70">
          <cell r="IC70">
            <v>0</v>
          </cell>
          <cell r="ID70">
            <v>0</v>
          </cell>
        </row>
        <row r="71">
          <cell r="IC71">
            <v>0</v>
          </cell>
          <cell r="ID71">
            <v>0</v>
          </cell>
        </row>
        <row r="72">
          <cell r="A72">
            <v>44014090</v>
          </cell>
        </row>
        <row r="72">
          <cell r="IC72">
            <v>0</v>
          </cell>
          <cell r="ID72">
            <v>0</v>
          </cell>
        </row>
        <row r="73">
          <cell r="A73">
            <v>44020000</v>
          </cell>
        </row>
        <row r="75">
          <cell r="A75">
            <v>44029000</v>
          </cell>
        </row>
        <row r="75">
          <cell r="IC75">
            <v>0.0180667224489796</v>
          </cell>
          <cell r="ID75">
            <v>0.00570271836734694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2Imp"/>
      <sheetName val="44013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2Exp"/>
      <sheetName val="44013Exp"/>
      <sheetName val="440123Exp"/>
      <sheetName val="PulpLogsExp"/>
      <sheetName val="4401Imp"/>
      <sheetName val="440110Imp"/>
      <sheetName val="4401Exp"/>
      <sheetName val="440110Exp"/>
      <sheetName val="44219098Imp"/>
      <sheetName val="Charts"/>
    </sheetNames>
    <sheetDataSet>
      <sheetData sheetId="0">
        <row r="263">
          <cell r="B263">
            <v>5.58299157320396</v>
          </cell>
          <cell r="C263">
            <v>5.23572974418998</v>
          </cell>
          <cell r="D263">
            <v>5.19445775258143</v>
          </cell>
          <cell r="E263">
            <v>5.05580195520051</v>
          </cell>
          <cell r="F263">
            <v>5.5023214805506</v>
          </cell>
          <cell r="G263">
            <v>6.00118863642253</v>
          </cell>
          <cell r="H263">
            <v>5.66953192816795</v>
          </cell>
          <cell r="I263">
            <v>5.79179422912528</v>
          </cell>
          <cell r="J263">
            <v>5.71619247695844</v>
          </cell>
          <cell r="K263">
            <v>4.88934916801234</v>
          </cell>
          <cell r="L263">
            <v>5.23511095599577</v>
          </cell>
          <cell r="M263">
            <v>5.25791215368221</v>
          </cell>
          <cell r="N263">
            <v>4.67604429253362</v>
          </cell>
          <cell r="O263">
            <v>4.9494791338425</v>
          </cell>
          <cell r="P263">
            <v>5.79666250999847</v>
          </cell>
          <cell r="Q263">
            <v>4.74237048675639</v>
          </cell>
          <cell r="R263">
            <v>5.41628698088195</v>
          </cell>
          <cell r="S263">
            <v>14.3980962132919</v>
          </cell>
          <cell r="T263">
            <v>14.3980962132919</v>
          </cell>
          <cell r="U263">
            <v>14.3980962132919</v>
          </cell>
          <cell r="V263">
            <v>14.3980962132919</v>
          </cell>
          <cell r="W263">
            <v>14.3980962132919</v>
          </cell>
          <cell r="X263">
            <v>14.3980962132919</v>
          </cell>
          <cell r="Y263">
            <v>14.3980962132919</v>
          </cell>
          <cell r="Z263">
            <v>14.3980962132919</v>
          </cell>
          <cell r="AA263">
            <v>14.3980962132919</v>
          </cell>
        </row>
        <row r="264">
          <cell r="B264">
            <v>4.26699584826295</v>
          </cell>
          <cell r="C264">
            <v>4.00768850989057</v>
          </cell>
          <cell r="D264">
            <v>4.08371104074747</v>
          </cell>
          <cell r="E264">
            <v>3.96188788859402</v>
          </cell>
          <cell r="F264">
            <v>4.20575357895897</v>
          </cell>
          <cell r="G264">
            <v>4.74160456239753</v>
          </cell>
          <cell r="H264">
            <v>4.61893596972981</v>
          </cell>
          <cell r="I264">
            <v>4.68306581331772</v>
          </cell>
          <cell r="J264">
            <v>4.63693987407009</v>
          </cell>
          <cell r="K264">
            <v>4.1118732719951</v>
          </cell>
          <cell r="L264">
            <v>4.35946125257382</v>
          </cell>
          <cell r="M264">
            <v>4.42156415949164</v>
          </cell>
          <cell r="N264">
            <v>3.85867190923591</v>
          </cell>
          <cell r="O264">
            <v>4.07701897346263</v>
          </cell>
          <cell r="P264">
            <v>4.84624597916335</v>
          </cell>
          <cell r="Q264">
            <v>3.71259752131679</v>
          </cell>
          <cell r="R264">
            <v>4.30884532027508</v>
          </cell>
          <cell r="S264">
            <v>10.2557691546723</v>
          </cell>
          <cell r="T264">
            <v>10.2557691546723</v>
          </cell>
          <cell r="U264">
            <v>10.2557691546723</v>
          </cell>
          <cell r="V264">
            <v>10.2557691546723</v>
          </cell>
          <cell r="W264">
            <v>10.2557691546723</v>
          </cell>
          <cell r="X264">
            <v>10.2557691546723</v>
          </cell>
          <cell r="Y264">
            <v>10.2557691546723</v>
          </cell>
          <cell r="Z264">
            <v>10.2557691546723</v>
          </cell>
          <cell r="AA264">
            <v>10.2557691546723</v>
          </cell>
        </row>
      </sheetData>
      <sheetData sheetId="1">
        <row r="263">
          <cell r="B263">
            <v>13.6660962163449</v>
          </cell>
          <cell r="C263">
            <v>13.5346953121926</v>
          </cell>
          <cell r="D263">
            <v>14.4905722372143</v>
          </cell>
          <cell r="E263">
            <v>14.9231592419893</v>
          </cell>
          <cell r="F263">
            <v>14.333304601875</v>
          </cell>
          <cell r="G263">
            <v>14.7713674016684</v>
          </cell>
          <cell r="H263">
            <v>15.2361441243057</v>
          </cell>
          <cell r="I263">
            <v>14.9129934431617</v>
          </cell>
          <cell r="J263">
            <v>12.7250992004997</v>
          </cell>
          <cell r="K263">
            <v>13.2652505673594</v>
          </cell>
          <cell r="L263">
            <v>14.9443085588524</v>
          </cell>
          <cell r="M263">
            <v>18.0006731766809</v>
          </cell>
          <cell r="N263">
            <v>15.8027398479885</v>
          </cell>
          <cell r="O263">
            <v>16.6883633405721</v>
          </cell>
          <cell r="P263">
            <v>16.8604363382836</v>
          </cell>
          <cell r="Q263">
            <v>16.4015526558225</v>
          </cell>
          <cell r="R263">
            <v>18.099466116673</v>
          </cell>
          <cell r="S263">
            <v>5.14814755570878</v>
          </cell>
          <cell r="T263">
            <v>5.14814755570878</v>
          </cell>
          <cell r="U263">
            <v>5.14814755570878</v>
          </cell>
          <cell r="V263">
            <v>5.14814755570878</v>
          </cell>
          <cell r="W263">
            <v>5.14814755570878</v>
          </cell>
          <cell r="X263">
            <v>5.14814755570878</v>
          </cell>
          <cell r="Y263">
            <v>5.14814755570878</v>
          </cell>
          <cell r="Z263">
            <v>5.14814755570878</v>
          </cell>
          <cell r="AA263">
            <v>5.14814755570878</v>
          </cell>
        </row>
        <row r="264">
          <cell r="B264">
            <v>12.084860210742</v>
          </cell>
          <cell r="C264">
            <v>12.0769126992134</v>
          </cell>
          <cell r="D264">
            <v>12.7104578446962</v>
          </cell>
          <cell r="E264">
            <v>13.1748556804253</v>
          </cell>
          <cell r="F264">
            <v>12.3711390163269</v>
          </cell>
          <cell r="G264">
            <v>12.7531815880824</v>
          </cell>
          <cell r="H264">
            <v>13.0759034003367</v>
          </cell>
          <cell r="I264">
            <v>12.6260664216505</v>
          </cell>
          <cell r="J264">
            <v>10.7912275350918</v>
          </cell>
          <cell r="K264">
            <v>11.4046597270894</v>
          </cell>
          <cell r="L264">
            <v>12.675309323739</v>
          </cell>
          <cell r="M264">
            <v>15.5027117583402</v>
          </cell>
          <cell r="N264">
            <v>13.2142993992862</v>
          </cell>
          <cell r="O264">
            <v>13.96546391356</v>
          </cell>
          <cell r="P264">
            <v>14.0352242200382</v>
          </cell>
          <cell r="Q264">
            <v>13.8440724324168</v>
          </cell>
          <cell r="R264">
            <v>15.2420629557044</v>
          </cell>
          <cell r="S264">
            <v>3.85595233147548</v>
          </cell>
          <cell r="T264">
            <v>3.85595233147548</v>
          </cell>
          <cell r="U264">
            <v>3.85595233147548</v>
          </cell>
          <cell r="V264">
            <v>3.85595233147548</v>
          </cell>
          <cell r="W264">
            <v>3.85595233147548</v>
          </cell>
          <cell r="X264">
            <v>3.85595233147548</v>
          </cell>
          <cell r="Y264">
            <v>3.85595233147548</v>
          </cell>
          <cell r="Z264">
            <v>3.85595233147548</v>
          </cell>
          <cell r="AA264">
            <v>3.85595233147548</v>
          </cell>
        </row>
      </sheetData>
      <sheetData sheetId="2"/>
      <sheetData sheetId="3"/>
      <sheetData sheetId="4"/>
      <sheetData sheetId="5"/>
      <sheetData sheetId="6">
        <row r="263">
          <cell r="B263">
            <v>0.55324064</v>
          </cell>
          <cell r="C263">
            <v>0.46755784</v>
          </cell>
          <cell r="D263">
            <v>0.388349981</v>
          </cell>
          <cell r="E263">
            <v>0.539459899</v>
          </cell>
          <cell r="F263">
            <v>0.39937992</v>
          </cell>
          <cell r="G263">
            <v>0.321907172</v>
          </cell>
          <cell r="H263">
            <v>0.279093483</v>
          </cell>
          <cell r="I263">
            <v>0.201055728</v>
          </cell>
          <cell r="J263">
            <v>0.170383459</v>
          </cell>
          <cell r="K263">
            <v>0.22556923</v>
          </cell>
          <cell r="L263">
            <v>0.27681153</v>
          </cell>
          <cell r="M263">
            <v>0.305431395555556</v>
          </cell>
          <cell r="N263">
            <v>0.18458494</v>
          </cell>
          <cell r="O263">
            <v>0.2224682175</v>
          </cell>
          <cell r="P263">
            <v>0.260728605</v>
          </cell>
          <cell r="Q263">
            <v>0.228840204329004</v>
          </cell>
          <cell r="R263">
            <v>0.355712821333333</v>
          </cell>
          <cell r="S263">
            <v>0.173194856674718</v>
          </cell>
          <cell r="T263">
            <v>0.173194856674718</v>
          </cell>
          <cell r="U263">
            <v>0.173194856674718</v>
          </cell>
          <cell r="V263">
            <v>0.173194856674718</v>
          </cell>
          <cell r="W263">
            <v>0.173194856674718</v>
          </cell>
          <cell r="X263">
            <v>0.173194856674718</v>
          </cell>
          <cell r="Y263">
            <v>0.173194856674718</v>
          </cell>
          <cell r="Z263">
            <v>0.173194856674718</v>
          </cell>
          <cell r="AA263">
            <v>0.173194856674718</v>
          </cell>
        </row>
        <row r="264">
          <cell r="B264">
            <v>0.5461732</v>
          </cell>
          <cell r="C264">
            <v>0.46066616</v>
          </cell>
          <cell r="D264">
            <v>0.376626381</v>
          </cell>
          <cell r="E264">
            <v>0.506699919</v>
          </cell>
          <cell r="F264">
            <v>0.33849232</v>
          </cell>
          <cell r="G264">
            <v>0.282271972</v>
          </cell>
          <cell r="H264">
            <v>0.247311309</v>
          </cell>
          <cell r="I264">
            <v>0.196825756</v>
          </cell>
          <cell r="J264">
            <v>0.167731272</v>
          </cell>
          <cell r="K264">
            <v>0.22348683</v>
          </cell>
          <cell r="L264">
            <v>0.27550036</v>
          </cell>
          <cell r="M264">
            <v>0.30277926</v>
          </cell>
          <cell r="N264">
            <v>0.18049064</v>
          </cell>
          <cell r="O264">
            <v>0.21723819</v>
          </cell>
          <cell r="P264">
            <v>0.25878746</v>
          </cell>
          <cell r="Q264">
            <v>0.202925306666667</v>
          </cell>
          <cell r="R264">
            <v>0.317342386666667</v>
          </cell>
          <cell r="S264">
            <v>0.158836876674718</v>
          </cell>
          <cell r="T264">
            <v>0.158836876674718</v>
          </cell>
          <cell r="U264">
            <v>0.158836876674718</v>
          </cell>
          <cell r="V264">
            <v>0.158836876674718</v>
          </cell>
          <cell r="W264">
            <v>0.158836876674718</v>
          </cell>
          <cell r="X264">
            <v>0.158836876674718</v>
          </cell>
          <cell r="Y264">
            <v>0.158836876674718</v>
          </cell>
          <cell r="Z264">
            <v>0.158836876674718</v>
          </cell>
          <cell r="AA264">
            <v>0.158836876674718</v>
          </cell>
        </row>
      </sheetData>
      <sheetData sheetId="7">
        <row r="263">
          <cell r="B263">
            <v>4.445150528</v>
          </cell>
          <cell r="C263">
            <v>4.1123754126</v>
          </cell>
          <cell r="D263">
            <v>4.11522510672</v>
          </cell>
          <cell r="E263">
            <v>4.2149997981</v>
          </cell>
          <cell r="F263">
            <v>3.61070593702</v>
          </cell>
          <cell r="G263">
            <v>3.72592758902</v>
          </cell>
          <cell r="H263">
            <v>3.75853128742</v>
          </cell>
          <cell r="I263">
            <v>3.84876325288</v>
          </cell>
          <cell r="J263">
            <v>2.5964913884</v>
          </cell>
          <cell r="K263">
            <v>2.40544737029567</v>
          </cell>
          <cell r="L263">
            <v>2.34771536909</v>
          </cell>
          <cell r="M263">
            <v>2.38607509180444</v>
          </cell>
          <cell r="N263">
            <v>2.17340123170167</v>
          </cell>
          <cell r="O263">
            <v>2.17087444746402</v>
          </cell>
          <cell r="P263">
            <v>2.45384768654639</v>
          </cell>
          <cell r="Q263">
            <v>2.34847481174091</v>
          </cell>
          <cell r="R263">
            <v>2.37477369772094</v>
          </cell>
          <cell r="S263">
            <v>0.545382784131633</v>
          </cell>
          <cell r="T263">
            <v>0.545382784131633</v>
          </cell>
          <cell r="U263">
            <v>0.545382784131633</v>
          </cell>
          <cell r="V263">
            <v>0.545382784131633</v>
          </cell>
          <cell r="W263">
            <v>0.545382784131633</v>
          </cell>
          <cell r="X263">
            <v>0.545382784131633</v>
          </cell>
          <cell r="Y263">
            <v>0.545382784131633</v>
          </cell>
          <cell r="Z263">
            <v>0.545382784131633</v>
          </cell>
          <cell r="AA263">
            <v>0.545382784131633</v>
          </cell>
        </row>
        <row r="264">
          <cell r="B264">
            <v>4.0406685228</v>
          </cell>
          <cell r="C264">
            <v>3.7433599294</v>
          </cell>
          <cell r="D264">
            <v>3.72622693352</v>
          </cell>
          <cell r="E264">
            <v>3.84511426572</v>
          </cell>
          <cell r="F264">
            <v>3.20748844598</v>
          </cell>
          <cell r="G264">
            <v>3.33558766996</v>
          </cell>
          <cell r="H264">
            <v>3.39382380246</v>
          </cell>
          <cell r="I264">
            <v>3.53657954468</v>
          </cell>
          <cell r="J264">
            <v>2.39437082612</v>
          </cell>
          <cell r="K264">
            <v>2.243748099684</v>
          </cell>
          <cell r="L264">
            <v>2.17100104949</v>
          </cell>
          <cell r="M264">
            <v>2.20350879516444</v>
          </cell>
          <cell r="N264">
            <v>1.983500624875</v>
          </cell>
          <cell r="O264">
            <v>1.98169050799061</v>
          </cell>
          <cell r="P264">
            <v>2.2339314572575</v>
          </cell>
          <cell r="Q264">
            <v>2.09479797518333</v>
          </cell>
          <cell r="R264">
            <v>2.08930566860016</v>
          </cell>
          <cell r="S264">
            <v>0.427176587764313</v>
          </cell>
          <cell r="T264">
            <v>0.427176587764313</v>
          </cell>
          <cell r="U264">
            <v>0.427176587764313</v>
          </cell>
          <cell r="V264">
            <v>0.427176587764313</v>
          </cell>
          <cell r="W264">
            <v>0.427176587764313</v>
          </cell>
          <cell r="X264">
            <v>0.427176587764313</v>
          </cell>
          <cell r="Y264">
            <v>0.427176587764313</v>
          </cell>
          <cell r="Z264">
            <v>0.427176587764313</v>
          </cell>
          <cell r="AA264">
            <v>0.427176587764313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263">
          <cell r="B263">
            <v>0.2618244</v>
          </cell>
          <cell r="C263">
            <v>0.253699668</v>
          </cell>
          <cell r="D263">
            <v>0.29761389825</v>
          </cell>
          <cell r="E263">
            <v>0.3079637115</v>
          </cell>
          <cell r="F263">
            <v>0.332735832</v>
          </cell>
          <cell r="G263">
            <v>0.374933646</v>
          </cell>
          <cell r="H263">
            <v>0.33665869575</v>
          </cell>
          <cell r="I263">
            <v>0.380212074375</v>
          </cell>
          <cell r="J263">
            <v>0.323873034642857</v>
          </cell>
          <cell r="K263">
            <v>0.29536351125</v>
          </cell>
          <cell r="L263">
            <v>0.3106704675</v>
          </cell>
          <cell r="M263">
            <v>0.283036761</v>
          </cell>
          <cell r="N263">
            <v>0.288033154763736</v>
          </cell>
          <cell r="O263">
            <v>0.2438228125</v>
          </cell>
          <cell r="P263">
            <v>0.313705052521978</v>
          </cell>
          <cell r="Q263">
            <v>0.315143883214286</v>
          </cell>
          <cell r="R263">
            <v>0.36465177075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.19314135</v>
          </cell>
          <cell r="C264">
            <v>0.1882683</v>
          </cell>
          <cell r="D264">
            <v>0.20402964825</v>
          </cell>
          <cell r="E264">
            <v>0.2085915615</v>
          </cell>
          <cell r="F264">
            <v>0.195522282</v>
          </cell>
          <cell r="G264">
            <v>0.23530527</v>
          </cell>
          <cell r="H264">
            <v>0.22248365175</v>
          </cell>
          <cell r="I264">
            <v>0.240292674375</v>
          </cell>
          <cell r="J264">
            <v>0.175538139642857</v>
          </cell>
          <cell r="K264">
            <v>0.17118001875</v>
          </cell>
          <cell r="L264">
            <v>0.184497225</v>
          </cell>
          <cell r="M264">
            <v>0.13323105</v>
          </cell>
          <cell r="N264">
            <v>0.114311768513736</v>
          </cell>
          <cell r="O264">
            <v>0.111514866785714</v>
          </cell>
          <cell r="P264">
            <v>0.135081576807692</v>
          </cell>
          <cell r="Q264">
            <v>0.126827883214286</v>
          </cell>
          <cell r="R264">
            <v>0.137739733285714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24">
        <row r="263">
          <cell r="B263">
            <v>5.04418493110682</v>
          </cell>
          <cell r="C263">
            <v>5.11465666476705</v>
          </cell>
          <cell r="D263">
            <v>5.25681988427283</v>
          </cell>
          <cell r="E263">
            <v>5.16358479477196</v>
          </cell>
          <cell r="F263">
            <v>5.1993567798348</v>
          </cell>
          <cell r="G263">
            <v>5.1607957895875</v>
          </cell>
          <cell r="H263">
            <v>5.43091136037895</v>
          </cell>
          <cell r="I263">
            <v>5.24719333455429</v>
          </cell>
          <cell r="J263">
            <v>4.92547384425417</v>
          </cell>
          <cell r="K263">
            <v>4.68405471624365</v>
          </cell>
          <cell r="L263">
            <v>4.90297230686288</v>
          </cell>
          <cell r="M263">
            <v>4.84131226033333</v>
          </cell>
          <cell r="N263">
            <v>4.08107780269374</v>
          </cell>
          <cell r="O263">
            <v>4.1427688008047</v>
          </cell>
          <cell r="P263">
            <v>4.3273366905054</v>
          </cell>
          <cell r="Q263">
            <v>3.94963302573333</v>
          </cell>
          <cell r="R263">
            <v>4.26839931073961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4.65145380465682</v>
          </cell>
          <cell r="C264">
            <v>4.76225126795745</v>
          </cell>
          <cell r="D264">
            <v>4.86079434114432</v>
          </cell>
          <cell r="E264">
            <v>4.72548358642901</v>
          </cell>
          <cell r="F264">
            <v>4.67288887483056</v>
          </cell>
          <cell r="G264">
            <v>4.654764467725</v>
          </cell>
          <cell r="H264">
            <v>4.85160532390101</v>
          </cell>
          <cell r="I264">
            <v>4.63119972028485</v>
          </cell>
          <cell r="J264">
            <v>4.41842773905417</v>
          </cell>
          <cell r="K264">
            <v>4.21607597410657</v>
          </cell>
          <cell r="L264">
            <v>4.52280653980455</v>
          </cell>
          <cell r="M264">
            <v>4.35037906826944</v>
          </cell>
          <cell r="N264">
            <v>3.78264784229374</v>
          </cell>
          <cell r="O264">
            <v>3.84705329396944</v>
          </cell>
          <cell r="P264">
            <v>3.97587654914019</v>
          </cell>
          <cell r="Q264">
            <v>3.5521461042375</v>
          </cell>
          <cell r="R264">
            <v>3.79134350779937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25"/>
      <sheetData sheetId="26"/>
      <sheetData sheetId="27"/>
      <sheetData sheetId="28"/>
      <sheetData sheetId="29">
        <row r="263">
          <cell r="B263">
            <v>0.000151</v>
          </cell>
          <cell r="C263">
            <v>6E-006</v>
          </cell>
          <cell r="D263">
            <v>0.053765361</v>
          </cell>
          <cell r="E263">
            <v>0.026511192</v>
          </cell>
          <cell r="F263">
            <v>0.03939816</v>
          </cell>
          <cell r="G263">
            <v>0.049400393</v>
          </cell>
          <cell r="H263">
            <v>0.06874543</v>
          </cell>
          <cell r="I263">
            <v>0.057263854</v>
          </cell>
          <cell r="J263">
            <v>0.043681007</v>
          </cell>
          <cell r="K263">
            <v>0.09368774</v>
          </cell>
          <cell r="L263">
            <v>0.10646208</v>
          </cell>
          <cell r="M263">
            <v>0.06116522</v>
          </cell>
          <cell r="N263">
            <v>0.11038336</v>
          </cell>
          <cell r="O263">
            <v>0.0831569938461538</v>
          </cell>
          <cell r="P263">
            <v>0.0794862103296703</v>
          </cell>
          <cell r="Q263">
            <v>0.06647614</v>
          </cell>
          <cell r="R263">
            <v>0.08632856</v>
          </cell>
          <cell r="S263">
            <v>0.08632856</v>
          </cell>
          <cell r="T263">
            <v>0.08632856</v>
          </cell>
          <cell r="U263">
            <v>0.08632856</v>
          </cell>
          <cell r="V263">
            <v>0.08632856</v>
          </cell>
          <cell r="W263">
            <v>0.08632856</v>
          </cell>
          <cell r="X263">
            <v>0.08632856</v>
          </cell>
          <cell r="Y263">
            <v>0.08632856</v>
          </cell>
          <cell r="Z263">
            <v>0.08632856</v>
          </cell>
          <cell r="AA263">
            <v>0.08632856</v>
          </cell>
        </row>
        <row r="264">
          <cell r="B264">
            <v>0.000146</v>
          </cell>
          <cell r="C264">
            <v>0</v>
          </cell>
          <cell r="D264">
            <v>0.053105501</v>
          </cell>
          <cell r="E264">
            <v>0.025721192</v>
          </cell>
          <cell r="F264">
            <v>0.03881076</v>
          </cell>
          <cell r="G264">
            <v>0.046679553</v>
          </cell>
          <cell r="H264">
            <v>0.06006293</v>
          </cell>
          <cell r="I264">
            <v>0.051811854</v>
          </cell>
          <cell r="J264">
            <v>0.042790827</v>
          </cell>
          <cell r="K264">
            <v>0.09108374</v>
          </cell>
          <cell r="L264">
            <v>0.10342678</v>
          </cell>
          <cell r="M264">
            <v>0.05880836</v>
          </cell>
          <cell r="N264">
            <v>0.10954576</v>
          </cell>
          <cell r="O264">
            <v>0.08296744</v>
          </cell>
          <cell r="P264">
            <v>0.07929256</v>
          </cell>
          <cell r="Q264">
            <v>0.06621722</v>
          </cell>
          <cell r="R264">
            <v>0.08596056</v>
          </cell>
          <cell r="S264">
            <v>0.08596056</v>
          </cell>
          <cell r="T264">
            <v>0.08596056</v>
          </cell>
          <cell r="U264">
            <v>0.08596056</v>
          </cell>
          <cell r="V264">
            <v>0.08596056</v>
          </cell>
          <cell r="W264">
            <v>0.08596056</v>
          </cell>
          <cell r="X264">
            <v>0.08596056</v>
          </cell>
          <cell r="Y264">
            <v>0.08596056</v>
          </cell>
          <cell r="Z264">
            <v>0.08596056</v>
          </cell>
          <cell r="AA264">
            <v>0.08596056</v>
          </cell>
        </row>
      </sheetData>
      <sheetData sheetId="30"/>
      <sheetData sheetId="31"/>
      <sheetData sheetId="32"/>
      <sheetData sheetId="33"/>
      <sheetData sheetId="34">
        <row r="263">
          <cell r="B263">
            <v>0.87222132</v>
          </cell>
          <cell r="C263">
            <v>0.6554236975</v>
          </cell>
          <cell r="D263">
            <v>0.21311787169697</v>
          </cell>
          <cell r="E263">
            <v>0.22723502969697</v>
          </cell>
          <cell r="F263">
            <v>0.200700227467533</v>
          </cell>
          <cell r="G263">
            <v>0.565940734772727</v>
          </cell>
          <cell r="H263">
            <v>0.423183065638528</v>
          </cell>
          <cell r="I263">
            <v>0.688022573</v>
          </cell>
          <cell r="J263">
            <v>0.788221886</v>
          </cell>
          <cell r="K263">
            <v>0.4998072675</v>
          </cell>
          <cell r="L263">
            <v>0.720039627878788</v>
          </cell>
          <cell r="M263">
            <v>0.580188808923077</v>
          </cell>
          <cell r="N263">
            <v>0.401588539539474</v>
          </cell>
          <cell r="O263">
            <v>0.472901580075758</v>
          </cell>
          <cell r="P263">
            <v>0.798192036055556</v>
          </cell>
          <cell r="Q263">
            <v>0.628777033939394</v>
          </cell>
          <cell r="R263">
            <v>0.683751466071428</v>
          </cell>
          <cell r="S263">
            <v>1.25813853655556</v>
          </cell>
          <cell r="T263">
            <v>1.25813853655556</v>
          </cell>
          <cell r="U263">
            <v>1.25813853655556</v>
          </cell>
          <cell r="V263">
            <v>1.25813853655556</v>
          </cell>
          <cell r="W263">
            <v>1.25813853655556</v>
          </cell>
          <cell r="X263">
            <v>1.25813853655556</v>
          </cell>
          <cell r="Y263">
            <v>1.25813853655556</v>
          </cell>
          <cell r="Z263">
            <v>1.25813853655556</v>
          </cell>
          <cell r="AA263">
            <v>1.25813853655556</v>
          </cell>
        </row>
        <row r="264">
          <cell r="B264">
            <v>0.64481062</v>
          </cell>
          <cell r="C264">
            <v>0.4883269175</v>
          </cell>
          <cell r="D264">
            <v>0.14227685169697</v>
          </cell>
          <cell r="E264">
            <v>0.15746944969697</v>
          </cell>
          <cell r="F264">
            <v>0.127813068939394</v>
          </cell>
          <cell r="G264">
            <v>0.435079464924242</v>
          </cell>
          <cell r="H264">
            <v>0.372033009880952</v>
          </cell>
          <cell r="I264">
            <v>0.538675144</v>
          </cell>
          <cell r="J264">
            <v>0.591886392</v>
          </cell>
          <cell r="K264">
            <v>0.453721885</v>
          </cell>
          <cell r="L264">
            <v>0.598032857272727</v>
          </cell>
          <cell r="M264">
            <v>0.488599682</v>
          </cell>
          <cell r="N264">
            <v>0.34179889375</v>
          </cell>
          <cell r="O264">
            <v>0.376559812106061</v>
          </cell>
          <cell r="P264">
            <v>0.655312174444445</v>
          </cell>
          <cell r="Q264">
            <v>0.478883778181818</v>
          </cell>
          <cell r="R264">
            <v>0.4645897425</v>
          </cell>
          <cell r="S264">
            <v>0.805771249111111</v>
          </cell>
          <cell r="T264">
            <v>0.805771249111111</v>
          </cell>
          <cell r="U264">
            <v>0.805771249111111</v>
          </cell>
          <cell r="V264">
            <v>0.805771249111111</v>
          </cell>
          <cell r="W264">
            <v>0.805771249111111</v>
          </cell>
          <cell r="X264">
            <v>0.805771249111111</v>
          </cell>
          <cell r="Y264">
            <v>0.805771249111111</v>
          </cell>
          <cell r="Z264">
            <v>0.805771249111111</v>
          </cell>
          <cell r="AA264">
            <v>0.805771249111111</v>
          </cell>
        </row>
      </sheetData>
      <sheetData sheetId="35">
        <row r="263">
          <cell r="B263">
            <v>0.26550342</v>
          </cell>
          <cell r="C263">
            <v>0.22080375226</v>
          </cell>
          <cell r="D263">
            <v>0.446223182303906</v>
          </cell>
          <cell r="E263">
            <v>0.223305553343741</v>
          </cell>
          <cell r="F263">
            <v>0.221957700957647</v>
          </cell>
          <cell r="G263">
            <v>0.311401765822006</v>
          </cell>
          <cell r="H263">
            <v>0.246104205221158</v>
          </cell>
          <cell r="I263">
            <v>0.20074099864</v>
          </cell>
          <cell r="J263">
            <v>0.354179454741667</v>
          </cell>
          <cell r="K263">
            <v>0.350014661118551</v>
          </cell>
          <cell r="L263">
            <v>0.323775275601404</v>
          </cell>
          <cell r="M263">
            <v>0.243570508759444</v>
          </cell>
          <cell r="N263">
            <v>0.244434951212931</v>
          </cell>
          <cell r="O263">
            <v>0.204204475506667</v>
          </cell>
          <cell r="P263">
            <v>0.232325531514178</v>
          </cell>
          <cell r="Q263">
            <v>0.24370316310101</v>
          </cell>
          <cell r="R263">
            <v>0.260545497566852</v>
          </cell>
          <cell r="S263">
            <v>4.90742931815597</v>
          </cell>
          <cell r="T263">
            <v>4.90742931815597</v>
          </cell>
          <cell r="U263">
            <v>4.90742931815597</v>
          </cell>
          <cell r="V263">
            <v>4.90742931815597</v>
          </cell>
          <cell r="W263">
            <v>4.90742931815597</v>
          </cell>
          <cell r="X263">
            <v>4.90742931815597</v>
          </cell>
          <cell r="Y263">
            <v>4.90742931815597</v>
          </cell>
          <cell r="Z263">
            <v>4.90742931815597</v>
          </cell>
          <cell r="AA263">
            <v>4.90742931815597</v>
          </cell>
        </row>
        <row r="264">
          <cell r="B264">
            <v>0.2305720508</v>
          </cell>
          <cell r="C264">
            <v>0.18303729626</v>
          </cell>
          <cell r="D264">
            <v>0.399762040303906</v>
          </cell>
          <cell r="E264">
            <v>0.187416864143741</v>
          </cell>
          <cell r="F264">
            <v>0.180897727023509</v>
          </cell>
          <cell r="G264">
            <v>0.279840035040526</v>
          </cell>
          <cell r="H264">
            <v>0.207779243126813</v>
          </cell>
          <cell r="I264">
            <v>0.16645916196</v>
          </cell>
          <cell r="J264">
            <v>0.320870750741667</v>
          </cell>
          <cell r="K264">
            <v>0.320422800556884</v>
          </cell>
          <cell r="L264">
            <v>0.29281434802807</v>
          </cell>
          <cell r="M264">
            <v>0.208287461371111</v>
          </cell>
          <cell r="N264">
            <v>0.182635135787931</v>
          </cell>
          <cell r="O264">
            <v>0.167539189573333</v>
          </cell>
          <cell r="P264">
            <v>0.188431077506318</v>
          </cell>
          <cell r="Q264">
            <v>0.193484708910606</v>
          </cell>
          <cell r="R264">
            <v>0.21374386150963</v>
          </cell>
          <cell r="S264">
            <v>3.01805917615889</v>
          </cell>
          <cell r="T264">
            <v>3.01805917615889</v>
          </cell>
          <cell r="U264">
            <v>3.01805917615889</v>
          </cell>
          <cell r="V264">
            <v>3.01805917615889</v>
          </cell>
          <cell r="W264">
            <v>3.01805917615889</v>
          </cell>
          <cell r="X264">
            <v>3.01805917615889</v>
          </cell>
          <cell r="Y264">
            <v>3.01805917615889</v>
          </cell>
          <cell r="Z264">
            <v>3.01805917615889</v>
          </cell>
          <cell r="AA264">
            <v>3.01805917615889</v>
          </cell>
        </row>
      </sheetData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263">
          <cell r="B263">
            <v>0.018249732</v>
          </cell>
          <cell r="C263">
            <v>0.0242731092857143</v>
          </cell>
          <cell r="D263">
            <v>0.030513988125</v>
          </cell>
          <cell r="E263">
            <v>0.045972195</v>
          </cell>
          <cell r="F263">
            <v>0.0905018715</v>
          </cell>
          <cell r="G263">
            <v>0.10491667875</v>
          </cell>
          <cell r="H263">
            <v>0.10020531375</v>
          </cell>
          <cell r="I263">
            <v>0.1045925955</v>
          </cell>
          <cell r="J263">
            <v>0.0849502935</v>
          </cell>
          <cell r="K263">
            <v>0.05396829525</v>
          </cell>
          <cell r="L263">
            <v>0.0732343815</v>
          </cell>
          <cell r="M263">
            <v>0.067997322</v>
          </cell>
          <cell r="N263">
            <v>0.073989537</v>
          </cell>
          <cell r="O263">
            <v>0.0567329383928571</v>
          </cell>
          <cell r="P263">
            <v>0.088999677</v>
          </cell>
          <cell r="Q263">
            <v>0.0939091035</v>
          </cell>
          <cell r="R263">
            <v>0.120425565214286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.018216882</v>
          </cell>
          <cell r="C264">
            <v>0.0236881092857143</v>
          </cell>
          <cell r="D264">
            <v>0.03010620375</v>
          </cell>
          <cell r="E264">
            <v>0.045460995</v>
          </cell>
          <cell r="F264">
            <v>0.090042309</v>
          </cell>
          <cell r="G264">
            <v>0.10486050975</v>
          </cell>
          <cell r="H264">
            <v>0.10015765875</v>
          </cell>
          <cell r="I264">
            <v>0.10454265</v>
          </cell>
          <cell r="J264">
            <v>0.0849312</v>
          </cell>
          <cell r="K264">
            <v>0.05354145</v>
          </cell>
          <cell r="L264">
            <v>0.072559077</v>
          </cell>
          <cell r="M264">
            <v>0.067592592</v>
          </cell>
          <cell r="N264">
            <v>0.0738342</v>
          </cell>
          <cell r="O264">
            <v>0.0558571982142857</v>
          </cell>
          <cell r="P264">
            <v>0.088842519</v>
          </cell>
          <cell r="Q264">
            <v>0.086734287</v>
          </cell>
          <cell r="R264">
            <v>0.120176205214286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0">
        <row r="263">
          <cell r="B263">
            <v>1.67359270494297</v>
          </cell>
          <cell r="C263">
            <v>1.71307066178719</v>
          </cell>
          <cell r="D263">
            <v>1.83974011350175</v>
          </cell>
          <cell r="E263">
            <v>1.8186427051436</v>
          </cell>
          <cell r="F263">
            <v>1.87113739315618</v>
          </cell>
          <cell r="G263">
            <v>1.92611576157024</v>
          </cell>
          <cell r="H263">
            <v>1.81355415699422</v>
          </cell>
          <cell r="I263">
            <v>1.74418533689135</v>
          </cell>
          <cell r="J263">
            <v>1.7633180514565</v>
          </cell>
          <cell r="K263">
            <v>1.57482371226944</v>
          </cell>
          <cell r="L263">
            <v>1.66386461954167</v>
          </cell>
          <cell r="M263">
            <v>1.79075122199583</v>
          </cell>
          <cell r="N263">
            <v>1.56953168911111</v>
          </cell>
          <cell r="O263">
            <v>1.24615787242778</v>
          </cell>
          <cell r="P263">
            <v>1.21920569736028</v>
          </cell>
          <cell r="Q263">
            <v>1.25306695118899</v>
          </cell>
          <cell r="R263">
            <v>1.37485332062434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1.3031281172667</v>
          </cell>
          <cell r="C264">
            <v>1.26693311352861</v>
          </cell>
          <cell r="D264">
            <v>1.42914070069854</v>
          </cell>
          <cell r="E264">
            <v>1.40281966113956</v>
          </cell>
          <cell r="F264">
            <v>1.46547316347984</v>
          </cell>
          <cell r="G264">
            <v>1.51375799922339</v>
          </cell>
          <cell r="H264">
            <v>1.53756239159571</v>
          </cell>
          <cell r="I264">
            <v>1.47732310340417</v>
          </cell>
          <cell r="J264">
            <v>1.49199265781219</v>
          </cell>
          <cell r="K264">
            <v>1.32774260707222</v>
          </cell>
          <cell r="L264">
            <v>1.40376560315833</v>
          </cell>
          <cell r="M264">
            <v>1.5322339434</v>
          </cell>
          <cell r="N264">
            <v>1.36243537734167</v>
          </cell>
          <cell r="O264">
            <v>1.0397748128</v>
          </cell>
          <cell r="P264">
            <v>1.00354341626028</v>
          </cell>
          <cell r="Q264">
            <v>1.04439577845111</v>
          </cell>
          <cell r="R264">
            <v>1.15539270159227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1"/>
      <sheetData sheetId="52"/>
      <sheetData sheetId="53"/>
      <sheetData sheetId="54"/>
      <sheetData sheetId="55">
        <row r="263">
          <cell r="B263">
            <v>0</v>
          </cell>
          <cell r="C263">
            <v>0</v>
          </cell>
          <cell r="D263">
            <v>0.01845814</v>
          </cell>
          <cell r="E263">
            <v>0.000662480714285714</v>
          </cell>
          <cell r="F263">
            <v>0.000369510909090909</v>
          </cell>
          <cell r="G263">
            <v>0.00276177090909091</v>
          </cell>
          <cell r="H263">
            <v>0.000599980454545455</v>
          </cell>
          <cell r="I263">
            <v>0.004316963</v>
          </cell>
          <cell r="J263">
            <v>0.000437029523809524</v>
          </cell>
          <cell r="K263">
            <v>0.00567814333333333</v>
          </cell>
          <cell r="L263">
            <v>0.00466632545454546</v>
          </cell>
          <cell r="M263">
            <v>0.00619312333333333</v>
          </cell>
          <cell r="N263">
            <v>0.00072814</v>
          </cell>
          <cell r="O263">
            <v>0.00038446</v>
          </cell>
          <cell r="P263">
            <v>0.013212285</v>
          </cell>
          <cell r="Q263">
            <v>0.00201339636363636</v>
          </cell>
          <cell r="R263">
            <v>0.00239488307692308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</v>
          </cell>
          <cell r="C264">
            <v>0</v>
          </cell>
          <cell r="D264">
            <v>0.00034128</v>
          </cell>
          <cell r="E264">
            <v>6.79207142857143E-005</v>
          </cell>
          <cell r="F264">
            <v>0.00012476</v>
          </cell>
          <cell r="G264">
            <v>0.00231135714285714</v>
          </cell>
          <cell r="H264">
            <v>0.000195251428571429</v>
          </cell>
          <cell r="I264">
            <v>0.000343759</v>
          </cell>
          <cell r="J264">
            <v>0.00025814</v>
          </cell>
          <cell r="K264">
            <v>0.002105</v>
          </cell>
          <cell r="L264">
            <v>0.00048342</v>
          </cell>
          <cell r="M264">
            <v>0.000668</v>
          </cell>
          <cell r="N264">
            <v>9E-005</v>
          </cell>
          <cell r="O264">
            <v>0.000191</v>
          </cell>
          <cell r="P264">
            <v>0.013066</v>
          </cell>
          <cell r="Q264">
            <v>0.001454</v>
          </cell>
          <cell r="R264">
            <v>0.001318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3.059E-006</v>
          </cell>
          <cell r="ID54">
            <v>0</v>
          </cell>
        </row>
        <row r="55">
          <cell r="IC55">
            <v>0.02088009</v>
          </cell>
          <cell r="ID55">
            <v>0.03110198</v>
          </cell>
        </row>
        <row r="56">
          <cell r="IC56">
            <v>0.001511445</v>
          </cell>
          <cell r="ID56">
            <v>0.00022862</v>
          </cell>
        </row>
        <row r="57">
          <cell r="A57">
            <v>44013010</v>
          </cell>
        </row>
        <row r="57">
          <cell r="IC57">
            <v>0.000372232</v>
          </cell>
          <cell r="ID57">
            <v>9.54729999999999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0718221</v>
          </cell>
          <cell r="ID61">
            <v>0.0004266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843962</v>
          </cell>
          <cell r="ID54">
            <v>0</v>
          </cell>
        </row>
        <row r="55">
          <cell r="IC55">
            <v>0.007704655</v>
          </cell>
          <cell r="ID55">
            <v>0.033844293</v>
          </cell>
        </row>
        <row r="56">
          <cell r="IC56">
            <v>0.001194091</v>
          </cell>
          <cell r="ID56">
            <v>0.000124453</v>
          </cell>
        </row>
        <row r="57">
          <cell r="A57">
            <v>44013010</v>
          </cell>
        </row>
        <row r="57">
          <cell r="IC57">
            <v>0.00108508633333333</v>
          </cell>
          <cell r="ID57">
            <v>0.0002109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162557483333333</v>
          </cell>
          <cell r="ID61">
            <v>0.001051813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7.889E-006</v>
          </cell>
        </row>
        <row r="55">
          <cell r="IC55">
            <v>0.021352786</v>
          </cell>
          <cell r="ID55">
            <v>0.032180197</v>
          </cell>
        </row>
        <row r="56">
          <cell r="IC56">
            <v>9.62243333333333E-005</v>
          </cell>
          <cell r="ID56">
            <v>0.00038479</v>
          </cell>
        </row>
        <row r="57">
          <cell r="A57">
            <v>44013010</v>
          </cell>
        </row>
        <row r="57">
          <cell r="IC57">
            <v>0.000400368666666667</v>
          </cell>
          <cell r="ID57">
            <v>0.000253414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225176516666667</v>
          </cell>
          <cell r="ID61">
            <v>0.00011543699999999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.006727868</v>
          </cell>
          <cell r="ID55">
            <v>0.025070598</v>
          </cell>
        </row>
        <row r="56">
          <cell r="IC56">
            <v>0.000157726333333333</v>
          </cell>
          <cell r="ID56">
            <v>5.9087E-005</v>
          </cell>
        </row>
        <row r="57">
          <cell r="A57">
            <v>44013010</v>
          </cell>
        </row>
        <row r="57">
          <cell r="IC57">
            <v>0.00116015066666667</v>
          </cell>
          <cell r="ID57">
            <v>0.00029929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136956183333333</v>
          </cell>
          <cell r="ID61">
            <v>0.00022636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9.5795E-005</v>
          </cell>
        </row>
        <row r="55">
          <cell r="IC55">
            <v>0.000356776</v>
          </cell>
          <cell r="ID55">
            <v>0.021109676</v>
          </cell>
        </row>
        <row r="56">
          <cell r="IC56">
            <v>0.000306068666666667</v>
          </cell>
          <cell r="ID56">
            <v>0.000261502333333333</v>
          </cell>
        </row>
        <row r="57">
          <cell r="A57">
            <v>44013010</v>
          </cell>
        </row>
        <row r="57">
          <cell r="IC57">
            <v>0.000523211666666667</v>
          </cell>
          <cell r="ID57">
            <v>0.00011543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0342447</v>
          </cell>
          <cell r="ID61">
            <v>0.000323288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7.6475E-005</v>
          </cell>
          <cell r="ID54">
            <v>0.00062146</v>
          </cell>
        </row>
        <row r="55">
          <cell r="IC55">
            <v>6.9069E-005</v>
          </cell>
          <cell r="ID55">
            <v>0.017667818</v>
          </cell>
        </row>
        <row r="56">
          <cell r="IC56">
            <v>0.000125012666666667</v>
          </cell>
          <cell r="ID56">
            <v>0.000128639</v>
          </cell>
        </row>
        <row r="57">
          <cell r="A57">
            <v>44013010</v>
          </cell>
        </row>
        <row r="57">
          <cell r="IC57">
            <v>0.000539434333333333</v>
          </cell>
          <cell r="ID57">
            <v>0.00022781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1842645</v>
          </cell>
          <cell r="ID61">
            <v>0.000257278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3.22E-007</v>
          </cell>
          <cell r="ID54">
            <v>0.000364987</v>
          </cell>
        </row>
        <row r="55">
          <cell r="IC55">
            <v>3.2683E-005</v>
          </cell>
          <cell r="ID55">
            <v>0.0125741</v>
          </cell>
        </row>
        <row r="56">
          <cell r="IC56">
            <v>0.00648861433333333</v>
          </cell>
          <cell r="ID56">
            <v>0.008523018</v>
          </cell>
        </row>
        <row r="57">
          <cell r="A57">
            <v>44013010</v>
          </cell>
        </row>
        <row r="57">
          <cell r="IC57">
            <v>0.000201541333333333</v>
          </cell>
          <cell r="ID57">
            <v>7.6797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872340933333333</v>
          </cell>
          <cell r="ID61">
            <v>0.00191622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8.05E-007</v>
          </cell>
          <cell r="ID54">
            <v>0.000551747</v>
          </cell>
        </row>
        <row r="55">
          <cell r="IC55">
            <v>8.533E-006</v>
          </cell>
          <cell r="ID55">
            <v>0.012870984</v>
          </cell>
        </row>
        <row r="56">
          <cell r="IC56">
            <v>0.0246113646666667</v>
          </cell>
          <cell r="ID56">
            <v>6.37559999999982E-005</v>
          </cell>
        </row>
        <row r="57">
          <cell r="A57">
            <v>44013010</v>
          </cell>
        </row>
        <row r="57">
          <cell r="IC57">
            <v>0.000660161333333333</v>
          </cell>
          <cell r="ID57">
            <v>0.00045965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0892913666666667</v>
          </cell>
          <cell r="ID61">
            <v>0.00086473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1.5295E-005</v>
          </cell>
          <cell r="ID54">
            <v>0.000111504</v>
          </cell>
        </row>
        <row r="55">
          <cell r="IC55">
            <v>8.05E-007</v>
          </cell>
          <cell r="ID55">
            <v>0.010682511</v>
          </cell>
        </row>
        <row r="56">
          <cell r="IC56">
            <v>0.000440764333333333</v>
          </cell>
          <cell r="ID56">
            <v>0.000127665333333333</v>
          </cell>
        </row>
        <row r="57">
          <cell r="A57">
            <v>44013010</v>
          </cell>
        </row>
        <row r="57">
          <cell r="IC57">
            <v>0.00122199</v>
          </cell>
          <cell r="ID57">
            <v>0.000114854333333333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0861012666666667</v>
          </cell>
          <cell r="ID61">
            <v>0.000273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.00012789725</v>
          </cell>
        </row>
        <row r="55">
          <cell r="IC55">
            <v>0</v>
          </cell>
          <cell r="ID55">
            <v>0.013910883</v>
          </cell>
        </row>
        <row r="56">
          <cell r="IC56">
            <v>0.000197692666666667</v>
          </cell>
          <cell r="ID56">
            <v>0.000174708</v>
          </cell>
        </row>
        <row r="57">
          <cell r="A57">
            <v>44013010</v>
          </cell>
        </row>
        <row r="57">
          <cell r="IC57">
            <v>0.004342883</v>
          </cell>
          <cell r="ID57">
            <v>0.00034327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0296723</v>
          </cell>
          <cell r="ID61">
            <v>0.00020915816666666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749266225</v>
          </cell>
          <cell r="ID54">
            <v>0.000397796499999999</v>
          </cell>
        </row>
        <row r="55">
          <cell r="IC55">
            <v>5.0232E-005</v>
          </cell>
          <cell r="ID55">
            <v>0.017079846</v>
          </cell>
        </row>
        <row r="56">
          <cell r="IC56">
            <v>0.000454050666666667</v>
          </cell>
          <cell r="ID56">
            <v>0.000386009</v>
          </cell>
        </row>
        <row r="57">
          <cell r="A57">
            <v>44013010</v>
          </cell>
        </row>
        <row r="57">
          <cell r="IC57">
            <v>0.00537626533333334</v>
          </cell>
          <cell r="ID57">
            <v>0.000278714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251603133333333</v>
          </cell>
          <cell r="ID61">
            <v>0.000583924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2482992025</v>
          </cell>
          <cell r="ID54">
            <v>0.00223085625</v>
          </cell>
        </row>
        <row r="55">
          <cell r="IC55">
            <v>0.000108138333333333</v>
          </cell>
          <cell r="ID55">
            <v>0.015973661</v>
          </cell>
        </row>
        <row r="56">
          <cell r="IC56">
            <v>0.000580075333333333</v>
          </cell>
          <cell r="ID56">
            <v>6.85859999999999E-005</v>
          </cell>
        </row>
        <row r="57">
          <cell r="A57">
            <v>44013010</v>
          </cell>
        </row>
        <row r="57">
          <cell r="IC57">
            <v>0.018153647</v>
          </cell>
          <cell r="ID57">
            <v>0.00047762566666666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15810558333333</v>
          </cell>
          <cell r="ID61">
            <v>0.000812214333333334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003737825</v>
          </cell>
          <cell r="ID54">
            <v>0.000127270499999999</v>
          </cell>
        </row>
        <row r="55">
          <cell r="IC55">
            <v>0.00306137666666667</v>
          </cell>
          <cell r="ID55">
            <v>1.61000000000258E-007</v>
          </cell>
        </row>
        <row r="56">
          <cell r="IC56">
            <v>0.000680554666666667</v>
          </cell>
          <cell r="ID56">
            <v>0.000597179666666667</v>
          </cell>
        </row>
        <row r="57">
          <cell r="A57">
            <v>44013010</v>
          </cell>
        </row>
        <row r="57">
          <cell r="IC57">
            <v>0.035097356</v>
          </cell>
          <cell r="ID57">
            <v>0.00020096633333333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443008366666667</v>
          </cell>
          <cell r="ID61">
            <v>0.00031455566666666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27927865</v>
          </cell>
          <cell r="ID54">
            <v>0.0006665745</v>
          </cell>
        </row>
        <row r="55">
          <cell r="IC55">
            <v>0.00235643433333333</v>
          </cell>
          <cell r="ID55">
            <v>0.00456647366666667</v>
          </cell>
        </row>
        <row r="56">
          <cell r="IC56">
            <v>0.000646100666666667</v>
          </cell>
          <cell r="ID56">
            <v>0.000381194333333333</v>
          </cell>
        </row>
        <row r="57">
          <cell r="A57">
            <v>44013010</v>
          </cell>
        </row>
        <row r="57">
          <cell r="IC57">
            <v>0.053109254</v>
          </cell>
          <cell r="ID57">
            <v>0.000422180333333334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92859063333333</v>
          </cell>
          <cell r="ID61">
            <v>0.000306383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4597226</v>
          </cell>
          <cell r="ID54">
            <v>0.000476560000000003</v>
          </cell>
        </row>
        <row r="55">
          <cell r="IC55">
            <v>0.075067538</v>
          </cell>
          <cell r="ID55">
            <v>0.02573102</v>
          </cell>
        </row>
        <row r="56">
          <cell r="IC56">
            <v>0.00017270125</v>
          </cell>
          <cell r="ID56">
            <v>0.0003712982</v>
          </cell>
        </row>
        <row r="57">
          <cell r="A57">
            <v>44013010</v>
          </cell>
        </row>
        <row r="57">
          <cell r="IC57">
            <v>0.04321951045</v>
          </cell>
          <cell r="ID57">
            <v>0.000160545749999998</v>
          </cell>
        </row>
        <row r="58">
          <cell r="A58">
            <v>44013090</v>
          </cell>
        </row>
        <row r="58">
          <cell r="IC58">
            <v>0.00526390995</v>
          </cell>
          <cell r="ID58">
            <v>0.0015838179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1391546</v>
          </cell>
          <cell r="ID61">
            <v>0.000231318</v>
          </cell>
        </row>
      </sheetData>
      <sheetData sheetId="2">
        <row r="54">
          <cell r="A54">
            <v>44011000</v>
          </cell>
        </row>
        <row r="54">
          <cell r="IC54">
            <v>0.018706751</v>
          </cell>
          <cell r="ID54">
            <v>4.93959499999995E-005</v>
          </cell>
        </row>
        <row r="55">
          <cell r="IC55">
            <v>0.05293555915</v>
          </cell>
          <cell r="ID55">
            <v>0.0267818739</v>
          </cell>
        </row>
        <row r="56">
          <cell r="IC56">
            <v>0.0020506018</v>
          </cell>
          <cell r="ID56">
            <v>0.0001061105</v>
          </cell>
        </row>
        <row r="57">
          <cell r="A57">
            <v>44013010</v>
          </cell>
        </row>
        <row r="57">
          <cell r="IC57">
            <v>0.00123322435</v>
          </cell>
          <cell r="ID57">
            <v>0.000534359</v>
          </cell>
        </row>
        <row r="58">
          <cell r="A58">
            <v>44013090</v>
          </cell>
        </row>
        <row r="58">
          <cell r="IC58">
            <v>0.0053849693</v>
          </cell>
          <cell r="ID58">
            <v>9.07097000000011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39186</v>
          </cell>
          <cell r="ID61">
            <v>0.000158088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1294343</v>
          </cell>
          <cell r="ID54">
            <v>0.000290833083333331</v>
          </cell>
        </row>
        <row r="55">
          <cell r="IC55">
            <v>0.037458191</v>
          </cell>
          <cell r="ID55">
            <v>0.023702903</v>
          </cell>
        </row>
        <row r="56">
          <cell r="IC56">
            <v>0.000247818428571428</v>
          </cell>
          <cell r="ID56">
            <v>0.000126049857142857</v>
          </cell>
        </row>
        <row r="57">
          <cell r="A57">
            <v>44013010</v>
          </cell>
        </row>
        <row r="57">
          <cell r="IC57">
            <v>0.000863090333333333</v>
          </cell>
          <cell r="ID57">
            <v>0.00013459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9641899</v>
          </cell>
          <cell r="ID61">
            <v>0.00197977483333333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0819897142857143</v>
          </cell>
          <cell r="ID64">
            <v>0.000223897142857143</v>
          </cell>
        </row>
      </sheetData>
      <sheetData sheetId="2">
        <row r="54">
          <cell r="A54">
            <v>44011000</v>
          </cell>
        </row>
        <row r="54">
          <cell r="IC54">
            <v>0.01819147625</v>
          </cell>
          <cell r="ID54">
            <v>0.000883420416666666</v>
          </cell>
        </row>
        <row r="55">
          <cell r="IC55">
            <v>0.029514359</v>
          </cell>
          <cell r="ID55">
            <v>0.031054531</v>
          </cell>
        </row>
        <row r="56">
          <cell r="IC56">
            <v>0.000212868285714286</v>
          </cell>
          <cell r="ID56">
            <v>0.000117773142857143</v>
          </cell>
        </row>
        <row r="57">
          <cell r="A57">
            <v>44013010</v>
          </cell>
        </row>
        <row r="57">
          <cell r="IC57">
            <v>0.00136468966666667</v>
          </cell>
          <cell r="ID57">
            <v>0.00058567966666666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66934996666667</v>
          </cell>
          <cell r="ID61">
            <v>0.00029072766666666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0334</v>
          </cell>
          <cell r="ID64">
            <v>4.368E-005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1668125</v>
          </cell>
          <cell r="ID54">
            <v>6.62227499999973E-005</v>
          </cell>
        </row>
        <row r="55">
          <cell r="IC55">
            <v>0.024011057</v>
          </cell>
          <cell r="ID55">
            <v>0.01406651825</v>
          </cell>
        </row>
        <row r="56">
          <cell r="IC56">
            <v>0.000116221555555556</v>
          </cell>
          <cell r="ID56">
            <v>0.00019770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1804152</v>
          </cell>
          <cell r="ID58">
            <v>0.00012534153846154</v>
          </cell>
        </row>
        <row r="59">
          <cell r="IC59">
            <v>0.000462898</v>
          </cell>
          <cell r="ID59">
            <v>5.52000000000002E-006</v>
          </cell>
        </row>
        <row r="60">
          <cell r="IC60">
            <v>0.00809849166666666</v>
          </cell>
          <cell r="ID60">
            <v>0.000931603500000001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165204285714286</v>
          </cell>
          <cell r="ID64">
            <v>0.000294457142857143</v>
          </cell>
        </row>
      </sheetData>
      <sheetData sheetId="2">
        <row r="54">
          <cell r="A54">
            <v>44011000</v>
          </cell>
        </row>
        <row r="54">
          <cell r="IC54">
            <v>0.036807981</v>
          </cell>
          <cell r="ID54">
            <v>6.01335000000036E-005</v>
          </cell>
        </row>
        <row r="55">
          <cell r="IC55">
            <v>0.0389448995</v>
          </cell>
          <cell r="ID55">
            <v>0.023645265</v>
          </cell>
        </row>
        <row r="56">
          <cell r="IC56">
            <v>8.37608888888889E-005</v>
          </cell>
          <cell r="ID56">
            <v>0.00019433466666666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1893976</v>
          </cell>
          <cell r="ID58">
            <v>0.000147369230769231</v>
          </cell>
        </row>
        <row r="59">
          <cell r="IC59">
            <v>0.001373813</v>
          </cell>
          <cell r="ID59">
            <v>0.000131284</v>
          </cell>
        </row>
        <row r="60">
          <cell r="IC60">
            <v>0.00225593966666667</v>
          </cell>
          <cell r="ID60">
            <v>0.00039573033333333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100522857142857</v>
          </cell>
          <cell r="ID64">
            <v>0.00015711428571428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Summary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/>
      <sheetData sheetId="1"/>
      <sheetData sheetId="2">
        <row r="67">
          <cell r="L67">
            <v>2.492</v>
          </cell>
          <cell r="M67">
            <v>0.46</v>
          </cell>
        </row>
      </sheetData>
      <sheetData sheetId="3">
        <row r="67">
          <cell r="L67">
            <v>0.996</v>
          </cell>
          <cell r="M67">
            <v>0.617</v>
          </cell>
        </row>
      </sheetData>
      <sheetData sheetId="4">
        <row r="67">
          <cell r="L67">
            <v>0.789042</v>
          </cell>
          <cell r="M67">
            <v>0.657181</v>
          </cell>
        </row>
      </sheetData>
      <sheetData sheetId="5">
        <row r="67">
          <cell r="L67">
            <v>0.81039</v>
          </cell>
          <cell r="M67">
            <v>0.81655</v>
          </cell>
        </row>
      </sheetData>
      <sheetData sheetId="6">
        <row r="67">
          <cell r="L67">
            <v>0.568</v>
          </cell>
          <cell r="M67">
            <v>0.948</v>
          </cell>
        </row>
      </sheetData>
      <sheetData sheetId="7">
        <row r="67">
          <cell r="L67">
            <v>1.6816</v>
          </cell>
          <cell r="M67">
            <v>1.2809</v>
          </cell>
        </row>
      </sheetData>
      <sheetData sheetId="8">
        <row r="67">
          <cell r="L67">
            <v>1.196</v>
          </cell>
          <cell r="M67">
            <v>1.162</v>
          </cell>
        </row>
      </sheetData>
      <sheetData sheetId="9">
        <row r="67">
          <cell r="L67">
            <v>1.46</v>
          </cell>
          <cell r="M67">
            <v>1.106</v>
          </cell>
        </row>
      </sheetData>
      <sheetData sheetId="10">
        <row r="67">
          <cell r="L67">
            <v>1.68</v>
          </cell>
          <cell r="M67">
            <v>1.106</v>
          </cell>
        </row>
      </sheetData>
      <sheetData sheetId="11">
        <row r="67">
          <cell r="L67">
            <v>1.707</v>
          </cell>
          <cell r="M67">
            <v>1.106</v>
          </cell>
        </row>
      </sheetData>
      <sheetData sheetId="12">
        <row r="67">
          <cell r="L67">
            <v>1.589929</v>
          </cell>
          <cell r="M67">
            <v>1.079507</v>
          </cell>
        </row>
      </sheetData>
      <sheetData sheetId="13">
        <row r="67">
          <cell r="L67">
            <v>1.467941</v>
          </cell>
          <cell r="M67">
            <v>1.115408</v>
          </cell>
        </row>
      </sheetData>
      <sheetData sheetId="14">
        <row r="67">
          <cell r="L67">
            <v>1.330904</v>
          </cell>
          <cell r="M67">
            <v>1.115408</v>
          </cell>
        </row>
      </sheetData>
      <sheetData sheetId="15">
        <row r="67">
          <cell r="L67">
            <v>1.230128</v>
          </cell>
          <cell r="M67">
            <v>1.949628</v>
          </cell>
        </row>
      </sheetData>
      <sheetData sheetId="16">
        <row r="67">
          <cell r="L67">
            <v>1.237651</v>
          </cell>
          <cell r="M67">
            <v>2.218</v>
          </cell>
        </row>
      </sheetData>
      <sheetData sheetId="17">
        <row r="67">
          <cell r="L67">
            <v>1.237651</v>
          </cell>
          <cell r="M67">
            <v>2.218</v>
          </cell>
        </row>
      </sheetData>
      <sheetData sheetId="18">
        <row r="67">
          <cell r="L67">
            <v>1.237651</v>
          </cell>
          <cell r="M67">
            <v>2.218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0945713</v>
          </cell>
          <cell r="ID54">
            <v>4.32170000000051E-005</v>
          </cell>
        </row>
        <row r="55">
          <cell r="IC55">
            <v>0.0334091636666667</v>
          </cell>
          <cell r="ID55">
            <v>0.021859775</v>
          </cell>
        </row>
        <row r="56">
          <cell r="IC56">
            <v>0.000159942</v>
          </cell>
          <cell r="ID56">
            <v>0.00025202633333333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5086124</v>
          </cell>
          <cell r="ID58">
            <v>8.67999999999911E-005</v>
          </cell>
        </row>
        <row r="59">
          <cell r="IC59">
            <v>0.000880026</v>
          </cell>
          <cell r="ID59">
            <v>8.5031E-005</v>
          </cell>
        </row>
        <row r="60">
          <cell r="IC60">
            <v>0.008682454</v>
          </cell>
          <cell r="ID60">
            <v>0.000612539833333333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15115</v>
          </cell>
          <cell r="ID64">
            <v>0.000575757142857143</v>
          </cell>
        </row>
      </sheetData>
      <sheetData sheetId="2">
        <row r="54">
          <cell r="A54">
            <v>44011000</v>
          </cell>
        </row>
        <row r="54">
          <cell r="IC54">
            <v>0.054613937</v>
          </cell>
          <cell r="ID54">
            <v>0.000162034999999991</v>
          </cell>
        </row>
        <row r="55">
          <cell r="IC55">
            <v>0.0457552186666667</v>
          </cell>
          <cell r="ID55">
            <v>0.028988855</v>
          </cell>
        </row>
        <row r="56">
          <cell r="IC56">
            <v>8.924E-005</v>
          </cell>
          <cell r="ID56">
            <v>5.50696666666667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4866372</v>
          </cell>
          <cell r="ID58">
            <v>0.000402399999999997</v>
          </cell>
        </row>
        <row r="59">
          <cell r="IC59">
            <v>0.001591899</v>
          </cell>
          <cell r="ID59">
            <v>0.00013478</v>
          </cell>
        </row>
        <row r="60">
          <cell r="IC60">
            <v>0.0072500945</v>
          </cell>
          <cell r="ID60">
            <v>0.00035585983333333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873728571428571</v>
          </cell>
          <cell r="ID64">
            <v>0.000250942857142857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65878302</v>
          </cell>
          <cell r="ID54">
            <v>0.000318366000000001</v>
          </cell>
        </row>
        <row r="55">
          <cell r="IC55">
            <v>0.0273073071111111</v>
          </cell>
          <cell r="ID55">
            <v>0.027606509</v>
          </cell>
        </row>
        <row r="56">
          <cell r="IC56">
            <v>0.007006352</v>
          </cell>
          <cell r="ID56">
            <v>0.00160353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859089818181818</v>
          </cell>
          <cell r="ID58">
            <v>0.000221327272727279</v>
          </cell>
        </row>
        <row r="59">
          <cell r="IC59">
            <v>0.00141877416666667</v>
          </cell>
          <cell r="ID59">
            <v>9.58448333333334E-005</v>
          </cell>
        </row>
        <row r="60">
          <cell r="IC60">
            <v>0.009515468</v>
          </cell>
          <cell r="ID60">
            <v>0.000763415999999999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427401428571429</v>
          </cell>
          <cell r="ID67">
            <v>0.000199671428571429</v>
          </cell>
        </row>
      </sheetData>
      <sheetData sheetId="2">
        <row r="54">
          <cell r="A54">
            <v>44011000</v>
          </cell>
        </row>
        <row r="54">
          <cell r="IC54">
            <v>0.08134203</v>
          </cell>
          <cell r="ID54">
            <v>0.000496777000000018</v>
          </cell>
        </row>
        <row r="55">
          <cell r="IC55">
            <v>0.027245064</v>
          </cell>
          <cell r="ID55">
            <v>0.028085323</v>
          </cell>
        </row>
        <row r="56">
          <cell r="IC56">
            <v>0.006787852</v>
          </cell>
          <cell r="ID56">
            <v>0.00069637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2749884</v>
          </cell>
          <cell r="ID58">
            <v>7.82545454545425E-005</v>
          </cell>
        </row>
        <row r="59">
          <cell r="IC59">
            <v>0.002446073</v>
          </cell>
          <cell r="ID59">
            <v>0.000170146333333334</v>
          </cell>
        </row>
        <row r="60">
          <cell r="IC60">
            <v>0.012982396</v>
          </cell>
          <cell r="ID60">
            <v>0.000580129000000002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255790714285714</v>
          </cell>
          <cell r="ID67">
            <v>0.000211092857142858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83057163</v>
          </cell>
          <cell r="ID54">
            <v>0.000228257749999988</v>
          </cell>
        </row>
        <row r="55">
          <cell r="IC55">
            <v>0.023729054</v>
          </cell>
          <cell r="ID55">
            <v>0.00630290938461538</v>
          </cell>
        </row>
        <row r="56">
          <cell r="IC56">
            <v>0.0159222176666667</v>
          </cell>
          <cell r="ID56">
            <v>0.0010999213333333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443994584615385</v>
          </cell>
          <cell r="ID62">
            <v>0.000293338461538464</v>
          </cell>
        </row>
        <row r="63">
          <cell r="IC63">
            <v>0.00104029</v>
          </cell>
          <cell r="ID63">
            <v>4.23660000000001E-005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111560107894737</v>
          </cell>
          <cell r="ID67">
            <v>0.000306442921052631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415751954887218</v>
          </cell>
          <cell r="ID70">
            <v>0.00114202330827067</v>
          </cell>
        </row>
      </sheetData>
      <sheetData sheetId="2">
        <row r="54">
          <cell r="A54">
            <v>44011000</v>
          </cell>
        </row>
        <row r="54">
          <cell r="IC54">
            <v>0.064252616</v>
          </cell>
          <cell r="ID54">
            <v>0.000256173999999998</v>
          </cell>
        </row>
        <row r="55">
          <cell r="IC55">
            <v>0.0280732833846154</v>
          </cell>
          <cell r="ID55">
            <v>0.000320142307692308</v>
          </cell>
        </row>
        <row r="56">
          <cell r="IC56">
            <v>0.0229362823333333</v>
          </cell>
          <cell r="ID56">
            <v>0.00063561266666666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00993538461538</v>
          </cell>
          <cell r="ID62">
            <v>0.000523433846153859</v>
          </cell>
        </row>
        <row r="63">
          <cell r="IC63">
            <v>0.0020525982</v>
          </cell>
          <cell r="ID63">
            <v>0.000368092000000001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0968741902631579</v>
          </cell>
          <cell r="ID67">
            <v>9.47442631578956E-005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42637678571429</v>
          </cell>
          <cell r="ID70">
            <v>0.000178001785714286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641361133333333</v>
          </cell>
          <cell r="ID54">
            <v>0.000166450999999998</v>
          </cell>
        </row>
        <row r="55">
          <cell r="IC55">
            <v>0.0486588536666667</v>
          </cell>
          <cell r="ID55">
            <v>0.000287423333333335</v>
          </cell>
        </row>
        <row r="56">
          <cell r="IC56">
            <v>0.0133437835</v>
          </cell>
          <cell r="ID56">
            <v>0.00082486433333333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52735092307692</v>
          </cell>
          <cell r="ID62">
            <v>0.000284984615384593</v>
          </cell>
        </row>
        <row r="63">
          <cell r="IC63">
            <v>0</v>
          </cell>
          <cell r="ID63">
            <v>0</v>
          </cell>
        </row>
        <row r="64">
          <cell r="IC64">
            <v>0.00162794328571429</v>
          </cell>
          <cell r="ID64">
            <v>0.000345667</v>
          </cell>
        </row>
        <row r="65">
          <cell r="IC65">
            <v>0.000912138928571429</v>
          </cell>
          <cell r="ID65">
            <v>5.855225E-005</v>
          </cell>
        </row>
        <row r="66">
          <cell r="IC66">
            <v>0.007299648</v>
          </cell>
          <cell r="ID66">
            <v>4.2182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816396423333334</v>
          </cell>
          <cell r="ID54">
            <v>0.000181608</v>
          </cell>
        </row>
        <row r="55">
          <cell r="IC55">
            <v>0.0315786396666667</v>
          </cell>
          <cell r="ID55">
            <v>0.0114518303333333</v>
          </cell>
        </row>
        <row r="56">
          <cell r="IC56">
            <v>0.0095201945</v>
          </cell>
          <cell r="ID56">
            <v>0.00050433633333333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17571270769231</v>
          </cell>
          <cell r="ID62">
            <v>0.000271098461538472</v>
          </cell>
        </row>
        <row r="63">
          <cell r="IC63">
            <v>0</v>
          </cell>
          <cell r="ID63">
            <v>0</v>
          </cell>
        </row>
        <row r="64">
          <cell r="IC64">
            <v>0.000308374142857143</v>
          </cell>
          <cell r="ID64">
            <v>0.000102570142857143</v>
          </cell>
        </row>
        <row r="65">
          <cell r="IC65">
            <v>0.00302444496428571</v>
          </cell>
          <cell r="ID65">
            <v>0.000135230142857143</v>
          </cell>
        </row>
        <row r="66">
          <cell r="IC66">
            <v>0.008027828</v>
          </cell>
          <cell r="ID66">
            <v>0.00017036099999999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37767428571429</v>
          </cell>
          <cell r="ID70">
            <v>0.00026004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963866405</v>
          </cell>
          <cell r="ID54">
            <v>0.000365527500000018</v>
          </cell>
        </row>
        <row r="55">
          <cell r="IC55">
            <v>0.00704273991666667</v>
          </cell>
          <cell r="ID55">
            <v>0.04029245225</v>
          </cell>
        </row>
        <row r="56">
          <cell r="IC56">
            <v>0.0149639275454545</v>
          </cell>
          <cell r="ID56">
            <v>0.00065214618181818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84432507692308</v>
          </cell>
          <cell r="ID62">
            <v>0.000301535384615359</v>
          </cell>
        </row>
        <row r="63">
          <cell r="IC63">
            <v>0</v>
          </cell>
          <cell r="ID63">
            <v>0</v>
          </cell>
        </row>
        <row r="64">
          <cell r="IC64">
            <v>0.000159936888888889</v>
          </cell>
          <cell r="ID64">
            <v>2.81017407407407E-005</v>
          </cell>
        </row>
        <row r="65">
          <cell r="IC65">
            <v>0.0043272315</v>
          </cell>
          <cell r="ID65">
            <v>9.12869999999998E-005</v>
          </cell>
        </row>
        <row r="66">
          <cell r="IC66">
            <v>0.0184083796666667</v>
          </cell>
          <cell r="ID66">
            <v>2.11599999999992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738336</v>
          </cell>
          <cell r="ID70">
            <v>0.00165092571428572</v>
          </cell>
        </row>
      </sheetData>
      <sheetData sheetId="2">
        <row r="54">
          <cell r="A54">
            <v>44011000</v>
          </cell>
        </row>
        <row r="54">
          <cell r="IC54">
            <v>0.100282024</v>
          </cell>
          <cell r="ID54">
            <v>0.000386170000000005</v>
          </cell>
        </row>
        <row r="55">
          <cell r="IC55">
            <v>0.00249147116666667</v>
          </cell>
          <cell r="ID55">
            <v>0.0293458035</v>
          </cell>
        </row>
        <row r="56">
          <cell r="IC56">
            <v>0.0127907725454545</v>
          </cell>
          <cell r="ID56">
            <v>0.00056649209090909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324206849230769</v>
          </cell>
          <cell r="ID62">
            <v>0.000252178461538466</v>
          </cell>
        </row>
        <row r="63">
          <cell r="IC63">
            <v>0</v>
          </cell>
          <cell r="ID63">
            <v>0</v>
          </cell>
        </row>
        <row r="64">
          <cell r="IC64">
            <v>0.000429243037037037</v>
          </cell>
          <cell r="ID64">
            <v>4.60187407407407E-005</v>
          </cell>
        </row>
        <row r="65">
          <cell r="IC65">
            <v>0.003590369</v>
          </cell>
          <cell r="ID65">
            <v>0.000130249</v>
          </cell>
        </row>
        <row r="66">
          <cell r="IC66">
            <v>0.00715967</v>
          </cell>
          <cell r="ID66">
            <v>9.21916666666656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86727142857143</v>
          </cell>
          <cell r="ID70">
            <v>0.000584597142857143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30498849</v>
          </cell>
          <cell r="ID54">
            <v>6.27440000000035E-005</v>
          </cell>
        </row>
        <row r="55">
          <cell r="IC55">
            <v>0.020399689</v>
          </cell>
          <cell r="ID55">
            <v>0.030371615</v>
          </cell>
        </row>
        <row r="56">
          <cell r="IC56">
            <v>0.00993829671428571</v>
          </cell>
          <cell r="ID56">
            <v>0.00067928857142857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715084676923077</v>
          </cell>
          <cell r="ID62">
            <v>0.000386427692307692</v>
          </cell>
        </row>
        <row r="63">
          <cell r="IC63">
            <v>0</v>
          </cell>
          <cell r="ID63">
            <v>0</v>
          </cell>
        </row>
        <row r="64">
          <cell r="IC64">
            <v>0.000206842285714286</v>
          </cell>
          <cell r="ID64">
            <v>3.59687142857143E-005</v>
          </cell>
        </row>
        <row r="65">
          <cell r="IC65">
            <v>0.00438812783333333</v>
          </cell>
          <cell r="ID65">
            <v>0.000115716833333333</v>
          </cell>
        </row>
        <row r="66">
          <cell r="IC66">
            <v>0.00906249833333333</v>
          </cell>
          <cell r="ID66">
            <v>5.01016666666649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43373942857143</v>
          </cell>
          <cell r="ID70">
            <v>0.00184589142857143</v>
          </cell>
        </row>
      </sheetData>
      <sheetData sheetId="2">
        <row r="54">
          <cell r="A54">
            <v>44011000</v>
          </cell>
        </row>
        <row r="54">
          <cell r="IC54">
            <v>0.132312598333333</v>
          </cell>
          <cell r="ID54">
            <v>6.83713333333169E-005</v>
          </cell>
        </row>
        <row r="55">
          <cell r="IC55">
            <v>0.012208515</v>
          </cell>
          <cell r="ID55">
            <v>0.038724203</v>
          </cell>
        </row>
        <row r="56">
          <cell r="IC56">
            <v>0.0104330037142857</v>
          </cell>
          <cell r="ID56">
            <v>0.00054198514285714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7570456</v>
          </cell>
          <cell r="ID62">
            <v>0.000227215384615384</v>
          </cell>
        </row>
        <row r="63">
          <cell r="IC63">
            <v>0</v>
          </cell>
          <cell r="ID63">
            <v>0</v>
          </cell>
        </row>
        <row r="64">
          <cell r="IC64">
            <v>0.000123418</v>
          </cell>
          <cell r="ID64">
            <v>3.66652857142857E-005</v>
          </cell>
        </row>
        <row r="65">
          <cell r="IC65">
            <v>0.003932264</v>
          </cell>
          <cell r="ID65">
            <v>0.000617293166666666</v>
          </cell>
        </row>
        <row r="66">
          <cell r="IC66">
            <v>0.0119031516666667</v>
          </cell>
          <cell r="ID66">
            <v>1.46509999999992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691334571428571</v>
          </cell>
          <cell r="ID70">
            <v>0.000720094285714285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15651812333333</v>
          </cell>
          <cell r="ID54">
            <v>3.30663333333314E-005</v>
          </cell>
        </row>
        <row r="55">
          <cell r="IC55">
            <v>0</v>
          </cell>
          <cell r="ID55">
            <v>0</v>
          </cell>
        </row>
        <row r="56">
          <cell r="A56">
            <v>44011200</v>
          </cell>
        </row>
        <row r="56">
          <cell r="IC56">
            <v>0</v>
          </cell>
          <cell r="ID56">
            <v>0</v>
          </cell>
        </row>
        <row r="57">
          <cell r="IC57">
            <v>0.016347181</v>
          </cell>
          <cell r="ID57">
            <v>0.048527976</v>
          </cell>
        </row>
        <row r="58">
          <cell r="IC58">
            <v>0.016991848</v>
          </cell>
          <cell r="ID58">
            <v>0.000408250000000002</v>
          </cell>
        </row>
        <row r="59">
          <cell r="A59">
            <v>44013010</v>
          </cell>
        </row>
        <row r="59">
          <cell r="IC59">
            <v>0</v>
          </cell>
          <cell r="ID59">
            <v>0</v>
          </cell>
        </row>
        <row r="60">
          <cell r="A60">
            <v>44013020</v>
          </cell>
          <cell r="B60">
            <v>2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100</v>
          </cell>
          <cell r="B64">
            <v>2</v>
          </cell>
        </row>
        <row r="64">
          <cell r="IC64">
            <v>0.17340428</v>
          </cell>
          <cell r="ID64">
            <v>0.000386240000000038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IC67">
            <v>5.07221875E-005</v>
          </cell>
          <cell r="ID67">
            <v>0.00020027178125</v>
          </cell>
        </row>
        <row r="68">
          <cell r="IC68">
            <v>0.00202101816129032</v>
          </cell>
          <cell r="ID68">
            <v>8.97645483870961E-005</v>
          </cell>
        </row>
        <row r="69">
          <cell r="IC69">
            <v>0.004752076</v>
          </cell>
          <cell r="ID69">
            <v>0.000427160236842104</v>
          </cell>
        </row>
        <row r="70">
          <cell r="IC70">
            <v>0</v>
          </cell>
          <cell r="ID70">
            <v>0</v>
          </cell>
        </row>
        <row r="71">
          <cell r="IC71">
            <v>0</v>
          </cell>
          <cell r="ID71">
            <v>0</v>
          </cell>
        </row>
        <row r="72">
          <cell r="A72">
            <v>44014090</v>
          </cell>
        </row>
        <row r="72">
          <cell r="IC72">
            <v>0</v>
          </cell>
          <cell r="ID72">
            <v>0</v>
          </cell>
        </row>
        <row r="73">
          <cell r="A73">
            <v>44020000</v>
          </cell>
        </row>
        <row r="75">
          <cell r="A75">
            <v>44029000</v>
          </cell>
        </row>
        <row r="75">
          <cell r="IC75">
            <v>0.00816096857142857</v>
          </cell>
          <cell r="ID75">
            <v>0.000969925714285714</v>
          </cell>
        </row>
      </sheetData>
      <sheetData sheetId="2">
        <row r="54">
          <cell r="A54">
            <v>44011000</v>
          </cell>
        </row>
        <row r="54">
          <cell r="IC54">
            <v>0.078898234</v>
          </cell>
          <cell r="ID54">
            <v>1.75413333333291E-005</v>
          </cell>
        </row>
        <row r="55">
          <cell r="IC55">
            <v>0</v>
          </cell>
          <cell r="ID55">
            <v>0</v>
          </cell>
        </row>
        <row r="56">
          <cell r="A56">
            <v>44011200</v>
          </cell>
        </row>
        <row r="56">
          <cell r="IC56">
            <v>0</v>
          </cell>
          <cell r="ID56">
            <v>0</v>
          </cell>
        </row>
        <row r="57">
          <cell r="IC57">
            <v>0.0089577065</v>
          </cell>
          <cell r="ID57">
            <v>0.05327153625</v>
          </cell>
        </row>
        <row r="58">
          <cell r="IC58">
            <v>0.013430068</v>
          </cell>
          <cell r="ID58">
            <v>0.000418600000000002</v>
          </cell>
        </row>
        <row r="59">
          <cell r="A59">
            <v>44013010</v>
          </cell>
        </row>
        <row r="59">
          <cell r="IC59">
            <v>0</v>
          </cell>
          <cell r="ID59">
            <v>0</v>
          </cell>
        </row>
        <row r="60">
          <cell r="A60">
            <v>44013020</v>
          </cell>
          <cell r="B60">
            <v>2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100</v>
          </cell>
          <cell r="B64">
            <v>2</v>
          </cell>
        </row>
        <row r="64">
          <cell r="IC64">
            <v>0.52083252</v>
          </cell>
          <cell r="ID64">
            <v>0.000521699999999958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IC67">
            <v>0.00010561959375</v>
          </cell>
          <cell r="ID67">
            <v>6.03908125E-005</v>
          </cell>
        </row>
        <row r="68">
          <cell r="IC68">
            <v>0.00234091551612903</v>
          </cell>
          <cell r="ID68">
            <v>0.000440211096774193</v>
          </cell>
        </row>
        <row r="69">
          <cell r="IC69">
            <v>0.00116820813157895</v>
          </cell>
          <cell r="ID69">
            <v>0.000200073973684211</v>
          </cell>
        </row>
        <row r="70">
          <cell r="IC70">
            <v>0</v>
          </cell>
          <cell r="ID70">
            <v>0</v>
          </cell>
        </row>
        <row r="71">
          <cell r="IC71">
            <v>0</v>
          </cell>
          <cell r="ID71">
            <v>0</v>
          </cell>
        </row>
        <row r="72">
          <cell r="A72">
            <v>44014090</v>
          </cell>
        </row>
        <row r="72">
          <cell r="IC72">
            <v>0</v>
          </cell>
          <cell r="ID72">
            <v>0</v>
          </cell>
        </row>
        <row r="73">
          <cell r="A73">
            <v>44020000</v>
          </cell>
        </row>
        <row r="75">
          <cell r="A75">
            <v>44029000</v>
          </cell>
        </row>
        <row r="75">
          <cell r="IC75">
            <v>0.00359592857142857</v>
          </cell>
          <cell r="ID75">
            <v>0.000342797142857142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5089306</v>
          </cell>
          <cell r="ID54">
            <v>0.000185794000000003</v>
          </cell>
        </row>
        <row r="55">
          <cell r="IC55">
            <v>0.064144332</v>
          </cell>
          <cell r="ID55">
            <v>0.002580186</v>
          </cell>
        </row>
        <row r="56">
          <cell r="IC56">
            <v>0.019128249</v>
          </cell>
          <cell r="ID56">
            <v>0.000426650000000001</v>
          </cell>
        </row>
        <row r="57">
          <cell r="A57">
            <v>44013010</v>
          </cell>
        </row>
        <row r="57">
          <cell r="IC57">
            <v>0.024201681</v>
          </cell>
          <cell r="ID57">
            <v>0</v>
          </cell>
        </row>
        <row r="58">
          <cell r="A58">
            <v>44013090</v>
          </cell>
        </row>
        <row r="58">
          <cell r="IC58">
            <v>0.085027481</v>
          </cell>
          <cell r="ID58">
            <v>0.00043244599999998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50350818</v>
          </cell>
          <cell r="ID54">
            <v>0.000680708000000002</v>
          </cell>
        </row>
        <row r="55">
          <cell r="IC55">
            <v>0.053995053</v>
          </cell>
          <cell r="ID55">
            <v>0.000255024</v>
          </cell>
        </row>
        <row r="56">
          <cell r="IC56">
            <v>0.020222566</v>
          </cell>
          <cell r="ID56">
            <v>4.26650000000008E-005</v>
          </cell>
        </row>
        <row r="57">
          <cell r="A57">
            <v>44013010</v>
          </cell>
        </row>
        <row r="57">
          <cell r="IC57">
            <v>0.020464066</v>
          </cell>
          <cell r="ID57">
            <v>0.000274021999999999</v>
          </cell>
        </row>
        <row r="58">
          <cell r="A58">
            <v>44013090</v>
          </cell>
        </row>
        <row r="58">
          <cell r="IC58">
            <v>0.114923249</v>
          </cell>
          <cell r="ID58">
            <v>0.00246378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6957067</v>
          </cell>
          <cell r="ID54">
            <v>0.000200928000000003</v>
          </cell>
        </row>
        <row r="55">
          <cell r="IC55">
            <v>0.026689131</v>
          </cell>
          <cell r="ID55">
            <v>7.7279999999999E-005</v>
          </cell>
        </row>
        <row r="56">
          <cell r="IC56">
            <v>0.04186805</v>
          </cell>
          <cell r="ID56">
            <v>0.000130248999999999</v>
          </cell>
        </row>
        <row r="57">
          <cell r="A57">
            <v>44013010</v>
          </cell>
        </row>
        <row r="57">
          <cell r="IC57">
            <v>0.035304402</v>
          </cell>
          <cell r="ID57">
            <v>0</v>
          </cell>
        </row>
        <row r="58">
          <cell r="A58">
            <v>44013090</v>
          </cell>
        </row>
        <row r="58">
          <cell r="IC58">
            <v>0.122180807</v>
          </cell>
          <cell r="ID58">
            <v>0.00280043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61769099</v>
          </cell>
          <cell r="ID54">
            <v>0.000347759999999996</v>
          </cell>
        </row>
        <row r="55">
          <cell r="IC55">
            <v>0.047504821</v>
          </cell>
          <cell r="ID55">
            <v>0</v>
          </cell>
        </row>
        <row r="56">
          <cell r="IC56">
            <v>0.047858377</v>
          </cell>
          <cell r="ID56">
            <v>8.93549999999993E-005</v>
          </cell>
        </row>
        <row r="57">
          <cell r="A57">
            <v>44013010</v>
          </cell>
        </row>
        <row r="57">
          <cell r="IC57">
            <v>0.047746321</v>
          </cell>
          <cell r="ID57">
            <v>0</v>
          </cell>
        </row>
        <row r="58">
          <cell r="A58">
            <v>44013090</v>
          </cell>
        </row>
        <row r="58">
          <cell r="IC58">
            <v>0.147867391</v>
          </cell>
          <cell r="ID58">
            <v>0.0049167790000000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63149835</v>
          </cell>
          <cell r="ID54">
            <v>0.000149247000000005</v>
          </cell>
        </row>
        <row r="55">
          <cell r="IC55">
            <v>0.06861498</v>
          </cell>
          <cell r="ID55">
            <v>0.00547722000000001</v>
          </cell>
        </row>
        <row r="56">
          <cell r="IC56">
            <v>0.06886085805</v>
          </cell>
          <cell r="ID56">
            <v>9.25749999999975E-005</v>
          </cell>
        </row>
        <row r="57">
          <cell r="A57">
            <v>44013010</v>
          </cell>
        </row>
        <row r="57">
          <cell r="IC57">
            <v>0.06558421595</v>
          </cell>
          <cell r="ID57">
            <v>0.000566881000000005</v>
          </cell>
        </row>
        <row r="58">
          <cell r="A58">
            <v>44013090</v>
          </cell>
        </row>
        <row r="58">
          <cell r="IC58">
            <v>0.17358167735</v>
          </cell>
          <cell r="ID58">
            <v>0.03205558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98371644</v>
          </cell>
          <cell r="ID54">
            <v>0.00095134899999999</v>
          </cell>
        </row>
        <row r="55">
          <cell r="IC55">
            <v>0.097410313</v>
          </cell>
          <cell r="ID55">
            <v>0</v>
          </cell>
        </row>
        <row r="56">
          <cell r="IC56">
            <v>0.067971785</v>
          </cell>
          <cell r="ID56">
            <v>0.120209684</v>
          </cell>
        </row>
        <row r="57">
          <cell r="A57">
            <v>44013010</v>
          </cell>
        </row>
        <row r="57">
          <cell r="IC57">
            <v>0.07863417445</v>
          </cell>
          <cell r="ID57">
            <v>0.010826445</v>
          </cell>
        </row>
        <row r="58">
          <cell r="A58">
            <v>44013090</v>
          </cell>
        </row>
        <row r="58">
          <cell r="IC58">
            <v>0.244981142</v>
          </cell>
          <cell r="ID58">
            <v>0.02355671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20181992</v>
          </cell>
          <cell r="ID54">
            <v>0.00299556600000001</v>
          </cell>
        </row>
        <row r="55">
          <cell r="IC55">
            <v>0.073964205</v>
          </cell>
          <cell r="ID55">
            <v>0.000221213999999997</v>
          </cell>
        </row>
        <row r="56">
          <cell r="IC56">
            <v>0.05750328555</v>
          </cell>
          <cell r="ID56">
            <v>0.000147387450000001</v>
          </cell>
        </row>
        <row r="57">
          <cell r="A57">
            <v>44013010</v>
          </cell>
        </row>
        <row r="57">
          <cell r="IC57">
            <v>0.069839546</v>
          </cell>
          <cell r="ID57">
            <v>6.7619999999935E-006</v>
          </cell>
        </row>
        <row r="58">
          <cell r="A58">
            <v>44013090</v>
          </cell>
        </row>
        <row r="58">
          <cell r="IC58">
            <v>0.2060587641</v>
          </cell>
          <cell r="ID58">
            <v>0.02550996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205975833</v>
          </cell>
          <cell r="ID54">
            <v>0.00722487499999996</v>
          </cell>
        </row>
        <row r="55">
          <cell r="IC55">
            <v>0.108956911</v>
          </cell>
          <cell r="ID55">
            <v>0.001706761</v>
          </cell>
        </row>
        <row r="56">
          <cell r="IC56">
            <v>0.079966768</v>
          </cell>
          <cell r="ID56">
            <v>0.000292697999999994</v>
          </cell>
        </row>
        <row r="57">
          <cell r="A57">
            <v>44013010</v>
          </cell>
        </row>
        <row r="57">
          <cell r="IC57">
            <v>0.153335112</v>
          </cell>
          <cell r="ID57">
            <v>0</v>
          </cell>
        </row>
        <row r="58">
          <cell r="A58">
            <v>44013090</v>
          </cell>
        </row>
        <row r="58">
          <cell r="IC58">
            <v>0.2171461947</v>
          </cell>
          <cell r="ID58">
            <v>0.03971853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18656088095</v>
          </cell>
          <cell r="ID54">
            <v>0.00398303305000003</v>
          </cell>
        </row>
        <row r="55">
          <cell r="IC55">
            <v>0.109821803</v>
          </cell>
          <cell r="ID55">
            <v>0.000156814000000005</v>
          </cell>
        </row>
        <row r="56">
          <cell r="IC56">
            <v>0.0750510194</v>
          </cell>
          <cell r="ID56">
            <v>0.000233771999999993</v>
          </cell>
        </row>
        <row r="57">
          <cell r="A57" t="str">
            <v>44013010</v>
          </cell>
        </row>
        <row r="57">
          <cell r="IC57">
            <v>0.17133685665</v>
          </cell>
          <cell r="ID57">
            <v>0.00483177100000001</v>
          </cell>
        </row>
        <row r="58">
          <cell r="A58" t="str">
            <v>44013090</v>
          </cell>
        </row>
        <row r="58">
          <cell r="IC58">
            <v>0.15653875785</v>
          </cell>
          <cell r="ID58">
            <v>0.01637531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.094775065</v>
          </cell>
          <cell r="ID54">
            <v>0.009380504</v>
          </cell>
        </row>
        <row r="55">
          <cell r="IC55">
            <v>0.067104317</v>
          </cell>
          <cell r="ID55">
            <v>4.18599999999908E-005</v>
          </cell>
        </row>
        <row r="56">
          <cell r="IC56">
            <v>0.02060458565</v>
          </cell>
          <cell r="ID56">
            <v>0.000277725000000003</v>
          </cell>
        </row>
        <row r="57">
          <cell r="A57" t="str">
            <v>44013010</v>
          </cell>
        </row>
        <row r="57">
          <cell r="IC57">
            <v>0.26982538665</v>
          </cell>
          <cell r="ID57">
            <v>0.000381408999999999</v>
          </cell>
        </row>
        <row r="58">
          <cell r="A58" t="str">
            <v>44013090</v>
          </cell>
        </row>
        <row r="58">
          <cell r="IC58">
            <v>0.1172742584</v>
          </cell>
          <cell r="ID58">
            <v>0.0100609337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f aca="false">[2]UK!$L$39</f>
        <v>2.346</v>
      </c>
    </row>
    <row r="2" customFormat="false" ht="12.9" hidden="false" customHeight="false" outlineLevel="0" collapsed="false"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I2" s="5" t="s">
        <v>6</v>
      </c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M2" s="5" t="s">
        <v>7</v>
      </c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6"/>
      <c r="CN2" s="6"/>
      <c r="CO2" s="6"/>
      <c r="CQ2" s="5" t="s">
        <v>8</v>
      </c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6"/>
      <c r="DR2" s="6"/>
      <c r="DU2" s="5" t="s">
        <v>9</v>
      </c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Y2" s="7" t="s">
        <v>10</v>
      </c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GK2" s="5" t="s">
        <v>11</v>
      </c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6"/>
      <c r="HL2" s="6"/>
      <c r="HM2" s="6"/>
      <c r="HO2" s="5" t="s">
        <v>12</v>
      </c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6"/>
    </row>
    <row r="3" customFormat="false" ht="12.9" hidden="false" customHeight="false" outlineLevel="0" collapsed="false">
      <c r="B3" s="0" t="s">
        <v>13</v>
      </c>
      <c r="E3" s="8" t="n">
        <f aca="false">SUM(E13,E23)</f>
        <v>0.55339164</v>
      </c>
      <c r="F3" s="8" t="n">
        <f aca="false">SUM(F13,F23)</f>
        <v>0.46756384</v>
      </c>
      <c r="G3" s="8" t="n">
        <f aca="false">SUM(G13,G23)</f>
        <v>0.442115342</v>
      </c>
      <c r="H3" s="8" t="n">
        <f aca="false">SUM(H13,H23)</f>
        <v>0.565971091</v>
      </c>
      <c r="I3" s="8" t="n">
        <f aca="false">SUM(I13,I23)</f>
        <v>0.43877808</v>
      </c>
      <c r="J3" s="8" t="n">
        <f aca="false">SUM(J13,J23)</f>
        <v>0.371307565</v>
      </c>
      <c r="K3" s="8" t="n">
        <f aca="false">SUM(K13,K23)</f>
        <v>0.347838913</v>
      </c>
      <c r="L3" s="8" t="n">
        <f aca="false">SUM(L13,L23)</f>
        <v>0.258319582</v>
      </c>
      <c r="M3" s="8" t="n">
        <f aca="false">SUM(M13,M23)</f>
        <v>0.214064466</v>
      </c>
      <c r="N3" s="8" t="n">
        <f aca="false">SUM(N13,N23)</f>
        <v>0.31925697</v>
      </c>
      <c r="O3" s="8" t="n">
        <f aca="false">SUM(O13,O23)</f>
        <v>0.38327361</v>
      </c>
      <c r="P3" s="8" t="n">
        <f aca="false">SUM(P13,P23)</f>
        <v>0.366596615555556</v>
      </c>
      <c r="Q3" s="8" t="n">
        <f aca="false">SUM(Q13,Q23)</f>
        <v>0.2949683</v>
      </c>
      <c r="R3" s="8" t="n">
        <f aca="false">SUM(R13,R23)</f>
        <v>0.305625211346154</v>
      </c>
      <c r="S3" s="8" t="n">
        <f aca="false">SUM(S13,S23)</f>
        <v>0.34021481532967</v>
      </c>
      <c r="T3" s="8" t="n">
        <f aca="false">SUM(T13,T23)</f>
        <v>0.295316344329004</v>
      </c>
      <c r="U3" s="8" t="n">
        <f aca="false">SUM(U13,U23)</f>
        <v>0.442041381333333</v>
      </c>
      <c r="V3" s="8" t="n">
        <f aca="false">SUM(V13,V23)</f>
        <v>0.259523416674718</v>
      </c>
      <c r="W3" s="8" t="n">
        <f aca="false">SUM(W13,W23)</f>
        <v>0.259523416674718</v>
      </c>
      <c r="X3" s="8" t="n">
        <f aca="false">SUM(X13,X23)</f>
        <v>0.259523416674718</v>
      </c>
      <c r="Y3" s="8" t="n">
        <f aca="false">SUM(Y13,Y23)</f>
        <v>0.259523416674718</v>
      </c>
      <c r="Z3" s="8" t="n">
        <f aca="false">SUM(Z13,Z23)</f>
        <v>0.259523416674718</v>
      </c>
      <c r="AA3" s="8" t="n">
        <f aca="false">SUM(AA13,AA23)</f>
        <v>0.259523416674718</v>
      </c>
      <c r="AB3" s="8" t="n">
        <f aca="false">SUM(AB13,AB23)</f>
        <v>0.259523416674718</v>
      </c>
      <c r="AC3" s="8" t="n">
        <f aca="false">SUM(AC13,AC23)</f>
        <v>0.259523416674718</v>
      </c>
      <c r="AD3" s="8" t="n">
        <f aca="false">SUM(AD13,AD23)</f>
        <v>0.259523416674718</v>
      </c>
      <c r="AH3" s="0" t="s">
        <v>13</v>
      </c>
      <c r="AI3" s="8" t="n">
        <f aca="false">[3]4407Imp!$B$263</f>
        <v>4.445150528</v>
      </c>
      <c r="AJ3" s="8" t="n">
        <f aca="false">[3]4407Imp!$C$263</f>
        <v>4.1123754126</v>
      </c>
      <c r="AK3" s="8" t="n">
        <f aca="false">[3]4407Imp!$D$263</f>
        <v>4.11522510672</v>
      </c>
      <c r="AL3" s="8" t="n">
        <f aca="false">[3]4407Imp!$E$263</f>
        <v>4.2149997981</v>
      </c>
      <c r="AM3" s="8" t="n">
        <f aca="false">[3]4407Imp!$F$263</f>
        <v>3.61070593702</v>
      </c>
      <c r="AN3" s="8" t="n">
        <f aca="false">[3]4407Imp!$G$263</f>
        <v>3.72592758902</v>
      </c>
      <c r="AO3" s="8" t="n">
        <f aca="false">[3]4407Imp!$H$263</f>
        <v>3.75853128742</v>
      </c>
      <c r="AP3" s="8" t="n">
        <f aca="false">[3]4407Imp!$I$263</f>
        <v>3.84876325288</v>
      </c>
      <c r="AQ3" s="8" t="n">
        <f aca="false">[3]4407Imp!$J$263</f>
        <v>2.5964913884</v>
      </c>
      <c r="AR3" s="8" t="n">
        <f aca="false">[3]4407Imp!$K$263</f>
        <v>2.40544737029567</v>
      </c>
      <c r="AS3" s="8" t="n">
        <f aca="false">[3]4407Imp!$L$263</f>
        <v>2.34771536909</v>
      </c>
      <c r="AT3" s="8" t="n">
        <f aca="false">[3]4407Imp!$M$263</f>
        <v>2.38607509180444</v>
      </c>
      <c r="AU3" s="8" t="n">
        <f aca="false">[3]4407Imp!$N$263</f>
        <v>2.17340123170167</v>
      </c>
      <c r="AV3" s="8" t="n">
        <f aca="false">[3]4407Imp!$O$263</f>
        <v>2.17087444746402</v>
      </c>
      <c r="AW3" s="8" t="n">
        <f aca="false">[3]4407Imp!$P$263</f>
        <v>2.45384768654639</v>
      </c>
      <c r="AX3" s="8" t="n">
        <f aca="false">[3]4407Imp!$Q$263</f>
        <v>2.34847481174091</v>
      </c>
      <c r="AY3" s="8" t="n">
        <f aca="false">[3]4407Imp!$R$263</f>
        <v>2.37477369772094</v>
      </c>
      <c r="AZ3" s="8" t="n">
        <f aca="false">[3]4407Imp!$S$263</f>
        <v>0.545382784131633</v>
      </c>
      <c r="BA3" s="8" t="n">
        <f aca="false">[3]4407Imp!$T$263</f>
        <v>0.545382784131633</v>
      </c>
      <c r="BB3" s="8" t="n">
        <f aca="false">[3]4407Imp!$U$263</f>
        <v>0.545382784131633</v>
      </c>
      <c r="BC3" s="8" t="n">
        <f aca="false">[3]4407Imp!$V$263</f>
        <v>0.545382784131633</v>
      </c>
      <c r="BD3" s="8" t="n">
        <f aca="false">[3]4407Imp!$W$263</f>
        <v>0.545382784131633</v>
      </c>
      <c r="BE3" s="8" t="n">
        <f aca="false">[3]4407Imp!$X$263</f>
        <v>0.545382784131633</v>
      </c>
      <c r="BF3" s="8" t="n">
        <f aca="false">[3]4407Imp!$Y$263</f>
        <v>0.545382784131633</v>
      </c>
      <c r="BG3" s="8" t="n">
        <f aca="false">[3]4407Imp!$Z$263</f>
        <v>0.545382784131633</v>
      </c>
      <c r="BH3" s="8" t="n">
        <f aca="false">[3]4407Imp!$AA$263</f>
        <v>0.545382784131633</v>
      </c>
      <c r="BL3" s="0" t="s">
        <v>13</v>
      </c>
      <c r="BM3" s="8" t="n">
        <f aca="false">HO23-SUM(E3,AI3,CQ3,DU3,HO44)</f>
        <v>2.95296326423803</v>
      </c>
      <c r="BN3" s="8" t="n">
        <f aca="false">HP23-SUM(F3,AJ3,CR3,DV3,HP44)</f>
        <v>3.06136632982553</v>
      </c>
      <c r="BO3" s="8" t="n">
        <f aca="false">HQ23-SUM(G3,AK3,CS3,DW3,HQ44)</f>
        <v>3.3203737571715</v>
      </c>
      <c r="BP3" s="8" t="n">
        <f aca="false">HR23-SUM(H3,AL3,CT3,DX3,HR44)</f>
        <v>3.63626573181733</v>
      </c>
      <c r="BQ3" s="8" t="n">
        <f aca="false">HS23-SUM(I3,AM3,CU3,DY3,HS44)</f>
        <v>3.73181139372019</v>
      </c>
      <c r="BR3" s="8" t="n">
        <f aca="false">HT23-SUM(J3,AN3,CV3,DZ3,HT44)</f>
        <v>3.74949749726087</v>
      </c>
      <c r="BS3" s="8" t="n">
        <f aca="false">HU23-SUM(K3,AO3,CW3,EA3,HU44)</f>
        <v>3.9621236625567</v>
      </c>
      <c r="BT3" s="8" t="n">
        <f aca="false">HV23-SUM(L3,AP3,CX3,EB3,HV44)</f>
        <v>3.97911143940244</v>
      </c>
      <c r="BU3" s="8" t="n">
        <f aca="false">HW23-SUM(M3,AQ3,CY3,EC3,HW44)</f>
        <v>3.38132855525265</v>
      </c>
      <c r="BV3" s="8" t="n">
        <f aca="false">HX23-SUM(N3,AR3,CZ3,ED3,HX44)</f>
        <v>2.89603043866731</v>
      </c>
      <c r="BW3" s="8" t="n">
        <f aca="false">HY23-SUM(O3,AS3,DA3,EE3,HY44)</f>
        <v>2.93383982349475</v>
      </c>
      <c r="BX3" s="8" t="n">
        <f aca="false">HZ23-SUM(P3,AT3,DB3,EF3,HZ44)</f>
        <v>2.8276894670827</v>
      </c>
      <c r="BY3" s="8" t="n">
        <f aca="false">IA23-SUM(Q3,AU3,DC3,EG3,IA44)</f>
        <v>2.57407905598416</v>
      </c>
      <c r="BZ3" s="8" t="n">
        <f aca="false">IB23-SUM(R3,AV3,DD3,EH3,IB44)</f>
        <v>2.53371554092998</v>
      </c>
      <c r="CA3" s="8" t="n">
        <f aca="false">IC23-SUM(S3,AW3,DE3,EI3,IC44)</f>
        <v>2.72566511128591</v>
      </c>
      <c r="CB3" s="8" t="n">
        <f aca="false">ID23-SUM(T3,AX3,DF3,EJ3,ID44)</f>
        <v>2.99791229280155</v>
      </c>
      <c r="CC3" s="8" t="n">
        <f aca="false">IE23-SUM(U3,AY3,DG3,EK3,IE44)</f>
        <v>3.3470519290932</v>
      </c>
      <c r="CD3" s="8" t="n">
        <f aca="false">IF23-SUM(V3,AZ3,DH3,EL3,IF44)</f>
        <v>4.34324135490243</v>
      </c>
      <c r="CE3" s="8" t="n">
        <f aca="false">IG23-SUM(W3,BA3,DI3,EM3,IG44)</f>
        <v>4.34324135490243</v>
      </c>
      <c r="CF3" s="8" t="n">
        <f aca="false">IH23-SUM(X3,BB3,DJ3,EN3,IH44)</f>
        <v>4.34324135490243</v>
      </c>
      <c r="CG3" s="8" t="n">
        <f aca="false">II23-SUM(Y3,BC3,DK3,EO3,II44)</f>
        <v>4.34324135490243</v>
      </c>
      <c r="CH3" s="8" t="n">
        <f aca="false">IJ23-SUM(Z3,BD3,DL3,EP3,IJ44)</f>
        <v>4.34324135490243</v>
      </c>
      <c r="CI3" s="8" t="n">
        <f aca="false">IK23-SUM(AA3,BE3,DM3,EQ3,IK44)</f>
        <v>4.34324135490243</v>
      </c>
      <c r="CJ3" s="8" t="n">
        <f aca="false">IL23-SUM(AB3,BF3,DN3,ER3,IL44)</f>
        <v>4.34324135490243</v>
      </c>
      <c r="CK3" s="8" t="n">
        <f aca="false">IM23-SUM(AC3,BG3,DO3,ES3,IM44)</f>
        <v>4.34324135490243</v>
      </c>
      <c r="CL3" s="8" t="n">
        <f aca="false">IN23-SUM(AD3,BH3,DP3,ET3,IN44)</f>
        <v>4.34324135490243</v>
      </c>
      <c r="CO3" s="8"/>
      <c r="CP3" s="0" t="s">
        <v>13</v>
      </c>
      <c r="CQ3" s="8" t="n">
        <f aca="false">'[3]4701-5Imp'!$B$263</f>
        <v>0.2618244</v>
      </c>
      <c r="CR3" s="8" t="n">
        <f aca="false">'[3]4701-5Imp'!$C$263</f>
        <v>0.253699668</v>
      </c>
      <c r="CS3" s="8" t="n">
        <f aca="false">'[3]4701-5Imp'!$D$263</f>
        <v>0.29761389825</v>
      </c>
      <c r="CT3" s="8" t="n">
        <f aca="false">'[3]4701-5Imp'!$E$263</f>
        <v>0.3079637115</v>
      </c>
      <c r="CU3" s="8" t="n">
        <f aca="false">'[3]4701-5Imp'!$F$263</f>
        <v>0.332735832</v>
      </c>
      <c r="CV3" s="8" t="n">
        <f aca="false">'[3]4701-5Imp'!$G$263</f>
        <v>0.374933646</v>
      </c>
      <c r="CW3" s="8" t="n">
        <f aca="false">'[3]4701-5Imp'!$H$263</f>
        <v>0.33665869575</v>
      </c>
      <c r="CX3" s="8" t="n">
        <f aca="false">'[3]4701-5Imp'!$I$263</f>
        <v>0.380212074375</v>
      </c>
      <c r="CY3" s="8" t="n">
        <f aca="false">'[3]4701-5Imp'!$J$263</f>
        <v>0.323873034642857</v>
      </c>
      <c r="CZ3" s="8" t="n">
        <f aca="false">'[3]4701-5Imp'!$K$263</f>
        <v>0.29536351125</v>
      </c>
      <c r="DA3" s="8" t="n">
        <f aca="false">'[3]4701-5Imp'!$L$263</f>
        <v>0.3106704675</v>
      </c>
      <c r="DB3" s="8" t="n">
        <f aca="false">'[3]4701-5Imp'!$M$263</f>
        <v>0.283036761</v>
      </c>
      <c r="DC3" s="8" t="n">
        <f aca="false">'[3]4701-5Imp'!$N$263</f>
        <v>0.288033154763736</v>
      </c>
      <c r="DD3" s="8" t="n">
        <f aca="false">'[3]4701-5Imp'!$O$263</f>
        <v>0.2438228125</v>
      </c>
      <c r="DE3" s="8" t="n">
        <f aca="false">'[3]4701-5Imp'!$P$263</f>
        <v>0.313705052521978</v>
      </c>
      <c r="DF3" s="8" t="n">
        <f aca="false">'[3]4701-5Imp'!$Q$263</f>
        <v>0.315143883214286</v>
      </c>
      <c r="DG3" s="8" t="n">
        <f aca="false">'[3]4701-5Imp'!$R$263</f>
        <v>0.36465177075</v>
      </c>
      <c r="DH3" s="8" t="n">
        <f aca="false">'[3]4701-5Imp'!$S$263</f>
        <v>0</v>
      </c>
      <c r="DI3" s="8" t="n">
        <f aca="false">'[3]4701-5Imp'!$T$263</f>
        <v>0</v>
      </c>
      <c r="DJ3" s="8" t="n">
        <f aca="false">'[3]4701-5Imp'!$U$263</f>
        <v>0</v>
      </c>
      <c r="DK3" s="8" t="n">
        <f aca="false">'[3]4701-5Imp'!$V$263</f>
        <v>0</v>
      </c>
      <c r="DL3" s="8" t="n">
        <f aca="false">'[3]4701-5Imp'!$W$263</f>
        <v>0</v>
      </c>
      <c r="DM3" s="8" t="n">
        <f aca="false">'[3]4701-5Imp'!$X$263</f>
        <v>0</v>
      </c>
      <c r="DN3" s="8" t="n">
        <f aca="false">'[3]4701-5Imp'!$Y$263</f>
        <v>0</v>
      </c>
      <c r="DO3" s="8" t="n">
        <f aca="false">'[3]4701-5Imp'!$Z$263</f>
        <v>0</v>
      </c>
      <c r="DP3" s="8" t="n">
        <f aca="false">'[3]4701-5Imp'!$AA$263</f>
        <v>0</v>
      </c>
      <c r="DQ3" s="8"/>
      <c r="DR3" s="8"/>
      <c r="DT3" s="0" t="s">
        <v>13</v>
      </c>
      <c r="DU3" s="8" t="n">
        <f aca="false">[3]48Imp!$B$263</f>
        <v>5.04418493110682</v>
      </c>
      <c r="DV3" s="8" t="n">
        <f aca="false">[3]48Imp!$C$263</f>
        <v>5.11465666476705</v>
      </c>
      <c r="DW3" s="8" t="n">
        <f aca="false">[3]48Imp!$D$263</f>
        <v>5.25681988427283</v>
      </c>
      <c r="DX3" s="8" t="n">
        <f aca="false">[3]48Imp!$E$263</f>
        <v>5.16358479477196</v>
      </c>
      <c r="DY3" s="8" t="n">
        <f aca="false">[3]48Imp!$F$263</f>
        <v>5.1993567798348</v>
      </c>
      <c r="DZ3" s="8" t="n">
        <f aca="false">[3]48Imp!$G$263</f>
        <v>5.1607957895875</v>
      </c>
      <c r="EA3" s="8" t="n">
        <f aca="false">[3]48Imp!$H$263</f>
        <v>5.43091136037895</v>
      </c>
      <c r="EB3" s="8" t="n">
        <f aca="false">[3]48Imp!$I$263</f>
        <v>5.24719333455429</v>
      </c>
      <c r="EC3" s="8" t="n">
        <f aca="false">[3]48Imp!$J$263</f>
        <v>4.92547384425417</v>
      </c>
      <c r="ED3" s="8" t="n">
        <f aca="false">[3]48Imp!$K$263</f>
        <v>4.68405471624365</v>
      </c>
      <c r="EE3" s="8" t="n">
        <f aca="false">[3]48Imp!$L$263</f>
        <v>4.90297230686288</v>
      </c>
      <c r="EF3" s="8" t="n">
        <f aca="false">[3]48Imp!$M$263</f>
        <v>4.84131226033333</v>
      </c>
      <c r="EG3" s="8" t="n">
        <f aca="false">[3]48Imp!$N$263</f>
        <v>4.08107780269374</v>
      </c>
      <c r="EH3" s="8" t="n">
        <f aca="false">[3]48Imp!$O$263</f>
        <v>4.1427688008047</v>
      </c>
      <c r="EI3" s="8" t="n">
        <f aca="false">[3]48Imp!$P$263</f>
        <v>4.3273366905054</v>
      </c>
      <c r="EJ3" s="8" t="n">
        <f aca="false">[3]48Imp!$Q$263</f>
        <v>3.94963302573333</v>
      </c>
      <c r="EK3" s="8" t="n">
        <f aca="false">[3]48Imp!$R$263</f>
        <v>4.26839931073961</v>
      </c>
      <c r="EL3" s="8" t="n">
        <f aca="false">[3]48Imp!$S$263</f>
        <v>0</v>
      </c>
      <c r="EM3" s="8" t="n">
        <f aca="false">[3]48Imp!$T$263</f>
        <v>0</v>
      </c>
      <c r="EN3" s="8" t="n">
        <f aca="false">[3]48Imp!$U$263</f>
        <v>0</v>
      </c>
      <c r="EO3" s="8" t="n">
        <f aca="false">[3]48Imp!$V$263</f>
        <v>0</v>
      </c>
      <c r="EP3" s="8" t="n">
        <f aca="false">[3]48Imp!$W$263</f>
        <v>0</v>
      </c>
      <c r="EQ3" s="8" t="n">
        <f aca="false">[3]48Imp!$X$263</f>
        <v>0</v>
      </c>
      <c r="ER3" s="8" t="n">
        <f aca="false">[3]48Imp!$Y$263</f>
        <v>0</v>
      </c>
      <c r="ES3" s="8" t="n">
        <f aca="false">[3]48Imp!$Z$263</f>
        <v>0</v>
      </c>
      <c r="ET3" s="8" t="n">
        <f aca="false">[3]48Imp!$AA$263</f>
        <v>0</v>
      </c>
      <c r="EX3" s="9" t="s">
        <v>13</v>
      </c>
      <c r="EY3" s="10" t="n">
        <f aca="false">SUM(EY6,EY9)</f>
        <v>0.494888079</v>
      </c>
      <c r="EZ3" s="10" t="n">
        <f aca="false">SUM(EZ6,EZ9)</f>
        <v>0.624308251</v>
      </c>
      <c r="FA3" s="10" t="n">
        <f aca="false">SUM(FA6,FA9)</f>
        <v>1.2210463238</v>
      </c>
      <c r="FB3" s="10" t="n">
        <f aca="false">SUM(FB6,FB9)</f>
        <v>1.3707523808</v>
      </c>
      <c r="FC3" s="10" t="n">
        <f aca="false">SUM(FC6,FC9)</f>
        <v>1.3146160623</v>
      </c>
      <c r="FD3" s="10" t="n">
        <f aca="false">SUM(FD6,FD9)</f>
        <v>1.663391349</v>
      </c>
      <c r="FE3" s="10" t="n">
        <f aca="false">SUM(FE6,FE9)</f>
        <v>1.71484137035</v>
      </c>
      <c r="FF3" s="10" t="n">
        <f aca="false">SUM(FF6,FF9)</f>
        <v>1.38956637805</v>
      </c>
      <c r="FG3" s="10" t="n">
        <f aca="false">SUM(FG6,FG9)</f>
        <v>1.5650268269</v>
      </c>
      <c r="FH3" s="10" t="n">
        <f aca="false">SUM(FH6,FH9)</f>
        <v>2.59647841115992</v>
      </c>
      <c r="FI3" s="10" t="n">
        <f aca="false">SUM(FI6,FI9)</f>
        <v>3.75637672010476</v>
      </c>
      <c r="FJ3" s="10" t="n">
        <f aca="false">SUM(FJ6,FJ9)</f>
        <v>6.65175258710484</v>
      </c>
      <c r="FK3" s="10" t="n">
        <f aca="false">SUM(FK6,FK9)</f>
        <v>5.82806786501662</v>
      </c>
      <c r="FL3" s="10" t="n">
        <f aca="false">SUM(FL6,FL9)</f>
        <v>6.42498351348435</v>
      </c>
      <c r="FM3" s="10" t="n">
        <f aca="false">SUM(S33:S38,S64:S69)</f>
        <v>6.86804009496921</v>
      </c>
      <c r="FN3" s="10" t="n">
        <f aca="false">SUM(T33:T38,T64:T69)</f>
        <v>6.68018764247963</v>
      </c>
      <c r="FO3" s="10" t="n">
        <f aca="false">SUM(U33:U38,U64:U69)</f>
        <v>7.42709077303593</v>
      </c>
      <c r="FP3" s="10" t="n">
        <f aca="false">SUM(V33:V38,V64:V69)</f>
        <v>0</v>
      </c>
      <c r="FQ3" s="10" t="n">
        <f aca="false">SUM(W33:W38,W64:W69)</f>
        <v>0</v>
      </c>
      <c r="FR3" s="10" t="n">
        <f aca="false">SUM(X33:X38,X64:X69)</f>
        <v>0</v>
      </c>
      <c r="FS3" s="10" t="n">
        <f aca="false">SUM(Y33:Y38,Y64:Y69)</f>
        <v>0</v>
      </c>
      <c r="FT3" s="10" t="n">
        <f aca="false">SUM(Z33:Z38,Z64:Z69)</f>
        <v>0</v>
      </c>
      <c r="FU3" s="10" t="n">
        <f aca="false">SUM(AA33:AA38,AA64:AA69)</f>
        <v>0</v>
      </c>
      <c r="FV3" s="10" t="n">
        <f aca="false">SUM(AB33:AB38,AB64:AB69)</f>
        <v>0</v>
      </c>
      <c r="FW3" s="10" t="n">
        <f aca="false">SUM(AC33:AC38,AC64:AC69)</f>
        <v>0</v>
      </c>
      <c r="FX3" s="10" t="n">
        <f aca="false">SUM(AD33:AD38,AD64:AD69)</f>
        <v>0</v>
      </c>
      <c r="HK3" s="8"/>
      <c r="HL3" s="8"/>
      <c r="HM3" s="8"/>
      <c r="IO3" s="8"/>
    </row>
    <row r="4" customFormat="false" ht="12.9" hidden="false" customHeight="false" outlineLevel="0" collapsed="false">
      <c r="B4" s="0" t="s">
        <v>14</v>
      </c>
      <c r="E4" s="8" t="n">
        <f aca="false">SUM(E14,E24)</f>
        <v>-0.87222132</v>
      </c>
      <c r="F4" s="8" t="n">
        <f aca="false">SUM(F14,F24)</f>
        <v>-0.6554236975</v>
      </c>
      <c r="G4" s="8" t="n">
        <f aca="false">SUM(G14,G24)</f>
        <v>-0.23157601169697</v>
      </c>
      <c r="H4" s="8" t="n">
        <f aca="false">SUM(H14,H24)</f>
        <v>-0.227897510411255</v>
      </c>
      <c r="I4" s="8" t="n">
        <f aca="false">SUM(I14,I24)</f>
        <v>-0.201069738376623</v>
      </c>
      <c r="J4" s="8" t="n">
        <f aca="false">SUM(J14,J24)</f>
        <v>-0.568702505681818</v>
      </c>
      <c r="K4" s="8" t="n">
        <f aca="false">SUM(K14,K24)</f>
        <v>-0.423783046093074</v>
      </c>
      <c r="L4" s="8" t="n">
        <f aca="false">SUM(L14,L24)</f>
        <v>-0.692339536</v>
      </c>
      <c r="M4" s="8" t="n">
        <f aca="false">SUM(M14,M24)</f>
        <v>-0.788658915523809</v>
      </c>
      <c r="N4" s="8" t="n">
        <f aca="false">SUM(N14,N24)</f>
        <v>-0.505485410833333</v>
      </c>
      <c r="O4" s="8" t="n">
        <f aca="false">SUM(O14,O24)</f>
        <v>-0.724705953333333</v>
      </c>
      <c r="P4" s="8" t="n">
        <f aca="false">SUM(P14,P24)</f>
        <v>-0.58638193225641</v>
      </c>
      <c r="Q4" s="8" t="n">
        <f aca="false">SUM(Q14,Q24)</f>
        <v>-0.402316679539474</v>
      </c>
      <c r="R4" s="8" t="n">
        <f aca="false">SUM(R14,R24)</f>
        <v>-0.473286040075758</v>
      </c>
      <c r="S4" s="8" t="n">
        <f aca="false">SUM(S14,S24)</f>
        <v>-0.811404321055556</v>
      </c>
      <c r="T4" s="8" t="n">
        <f aca="false">SUM(T14,T24)</f>
        <v>-0.63079043030303</v>
      </c>
      <c r="U4" s="8" t="n">
        <f aca="false">SUM(U14,U24)</f>
        <v>-0.686146349148352</v>
      </c>
      <c r="V4" s="8" t="n">
        <f aca="false">SUM(V14,V24)</f>
        <v>-1.25813853655556</v>
      </c>
      <c r="W4" s="8" t="n">
        <f aca="false">SUM(W14,W24)</f>
        <v>-1.25813853655556</v>
      </c>
      <c r="X4" s="8" t="n">
        <f aca="false">SUM(X14,X24)</f>
        <v>-1.25813853655556</v>
      </c>
      <c r="Y4" s="8" t="n">
        <f aca="false">SUM(Y14,Y24)</f>
        <v>-1.25813853655556</v>
      </c>
      <c r="Z4" s="8" t="n">
        <f aca="false">SUM(Z14,Z24)</f>
        <v>-1.25813853655556</v>
      </c>
      <c r="AA4" s="8" t="n">
        <f aca="false">SUM(AA14,AA24)</f>
        <v>-1.25813853655556</v>
      </c>
      <c r="AB4" s="8" t="n">
        <f aca="false">SUM(AB14,AB24)</f>
        <v>-1.25813853655556</v>
      </c>
      <c r="AC4" s="8" t="n">
        <f aca="false">SUM(AC14,AC24)</f>
        <v>-1.25813853655556</v>
      </c>
      <c r="AD4" s="8" t="n">
        <f aca="false">SUM(AD14,AD24)</f>
        <v>-1.25813853655556</v>
      </c>
      <c r="AH4" s="0" t="s">
        <v>14</v>
      </c>
      <c r="AI4" s="8" t="n">
        <f aca="false">-[3]4407Exp!$B$263</f>
        <v>-0.26550342</v>
      </c>
      <c r="AJ4" s="8" t="n">
        <f aca="false">-[3]4407Exp!$C$263</f>
        <v>-0.22080375226</v>
      </c>
      <c r="AK4" s="8" t="n">
        <f aca="false">-[3]4407Exp!$D$263</f>
        <v>-0.446223182303906</v>
      </c>
      <c r="AL4" s="8" t="n">
        <f aca="false">-[3]4407Exp!$E$263</f>
        <v>-0.223305553343741</v>
      </c>
      <c r="AM4" s="8" t="n">
        <f aca="false">-[3]4407Exp!$F$263</f>
        <v>-0.221957700957647</v>
      </c>
      <c r="AN4" s="8" t="n">
        <f aca="false">-[3]4407Exp!$G$263</f>
        <v>-0.311401765822006</v>
      </c>
      <c r="AO4" s="8" t="n">
        <f aca="false">-[3]4407Exp!$H$263</f>
        <v>-0.246104205221158</v>
      </c>
      <c r="AP4" s="8" t="n">
        <f aca="false">-[3]4407Exp!$I$263</f>
        <v>-0.20074099864</v>
      </c>
      <c r="AQ4" s="8" t="n">
        <f aca="false">-[3]4407Exp!$J$263</f>
        <v>-0.354179454741667</v>
      </c>
      <c r="AR4" s="8" t="n">
        <f aca="false">-[3]4407Exp!$K$263</f>
        <v>-0.350014661118551</v>
      </c>
      <c r="AS4" s="8" t="n">
        <f aca="false">-[3]4407Exp!$L$263</f>
        <v>-0.323775275601404</v>
      </c>
      <c r="AT4" s="8" t="n">
        <f aca="false">-[3]4407Exp!$M$263</f>
        <v>-0.243570508759444</v>
      </c>
      <c r="AU4" s="8" t="n">
        <f aca="false">-[3]4407Exp!$N$263</f>
        <v>-0.244434951212931</v>
      </c>
      <c r="AV4" s="8" t="n">
        <f aca="false">-[3]4407Exp!$O$263</f>
        <v>-0.204204475506667</v>
      </c>
      <c r="AW4" s="8" t="n">
        <f aca="false">-[3]4407Exp!$P$263</f>
        <v>-0.232325531514178</v>
      </c>
      <c r="AX4" s="8" t="n">
        <f aca="false">-[3]4407Exp!$Q$263</f>
        <v>-0.24370316310101</v>
      </c>
      <c r="AY4" s="8" t="n">
        <f aca="false">-[3]4407Exp!$R$263</f>
        <v>-0.260545497566852</v>
      </c>
      <c r="AZ4" s="8" t="n">
        <f aca="false">-[3]4407Exp!$S$263</f>
        <v>-4.90742931815597</v>
      </c>
      <c r="BA4" s="8" t="n">
        <f aca="false">-[3]4407Exp!$T$263</f>
        <v>-4.90742931815597</v>
      </c>
      <c r="BB4" s="8" t="n">
        <f aca="false">-[3]4407Exp!$U$263</f>
        <v>-4.90742931815597</v>
      </c>
      <c r="BC4" s="8" t="n">
        <f aca="false">-[3]4407Exp!$V$263</f>
        <v>-4.90742931815597</v>
      </c>
      <c r="BD4" s="8" t="n">
        <f aca="false">-[3]4407Exp!$W$263</f>
        <v>-4.90742931815597</v>
      </c>
      <c r="BE4" s="8" t="n">
        <f aca="false">-[3]4407Exp!$X$263</f>
        <v>-4.90742931815597</v>
      </c>
      <c r="BF4" s="8" t="n">
        <f aca="false">-[3]4407Exp!$Y$263</f>
        <v>-4.90742931815597</v>
      </c>
      <c r="BG4" s="8" t="n">
        <f aca="false">-[3]4407Exp!$Z$263</f>
        <v>-4.90742931815597</v>
      </c>
      <c r="BH4" s="8" t="n">
        <f aca="false">-[3]4407Exp!$AA$263</f>
        <v>-4.90742931815597</v>
      </c>
      <c r="BL4" s="0" t="s">
        <v>14</v>
      </c>
      <c r="BM4" s="8" t="n">
        <f aca="false">HO24-SUM(E4,AI4,CQ4,DU4,HO45)</f>
        <v>-2.65124880909432</v>
      </c>
      <c r="BN4" s="8" t="n">
        <f aca="false">HP24-SUM(F4,AJ4,CR4,DV4,HP45)</f>
        <v>-2.53005288435707</v>
      </c>
      <c r="BO4" s="8" t="n">
        <f aca="false">HQ24-SUM(G4,AK4,CS4,DW4,HQ45)</f>
        <v>-2.60220833928713</v>
      </c>
      <c r="BP4" s="8" t="n">
        <f aca="false">HR24-SUM(H4,AL4,CT4,DX4,HR45)</f>
        <v>-2.66101550763525</v>
      </c>
      <c r="BQ4" s="8" t="n">
        <f aca="false">HS24-SUM(I4,AM4,CU4,DY4,HS45)</f>
        <v>-3.08445615106015</v>
      </c>
      <c r="BR4" s="8" t="n">
        <f aca="false">HT24-SUM(J4,AN4,CV4,DZ4,HT45)</f>
        <v>-3.01557184876514</v>
      </c>
      <c r="BS4" s="8" t="n">
        <f aca="false">HU24-SUM(K4,AO4,CW4,EA4,HU45)</f>
        <v>-2.96042904577617</v>
      </c>
      <c r="BT4" s="8" t="n">
        <f aca="false">HV24-SUM(L4,AP4,CX4,EB4,HV45)</f>
        <v>-2.80707520084393</v>
      </c>
      <c r="BU4" s="8" t="n">
        <f aca="false">HW24-SUM(M4,AQ4,CY4,EC4,HW45)</f>
        <v>-2.56967583690313</v>
      </c>
      <c r="BV4" s="8" t="n">
        <f aca="false">HX24-SUM(N4,AR4,CZ4,ED4,HX45)</f>
        <v>-2.24977920988686</v>
      </c>
      <c r="BW4" s="8" t="n">
        <f aca="false">HY24-SUM(O4,AS4,DA4,EE4,HY45)</f>
        <v>-2.19614266294793</v>
      </c>
      <c r="BX4" s="8" t="n">
        <f aca="false">HZ24-SUM(P4,AT4,DB4,EF4,HZ45)</f>
        <v>-2.19395051687543</v>
      </c>
      <c r="BY4" s="8" t="n">
        <f aca="false">IA24-SUM(Q4,AU4,DC4,EG4,IA45)</f>
        <v>-2.07147268279399</v>
      </c>
      <c r="BZ4" s="8" t="n">
        <f aca="false">IB24-SUM(R4,AV4,DD4,EH4,IB45)</f>
        <v>-2.45637278147607</v>
      </c>
      <c r="CA4" s="8" t="n">
        <f aca="false">IC24-SUM(S4,AW4,DE4,EI4,IC45)</f>
        <v>-2.6804184145758</v>
      </c>
      <c r="CB4" s="8" t="n">
        <f aca="false">ID24-SUM(T4,AX4,DF4,EJ4,ID45)</f>
        <v>-2.19547414725127</v>
      </c>
      <c r="CC4" s="8" t="n">
        <f aca="false">IE24-SUM(U4,AY4,DG4,EK4,IE45)</f>
        <v>-2.09589229053843</v>
      </c>
      <c r="CD4" s="8" t="n">
        <f aca="false">IF24-SUM(V4,AZ4,DH4,EL4,IF45)</f>
        <v>-8.23252835858041</v>
      </c>
      <c r="CE4" s="8" t="n">
        <f aca="false">IG24-SUM(W4,BA4,DI4,EM4,IG45)</f>
        <v>-8.23252835858041</v>
      </c>
      <c r="CF4" s="8" t="n">
        <f aca="false">IH24-SUM(X4,BB4,DJ4,EN4,IH45)</f>
        <v>-8.23252835858041</v>
      </c>
      <c r="CG4" s="8" t="n">
        <f aca="false">II24-SUM(Y4,BC4,DK4,EO4,II45)</f>
        <v>-8.23252835858041</v>
      </c>
      <c r="CH4" s="8" t="n">
        <f aca="false">IJ24-SUM(Z4,BD4,DL4,EP4,IJ45)</f>
        <v>-8.23252835858041</v>
      </c>
      <c r="CI4" s="8" t="n">
        <f aca="false">IK24-SUM(AA4,BE4,DM4,EQ4,IK45)</f>
        <v>-8.23252835858041</v>
      </c>
      <c r="CJ4" s="8" t="n">
        <f aca="false">IL24-SUM(AB4,BF4,DN4,ER4,IL45)</f>
        <v>-8.23252835858041</v>
      </c>
      <c r="CK4" s="8" t="n">
        <f aca="false">IM24-SUM(AC4,BG4,DO4,ES4,IM45)</f>
        <v>-8.23252835858041</v>
      </c>
      <c r="CL4" s="8" t="n">
        <f aca="false">IN24-SUM(AD4,BH4,DP4,ET4,IN45)</f>
        <v>-8.23252835858041</v>
      </c>
      <c r="CM4" s="8"/>
      <c r="CN4" s="8"/>
      <c r="CO4" s="8"/>
      <c r="CP4" s="0" t="s">
        <v>14</v>
      </c>
      <c r="CQ4" s="8" t="n">
        <f aca="false">-'[3]4701-5Exp'!$B$263</f>
        <v>-0.018249732</v>
      </c>
      <c r="CR4" s="8" t="n">
        <f aca="false">-'[3]4701-5Exp'!$C$263</f>
        <v>-0.0242731092857143</v>
      </c>
      <c r="CS4" s="8" t="n">
        <f aca="false">-'[3]4701-5Exp'!$D$263</f>
        <v>-0.030513988125</v>
      </c>
      <c r="CT4" s="8" t="n">
        <f aca="false">-'[3]4701-5Exp'!$E$263</f>
        <v>-0.045972195</v>
      </c>
      <c r="CU4" s="8" t="n">
        <f aca="false">-'[3]4701-5Exp'!$F$263</f>
        <v>-0.0905018715</v>
      </c>
      <c r="CV4" s="8" t="n">
        <f aca="false">-'[3]4701-5Exp'!$G$263</f>
        <v>-0.10491667875</v>
      </c>
      <c r="CW4" s="8" t="n">
        <f aca="false">-'[3]4701-5Exp'!$H$263</f>
        <v>-0.10020531375</v>
      </c>
      <c r="CX4" s="8" t="n">
        <f aca="false">-'[3]4701-5Exp'!$I$263</f>
        <v>-0.1045925955</v>
      </c>
      <c r="CY4" s="8" t="n">
        <f aca="false">-'[3]4701-5Exp'!$J$263</f>
        <v>-0.0849502935</v>
      </c>
      <c r="CZ4" s="8" t="n">
        <f aca="false">-'[3]4701-5Exp'!$K$263</f>
        <v>-0.05396829525</v>
      </c>
      <c r="DA4" s="8" t="n">
        <f aca="false">-'[3]4701-5Exp'!$L$263</f>
        <v>-0.0732343815</v>
      </c>
      <c r="DB4" s="8" t="n">
        <f aca="false">-'[3]4701-5Exp'!$M$263</f>
        <v>-0.067997322</v>
      </c>
      <c r="DC4" s="8" t="n">
        <f aca="false">-'[3]4701-5Exp'!$N$263</f>
        <v>-0.073989537</v>
      </c>
      <c r="DD4" s="8" t="n">
        <f aca="false">-'[3]4701-5Exp'!$O$263</f>
        <v>-0.0567329383928571</v>
      </c>
      <c r="DE4" s="8" t="n">
        <f aca="false">-'[3]4701-5Exp'!$P$263</f>
        <v>-0.088999677</v>
      </c>
      <c r="DF4" s="8" t="n">
        <f aca="false">-'[3]4701-5Exp'!$Q$263</f>
        <v>-0.0939091035</v>
      </c>
      <c r="DG4" s="8" t="n">
        <f aca="false">-'[3]4701-5Exp'!$R$263</f>
        <v>-0.120425565214286</v>
      </c>
      <c r="DH4" s="8" t="n">
        <f aca="false">-'[3]4701-5Exp'!$S$263</f>
        <v>-0</v>
      </c>
      <c r="DI4" s="8" t="n">
        <f aca="false">-'[3]4701-5Exp'!$T$263</f>
        <v>-0</v>
      </c>
      <c r="DJ4" s="8" t="n">
        <f aca="false">-'[3]4701-5Exp'!$U$263</f>
        <v>-0</v>
      </c>
      <c r="DK4" s="8" t="n">
        <f aca="false">-'[3]4701-5Exp'!$V$263</f>
        <v>-0</v>
      </c>
      <c r="DL4" s="8" t="n">
        <f aca="false">-'[3]4701-5Exp'!$W$263</f>
        <v>-0</v>
      </c>
      <c r="DM4" s="8" t="n">
        <f aca="false">-'[3]4701-5Exp'!$X$263</f>
        <v>-0</v>
      </c>
      <c r="DN4" s="8" t="n">
        <f aca="false">-'[3]4701-5Exp'!$Y$263</f>
        <v>-0</v>
      </c>
      <c r="DO4" s="8" t="n">
        <f aca="false">-'[3]4701-5Exp'!$Z$263</f>
        <v>-0</v>
      </c>
      <c r="DP4" s="8" t="n">
        <f aca="false">-'[3]4701-5Exp'!$AA$263</f>
        <v>-0</v>
      </c>
      <c r="DQ4" s="8"/>
      <c r="DR4" s="8"/>
      <c r="DT4" s="0" t="s">
        <v>14</v>
      </c>
      <c r="DU4" s="8" t="n">
        <f aca="false">-[3]48Exp!$B$263</f>
        <v>-1.67359270494297</v>
      </c>
      <c r="DV4" s="8" t="n">
        <f aca="false">-[3]48Exp!$C$263</f>
        <v>-1.71307066178719</v>
      </c>
      <c r="DW4" s="8" t="n">
        <f aca="false">-[3]48Exp!$D$263</f>
        <v>-1.83974011350175</v>
      </c>
      <c r="DX4" s="8" t="n">
        <f aca="false">-[3]48Exp!$E$263</f>
        <v>-1.8186427051436</v>
      </c>
      <c r="DY4" s="8" t="n">
        <f aca="false">-[3]48Exp!$F$263</f>
        <v>-1.87113739315618</v>
      </c>
      <c r="DZ4" s="8" t="n">
        <f aca="false">-[3]48Exp!$G$263</f>
        <v>-1.92611576157024</v>
      </c>
      <c r="EA4" s="8" t="n">
        <f aca="false">-[3]48Exp!$H$263</f>
        <v>-1.81355415699422</v>
      </c>
      <c r="EB4" s="8" t="n">
        <f aca="false">-[3]48Exp!$I$263</f>
        <v>-1.74418533689135</v>
      </c>
      <c r="EC4" s="8" t="n">
        <f aca="false">-[3]48Exp!$J$263</f>
        <v>-1.7633180514565</v>
      </c>
      <c r="ED4" s="8" t="n">
        <f aca="false">-[3]48Exp!$K$263</f>
        <v>-1.57482371226944</v>
      </c>
      <c r="EE4" s="8" t="n">
        <f aca="false">-[3]48Exp!$L$263</f>
        <v>-1.66386461954167</v>
      </c>
      <c r="EF4" s="8" t="n">
        <f aca="false">-[3]48Exp!$M$263</f>
        <v>-1.79075122199583</v>
      </c>
      <c r="EG4" s="8" t="n">
        <f aca="false">-[3]48Exp!$N$263</f>
        <v>-1.56953168911111</v>
      </c>
      <c r="EH4" s="8" t="n">
        <f aca="false">-[3]48Exp!$O$263</f>
        <v>-1.24615787242778</v>
      </c>
      <c r="EI4" s="8" t="n">
        <f aca="false">-[3]48Exp!$P$263</f>
        <v>-1.21920569736028</v>
      </c>
      <c r="EJ4" s="8" t="n">
        <f aca="false">-[3]48Exp!$Q$263</f>
        <v>-1.25306695118899</v>
      </c>
      <c r="EK4" s="8" t="n">
        <f aca="false">-[3]48Exp!$R$263</f>
        <v>-1.37485332062434</v>
      </c>
      <c r="EL4" s="8" t="n">
        <f aca="false">-[3]48Exp!$S$263</f>
        <v>-0</v>
      </c>
      <c r="EM4" s="8" t="n">
        <f aca="false">-[3]48Exp!$T$263</f>
        <v>-0</v>
      </c>
      <c r="EN4" s="8" t="n">
        <f aca="false">-[3]48Exp!$U$263</f>
        <v>-0</v>
      </c>
      <c r="EO4" s="8" t="n">
        <f aca="false">-[3]48Exp!$V$263</f>
        <v>-0</v>
      </c>
      <c r="EP4" s="8" t="n">
        <f aca="false">-[3]48Exp!$W$263</f>
        <v>-0</v>
      </c>
      <c r="EQ4" s="8" t="n">
        <f aca="false">-[3]48Exp!$X$263</f>
        <v>-0</v>
      </c>
      <c r="ER4" s="8" t="n">
        <f aca="false">-[3]48Exp!$Y$263</f>
        <v>-0</v>
      </c>
      <c r="ES4" s="8" t="n">
        <f aca="false">-[3]48Exp!$Z$263</f>
        <v>-0</v>
      </c>
      <c r="ET4" s="8" t="n">
        <f aca="false">-[3]48Exp!$AA$263</f>
        <v>-0</v>
      </c>
      <c r="EX4" s="9" t="s">
        <v>14</v>
      </c>
      <c r="EY4" s="10" t="n">
        <f aca="false">SUM(EY7,EY10)</f>
        <v>-0.103022608166667</v>
      </c>
      <c r="EZ4" s="10" t="n">
        <f aca="false">SUM(EZ7,EZ10)</f>
        <v>-0.092113528</v>
      </c>
      <c r="FA4" s="10" t="n">
        <f aca="false">SUM(FA7,FA10)</f>
        <v>-0.0449898476666667</v>
      </c>
      <c r="FB4" s="10" t="n">
        <f aca="false">SUM(FB7,FB10)</f>
        <v>-0.0798863446666667</v>
      </c>
      <c r="FC4" s="10" t="n">
        <f aca="false">SUM(FC7,FC10)</f>
        <v>-0.03345332175</v>
      </c>
      <c r="FD4" s="10" t="n">
        <f aca="false">SUM(FD7,FD10)</f>
        <v>-0.139431311083333</v>
      </c>
      <c r="FE4" s="10" t="n">
        <f aca="false">SUM(FE7,FE10)</f>
        <v>-0.139080170083333</v>
      </c>
      <c r="FF4" s="10" t="n">
        <f aca="false">SUM(FF7,FF10)</f>
        <v>-0.2766904942</v>
      </c>
      <c r="FG4" s="10" t="n">
        <f aca="false">SUM(FG7,FG10)</f>
        <v>-0.196069997583333</v>
      </c>
      <c r="FH4" s="10" t="n">
        <f aca="false">SUM(FH7,FH10)</f>
        <v>-0.217839872400855</v>
      </c>
      <c r="FI4" s="10" t="n">
        <f aca="false">SUM(FI7,FI10)</f>
        <v>-0.342936383414286</v>
      </c>
      <c r="FJ4" s="10" t="n">
        <f aca="false">SUM(FJ7,FJ10)</f>
        <v>-0.488644997776912</v>
      </c>
      <c r="FK4" s="10" t="n">
        <f aca="false">SUM(FK7,FK10)</f>
        <v>-0.438386093900839</v>
      </c>
      <c r="FL4" s="10" t="n">
        <f aca="false">SUM(FL7,FL10)</f>
        <v>-0.598716144003663</v>
      </c>
      <c r="FM4" s="10" t="n">
        <f aca="false">-SUM(S48:S53,S79:S84)</f>
        <v>-0.961729230492655</v>
      </c>
      <c r="FN4" s="10" t="n">
        <f aca="false">-SUM(T48:T53,T79:T84)</f>
        <v>-0.588369254078755</v>
      </c>
      <c r="FO4" s="10" t="n">
        <f aca="false">-SUM(U48:U53,U79:U84)</f>
        <v>-1.07302461178969</v>
      </c>
      <c r="FP4" s="10" t="n">
        <f aca="false">-SUM(V48:V53,V79:V84)</f>
        <v>-0</v>
      </c>
      <c r="FQ4" s="10" t="n">
        <f aca="false">-SUM(W48:W53,W79:W84)</f>
        <v>-0</v>
      </c>
      <c r="FR4" s="10" t="n">
        <f aca="false">-SUM(X48:X53,X79:X84)</f>
        <v>-0</v>
      </c>
      <c r="FS4" s="10" t="n">
        <f aca="false">-SUM(Y48:Y53,Y79:Y84)</f>
        <v>-0</v>
      </c>
      <c r="FT4" s="10" t="n">
        <f aca="false">-SUM(Z48:Z53,Z79:Z84)</f>
        <v>-0</v>
      </c>
      <c r="FU4" s="10" t="n">
        <f aca="false">-SUM(AA48:AA53,AA79:AA84)</f>
        <v>-0</v>
      </c>
      <c r="FV4" s="10" t="n">
        <f aca="false">-SUM(AB48:AB53,AB79:AB84)</f>
        <v>-0</v>
      </c>
      <c r="FW4" s="10" t="n">
        <f aca="false">-SUM(AC48:AC53,AC79:AC84)</f>
        <v>-0</v>
      </c>
      <c r="FX4" s="10" t="n">
        <f aca="false">-SUM(AD48:AD53,AD79:AD84)</f>
        <v>-0</v>
      </c>
      <c r="HK4" s="8"/>
      <c r="HL4" s="8"/>
      <c r="HM4" s="8"/>
      <c r="IO4" s="8"/>
    </row>
    <row r="5" customFormat="false" ht="12.9" hidden="false" customHeight="false" outlineLevel="0" collapsed="false">
      <c r="C5" s="11" t="s">
        <v>15</v>
      </c>
      <c r="D5" s="11" t="s">
        <v>15</v>
      </c>
      <c r="E5" s="6" t="n">
        <v>2000</v>
      </c>
      <c r="F5" s="6" t="n">
        <f aca="false">1+E5</f>
        <v>2001</v>
      </c>
      <c r="G5" s="6" t="n">
        <f aca="false">1+F5</f>
        <v>2002</v>
      </c>
      <c r="H5" s="6" t="n">
        <f aca="false">1+G5</f>
        <v>2003</v>
      </c>
      <c r="I5" s="6" t="n">
        <f aca="false">1+H5</f>
        <v>2004</v>
      </c>
      <c r="J5" s="6" t="n">
        <f aca="false">1+I5</f>
        <v>2005</v>
      </c>
      <c r="K5" s="6" t="n">
        <f aca="false">1+J5</f>
        <v>2006</v>
      </c>
      <c r="L5" s="6" t="n">
        <f aca="false">1+K5</f>
        <v>2007</v>
      </c>
      <c r="M5" s="6" t="n">
        <f aca="false">1+L5</f>
        <v>2008</v>
      </c>
      <c r="N5" s="6" t="n">
        <f aca="false">1+M5</f>
        <v>2009</v>
      </c>
      <c r="O5" s="6" t="n">
        <f aca="false">1+N5</f>
        <v>2010</v>
      </c>
      <c r="P5" s="6" t="n">
        <f aca="false">1+O5</f>
        <v>2011</v>
      </c>
      <c r="Q5" s="6" t="n">
        <f aca="false">1+P5</f>
        <v>2012</v>
      </c>
      <c r="R5" s="6" t="n">
        <f aca="false">1+Q5</f>
        <v>2013</v>
      </c>
      <c r="S5" s="6" t="n">
        <f aca="false">1+R5</f>
        <v>2014</v>
      </c>
      <c r="T5" s="6" t="n">
        <f aca="false">1+S5</f>
        <v>2015</v>
      </c>
      <c r="U5" s="6" t="n">
        <f aca="false">1+T5</f>
        <v>2016</v>
      </c>
      <c r="V5" s="6" t="n">
        <f aca="false">1+U5</f>
        <v>2017</v>
      </c>
      <c r="W5" s="6" t="n">
        <f aca="false">1+V5</f>
        <v>2018</v>
      </c>
      <c r="X5" s="6" t="n">
        <f aca="false">1+W5</f>
        <v>2019</v>
      </c>
      <c r="Y5" s="6" t="n">
        <f aca="false">1+X5</f>
        <v>2020</v>
      </c>
      <c r="Z5" s="6" t="n">
        <f aca="false">1+Y5</f>
        <v>2021</v>
      </c>
      <c r="AA5" s="6" t="n">
        <f aca="false">1+Z5</f>
        <v>2022</v>
      </c>
      <c r="AB5" s="6" t="n">
        <f aca="false">1+AA5</f>
        <v>2023</v>
      </c>
      <c r="AC5" s="6" t="n">
        <f aca="false">1+AB5</f>
        <v>2024</v>
      </c>
      <c r="AD5" s="6" t="n">
        <f aca="false">1+AC5</f>
        <v>2025</v>
      </c>
      <c r="AI5" s="6" t="n">
        <v>2000</v>
      </c>
      <c r="AJ5" s="6" t="n">
        <f aca="false">1+AI5</f>
        <v>2001</v>
      </c>
      <c r="AK5" s="6" t="n">
        <f aca="false">1+AJ5</f>
        <v>2002</v>
      </c>
      <c r="AL5" s="6" t="n">
        <f aca="false">1+AK5</f>
        <v>2003</v>
      </c>
      <c r="AM5" s="6" t="n">
        <f aca="false">1+AL5</f>
        <v>2004</v>
      </c>
      <c r="AN5" s="6" t="n">
        <f aca="false">1+AM5</f>
        <v>2005</v>
      </c>
      <c r="AO5" s="6" t="n">
        <f aca="false">1+AN5</f>
        <v>2006</v>
      </c>
      <c r="AP5" s="6" t="n">
        <f aca="false">1+AO5</f>
        <v>2007</v>
      </c>
      <c r="AQ5" s="6" t="n">
        <f aca="false">1+AP5</f>
        <v>2008</v>
      </c>
      <c r="AR5" s="6" t="n">
        <f aca="false">1+AQ5</f>
        <v>2009</v>
      </c>
      <c r="AS5" s="6" t="n">
        <f aca="false">1+AR5</f>
        <v>2010</v>
      </c>
      <c r="AT5" s="6" t="n">
        <f aca="false">1+AS5</f>
        <v>2011</v>
      </c>
      <c r="AU5" s="6" t="n">
        <f aca="false">1+AT5</f>
        <v>2012</v>
      </c>
      <c r="AV5" s="6" t="n">
        <f aca="false">1+AU5</f>
        <v>2013</v>
      </c>
      <c r="AW5" s="6" t="n">
        <f aca="false">1+AV5</f>
        <v>2014</v>
      </c>
      <c r="AX5" s="6" t="n">
        <f aca="false">1+AW5</f>
        <v>2015</v>
      </c>
      <c r="AY5" s="6" t="n">
        <f aca="false">1+AX5</f>
        <v>2016</v>
      </c>
      <c r="AZ5" s="6" t="n">
        <f aca="false">1+AY5</f>
        <v>2017</v>
      </c>
      <c r="BA5" s="6" t="n">
        <f aca="false">1+AZ5</f>
        <v>2018</v>
      </c>
      <c r="BB5" s="6" t="n">
        <f aca="false">1+BA5</f>
        <v>2019</v>
      </c>
      <c r="BC5" s="6" t="n">
        <f aca="false">1+BB5</f>
        <v>2020</v>
      </c>
      <c r="BD5" s="6" t="n">
        <f aca="false">1+BC5</f>
        <v>2021</v>
      </c>
      <c r="BE5" s="6" t="n">
        <f aca="false">1+BD5</f>
        <v>2022</v>
      </c>
      <c r="BF5" s="6" t="n">
        <f aca="false">1+BE5</f>
        <v>2023</v>
      </c>
      <c r="BG5" s="6" t="n">
        <f aca="false">1+BF5</f>
        <v>2024</v>
      </c>
      <c r="BH5" s="6" t="n">
        <f aca="false">1+BG5</f>
        <v>2025</v>
      </c>
      <c r="BM5" s="6" t="n">
        <v>2000</v>
      </c>
      <c r="BN5" s="6" t="n">
        <f aca="false">1+BM5</f>
        <v>2001</v>
      </c>
      <c r="BO5" s="6" t="n">
        <f aca="false">1+BN5</f>
        <v>2002</v>
      </c>
      <c r="BP5" s="6" t="n">
        <f aca="false">1+BO5</f>
        <v>2003</v>
      </c>
      <c r="BQ5" s="6" t="n">
        <f aca="false">1+BP5</f>
        <v>2004</v>
      </c>
      <c r="BR5" s="6" t="n">
        <f aca="false">1+BQ5</f>
        <v>2005</v>
      </c>
      <c r="BS5" s="6" t="n">
        <f aca="false">1+BR5</f>
        <v>2006</v>
      </c>
      <c r="BT5" s="6" t="n">
        <f aca="false">1+BS5</f>
        <v>2007</v>
      </c>
      <c r="BU5" s="6" t="n">
        <f aca="false">1+BT5</f>
        <v>2008</v>
      </c>
      <c r="BV5" s="6" t="n">
        <f aca="false">1+BU5</f>
        <v>2009</v>
      </c>
      <c r="BW5" s="6" t="n">
        <f aca="false">1+BV5</f>
        <v>2010</v>
      </c>
      <c r="BX5" s="6" t="n">
        <f aca="false">1+BW5</f>
        <v>2011</v>
      </c>
      <c r="BY5" s="6" t="n">
        <f aca="false">1+BX5</f>
        <v>2012</v>
      </c>
      <c r="BZ5" s="6" t="n">
        <f aca="false">1+BY5</f>
        <v>2013</v>
      </c>
      <c r="CA5" s="6" t="n">
        <f aca="false">1+BZ5</f>
        <v>2014</v>
      </c>
      <c r="CB5" s="6" t="n">
        <f aca="false">1+CA5</f>
        <v>2015</v>
      </c>
      <c r="CC5" s="6" t="n">
        <f aca="false">1+CB5</f>
        <v>2016</v>
      </c>
      <c r="CD5" s="6" t="n">
        <f aca="false">1+CC5</f>
        <v>2017</v>
      </c>
      <c r="CE5" s="6" t="n">
        <f aca="false">1+CD5</f>
        <v>2018</v>
      </c>
      <c r="CF5" s="6" t="n">
        <f aca="false">1+CE5</f>
        <v>2019</v>
      </c>
      <c r="CG5" s="6" t="n">
        <f aca="false">1+CF5</f>
        <v>2020</v>
      </c>
      <c r="CH5" s="6" t="n">
        <f aca="false">1+CG5</f>
        <v>2021</v>
      </c>
      <c r="CI5" s="6" t="n">
        <f aca="false">1+CH5</f>
        <v>2022</v>
      </c>
      <c r="CJ5" s="6" t="n">
        <f aca="false">1+CI5</f>
        <v>2023</v>
      </c>
      <c r="CK5" s="6" t="n">
        <f aca="false">1+CJ5</f>
        <v>2024</v>
      </c>
      <c r="CL5" s="6" t="n">
        <f aca="false">1+CK5</f>
        <v>2025</v>
      </c>
      <c r="CM5" s="6"/>
      <c r="CN5" s="6"/>
      <c r="CO5" s="6"/>
      <c r="CQ5" s="6" t="n">
        <v>2000</v>
      </c>
      <c r="CR5" s="6" t="n">
        <f aca="false">1+CQ5</f>
        <v>2001</v>
      </c>
      <c r="CS5" s="6" t="n">
        <f aca="false">1+CR5</f>
        <v>2002</v>
      </c>
      <c r="CT5" s="6" t="n">
        <f aca="false">1+CS5</f>
        <v>2003</v>
      </c>
      <c r="CU5" s="6" t="n">
        <f aca="false">1+CT5</f>
        <v>2004</v>
      </c>
      <c r="CV5" s="6" t="n">
        <f aca="false">1+CU5</f>
        <v>2005</v>
      </c>
      <c r="CW5" s="6" t="n">
        <f aca="false">1+CV5</f>
        <v>2006</v>
      </c>
      <c r="CX5" s="6" t="n">
        <f aca="false">1+CW5</f>
        <v>2007</v>
      </c>
      <c r="CY5" s="6" t="n">
        <f aca="false">1+CX5</f>
        <v>2008</v>
      </c>
      <c r="CZ5" s="6" t="n">
        <f aca="false">1+CY5</f>
        <v>2009</v>
      </c>
      <c r="DA5" s="6" t="n">
        <f aca="false">1+CZ5</f>
        <v>2010</v>
      </c>
      <c r="DB5" s="6" t="n">
        <f aca="false">1+DA5</f>
        <v>2011</v>
      </c>
      <c r="DC5" s="6" t="n">
        <f aca="false">1+DB5</f>
        <v>2012</v>
      </c>
      <c r="DD5" s="6" t="n">
        <f aca="false">1+DC5</f>
        <v>2013</v>
      </c>
      <c r="DE5" s="6" t="n">
        <f aca="false">1+DD5</f>
        <v>2014</v>
      </c>
      <c r="DF5" s="6" t="n">
        <f aca="false">1+DE5</f>
        <v>2015</v>
      </c>
      <c r="DG5" s="6" t="n">
        <f aca="false">1+DF5</f>
        <v>2016</v>
      </c>
      <c r="DH5" s="6" t="n">
        <f aca="false">1+DG5</f>
        <v>2017</v>
      </c>
      <c r="DI5" s="6" t="n">
        <f aca="false">1+DH5</f>
        <v>2018</v>
      </c>
      <c r="DJ5" s="6" t="n">
        <f aca="false">1+DI5</f>
        <v>2019</v>
      </c>
      <c r="DK5" s="6" t="n">
        <f aca="false">1+DJ5</f>
        <v>2020</v>
      </c>
      <c r="DL5" s="6" t="n">
        <f aca="false">1+DK5</f>
        <v>2021</v>
      </c>
      <c r="DM5" s="6" t="n">
        <f aca="false">1+DL5</f>
        <v>2022</v>
      </c>
      <c r="DN5" s="6" t="n">
        <f aca="false">1+DM5</f>
        <v>2023</v>
      </c>
      <c r="DO5" s="6" t="n">
        <f aca="false">1+DN5</f>
        <v>2024</v>
      </c>
      <c r="DP5" s="6" t="n">
        <f aca="false">1+DO5</f>
        <v>2025</v>
      </c>
      <c r="DQ5" s="6"/>
      <c r="DR5" s="6"/>
      <c r="DU5" s="6" t="n">
        <v>2000</v>
      </c>
      <c r="DV5" s="6" t="n">
        <f aca="false">1+DU5</f>
        <v>2001</v>
      </c>
      <c r="DW5" s="6" t="n">
        <f aca="false">1+DV5</f>
        <v>2002</v>
      </c>
      <c r="DX5" s="6" t="n">
        <f aca="false">1+DW5</f>
        <v>2003</v>
      </c>
      <c r="DY5" s="6" t="n">
        <f aca="false">1+DX5</f>
        <v>2004</v>
      </c>
      <c r="DZ5" s="6" t="n">
        <f aca="false">1+DY5</f>
        <v>2005</v>
      </c>
      <c r="EA5" s="6" t="n">
        <f aca="false">1+DZ5</f>
        <v>2006</v>
      </c>
      <c r="EB5" s="6" t="n">
        <f aca="false">1+EA5</f>
        <v>2007</v>
      </c>
      <c r="EC5" s="6" t="n">
        <f aca="false">1+EB5</f>
        <v>2008</v>
      </c>
      <c r="ED5" s="6" t="n">
        <f aca="false">1+EC5</f>
        <v>2009</v>
      </c>
      <c r="EE5" s="6" t="n">
        <f aca="false">1+ED5</f>
        <v>2010</v>
      </c>
      <c r="EF5" s="6" t="n">
        <f aca="false">1+EE5</f>
        <v>2011</v>
      </c>
      <c r="EG5" s="6" t="n">
        <f aca="false">1+EF5</f>
        <v>2012</v>
      </c>
      <c r="EH5" s="6" t="n">
        <f aca="false">1+EG5</f>
        <v>2013</v>
      </c>
      <c r="EI5" s="6" t="n">
        <f aca="false">1+EH5</f>
        <v>2014</v>
      </c>
      <c r="EJ5" s="6" t="n">
        <f aca="false">1+EI5</f>
        <v>2015</v>
      </c>
      <c r="EK5" s="6" t="n">
        <f aca="false">1+EJ5</f>
        <v>2016</v>
      </c>
      <c r="EL5" s="6" t="n">
        <f aca="false">1+EK5</f>
        <v>2017</v>
      </c>
      <c r="EM5" s="6" t="n">
        <f aca="false">1+EL5</f>
        <v>2018</v>
      </c>
      <c r="EN5" s="6" t="n">
        <f aca="false">1+EM5</f>
        <v>2019</v>
      </c>
      <c r="EO5" s="6" t="n">
        <f aca="false">1+EN5</f>
        <v>2020</v>
      </c>
      <c r="EP5" s="6" t="n">
        <f aca="false">1+EO5</f>
        <v>2021</v>
      </c>
      <c r="EQ5" s="6" t="n">
        <f aca="false">1+EP5</f>
        <v>2022</v>
      </c>
      <c r="ER5" s="6" t="n">
        <f aca="false">1+EQ5</f>
        <v>2023</v>
      </c>
      <c r="ES5" s="6" t="n">
        <f aca="false">1+ER5</f>
        <v>2024</v>
      </c>
      <c r="ET5" s="6" t="n">
        <f aca="false">1+ES5</f>
        <v>2025</v>
      </c>
      <c r="EX5" s="9"/>
      <c r="EY5" s="12" t="n">
        <v>2000</v>
      </c>
      <c r="EZ5" s="12" t="n">
        <f aca="false">1+EY5</f>
        <v>2001</v>
      </c>
      <c r="FA5" s="12" t="n">
        <f aca="false">1+EZ5</f>
        <v>2002</v>
      </c>
      <c r="FB5" s="12" t="n">
        <f aca="false">1+FA5</f>
        <v>2003</v>
      </c>
      <c r="FC5" s="12" t="n">
        <f aca="false">1+FB5</f>
        <v>2004</v>
      </c>
      <c r="FD5" s="12" t="n">
        <f aca="false">1+FC5</f>
        <v>2005</v>
      </c>
      <c r="FE5" s="12" t="n">
        <f aca="false">1+FD5</f>
        <v>2006</v>
      </c>
      <c r="FF5" s="12" t="n">
        <f aca="false">1+FE5</f>
        <v>2007</v>
      </c>
      <c r="FG5" s="12" t="n">
        <f aca="false">1+FF5</f>
        <v>2008</v>
      </c>
      <c r="FH5" s="12" t="n">
        <f aca="false">1+FG5</f>
        <v>2009</v>
      </c>
      <c r="FI5" s="12" t="n">
        <f aca="false">1+FH5</f>
        <v>2010</v>
      </c>
      <c r="FJ5" s="12" t="n">
        <f aca="false">1+FI5</f>
        <v>2011</v>
      </c>
      <c r="FK5" s="12" t="n">
        <f aca="false">1+FJ5</f>
        <v>2012</v>
      </c>
      <c r="FL5" s="12" t="n">
        <f aca="false">1+FK5</f>
        <v>2013</v>
      </c>
      <c r="FM5" s="12" t="n">
        <f aca="false">1+FL5</f>
        <v>2014</v>
      </c>
      <c r="FN5" s="12" t="n">
        <f aca="false">1+FM5</f>
        <v>2015</v>
      </c>
      <c r="FO5" s="12" t="n">
        <f aca="false">1+FN5</f>
        <v>2016</v>
      </c>
      <c r="FP5" s="12" t="n">
        <f aca="false">1+FO5</f>
        <v>2017</v>
      </c>
      <c r="FQ5" s="12" t="n">
        <f aca="false">1+FP5</f>
        <v>2018</v>
      </c>
      <c r="FR5" s="12" t="n">
        <f aca="false">1+FQ5</f>
        <v>2019</v>
      </c>
      <c r="FS5" s="12" t="n">
        <f aca="false">1+FR5</f>
        <v>2020</v>
      </c>
      <c r="FT5" s="12" t="n">
        <f aca="false">1+FS5</f>
        <v>2021</v>
      </c>
      <c r="FU5" s="12" t="n">
        <f aca="false">1+FT5</f>
        <v>2022</v>
      </c>
      <c r="FV5" s="12" t="n">
        <f aca="false">1+FU5</f>
        <v>2023</v>
      </c>
      <c r="FW5" s="12" t="n">
        <f aca="false">1+FV5</f>
        <v>2024</v>
      </c>
      <c r="FX5" s="12" t="n">
        <f aca="false">1+FW5</f>
        <v>2025</v>
      </c>
      <c r="GK5" s="6" t="n">
        <v>2000</v>
      </c>
      <c r="GL5" s="6" t="n">
        <f aca="false">1+GK5</f>
        <v>2001</v>
      </c>
      <c r="GM5" s="6" t="n">
        <f aca="false">1+GL5</f>
        <v>2002</v>
      </c>
      <c r="GN5" s="6" t="n">
        <f aca="false">1+GM5</f>
        <v>2003</v>
      </c>
      <c r="GO5" s="6" t="n">
        <f aca="false">1+GN5</f>
        <v>2004</v>
      </c>
      <c r="GP5" s="6" t="n">
        <f aca="false">1+GO5</f>
        <v>2005</v>
      </c>
      <c r="GQ5" s="6" t="n">
        <f aca="false">1+GP5</f>
        <v>2006</v>
      </c>
      <c r="GR5" s="6" t="n">
        <f aca="false">1+GQ5</f>
        <v>2007</v>
      </c>
      <c r="GS5" s="6" t="n">
        <f aca="false">1+GR5</f>
        <v>2008</v>
      </c>
      <c r="GT5" s="6" t="n">
        <f aca="false">1+GS5</f>
        <v>2009</v>
      </c>
      <c r="GU5" s="6" t="n">
        <f aca="false">1+GT5</f>
        <v>2010</v>
      </c>
      <c r="GV5" s="6" t="n">
        <f aca="false">1+GU5</f>
        <v>2011</v>
      </c>
      <c r="GW5" s="6" t="n">
        <f aca="false">1+GV5</f>
        <v>2012</v>
      </c>
      <c r="GX5" s="6" t="n">
        <f aca="false">1+GW5</f>
        <v>2013</v>
      </c>
      <c r="GY5" s="6" t="n">
        <f aca="false">1+GX5</f>
        <v>2014</v>
      </c>
      <c r="GZ5" s="6" t="n">
        <f aca="false">1+GY5</f>
        <v>2015</v>
      </c>
      <c r="HA5" s="6" t="n">
        <f aca="false">1+GZ5</f>
        <v>2016</v>
      </c>
      <c r="HB5" s="6" t="n">
        <f aca="false">1+HA5</f>
        <v>2017</v>
      </c>
      <c r="HC5" s="6" t="n">
        <f aca="false">1+HB5</f>
        <v>2018</v>
      </c>
      <c r="HD5" s="6" t="n">
        <f aca="false">1+HC5</f>
        <v>2019</v>
      </c>
      <c r="HE5" s="6" t="n">
        <f aca="false">1+HD5</f>
        <v>2020</v>
      </c>
      <c r="HF5" s="6" t="n">
        <f aca="false">1+HE5</f>
        <v>2021</v>
      </c>
      <c r="HG5" s="6" t="n">
        <f aca="false">1+HF5</f>
        <v>2022</v>
      </c>
      <c r="HH5" s="6" t="n">
        <f aca="false">1+HG5</f>
        <v>2023</v>
      </c>
      <c r="HI5" s="6" t="n">
        <f aca="false">1+HH5</f>
        <v>2024</v>
      </c>
      <c r="HJ5" s="6" t="n">
        <f aca="false">1+HI5</f>
        <v>2025</v>
      </c>
      <c r="HK5" s="6"/>
      <c r="HL5" s="6"/>
      <c r="HM5" s="6"/>
      <c r="HO5" s="6" t="n">
        <v>2000</v>
      </c>
      <c r="HP5" s="6" t="n">
        <f aca="false">1+HO5</f>
        <v>2001</v>
      </c>
      <c r="HQ5" s="6" t="n">
        <f aca="false">1+HP5</f>
        <v>2002</v>
      </c>
      <c r="HR5" s="6" t="n">
        <f aca="false">1+HQ5</f>
        <v>2003</v>
      </c>
      <c r="HS5" s="6" t="n">
        <f aca="false">1+HR5</f>
        <v>2004</v>
      </c>
      <c r="HT5" s="6" t="n">
        <f aca="false">1+HS5</f>
        <v>2005</v>
      </c>
      <c r="HU5" s="6" t="n">
        <f aca="false">1+HT5</f>
        <v>2006</v>
      </c>
      <c r="HV5" s="6" t="n">
        <f aca="false">1+HU5</f>
        <v>2007</v>
      </c>
      <c r="HW5" s="6" t="n">
        <f aca="false">1+HV5</f>
        <v>2008</v>
      </c>
      <c r="HX5" s="6" t="n">
        <f aca="false">1+HW5</f>
        <v>2009</v>
      </c>
      <c r="HY5" s="6" t="n">
        <f aca="false">1+HX5</f>
        <v>2010</v>
      </c>
      <c r="HZ5" s="6" t="n">
        <f aca="false">1+HY5</f>
        <v>2011</v>
      </c>
      <c r="IA5" s="6" t="n">
        <f aca="false">1+HZ5</f>
        <v>2012</v>
      </c>
      <c r="IB5" s="6" t="n">
        <f aca="false">1+IA5</f>
        <v>2013</v>
      </c>
      <c r="IC5" s="6" t="n">
        <f aca="false">1+IB5</f>
        <v>2014</v>
      </c>
      <c r="ID5" s="6" t="n">
        <f aca="false">1+IC5</f>
        <v>2015</v>
      </c>
      <c r="IE5" s="6" t="n">
        <f aca="false">1+ID5</f>
        <v>2016</v>
      </c>
      <c r="IF5" s="6" t="n">
        <f aca="false">1+IE5</f>
        <v>2017</v>
      </c>
      <c r="IG5" s="6" t="n">
        <f aca="false">1+IF5</f>
        <v>2018</v>
      </c>
      <c r="IH5" s="6" t="n">
        <f aca="false">1+IG5</f>
        <v>2019</v>
      </c>
      <c r="II5" s="6" t="n">
        <f aca="false">1+IH5</f>
        <v>2020</v>
      </c>
      <c r="IJ5" s="6" t="n">
        <f aca="false">1+II5</f>
        <v>2021</v>
      </c>
      <c r="IK5" s="6" t="n">
        <f aca="false">1+IJ5</f>
        <v>2022</v>
      </c>
      <c r="IL5" s="6" t="n">
        <f aca="false">1+IK5</f>
        <v>2023</v>
      </c>
      <c r="IM5" s="6" t="n">
        <f aca="false">1+IL5</f>
        <v>2024</v>
      </c>
      <c r="IN5" s="6" t="n">
        <f aca="false">1+IM5</f>
        <v>2025</v>
      </c>
      <c r="IO5" s="6"/>
    </row>
    <row r="6" customFormat="false" ht="13.6" hidden="false" customHeight="false" outlineLevel="0" collapsed="false">
      <c r="B6" s="0" t="s">
        <v>16</v>
      </c>
      <c r="E6" s="8" t="n">
        <f aca="false">SUM(E16,E26)</f>
        <v>0.5463192</v>
      </c>
      <c r="F6" s="8" t="n">
        <f aca="false">SUM(F16,F26)</f>
        <v>0.46066616</v>
      </c>
      <c r="G6" s="8" t="n">
        <f aca="false">SUM(G16,G26)</f>
        <v>0.429731882</v>
      </c>
      <c r="H6" s="8" t="n">
        <f aca="false">SUM(H16,H26)</f>
        <v>0.532421111</v>
      </c>
      <c r="I6" s="8" t="n">
        <f aca="false">SUM(I16,I26)</f>
        <v>0.37730308</v>
      </c>
      <c r="J6" s="8" t="n">
        <f aca="false">SUM(J16,J26)</f>
        <v>0.328951525</v>
      </c>
      <c r="K6" s="8" t="n">
        <f aca="false">SUM(K16,K26)</f>
        <v>0.307374239</v>
      </c>
      <c r="L6" s="8" t="n">
        <f aca="false">SUM(L16,L26)</f>
        <v>0.24863761</v>
      </c>
      <c r="M6" s="8" t="n">
        <f aca="false">SUM(M16,M26)</f>
        <v>0.210522099</v>
      </c>
      <c r="N6" s="8" t="n">
        <f aca="false">SUM(N16,N26)</f>
        <v>0.31457057</v>
      </c>
      <c r="O6" s="8" t="n">
        <f aca="false">SUM(O16,O26)</f>
        <v>0.37892714</v>
      </c>
      <c r="P6" s="8" t="n">
        <f aca="false">SUM(P16,P26)</f>
        <v>0.36158762</v>
      </c>
      <c r="Q6" s="8" t="n">
        <f aca="false">SUM(Q16,Q26)</f>
        <v>0.2900364</v>
      </c>
      <c r="R6" s="8" t="n">
        <f aca="false">SUM(R16,R26)</f>
        <v>0.30020563</v>
      </c>
      <c r="S6" s="8" t="n">
        <f aca="false">SUM(S16,S26)</f>
        <v>0.33808002</v>
      </c>
      <c r="T6" s="8" t="n">
        <f aca="false">SUM(T16,T26)</f>
        <v>0.269142526666667</v>
      </c>
      <c r="U6" s="8" t="n">
        <f aca="false">SUM(U16,U26)</f>
        <v>0.403302946666667</v>
      </c>
      <c r="V6" s="8" t="n">
        <f aca="false">SUM(V16,V26)</f>
        <v>0.244797436674718</v>
      </c>
      <c r="W6" s="8" t="n">
        <f aca="false">SUM(W16,W26)</f>
        <v>0.244797436674718</v>
      </c>
      <c r="X6" s="8" t="n">
        <f aca="false">SUM(X16,X26)</f>
        <v>0.244797436674718</v>
      </c>
      <c r="Y6" s="8" t="n">
        <f aca="false">SUM(Y16,Y26)</f>
        <v>0.244797436674718</v>
      </c>
      <c r="Z6" s="8" t="n">
        <f aca="false">SUM(Z16,Z26)</f>
        <v>0.244797436674718</v>
      </c>
      <c r="AA6" s="8" t="n">
        <f aca="false">SUM(AA16,AA26)</f>
        <v>0.244797436674718</v>
      </c>
      <c r="AB6" s="8" t="n">
        <f aca="false">SUM(AB16,AB26)</f>
        <v>0.244797436674718</v>
      </c>
      <c r="AC6" s="8" t="n">
        <f aca="false">SUM(AC16,AC26)</f>
        <v>0.244797436674718</v>
      </c>
      <c r="AD6" s="8" t="n">
        <f aca="false">SUM(AD16,AD26)</f>
        <v>0.244797436674718</v>
      </c>
      <c r="AH6" s="0" t="s">
        <v>16</v>
      </c>
      <c r="AI6" s="8" t="n">
        <f aca="false">[3]4407Imp!$B$264</f>
        <v>4.0406685228</v>
      </c>
      <c r="AJ6" s="8" t="n">
        <f aca="false">[3]4407Imp!$C$264</f>
        <v>3.7433599294</v>
      </c>
      <c r="AK6" s="8" t="n">
        <f aca="false">[3]4407Imp!$D$264</f>
        <v>3.72622693352</v>
      </c>
      <c r="AL6" s="8" t="n">
        <f aca="false">[3]4407Imp!$E$264</f>
        <v>3.84511426572</v>
      </c>
      <c r="AM6" s="8" t="n">
        <f aca="false">[3]4407Imp!$F$264</f>
        <v>3.20748844598</v>
      </c>
      <c r="AN6" s="8" t="n">
        <f aca="false">[3]4407Imp!$G$264</f>
        <v>3.33558766996</v>
      </c>
      <c r="AO6" s="8" t="n">
        <f aca="false">[3]4407Imp!$H$264</f>
        <v>3.39382380246</v>
      </c>
      <c r="AP6" s="8" t="n">
        <f aca="false">[3]4407Imp!$I$264</f>
        <v>3.53657954468</v>
      </c>
      <c r="AQ6" s="8" t="n">
        <f aca="false">[3]4407Imp!$J$264</f>
        <v>2.39437082612</v>
      </c>
      <c r="AR6" s="8" t="n">
        <f aca="false">[3]4407Imp!$K$264</f>
        <v>2.243748099684</v>
      </c>
      <c r="AS6" s="8" t="n">
        <f aca="false">[3]4407Imp!$L$264</f>
        <v>2.17100104949</v>
      </c>
      <c r="AT6" s="8" t="n">
        <f aca="false">[3]4407Imp!$M$264</f>
        <v>2.20350879516444</v>
      </c>
      <c r="AU6" s="8" t="n">
        <f aca="false">[3]4407Imp!$N$264</f>
        <v>1.983500624875</v>
      </c>
      <c r="AV6" s="8" t="n">
        <f aca="false">[3]4407Imp!$O$264</f>
        <v>1.98169050799061</v>
      </c>
      <c r="AW6" s="8" t="n">
        <f aca="false">[3]4407Imp!$P$264</f>
        <v>2.2339314572575</v>
      </c>
      <c r="AX6" s="8" t="n">
        <f aca="false">[3]4407Imp!$Q$264</f>
        <v>2.09479797518333</v>
      </c>
      <c r="AY6" s="8" t="n">
        <f aca="false">[3]4407Imp!$R$264</f>
        <v>2.08930566860016</v>
      </c>
      <c r="AZ6" s="8" t="n">
        <f aca="false">[3]4407Imp!$S$264</f>
        <v>0.427176587764313</v>
      </c>
      <c r="BA6" s="8" t="n">
        <f aca="false">[3]4407Imp!$T$264</f>
        <v>0.427176587764313</v>
      </c>
      <c r="BB6" s="8" t="n">
        <f aca="false">[3]4407Imp!$U$264</f>
        <v>0.427176587764313</v>
      </c>
      <c r="BC6" s="8" t="n">
        <f aca="false">[3]4407Imp!$V$264</f>
        <v>0.427176587764313</v>
      </c>
      <c r="BD6" s="8" t="n">
        <f aca="false">[3]4407Imp!$W$264</f>
        <v>0.427176587764313</v>
      </c>
      <c r="BE6" s="8" t="n">
        <f aca="false">[3]4407Imp!$X$264</f>
        <v>0.427176587764313</v>
      </c>
      <c r="BF6" s="8" t="n">
        <f aca="false">[3]4407Imp!$Y$264</f>
        <v>0.427176587764313</v>
      </c>
      <c r="BG6" s="8" t="n">
        <f aca="false">[3]4407Imp!$Z$264</f>
        <v>0.427176587764313</v>
      </c>
      <c r="BH6" s="8" t="n">
        <f aca="false">[3]4407Imp!$AA$264</f>
        <v>0.427176587764313</v>
      </c>
      <c r="BL6" s="0" t="s">
        <v>16</v>
      </c>
      <c r="BM6" s="8" t="n">
        <f aca="false">HO26-SUM(E6,AI6,CQ6,DU6,HO47)</f>
        <v>2.25117065628517</v>
      </c>
      <c r="BN6" s="8" t="n">
        <f aca="false">HP26-SUM(F6,AJ6,CR6,DV6,HP47)</f>
        <v>2.4053477418559</v>
      </c>
      <c r="BO6" s="8" t="n">
        <f aca="false">HQ26-SUM(G6,AK6,CS6,DW6,HQ47)</f>
        <v>2.62403589398183</v>
      </c>
      <c r="BP6" s="8" t="n">
        <f aca="false">HR26-SUM(H6,AL6,CT6,DX6,HR47)</f>
        <v>2.89647436942632</v>
      </c>
      <c r="BQ6" s="8" t="n">
        <f aca="false">HS26-SUM(I6,AM6,CU6,DY6,HS47)</f>
        <v>2.93037934891638</v>
      </c>
      <c r="BR6" s="8" t="n">
        <f aca="false">HT26-SUM(J6,AN6,CV6,DZ6,HT47)</f>
        <v>2.88512881914736</v>
      </c>
      <c r="BS6" s="8" t="n">
        <f aca="false">HU26-SUM(K6,AO6,CW6,EA6,HU47)</f>
        <v>3.00184122132566</v>
      </c>
      <c r="BT6" s="8" t="n">
        <f aca="false">HV26-SUM(L6,AP6,CX6,EB6,HV47)</f>
        <v>2.96284833681066</v>
      </c>
      <c r="BU6" s="8" t="n">
        <f aca="false">HW26-SUM(M6,AQ6,CY6,EC6,HW47)</f>
        <v>2.43125356722473</v>
      </c>
      <c r="BV6" s="8" t="n">
        <f aca="false">HX26-SUM(N6,AR6,CZ6,ED6,HX47)</f>
        <v>2.25595509362824</v>
      </c>
      <c r="BW6" s="8" t="n">
        <f aca="false">HY26-SUM(O6,AS6,DA6,EE6,HY47)</f>
        <v>2.26485949757538</v>
      </c>
      <c r="BX6" s="8" t="n">
        <f aca="false">HZ26-SUM(P6,AT6,DB6,EF6,HZ47)</f>
        <v>2.1765639515534</v>
      </c>
      <c r="BY6" s="8" t="n">
        <f aca="false">IA26-SUM(Q6,AU6,DC6,EG6,IA47)</f>
        <v>2.08642075667996</v>
      </c>
      <c r="BZ6" s="8" t="n">
        <f aca="false">IB26-SUM(R6,AV6,DD6,EH6,IB47)</f>
        <v>2.08005739385841</v>
      </c>
      <c r="CA6" s="8" t="n">
        <f aca="false">IC26-SUM(S6,AW6,DE6,EI6,IC47)</f>
        <v>2.25585539001854</v>
      </c>
      <c r="CB6" s="8" t="n">
        <f aca="false">ID26-SUM(T6,AX6,DF6,EJ6,ID47)</f>
        <v>2.51391137262215</v>
      </c>
      <c r="CC6" s="8" t="n">
        <f aca="false">IE26-SUM(U6,AY6,DG6,EK6,IE47)</f>
        <v>2.81094468989895</v>
      </c>
      <c r="CD6" s="8" t="n">
        <f aca="false">IF26-SUM(V6,AZ6,DH6,EL6,IF47)</f>
        <v>3.18397830703645</v>
      </c>
      <c r="CE6" s="8" t="n">
        <f aca="false">IG26-SUM(W6,BA6,DI6,EM6,IG47)</f>
        <v>3.18397830703645</v>
      </c>
      <c r="CF6" s="8" t="n">
        <f aca="false">IH26-SUM(X6,BB6,DJ6,EN6,IH47)</f>
        <v>3.18397830703645</v>
      </c>
      <c r="CG6" s="8" t="n">
        <f aca="false">II26-SUM(Y6,BC6,DK6,EO6,II47)</f>
        <v>3.18397830703645</v>
      </c>
      <c r="CH6" s="8" t="n">
        <f aca="false">IJ26-SUM(Z6,BD6,DL6,EP6,IJ47)</f>
        <v>3.18397830703645</v>
      </c>
      <c r="CI6" s="8" t="n">
        <f aca="false">IK26-SUM(AA6,BE6,DM6,EQ6,IK47)</f>
        <v>3.18397830703645</v>
      </c>
      <c r="CJ6" s="8" t="n">
        <f aca="false">IL26-SUM(AB6,BF6,DN6,ER6,IL47)</f>
        <v>3.18397830703645</v>
      </c>
      <c r="CK6" s="8" t="n">
        <f aca="false">IM26-SUM(AC6,BG6,DO6,ES6,IM47)</f>
        <v>3.18397830703645</v>
      </c>
      <c r="CL6" s="8" t="n">
        <f aca="false">IN26-SUM(AD6,BH6,DP6,ET6,IN47)</f>
        <v>3.18397830703645</v>
      </c>
      <c r="CM6" s="8"/>
      <c r="CN6" s="8"/>
      <c r="CO6" s="8"/>
      <c r="CP6" s="0" t="s">
        <v>16</v>
      </c>
      <c r="CQ6" s="8" t="n">
        <f aca="false">'[3]4701-5Imp'!$B$264</f>
        <v>0.19314135</v>
      </c>
      <c r="CR6" s="8" t="n">
        <f aca="false">'[3]4701-5Imp'!$C$264</f>
        <v>0.1882683</v>
      </c>
      <c r="CS6" s="8" t="n">
        <f aca="false">'[3]4701-5Imp'!$D$264</f>
        <v>0.20402964825</v>
      </c>
      <c r="CT6" s="8" t="n">
        <f aca="false">'[3]4701-5Imp'!$E$264</f>
        <v>0.2085915615</v>
      </c>
      <c r="CU6" s="8" t="n">
        <f aca="false">'[3]4701-5Imp'!$F$264</f>
        <v>0.195522282</v>
      </c>
      <c r="CV6" s="8" t="n">
        <f aca="false">'[3]4701-5Imp'!$G$264</f>
        <v>0.23530527</v>
      </c>
      <c r="CW6" s="8" t="n">
        <f aca="false">'[3]4701-5Imp'!$H$264</f>
        <v>0.22248365175</v>
      </c>
      <c r="CX6" s="8" t="n">
        <f aca="false">'[3]4701-5Imp'!$I$264</f>
        <v>0.240292674375</v>
      </c>
      <c r="CY6" s="8" t="n">
        <f aca="false">'[3]4701-5Imp'!$J$264</f>
        <v>0.175538139642857</v>
      </c>
      <c r="CZ6" s="8" t="n">
        <f aca="false">'[3]4701-5Imp'!$K$264</f>
        <v>0.17118001875</v>
      </c>
      <c r="DA6" s="8" t="n">
        <f aca="false">'[3]4701-5Imp'!$L$264</f>
        <v>0.184497225</v>
      </c>
      <c r="DB6" s="8" t="n">
        <f aca="false">'[3]4701-5Imp'!$M$264</f>
        <v>0.13323105</v>
      </c>
      <c r="DC6" s="8" t="n">
        <f aca="false">'[3]4701-5Imp'!$N$264</f>
        <v>0.114311768513736</v>
      </c>
      <c r="DD6" s="8" t="n">
        <f aca="false">'[3]4701-5Imp'!$O$264</f>
        <v>0.111514866785714</v>
      </c>
      <c r="DE6" s="8" t="n">
        <f aca="false">'[3]4701-5Imp'!$P$264</f>
        <v>0.135081576807692</v>
      </c>
      <c r="DF6" s="8" t="n">
        <f aca="false">'[3]4701-5Imp'!$Q$264</f>
        <v>0.126827883214286</v>
      </c>
      <c r="DG6" s="8" t="n">
        <f aca="false">'[3]4701-5Imp'!$R$264</f>
        <v>0.137739733285714</v>
      </c>
      <c r="DH6" s="8" t="n">
        <f aca="false">'[3]4701-5Imp'!$S$264</f>
        <v>0</v>
      </c>
      <c r="DI6" s="8" t="n">
        <f aca="false">'[3]4701-5Imp'!$T$264</f>
        <v>0</v>
      </c>
      <c r="DJ6" s="8" t="n">
        <f aca="false">'[3]4701-5Imp'!$U$264</f>
        <v>0</v>
      </c>
      <c r="DK6" s="8" t="n">
        <f aca="false">'[3]4701-5Imp'!$V$264</f>
        <v>0</v>
      </c>
      <c r="DL6" s="8" t="n">
        <f aca="false">'[3]4701-5Imp'!$W$264</f>
        <v>0</v>
      </c>
      <c r="DM6" s="8" t="n">
        <f aca="false">'[3]4701-5Imp'!$X$264</f>
        <v>0</v>
      </c>
      <c r="DN6" s="8" t="n">
        <f aca="false">'[3]4701-5Imp'!$Y$264</f>
        <v>0</v>
      </c>
      <c r="DO6" s="8" t="n">
        <f aca="false">'[3]4701-5Imp'!$Z$264</f>
        <v>0</v>
      </c>
      <c r="DP6" s="8" t="n">
        <f aca="false">'[3]4701-5Imp'!$AA$264</f>
        <v>0</v>
      </c>
      <c r="DQ6" s="8"/>
      <c r="DR6" s="8"/>
      <c r="DT6" s="0" t="s">
        <v>16</v>
      </c>
      <c r="DU6" s="8" t="n">
        <f aca="false">[3]48Imp!$B$264</f>
        <v>4.65145380465682</v>
      </c>
      <c r="DV6" s="8" t="n">
        <f aca="false">[3]48Imp!$C$264</f>
        <v>4.76225126795745</v>
      </c>
      <c r="DW6" s="8" t="n">
        <f aca="false">[3]48Imp!$D$264</f>
        <v>4.86079434114432</v>
      </c>
      <c r="DX6" s="8" t="n">
        <f aca="false">[3]48Imp!$E$264</f>
        <v>4.72548358642901</v>
      </c>
      <c r="DY6" s="8" t="n">
        <f aca="false">[3]48Imp!$F$264</f>
        <v>4.67288887483056</v>
      </c>
      <c r="DZ6" s="8" t="n">
        <f aca="false">[3]48Imp!$G$264</f>
        <v>4.654764467725</v>
      </c>
      <c r="EA6" s="8" t="n">
        <f aca="false">[3]48Imp!$H$264</f>
        <v>4.85160532390101</v>
      </c>
      <c r="EB6" s="8" t="n">
        <f aca="false">[3]48Imp!$I$264</f>
        <v>4.63119972028485</v>
      </c>
      <c r="EC6" s="8" t="n">
        <f aca="false">[3]48Imp!$J$264</f>
        <v>4.41842773905417</v>
      </c>
      <c r="ED6" s="8" t="n">
        <f aca="false">[3]48Imp!$K$264</f>
        <v>4.21607597410657</v>
      </c>
      <c r="EE6" s="8" t="n">
        <f aca="false">[3]48Imp!$L$264</f>
        <v>4.52280653980455</v>
      </c>
      <c r="EF6" s="8" t="n">
        <f aca="false">[3]48Imp!$M$264</f>
        <v>4.35037906826944</v>
      </c>
      <c r="EG6" s="8" t="n">
        <f aca="false">[3]48Imp!$N$264</f>
        <v>3.78264784229374</v>
      </c>
      <c r="EH6" s="8" t="n">
        <f aca="false">[3]48Imp!$O$264</f>
        <v>3.84705329396944</v>
      </c>
      <c r="EI6" s="8" t="n">
        <f aca="false">[3]48Imp!$P$264</f>
        <v>3.97587654914019</v>
      </c>
      <c r="EJ6" s="8" t="n">
        <f aca="false">[3]48Imp!$Q$264</f>
        <v>3.5521461042375</v>
      </c>
      <c r="EK6" s="8" t="n">
        <f aca="false">[3]48Imp!$R$264</f>
        <v>3.79134350779937</v>
      </c>
      <c r="EL6" s="8" t="n">
        <f aca="false">[3]48Imp!$S$264</f>
        <v>0</v>
      </c>
      <c r="EM6" s="8" t="n">
        <f aca="false">[3]48Imp!$T$264</f>
        <v>0</v>
      </c>
      <c r="EN6" s="8" t="n">
        <f aca="false">[3]48Imp!$U$264</f>
        <v>0</v>
      </c>
      <c r="EO6" s="8" t="n">
        <f aca="false">[3]48Imp!$V$264</f>
        <v>0</v>
      </c>
      <c r="EP6" s="8" t="n">
        <f aca="false">[3]48Imp!$W$264</f>
        <v>0</v>
      </c>
      <c r="EQ6" s="8" t="n">
        <f aca="false">[3]48Imp!$X$264</f>
        <v>0</v>
      </c>
      <c r="ER6" s="8" t="n">
        <f aca="false">[3]48Imp!$Y$264</f>
        <v>0</v>
      </c>
      <c r="ES6" s="8" t="n">
        <f aca="false">[3]48Imp!$Z$264</f>
        <v>0</v>
      </c>
      <c r="ET6" s="8" t="n">
        <f aca="false">[3]48Imp!$AA$264</f>
        <v>0</v>
      </c>
      <c r="EX6" s="9" t="s">
        <v>16</v>
      </c>
      <c r="EY6" s="13" t="n">
        <f aca="false">SUM(E33:E34,E37:E38)+$EX$1*SUM(EY35:EY36)</f>
        <v>0.487546801</v>
      </c>
      <c r="EZ6" s="13" t="n">
        <f aca="false">SUM(F33:F34,F37:F38)+$EX$1*SUM(EZ35:EZ36)</f>
        <v>0.615745466</v>
      </c>
      <c r="FA6" s="13" t="n">
        <f aca="false">SUM(G33:G34,G37:G38)+$EX$1*SUM(FA35:FA36)</f>
        <v>1.0271606248</v>
      </c>
      <c r="FB6" s="13" t="n">
        <f aca="false">SUM(H33:H34,H37:H38)+$EX$1*SUM(FB35:FB36)</f>
        <v>1.29292861135</v>
      </c>
      <c r="FC6" s="13" t="n">
        <f aca="false">SUM(I33:I34,I37:I38)+$EX$1*SUM(FC35:FC36)</f>
        <v>1.26889293055</v>
      </c>
      <c r="FD6" s="13" t="n">
        <f aca="false">SUM(J33:J34,J37:J38)+$EX$1*SUM(FD35:FD36)</f>
        <v>1.56855142745</v>
      </c>
      <c r="FE6" s="13" t="n">
        <f aca="false">SUM(K33:K34,K37:K38)+$EX$1*SUM(FE35:FE36)</f>
        <v>1.60263678805</v>
      </c>
      <c r="FF6" s="13" t="n">
        <f aca="false">SUM(L33:L34,L37:L38)+$EX$1*SUM(FF35:FF36)</f>
        <v>1.1832938426</v>
      </c>
      <c r="FG6" s="13" t="n">
        <f aca="false">SUM(M33:M34,M37:M38)+$EX$1*SUM(FG35:FG36)</f>
        <v>1.4266890766</v>
      </c>
      <c r="FH6" s="13" t="n">
        <f aca="false">SUM(N33:N34,N37:N38)+$EX$1*SUM(FH35:FH36)</f>
        <v>2.17162046817778</v>
      </c>
      <c r="FI6" s="13" t="n">
        <f aca="false">SUM(O33:O34,O37:O38)+$EX$1*SUM(FI35:FI36)</f>
        <v>2.96533299946905</v>
      </c>
      <c r="FJ6" s="13" t="n">
        <f aca="false">SUM(P33:P34,P37:P38)+$EX$1*SUM(FJ35:FJ36)</f>
        <v>5.71608632935294</v>
      </c>
      <c r="FK6" s="13" t="n">
        <f aca="false">SUM(Q33:Q34,Q37:Q38)+$EX$1*SUM(FK35:FK36)</f>
        <v>4.53491017909516</v>
      </c>
      <c r="FL6" s="13" t="n">
        <f aca="false">SUM(R33:R34,R37:R38)+$EX$1*SUM(FL35:FL36)</f>
        <v>4.99134857443792</v>
      </c>
      <c r="FM6" s="13" t="n">
        <f aca="false">SUM(S33:S34,S37:S38)+$EX$1*SUM(FM35:FM36)</f>
        <v>4.50737644383211</v>
      </c>
      <c r="FN6" s="13" t="n">
        <f aca="false">SUM(T33:T34,T37:T38)+$EX$1*SUM(FN35:FN36)</f>
        <v>4.69104505693572</v>
      </c>
      <c r="FO6" s="13" t="n">
        <f aca="false">SUM(U33:U34,U37:U38)+$EX$1*SUM(FO35:FO36)</f>
        <v>5.22719621795611</v>
      </c>
      <c r="FP6" s="13" t="n">
        <f aca="false">SUM(V33:V34,V37:V38)+$EX$1*SUM(V35:V36)</f>
        <v>0</v>
      </c>
      <c r="FQ6" s="13" t="n">
        <f aca="false">SUM(W33:W34,W37:W38)+$EX$1*SUM(W35:W36)</f>
        <v>0</v>
      </c>
      <c r="FR6" s="13" t="n">
        <f aca="false">SUM(X33:X34,X37:X38)+$EX$1*SUM(X35:X36)</f>
        <v>0</v>
      </c>
      <c r="FS6" s="13" t="n">
        <f aca="false">SUM(Y33:Y34,Y37:Y38)+$EX$1*SUM(Y35:Y36)</f>
        <v>0</v>
      </c>
      <c r="FT6" s="13" t="n">
        <f aca="false">SUM(Z33:Z34,Z37:Z38)+$EX$1*SUM(Z35:Z36)</f>
        <v>0</v>
      </c>
      <c r="FU6" s="13" t="n">
        <f aca="false">SUM(AA33:AA34,AA37:AA38)+$EX$1*SUM(AA35:AA36)</f>
        <v>0</v>
      </c>
      <c r="FV6" s="13" t="n">
        <f aca="false">SUM(AB33:AB34,AB37:AB38)+$EX$1*SUM(AB35:AB36)</f>
        <v>0</v>
      </c>
      <c r="FW6" s="13" t="n">
        <f aca="false">SUM(AC33:AC34,AC37:AC38)+$EX$1*SUM(AC35:AC36)</f>
        <v>0</v>
      </c>
      <c r="FX6" s="13" t="n">
        <f aca="false">SUM(AD33:AD34,AD37:AD38)+$EX$1*SUM(AD35:AD36)</f>
        <v>0</v>
      </c>
      <c r="HK6" s="8"/>
      <c r="HL6" s="8"/>
      <c r="HM6" s="8"/>
      <c r="IO6" s="8"/>
    </row>
    <row r="7" customFormat="false" ht="13.6" hidden="false" customHeight="false" outlineLevel="0" collapsed="false">
      <c r="B7" s="0" t="s">
        <v>17</v>
      </c>
      <c r="E7" s="8" t="n">
        <f aca="false">SUM(E17,E27)</f>
        <v>-0.64481062</v>
      </c>
      <c r="F7" s="8" t="n">
        <f aca="false">SUM(F17,F27)</f>
        <v>-0.4883269175</v>
      </c>
      <c r="G7" s="8" t="n">
        <f aca="false">SUM(G17,G27)</f>
        <v>-0.14261813169697</v>
      </c>
      <c r="H7" s="8" t="n">
        <f aca="false">SUM(H17,H27)</f>
        <v>-0.157537370411255</v>
      </c>
      <c r="I7" s="8" t="n">
        <f aca="false">SUM(I17,I27)</f>
        <v>-0.127937828939394</v>
      </c>
      <c r="J7" s="8" t="n">
        <f aca="false">SUM(J17,J27)</f>
        <v>-0.4373908220671</v>
      </c>
      <c r="K7" s="8" t="n">
        <f aca="false">SUM(K17,K27)</f>
        <v>-0.372228261309524</v>
      </c>
      <c r="L7" s="8" t="n">
        <f aca="false">SUM(L17,L27)</f>
        <v>-0.539018903</v>
      </c>
      <c r="M7" s="8" t="n">
        <f aca="false">SUM(M17,M27)</f>
        <v>-0.592144532</v>
      </c>
      <c r="N7" s="8" t="n">
        <f aca="false">SUM(N17,N27)</f>
        <v>-0.455826885</v>
      </c>
      <c r="O7" s="8" t="n">
        <f aca="false">SUM(O17,O27)</f>
        <v>-0.598516277272727</v>
      </c>
      <c r="P7" s="8" t="n">
        <f aca="false">SUM(P17,P27)</f>
        <v>-0.489267682</v>
      </c>
      <c r="Q7" s="8" t="n">
        <f aca="false">SUM(Q17,Q27)</f>
        <v>-0.34188889375</v>
      </c>
      <c r="R7" s="8" t="n">
        <f aca="false">SUM(R17,R27)</f>
        <v>-0.376750812106061</v>
      </c>
      <c r="S7" s="8" t="n">
        <f aca="false">SUM(S17,S27)</f>
        <v>-0.668378174444445</v>
      </c>
      <c r="T7" s="8" t="n">
        <f aca="false">SUM(T17,T27)</f>
        <v>-0.480337778181818</v>
      </c>
      <c r="U7" s="8" t="n">
        <f aca="false">SUM(U17,U27)</f>
        <v>-0.4659077425</v>
      </c>
      <c r="V7" s="8" t="n">
        <f aca="false">SUM(V17,V27)</f>
        <v>-0.805771249111111</v>
      </c>
      <c r="W7" s="8" t="n">
        <f aca="false">SUM(W17,W27)</f>
        <v>-0.805771249111111</v>
      </c>
      <c r="X7" s="8" t="n">
        <f aca="false">SUM(X17,X27)</f>
        <v>-0.805771249111111</v>
      </c>
      <c r="Y7" s="8" t="n">
        <f aca="false">SUM(Y17,Y27)</f>
        <v>-0.805771249111111</v>
      </c>
      <c r="Z7" s="8" t="n">
        <f aca="false">SUM(Z17,Z27)</f>
        <v>-0.805771249111111</v>
      </c>
      <c r="AA7" s="8" t="n">
        <f aca="false">SUM(AA17,AA27)</f>
        <v>-0.805771249111111</v>
      </c>
      <c r="AB7" s="8" t="n">
        <f aca="false">SUM(AB17,AB27)</f>
        <v>-0.805771249111111</v>
      </c>
      <c r="AC7" s="8" t="n">
        <f aca="false">SUM(AC17,AC27)</f>
        <v>-0.805771249111111</v>
      </c>
      <c r="AD7" s="8" t="n">
        <f aca="false">SUM(AD17,AD27)</f>
        <v>-0.805771249111111</v>
      </c>
      <c r="AH7" s="0" t="s">
        <v>17</v>
      </c>
      <c r="AI7" s="8" t="n">
        <f aca="false">-[3]4407Exp!$B$264</f>
        <v>-0.2305720508</v>
      </c>
      <c r="AJ7" s="8" t="n">
        <f aca="false">-[3]4407Exp!$C$264</f>
        <v>-0.18303729626</v>
      </c>
      <c r="AK7" s="8" t="n">
        <f aca="false">-[3]4407Exp!$D$264</f>
        <v>-0.399762040303906</v>
      </c>
      <c r="AL7" s="8" t="n">
        <f aca="false">-[3]4407Exp!$E$264</f>
        <v>-0.187416864143741</v>
      </c>
      <c r="AM7" s="8" t="n">
        <f aca="false">-[3]4407Exp!$F$264</f>
        <v>-0.180897727023509</v>
      </c>
      <c r="AN7" s="8" t="n">
        <f aca="false">-[3]4407Exp!$G$264</f>
        <v>-0.279840035040526</v>
      </c>
      <c r="AO7" s="8" t="n">
        <f aca="false">-[3]4407Exp!$H$264</f>
        <v>-0.207779243126813</v>
      </c>
      <c r="AP7" s="8" t="n">
        <f aca="false">-[3]4407Exp!$I$264</f>
        <v>-0.16645916196</v>
      </c>
      <c r="AQ7" s="8" t="n">
        <f aca="false">-[3]4407Exp!$J$264</f>
        <v>-0.320870750741667</v>
      </c>
      <c r="AR7" s="8" t="n">
        <f aca="false">-[3]4407Exp!$K$264</f>
        <v>-0.320422800556884</v>
      </c>
      <c r="AS7" s="8" t="n">
        <f aca="false">-[3]4407Exp!$L$264</f>
        <v>-0.29281434802807</v>
      </c>
      <c r="AT7" s="8" t="n">
        <f aca="false">-[3]4407Exp!$M$264</f>
        <v>-0.208287461371111</v>
      </c>
      <c r="AU7" s="8" t="n">
        <f aca="false">-[3]4407Exp!$N$264</f>
        <v>-0.182635135787931</v>
      </c>
      <c r="AV7" s="8" t="n">
        <f aca="false">-[3]4407Exp!$O$264</f>
        <v>-0.167539189573333</v>
      </c>
      <c r="AW7" s="8" t="n">
        <f aca="false">-[3]4407Exp!$P$264</f>
        <v>-0.188431077506318</v>
      </c>
      <c r="AX7" s="8" t="n">
        <f aca="false">-[3]4407Exp!$Q$264</f>
        <v>-0.193484708910606</v>
      </c>
      <c r="AY7" s="8" t="n">
        <f aca="false">-[3]4407Exp!$R$264</f>
        <v>-0.21374386150963</v>
      </c>
      <c r="AZ7" s="8" t="n">
        <f aca="false">-[3]4407Exp!$S$264</f>
        <v>-3.01805917615889</v>
      </c>
      <c r="BA7" s="8" t="n">
        <f aca="false">-[3]4407Exp!$T$264</f>
        <v>-3.01805917615889</v>
      </c>
      <c r="BB7" s="8" t="n">
        <f aca="false">-[3]4407Exp!$U$264</f>
        <v>-3.01805917615889</v>
      </c>
      <c r="BC7" s="8" t="n">
        <f aca="false">-[3]4407Exp!$V$264</f>
        <v>-3.01805917615889</v>
      </c>
      <c r="BD7" s="8" t="n">
        <f aca="false">-[3]4407Exp!$W$264</f>
        <v>-3.01805917615889</v>
      </c>
      <c r="BE7" s="8" t="n">
        <f aca="false">-[3]4407Exp!$X$264</f>
        <v>-3.01805917615889</v>
      </c>
      <c r="BF7" s="8" t="n">
        <f aca="false">-[3]4407Exp!$Y$264</f>
        <v>-3.01805917615889</v>
      </c>
      <c r="BG7" s="8" t="n">
        <f aca="false">-[3]4407Exp!$Z$264</f>
        <v>-3.01805917615889</v>
      </c>
      <c r="BH7" s="8" t="n">
        <f aca="false">-[3]4407Exp!$AA$264</f>
        <v>-3.01805917615889</v>
      </c>
      <c r="BL7" s="0" t="s">
        <v>17</v>
      </c>
      <c r="BM7" s="8" t="n">
        <f aca="false">HO27-SUM(E7,AI7,CQ7,DU7,HO48)</f>
        <v>-2.03517678302958</v>
      </c>
      <c r="BN7" s="8" t="n">
        <f aca="false">HP27-SUM(F7,AJ7,CR7,DV7,HP48)</f>
        <v>-2.01218662231625</v>
      </c>
      <c r="BO7" s="8" t="n">
        <f aca="false">HQ27-SUM(G7,AK7,CS7,DW7,HQ48)</f>
        <v>-2.07797929996473</v>
      </c>
      <c r="BP7" s="8" t="n">
        <f aca="false">HR27-SUM(H7,AL7,CT7,DX7,HR48)</f>
        <v>-2.12703377723279</v>
      </c>
      <c r="BQ7" s="8" t="n">
        <f aca="false">HS27-SUM(I7,AM7,CU7,DY7,HS48)</f>
        <v>-2.33404067984956</v>
      </c>
      <c r="BR7" s="8" t="n">
        <f aca="false">HT27-SUM(J7,AN7,CV7,DZ7,HT48)</f>
        <v>-2.36693570048318</v>
      </c>
      <c r="BS7" s="8" t="n">
        <f aca="false">HU27-SUM(K7,AO7,CW7,EA7,HU48)</f>
        <v>-2.28254134861443</v>
      </c>
      <c r="BT7" s="8" t="n">
        <f aca="false">HV27-SUM(L7,AP7,CX7,EB7,HV48)</f>
        <v>-2.20861057470356</v>
      </c>
      <c r="BU7" s="8" t="n">
        <f aca="false">HW27-SUM(M7,AQ7,CY7,EC7,HW48)</f>
        <v>-2.04985042099242</v>
      </c>
      <c r="BV7" s="8" t="n">
        <f aca="false">HX27-SUM(N7,AR7,CZ7,ED7,HX48)</f>
        <v>-1.83935389665965</v>
      </c>
      <c r="BW7" s="8" t="n">
        <f aca="false">HY27-SUM(O7,AS7,DA7,EE7,HY48)</f>
        <v>-1.79207772070993</v>
      </c>
      <c r="BX7" s="8" t="n">
        <f aca="false">HZ27-SUM(P7,AT7,DB7,EF7,HZ48)</f>
        <v>-1.809233451196</v>
      </c>
      <c r="BY7" s="8" t="n">
        <f aca="false">IA27-SUM(Q7,AU7,DC7,EG7,IA48)</f>
        <v>-1.5948865777584</v>
      </c>
      <c r="BZ7" s="8" t="n">
        <f aca="false">IB27-SUM(R7,AV7,DD7,EH7,IB48)</f>
        <v>-1.93911107475155</v>
      </c>
      <c r="CA7" s="8" t="n">
        <f aca="false">IC27-SUM(S7,AW7,DE7,EI7,IC48)</f>
        <v>-2.20679706233382</v>
      </c>
      <c r="CB7" s="8" t="n">
        <f aca="false">ID27-SUM(T7,AX7,DF7,EJ7,ID48)</f>
        <v>-1.65658539453333</v>
      </c>
      <c r="CC7" s="8" t="n">
        <f aca="false">IE27-SUM(U7,AY7,DG7,EK7,IE48)</f>
        <v>-1.58146574922579</v>
      </c>
      <c r="CD7" s="8" t="n">
        <f aca="false">IF27-SUM(V7,AZ7,DH7,EL7,IF48)</f>
        <v>-6.43193872940231</v>
      </c>
      <c r="CE7" s="8" t="n">
        <f aca="false">IG27-SUM(W7,BA7,DI7,EM7,IG48)</f>
        <v>-6.43193872940231</v>
      </c>
      <c r="CF7" s="8" t="n">
        <f aca="false">IH27-SUM(X7,BB7,DJ7,EN7,IH48)</f>
        <v>-6.43193872940231</v>
      </c>
      <c r="CG7" s="8" t="n">
        <f aca="false">II27-SUM(Y7,BC7,DK7,EO7,II48)</f>
        <v>-6.43193872940231</v>
      </c>
      <c r="CH7" s="8" t="n">
        <f aca="false">IJ27-SUM(Z7,BD7,DL7,EP7,IJ48)</f>
        <v>-6.43193872940231</v>
      </c>
      <c r="CI7" s="8" t="n">
        <f aca="false">IK27-SUM(AA7,BE7,DM7,EQ7,IK48)</f>
        <v>-6.43193872940231</v>
      </c>
      <c r="CJ7" s="8" t="n">
        <f aca="false">IL27-SUM(AB7,BF7,DN7,ER7,IL48)</f>
        <v>-6.43193872940231</v>
      </c>
      <c r="CK7" s="8" t="n">
        <f aca="false">IM27-SUM(AC7,BG7,DO7,ES7,IM48)</f>
        <v>-6.43193872940231</v>
      </c>
      <c r="CL7" s="8" t="n">
        <f aca="false">IN27-SUM(AD7,BH7,DP7,ET7,IN48)</f>
        <v>-6.43193872940231</v>
      </c>
      <c r="CM7" s="8"/>
      <c r="CN7" s="8"/>
      <c r="CO7" s="8"/>
      <c r="CP7" s="0" t="s">
        <v>17</v>
      </c>
      <c r="CQ7" s="8" t="n">
        <f aca="false">-'[3]4701-5Exp'!$B$264</f>
        <v>-0.018216882</v>
      </c>
      <c r="CR7" s="8" t="n">
        <f aca="false">-'[3]4701-5Exp'!$C$264</f>
        <v>-0.0236881092857143</v>
      </c>
      <c r="CS7" s="8" t="n">
        <f aca="false">-'[3]4701-5Exp'!$D$264</f>
        <v>-0.03010620375</v>
      </c>
      <c r="CT7" s="8" t="n">
        <f aca="false">-'[3]4701-5Exp'!$E$264</f>
        <v>-0.045460995</v>
      </c>
      <c r="CU7" s="8" t="n">
        <f aca="false">-'[3]4701-5Exp'!$F$264</f>
        <v>-0.090042309</v>
      </c>
      <c r="CV7" s="8" t="n">
        <f aca="false">-'[3]4701-5Exp'!$G$264</f>
        <v>-0.10486050975</v>
      </c>
      <c r="CW7" s="8" t="n">
        <f aca="false">-'[3]4701-5Exp'!$H$264</f>
        <v>-0.10015765875</v>
      </c>
      <c r="CX7" s="8" t="n">
        <f aca="false">-'[3]4701-5Exp'!$I$264</f>
        <v>-0.10454265</v>
      </c>
      <c r="CY7" s="8" t="n">
        <f aca="false">-'[3]4701-5Exp'!$J$264</f>
        <v>-0.0849312</v>
      </c>
      <c r="CZ7" s="8" t="n">
        <f aca="false">-'[3]4701-5Exp'!$K$264</f>
        <v>-0.05354145</v>
      </c>
      <c r="DA7" s="8" t="n">
        <f aca="false">-'[3]4701-5Exp'!$L$264</f>
        <v>-0.072559077</v>
      </c>
      <c r="DB7" s="8" t="n">
        <f aca="false">-'[3]4701-5Exp'!$M$264</f>
        <v>-0.067592592</v>
      </c>
      <c r="DC7" s="8" t="n">
        <f aca="false">-'[3]4701-5Exp'!$N$264</f>
        <v>-0.0738342</v>
      </c>
      <c r="DD7" s="8" t="n">
        <f aca="false">-'[3]4701-5Exp'!$O$264</f>
        <v>-0.0558571982142857</v>
      </c>
      <c r="DE7" s="8" t="n">
        <f aca="false">-'[3]4701-5Exp'!$P$264</f>
        <v>-0.088842519</v>
      </c>
      <c r="DF7" s="8" t="n">
        <f aca="false">-'[3]4701-5Exp'!$Q$264</f>
        <v>-0.086734287</v>
      </c>
      <c r="DG7" s="8" t="n">
        <f aca="false">-'[3]4701-5Exp'!$R$264</f>
        <v>-0.120176205214286</v>
      </c>
      <c r="DH7" s="8" t="n">
        <f aca="false">-'[3]4701-5Exp'!$S$264</f>
        <v>-0</v>
      </c>
      <c r="DI7" s="8" t="n">
        <f aca="false">-'[3]4701-5Exp'!$T$264</f>
        <v>-0</v>
      </c>
      <c r="DJ7" s="8" t="n">
        <f aca="false">-'[3]4701-5Exp'!$U$264</f>
        <v>-0</v>
      </c>
      <c r="DK7" s="8" t="n">
        <f aca="false">-'[3]4701-5Exp'!$V$264</f>
        <v>-0</v>
      </c>
      <c r="DL7" s="8" t="n">
        <f aca="false">-'[3]4701-5Exp'!$W$264</f>
        <v>-0</v>
      </c>
      <c r="DM7" s="8" t="n">
        <f aca="false">-'[3]4701-5Exp'!$X$264</f>
        <v>-0</v>
      </c>
      <c r="DN7" s="8" t="n">
        <f aca="false">-'[3]4701-5Exp'!$Y$264</f>
        <v>-0</v>
      </c>
      <c r="DO7" s="8" t="n">
        <f aca="false">-'[3]4701-5Exp'!$Z$264</f>
        <v>-0</v>
      </c>
      <c r="DP7" s="8" t="n">
        <f aca="false">-'[3]4701-5Exp'!$AA$264</f>
        <v>-0</v>
      </c>
      <c r="DQ7" s="8"/>
      <c r="DR7" s="8"/>
      <c r="DT7" s="0" t="s">
        <v>17</v>
      </c>
      <c r="DU7" s="8" t="n">
        <f aca="false">-[3]48Exp!$B$264</f>
        <v>-1.3031281172667</v>
      </c>
      <c r="DV7" s="8" t="n">
        <f aca="false">-[3]48Exp!$C$264</f>
        <v>-1.26693311352861</v>
      </c>
      <c r="DW7" s="8" t="n">
        <f aca="false">-[3]48Exp!$D$264</f>
        <v>-1.42914070069854</v>
      </c>
      <c r="DX7" s="8" t="n">
        <f aca="false">-[3]48Exp!$E$264</f>
        <v>-1.40281966113956</v>
      </c>
      <c r="DY7" s="8" t="n">
        <f aca="false">-[3]48Exp!$F$264</f>
        <v>-1.46547316347984</v>
      </c>
      <c r="DZ7" s="8" t="n">
        <f aca="false">-[3]48Exp!$G$264</f>
        <v>-1.51375799922339</v>
      </c>
      <c r="EA7" s="8" t="n">
        <f aca="false">-[3]48Exp!$H$264</f>
        <v>-1.53756239159571</v>
      </c>
      <c r="EB7" s="8" t="n">
        <f aca="false">-[3]48Exp!$I$264</f>
        <v>-1.47732310340417</v>
      </c>
      <c r="EC7" s="8" t="n">
        <f aca="false">-[3]48Exp!$J$264</f>
        <v>-1.49199265781219</v>
      </c>
      <c r="ED7" s="8" t="n">
        <f aca="false">-[3]48Exp!$K$264</f>
        <v>-1.32774260707222</v>
      </c>
      <c r="EE7" s="8" t="n">
        <f aca="false">-[3]48Exp!$L$264</f>
        <v>-1.40376560315833</v>
      </c>
      <c r="EF7" s="8" t="n">
        <f aca="false">-[3]48Exp!$M$264</f>
        <v>-1.5322339434</v>
      </c>
      <c r="EG7" s="8" t="n">
        <f aca="false">-[3]48Exp!$N$264</f>
        <v>-1.36243537734167</v>
      </c>
      <c r="EH7" s="8" t="n">
        <f aca="false">-[3]48Exp!$O$264</f>
        <v>-1.0397748128</v>
      </c>
      <c r="EI7" s="8" t="n">
        <f aca="false">-[3]48Exp!$P$264</f>
        <v>-1.00354341626028</v>
      </c>
      <c r="EJ7" s="8" t="n">
        <f aca="false">-[3]48Exp!$Q$264</f>
        <v>-1.04439577845111</v>
      </c>
      <c r="EK7" s="8" t="n">
        <f aca="false">-[3]48Exp!$R$264</f>
        <v>-1.15539270159227</v>
      </c>
      <c r="EL7" s="8" t="n">
        <f aca="false">-[3]48Exp!$S$264</f>
        <v>-0</v>
      </c>
      <c r="EM7" s="8" t="n">
        <f aca="false">-[3]48Exp!$T$264</f>
        <v>-0</v>
      </c>
      <c r="EN7" s="8" t="n">
        <f aca="false">-[3]48Exp!$U$264</f>
        <v>-0</v>
      </c>
      <c r="EO7" s="8" t="n">
        <f aca="false">-[3]48Exp!$V$264</f>
        <v>-0</v>
      </c>
      <c r="EP7" s="8" t="n">
        <f aca="false">-[3]48Exp!$W$264</f>
        <v>-0</v>
      </c>
      <c r="EQ7" s="8" t="n">
        <f aca="false">-[3]48Exp!$X$264</f>
        <v>-0</v>
      </c>
      <c r="ER7" s="8" t="n">
        <f aca="false">-[3]48Exp!$Y$264</f>
        <v>-0</v>
      </c>
      <c r="ES7" s="8" t="n">
        <f aca="false">-[3]48Exp!$Z$264</f>
        <v>-0</v>
      </c>
      <c r="ET7" s="8" t="n">
        <f aca="false">-[3]48Exp!$AA$264</f>
        <v>-0</v>
      </c>
      <c r="EX7" s="9" t="s">
        <v>17</v>
      </c>
      <c r="EY7" s="13" t="n">
        <f aca="false">-SUM(E48:E49,E52:E53)-$EX$1*SUM(EY50:EY51)</f>
        <v>-0.0359384161666667</v>
      </c>
      <c r="EZ7" s="13" t="n">
        <f aca="false">-SUM(F48:F49,F52:F53)-$EX$1*SUM(EZ50:EZ51)</f>
        <v>-0.033516451</v>
      </c>
      <c r="FA7" s="13" t="n">
        <f aca="false">-SUM(G48:G49,G52:G53)-$EX$1*SUM(FA50:FA51)</f>
        <v>-0.00418113933333333</v>
      </c>
      <c r="FB7" s="13" t="n">
        <f aca="false">-SUM(H48:H49,H52:H53)-$EX$1*SUM(FB50:FB51)</f>
        <v>-0.0416203476666667</v>
      </c>
      <c r="FC7" s="13" t="n">
        <f aca="false">-SUM(I48:I49,I52:I53)-$EX$1*SUM(FC50:FC51)</f>
        <v>-0.00737716566666667</v>
      </c>
      <c r="FD7" s="13" t="n">
        <f aca="false">-SUM(J48:J49,J52:J53)-$EX$1*SUM(FD50:FD51)</f>
        <v>-0.101142078333333</v>
      </c>
      <c r="FE7" s="13" t="n">
        <f aca="false">-SUM(K48:K49,K52:K53)-$EX$1*SUM(FE50:FE51)</f>
        <v>-0.131497231083333</v>
      </c>
      <c r="FF7" s="13" t="n">
        <f aca="false">-SUM(L48:L49,L52:L53)-$EX$1*SUM(FF50:FF51)</f>
        <v>-0.22041539725</v>
      </c>
      <c r="FG7" s="13" t="n">
        <f aca="false">-SUM(M48:M49,M52:M53)-$EX$1*SUM(FG50:FG51)</f>
        <v>-0.13663613177381</v>
      </c>
      <c r="FH7" s="13" t="n">
        <f aca="false">-SUM(N48:N49,N52:N53)-$EX$1*SUM(FH50:FH51)</f>
        <v>-0.177465488306349</v>
      </c>
      <c r="FI7" s="13" t="n">
        <f aca="false">-SUM(O48:O49,O52:O53)-$EX$1*SUM(FI50:FI51)</f>
        <v>-0.289150615033333</v>
      </c>
      <c r="FJ7" s="13" t="n">
        <f aca="false">-SUM(P48:P49,P52:P53)-$EX$1*SUM(FJ50:FJ51)</f>
        <v>-0.427566807558297</v>
      </c>
      <c r="FK7" s="13" t="n">
        <f aca="false">-SUM(Q48:Q49,Q52:Q53)-$EX$1*SUM(FK50:FK51)</f>
        <v>-0.426727067668248</v>
      </c>
      <c r="FL7" s="13" t="n">
        <f aca="false">-SUM(R48:R49,R52:R53)-$EX$1*SUM(FL50:FL51)</f>
        <v>-0.583719109956594</v>
      </c>
      <c r="FM7" s="13" t="n">
        <f aca="false">-SUM(S48:S49,S52:S53)-$EX$1*SUM(FM50:FM51)</f>
        <v>-0.788235869817384</v>
      </c>
      <c r="FN7" s="13" t="n">
        <f aca="false">-SUM(T48:T49,T52:T53)-$EX$1*SUM(FN50:FN51)</f>
        <v>-0.490001480654579</v>
      </c>
      <c r="FO7" s="13" t="n">
        <f aca="false">-SUM(U48:U49,U52:U53)-$EX$1*SUM(FO50:FO51)</f>
        <v>-0.854143568280724</v>
      </c>
      <c r="FP7" s="13" t="n">
        <f aca="false">-SUM(V48:V49,V52:V53)-$EX$1*SUM(V50:V51)</f>
        <v>-0</v>
      </c>
      <c r="FQ7" s="13" t="n">
        <f aca="false">-SUM(W48:W49,W52:W53)-$EX$1*SUM(W50:W51)</f>
        <v>-0</v>
      </c>
      <c r="FR7" s="13" t="n">
        <f aca="false">-SUM(X48:X49,X52:X53)-$EX$1*SUM(X50:X51)</f>
        <v>-0</v>
      </c>
      <c r="FS7" s="13" t="n">
        <f aca="false">-SUM(Y48:Y49,Y52:Y53)-$EX$1*SUM(Y50:Y51)</f>
        <v>-0</v>
      </c>
      <c r="FT7" s="13" t="n">
        <f aca="false">-SUM(Z48:Z49,Z52:Z53)-$EX$1*SUM(Z50:Z51)</f>
        <v>-0</v>
      </c>
      <c r="FU7" s="13" t="n">
        <f aca="false">-SUM(AA48:AA49,AA52:AA53)-$EX$1*SUM(AA50:AA51)</f>
        <v>-0</v>
      </c>
      <c r="FV7" s="13" t="n">
        <f aca="false">-SUM(AB48:AB49,AB52:AB53)-$EX$1*SUM(AB50:AB51)</f>
        <v>-0</v>
      </c>
      <c r="FW7" s="13" t="n">
        <f aca="false">-SUM(AC48:AC49,AC52:AC53)-$EX$1*SUM(AC50:AC51)</f>
        <v>-0</v>
      </c>
      <c r="FX7" s="13" t="n">
        <f aca="false">-SUM(AD48:AD49,AD52:AD53)-$EX$1*SUM(AD50:AD51)</f>
        <v>-0</v>
      </c>
      <c r="HK7" s="8"/>
      <c r="HL7" s="8"/>
      <c r="HM7" s="8"/>
      <c r="IO7" s="8"/>
    </row>
    <row r="8" customFormat="false" ht="12.9" hidden="false" customHeight="false" outlineLevel="0" collapsed="false">
      <c r="B8" s="0" t="s">
        <v>18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H8" s="0" t="s">
        <v>19</v>
      </c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L8" s="0" t="s">
        <v>19</v>
      </c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0" t="s">
        <v>19</v>
      </c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T8" s="0" t="s">
        <v>19</v>
      </c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X8" s="9" t="s">
        <v>19</v>
      </c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HM8" s="6"/>
      <c r="HN8" s="0" t="s">
        <v>20</v>
      </c>
      <c r="HO8" s="14" t="n">
        <f aca="false">'[4]2000'!$L$67</f>
        <v>2.492</v>
      </c>
      <c r="HP8" s="14" t="n">
        <f aca="false">'[4]2001'!$L$67</f>
        <v>0.996</v>
      </c>
      <c r="HQ8" s="14" t="n">
        <f aca="false">'[4]2002'!$L$67</f>
        <v>0.789042</v>
      </c>
      <c r="HR8" s="14" t="n">
        <f aca="false">'[4]2003'!$L$67</f>
        <v>0.81039</v>
      </c>
      <c r="HS8" s="14" t="n">
        <f aca="false">'[4]2004'!$L$67</f>
        <v>0.568</v>
      </c>
      <c r="HT8" s="14" t="n">
        <f aca="false">'[4]2005'!$L$67</f>
        <v>1.6816</v>
      </c>
      <c r="HU8" s="14" t="n">
        <f aca="false">'[4]2006'!$L$67</f>
        <v>1.196</v>
      </c>
      <c r="HV8" s="14" t="n">
        <f aca="false">'[4]2007'!$L$67</f>
        <v>1.46</v>
      </c>
      <c r="HW8" s="14" t="n">
        <f aca="false">'[4]2008'!$L$67</f>
        <v>1.68</v>
      </c>
      <c r="HX8" s="14" t="n">
        <f aca="false">'[4]2009'!$L$67</f>
        <v>1.707</v>
      </c>
      <c r="HY8" s="14" t="n">
        <f aca="false">'[4]2010'!$L$67</f>
        <v>1.589929</v>
      </c>
      <c r="HZ8" s="14" t="n">
        <f aca="false">'[4]2011'!$L$67</f>
        <v>1.467941</v>
      </c>
      <c r="IA8" s="14" t="n">
        <f aca="false">'[4]2012'!$L$67</f>
        <v>1.330904</v>
      </c>
      <c r="IB8" s="14" t="n">
        <f aca="false">'[4]2013'!$L$67</f>
        <v>1.230128</v>
      </c>
      <c r="IC8" s="14" t="n">
        <f aca="false">'[4]2014'!$L$67</f>
        <v>1.237651</v>
      </c>
      <c r="ID8" s="14" t="n">
        <f aca="false">'[4]2015'!$L$67</f>
        <v>1.237651</v>
      </c>
      <c r="IE8" s="14" t="n">
        <f aca="false">'[4]2016'!$L$67</f>
        <v>1.237651</v>
      </c>
      <c r="IO8" s="6"/>
    </row>
    <row r="9" customFormat="false" ht="13.6" hidden="false" customHeight="false" outlineLevel="0" collapsed="false">
      <c r="B9" s="0" t="s">
        <v>21</v>
      </c>
      <c r="E9" s="8" t="n">
        <f aca="false">SUM(E19,E29)</f>
        <v>0.00707244000000015</v>
      </c>
      <c r="F9" s="8" t="n">
        <f aca="false">SUM(F19,F29)</f>
        <v>0.00689768000000001</v>
      </c>
      <c r="G9" s="8" t="n">
        <f aca="false">SUM(G19,G29)</f>
        <v>0.01238346</v>
      </c>
      <c r="H9" s="8" t="n">
        <f aca="false">SUM(H19,H29)</f>
        <v>0.0335499799999998</v>
      </c>
      <c r="I9" s="8" t="n">
        <f aca="false">SUM(I19,I29)</f>
        <v>0.0614749999999999</v>
      </c>
      <c r="J9" s="8" t="n">
        <f aca="false">SUM(J19,J29)</f>
        <v>0.04235604</v>
      </c>
      <c r="K9" s="8" t="n">
        <f aca="false">SUM(K19,K29)</f>
        <v>0.040464674</v>
      </c>
      <c r="L9" s="8" t="n">
        <f aca="false">SUM(L19,L29)</f>
        <v>0.00968197199999998</v>
      </c>
      <c r="M9" s="8" t="n">
        <f aca="false">SUM(M19,M29)</f>
        <v>0.003542367</v>
      </c>
      <c r="N9" s="8" t="n">
        <f aca="false">SUM(N19,N29)</f>
        <v>0.00468640000000002</v>
      </c>
      <c r="O9" s="8" t="n">
        <f aca="false">SUM(O19,O29)</f>
        <v>0.00434646999999992</v>
      </c>
      <c r="P9" s="8" t="n">
        <f aca="false">SUM(P19,P29)</f>
        <v>0.0050089955555556</v>
      </c>
      <c r="Q9" s="8" t="n">
        <f aca="false">SUM(Q19,Q29)</f>
        <v>0.00493189999999998</v>
      </c>
      <c r="R9" s="8" t="n">
        <f aca="false">SUM(R19,R29)</f>
        <v>0.00541958134615386</v>
      </c>
      <c r="S9" s="8" t="n">
        <f aca="false">SUM(S19,S29)</f>
        <v>0.00213479532967036</v>
      </c>
      <c r="T9" s="8" t="n">
        <f aca="false">SUM(T19,T29)</f>
        <v>0.0261738176623377</v>
      </c>
      <c r="U9" s="8" t="n">
        <f aca="false">SUM(U19,U29)</f>
        <v>0.0387384346666666</v>
      </c>
      <c r="V9" s="8" t="n">
        <f aca="false">SUM(V19,V29)</f>
        <v>0.01472598</v>
      </c>
      <c r="W9" s="8" t="n">
        <f aca="false">SUM(W19,W29)</f>
        <v>0.01472598</v>
      </c>
      <c r="X9" s="8" t="n">
        <f aca="false">SUM(X19,X29)</f>
        <v>0.01472598</v>
      </c>
      <c r="Y9" s="8" t="n">
        <f aca="false">SUM(Y19,Y29)</f>
        <v>0.01472598</v>
      </c>
      <c r="Z9" s="8" t="n">
        <f aca="false">SUM(Z19,Z29)</f>
        <v>0.01472598</v>
      </c>
      <c r="AA9" s="8" t="n">
        <f aca="false">SUM(AA19,AA29)</f>
        <v>0.01472598</v>
      </c>
      <c r="AB9" s="8" t="n">
        <f aca="false">SUM(AB19,AB29)</f>
        <v>0.01472598</v>
      </c>
      <c r="AC9" s="8" t="n">
        <f aca="false">SUM(AC19,AC29)</f>
        <v>0.01472598</v>
      </c>
      <c r="AD9" s="8" t="n">
        <f aca="false">SUM(AD19,AD29)</f>
        <v>0.01472598</v>
      </c>
      <c r="AH9" s="0" t="s">
        <v>21</v>
      </c>
      <c r="AI9" s="8" t="n">
        <f aca="false">AI3-AI6</f>
        <v>0.4044820052</v>
      </c>
      <c r="AJ9" s="8" t="n">
        <f aca="false">AJ3-AJ6</f>
        <v>0.3690154832</v>
      </c>
      <c r="AK9" s="8" t="n">
        <f aca="false">AK3-AK6</f>
        <v>0.3889981732</v>
      </c>
      <c r="AL9" s="8" t="n">
        <f aca="false">AL3-AL6</f>
        <v>0.36988553238</v>
      </c>
      <c r="AM9" s="8" t="n">
        <f aca="false">AM3-AM6</f>
        <v>0.40321749104</v>
      </c>
      <c r="AN9" s="8" t="n">
        <f aca="false">AN3-AN6</f>
        <v>0.39033991906</v>
      </c>
      <c r="AO9" s="8" t="n">
        <f aca="false">AO3-AO6</f>
        <v>0.36470748496</v>
      </c>
      <c r="AP9" s="8" t="n">
        <f aca="false">AP3-AP6</f>
        <v>0.312183708199999</v>
      </c>
      <c r="AQ9" s="8" t="n">
        <f aca="false">AQ3-AQ6</f>
        <v>0.20212056228</v>
      </c>
      <c r="AR9" s="8" t="n">
        <f aca="false">AR3-AR6</f>
        <v>0.161699270611666</v>
      </c>
      <c r="AS9" s="8" t="n">
        <f aca="false">AS3-AS6</f>
        <v>0.1767143196</v>
      </c>
      <c r="AT9" s="8" t="n">
        <f aca="false">AT3-AT6</f>
        <v>0.18256629664</v>
      </c>
      <c r="AU9" s="8" t="n">
        <f aca="false">AU3-AU6</f>
        <v>0.189900606826667</v>
      </c>
      <c r="AV9" s="8" t="n">
        <f aca="false">AV3-AV6</f>
        <v>0.189183939473409</v>
      </c>
      <c r="AW9" s="8" t="n">
        <f aca="false">AW3-AW6</f>
        <v>0.219916229288889</v>
      </c>
      <c r="AX9" s="8" t="n">
        <f aca="false">AX3-AX6</f>
        <v>0.253676836557576</v>
      </c>
      <c r="AY9" s="8" t="n">
        <f aca="false">AY3-AY6</f>
        <v>0.285468029120785</v>
      </c>
      <c r="AZ9" s="8" t="n">
        <f aca="false">AZ3-AZ6</f>
        <v>0.11820619636732</v>
      </c>
      <c r="BA9" s="8" t="n">
        <f aca="false">BA3-BA6</f>
        <v>0.11820619636732</v>
      </c>
      <c r="BB9" s="8" t="n">
        <f aca="false">BB3-BB6</f>
        <v>0.11820619636732</v>
      </c>
      <c r="BC9" s="8" t="n">
        <f aca="false">BC3-BC6</f>
        <v>0.11820619636732</v>
      </c>
      <c r="BD9" s="8" t="n">
        <f aca="false">BD3-BD6</f>
        <v>0.11820619636732</v>
      </c>
      <c r="BE9" s="8" t="n">
        <f aca="false">BE3-BE6</f>
        <v>0.11820619636732</v>
      </c>
      <c r="BF9" s="8" t="n">
        <f aca="false">BF3-BF6</f>
        <v>0.11820619636732</v>
      </c>
      <c r="BG9" s="8" t="n">
        <f aca="false">BG3-BG6</f>
        <v>0.11820619636732</v>
      </c>
      <c r="BH9" s="8" t="n">
        <f aca="false">BH3-BH6</f>
        <v>0.11820619636732</v>
      </c>
      <c r="BL9" s="0" t="s">
        <v>21</v>
      </c>
      <c r="BM9" s="8" t="n">
        <f aca="false">HO29-SUM(E9,AI9,CQ9,DU9,HO50)</f>
        <v>0.701792607952869</v>
      </c>
      <c r="BN9" s="8" t="n">
        <f aca="false">HP29-SUM(F9,AJ9,CR9,DV9,HP50)</f>
        <v>0.656018587969624</v>
      </c>
      <c r="BO9" s="8" t="n">
        <f aca="false">HQ29-SUM(G9,AK9,CS9,DW9,HQ50)</f>
        <v>0.696337863189671</v>
      </c>
      <c r="BP9" s="8" t="n">
        <f aca="false">HR29-SUM(H9,AL9,CT9,DX9,HR50)</f>
        <v>0.739791362391009</v>
      </c>
      <c r="BQ9" s="8" t="n">
        <f aca="false">HS29-SUM(I9,AM9,CU9,DY9,HS50)</f>
        <v>0.801432044803804</v>
      </c>
      <c r="BR9" s="8" t="n">
        <f aca="false">HT29-SUM(J9,AN9,CV9,DZ9,HT50)</f>
        <v>0.864368678113509</v>
      </c>
      <c r="BS9" s="8" t="n">
        <f aca="false">HU29-SUM(K9,AO9,CW9,EA9,HU50)</f>
        <v>0.960282441231042</v>
      </c>
      <c r="BT9" s="8" t="n">
        <f aca="false">HV29-SUM(L9,AP9,CX9,EB9,HV50)</f>
        <v>1.01626310259178</v>
      </c>
      <c r="BU9" s="8" t="n">
        <f aca="false">HW29-SUM(M9,AQ9,CY9,EC9,HW50)</f>
        <v>0.950074988027918</v>
      </c>
      <c r="BV9" s="8" t="n">
        <f aca="false">HX29-SUM(N9,AR9,CZ9,ED9,HX50)</f>
        <v>0.640075345039068</v>
      </c>
      <c r="BW9" s="8" t="n">
        <f aca="false">HY29-SUM(O9,AS9,DA9,EE9,HY50)</f>
        <v>0.668980325919375</v>
      </c>
      <c r="BX9" s="8" t="n">
        <f aca="false">HZ29-SUM(P9,AT9,DB9,EF9,HZ50)</f>
        <v>0.651125515529301</v>
      </c>
      <c r="BY9" s="8" t="n">
        <f aca="false">IA29-SUM(Q9,AU9,DC9,EG9,IA50)</f>
        <v>0.487658299304203</v>
      </c>
      <c r="BZ9" s="8" t="n">
        <f aca="false">IB29-SUM(R9,AV9,DD9,EH9,IB50)</f>
        <v>0.453658147071571</v>
      </c>
      <c r="CA9" s="8" t="n">
        <f aca="false">IC29-SUM(S9,AW9,DE9,EI9,IC50)</f>
        <v>0.469809721267377</v>
      </c>
      <c r="CB9" s="8" t="n">
        <f aca="false">ID29-SUM(T9,AX9,DF9,EJ9,ID50)</f>
        <v>0.484000920179398</v>
      </c>
      <c r="CC9" s="8" t="n">
        <f aca="false">IE29-SUM(U9,AY9,DG9,EK9,IE50)</f>
        <v>0.536107239194254</v>
      </c>
      <c r="CD9" s="8" t="n">
        <f aca="false">IF29-SUM(V9,AZ9,DH9,EL9,IF50)</f>
        <v>1.15926304786598</v>
      </c>
      <c r="CE9" s="8" t="n">
        <f aca="false">IG29-SUM(W9,BA9,DI9,EM9,IG50)</f>
        <v>1.15926304786598</v>
      </c>
      <c r="CF9" s="8" t="n">
        <f aca="false">IH29-SUM(X9,BB9,DJ9,EN9,IH50)</f>
        <v>1.15926304786598</v>
      </c>
      <c r="CG9" s="8" t="n">
        <f aca="false">II29-SUM(Y9,BC9,DK9,EO9,II50)</f>
        <v>1.15926304786598</v>
      </c>
      <c r="CH9" s="8" t="n">
        <f aca="false">IJ29-SUM(Z9,BD9,DL9,EP9,IJ50)</f>
        <v>1.15926304786598</v>
      </c>
      <c r="CI9" s="8" t="n">
        <f aca="false">IK29-SUM(AA9,BE9,DM9,EQ9,IK50)</f>
        <v>1.15926304786598</v>
      </c>
      <c r="CJ9" s="8" t="n">
        <f aca="false">IL29-SUM(AB9,BF9,DN9,ER9,IL50)</f>
        <v>1.15926304786598</v>
      </c>
      <c r="CK9" s="8" t="n">
        <f aca="false">IM29-SUM(AC9,BG9,DO9,ES9,IM50)</f>
        <v>1.15926304786598</v>
      </c>
      <c r="CL9" s="8" t="n">
        <f aca="false">IN29-SUM(AD9,BH9,DP9,ET9,IN50)</f>
        <v>1.15926304786598</v>
      </c>
      <c r="CM9" s="8"/>
      <c r="CN9" s="8"/>
      <c r="CO9" s="8"/>
      <c r="CP9" s="0" t="s">
        <v>21</v>
      </c>
      <c r="CQ9" s="8" t="n">
        <f aca="false">CQ3-CQ6</f>
        <v>0.06868305</v>
      </c>
      <c r="CR9" s="8" t="n">
        <f aca="false">CR3-CR6</f>
        <v>0.065431368</v>
      </c>
      <c r="CS9" s="8" t="n">
        <f aca="false">CS3-CS6</f>
        <v>0.0935842500000001</v>
      </c>
      <c r="CT9" s="8" t="n">
        <f aca="false">CT3-CT6</f>
        <v>0.09937215</v>
      </c>
      <c r="CU9" s="8" t="n">
        <f aca="false">CU3-CU6</f>
        <v>0.13721355</v>
      </c>
      <c r="CV9" s="8" t="n">
        <f aca="false">CV3-CV6</f>
        <v>0.139628376</v>
      </c>
      <c r="CW9" s="8" t="n">
        <f aca="false">CW3-CW6</f>
        <v>0.114175044</v>
      </c>
      <c r="CX9" s="8" t="n">
        <f aca="false">CX3-CX6</f>
        <v>0.1399194</v>
      </c>
      <c r="CY9" s="8" t="n">
        <f aca="false">CY3-CY6</f>
        <v>0.148334895</v>
      </c>
      <c r="CZ9" s="8" t="n">
        <f aca="false">CZ3-CZ6</f>
        <v>0.1241834925</v>
      </c>
      <c r="DA9" s="8" t="n">
        <f aca="false">DA3-DA6</f>
        <v>0.1261732425</v>
      </c>
      <c r="DB9" s="8" t="n">
        <f aca="false">DB3-DB6</f>
        <v>0.149805711</v>
      </c>
      <c r="DC9" s="8" t="n">
        <f aca="false">DC3-DC6</f>
        <v>0.17372138625</v>
      </c>
      <c r="DD9" s="8" t="n">
        <f aca="false">DD3-DD6</f>
        <v>0.132307945714286</v>
      </c>
      <c r="DE9" s="8" t="n">
        <f aca="false">DE3-DE6</f>
        <v>0.178623475714286</v>
      </c>
      <c r="DF9" s="8" t="n">
        <f aca="false">DF3-DF6</f>
        <v>0.188316</v>
      </c>
      <c r="DG9" s="8" t="n">
        <f aca="false">DG3-DG6</f>
        <v>0.226912037464286</v>
      </c>
      <c r="DH9" s="8" t="n">
        <f aca="false">DH3-DH6</f>
        <v>0</v>
      </c>
      <c r="DI9" s="8" t="n">
        <f aca="false">DI3-DI6</f>
        <v>0</v>
      </c>
      <c r="DJ9" s="8" t="n">
        <f aca="false">DJ3-DJ6</f>
        <v>0</v>
      </c>
      <c r="DK9" s="8" t="n">
        <f aca="false">DK3-DK6</f>
        <v>0</v>
      </c>
      <c r="DL9" s="8" t="n">
        <f aca="false">DL3-DL6</f>
        <v>0</v>
      </c>
      <c r="DM9" s="8" t="n">
        <f aca="false">DM3-DM6</f>
        <v>0</v>
      </c>
      <c r="DN9" s="8" t="n">
        <f aca="false">DN3-DN6</f>
        <v>0</v>
      </c>
      <c r="DO9" s="8" t="n">
        <f aca="false">DO3-DO6</f>
        <v>0</v>
      </c>
      <c r="DP9" s="8" t="n">
        <f aca="false">DP3-DP6</f>
        <v>0</v>
      </c>
      <c r="DQ9" s="8"/>
      <c r="DR9" s="8"/>
      <c r="DT9" s="0" t="s">
        <v>21</v>
      </c>
      <c r="DU9" s="8" t="n">
        <f aca="false">DU3-DU6</f>
        <v>0.39273112645</v>
      </c>
      <c r="DV9" s="8" t="n">
        <f aca="false">DV3-DV6</f>
        <v>0.352405396809597</v>
      </c>
      <c r="DW9" s="8" t="n">
        <f aca="false">DW3-DW6</f>
        <v>0.396025543128508</v>
      </c>
      <c r="DX9" s="8" t="n">
        <f aca="false">DX3-DX6</f>
        <v>0.438101208342949</v>
      </c>
      <c r="DY9" s="8" t="n">
        <f aca="false">DY3-DY6</f>
        <v>0.526467905004248</v>
      </c>
      <c r="DZ9" s="8" t="n">
        <f aca="false">DZ3-DZ6</f>
        <v>0.506031321862499</v>
      </c>
      <c r="EA9" s="8" t="n">
        <f aca="false">EA3-EA6</f>
        <v>0.579306036477941</v>
      </c>
      <c r="EB9" s="8" t="n">
        <f aca="false">EB3-EB6</f>
        <v>0.615993614269443</v>
      </c>
      <c r="EC9" s="8" t="n">
        <f aca="false">EC3-EC6</f>
        <v>0.507046105200002</v>
      </c>
      <c r="ED9" s="8" t="n">
        <f aca="false">ED3-ED6</f>
        <v>0.46797874213708</v>
      </c>
      <c r="EE9" s="8" t="n">
        <f aca="false">EE3-EE6</f>
        <v>0.380165767058332</v>
      </c>
      <c r="EF9" s="8" t="n">
        <f aca="false">EF3-EF6</f>
        <v>0.490933192063889</v>
      </c>
      <c r="EG9" s="8" t="n">
        <f aca="false">EG3-EG6</f>
        <v>0.298429960399998</v>
      </c>
      <c r="EH9" s="8" t="n">
        <f aca="false">EH3-EH6</f>
        <v>0.295715506835255</v>
      </c>
      <c r="EI9" s="8" t="n">
        <f aca="false">EI3-EI6</f>
        <v>0.351460141365212</v>
      </c>
      <c r="EJ9" s="8" t="n">
        <f aca="false">EJ3-EJ6</f>
        <v>0.397486921495834</v>
      </c>
      <c r="EK9" s="8" t="n">
        <f aca="false">EK3-EK6</f>
        <v>0.477055802940237</v>
      </c>
      <c r="EL9" s="8" t="n">
        <f aca="false">EL3-EL6</f>
        <v>0</v>
      </c>
      <c r="EM9" s="8" t="n">
        <f aca="false">EM3-EM6</f>
        <v>0</v>
      </c>
      <c r="EN9" s="8" t="n">
        <f aca="false">EN3-EN6</f>
        <v>0</v>
      </c>
      <c r="EO9" s="8" t="n">
        <f aca="false">EO3-EO6</f>
        <v>0</v>
      </c>
      <c r="EP9" s="8" t="n">
        <f aca="false">EP3-EP6</f>
        <v>0</v>
      </c>
      <c r="EQ9" s="8" t="n">
        <f aca="false">EQ3-EQ6</f>
        <v>0</v>
      </c>
      <c r="ER9" s="8" t="n">
        <f aca="false">ER3-ER6</f>
        <v>0</v>
      </c>
      <c r="ES9" s="8" t="n">
        <f aca="false">ES3-ES6</f>
        <v>0</v>
      </c>
      <c r="ET9" s="8" t="n">
        <f aca="false">ET3-ET6</f>
        <v>0</v>
      </c>
      <c r="EX9" s="9" t="s">
        <v>21</v>
      </c>
      <c r="EY9" s="13" t="n">
        <f aca="false">SUM(E64:E65,E68:E69)+$EX$1*SUM(EY66:EY67)</f>
        <v>0.00734127799999999</v>
      </c>
      <c r="EZ9" s="13" t="n">
        <f aca="false">SUM(F64:F65,F68:F69)+$EX$1*SUM(EZ66:EZ67)</f>
        <v>0.00856278500000001</v>
      </c>
      <c r="FA9" s="13" t="n">
        <f aca="false">SUM(G64:G65,G68:G69)+$EX$1*SUM(FA66:FA67)</f>
        <v>0.193885699</v>
      </c>
      <c r="FB9" s="13" t="n">
        <f aca="false">SUM(H64:H65,H68:H69)+$EX$1*SUM(FB66:FB67)</f>
        <v>0.07782376945</v>
      </c>
      <c r="FC9" s="13" t="n">
        <f aca="false">SUM(I64:I65,I68:I69)+$EX$1*SUM(FC66:FC67)</f>
        <v>0.04572313175</v>
      </c>
      <c r="FD9" s="13" t="n">
        <f aca="false">SUM(J64:J65,J68:J69)+$EX$1*SUM(FD66:FD67)</f>
        <v>0.0948399215500001</v>
      </c>
      <c r="FE9" s="13" t="n">
        <f aca="false">SUM(K64:K65,K68:K69)+$EX$1*SUM(FE66:FE67)</f>
        <v>0.1122045823</v>
      </c>
      <c r="FF9" s="13" t="n">
        <f aca="false">SUM(L64:L65,L68:L69)+$EX$1*SUM(FF66:FF67)</f>
        <v>0.20627253545</v>
      </c>
      <c r="FG9" s="13" t="n">
        <f aca="false">SUM(M64:M65,M68:M69)+$EX$1*SUM(FG66:FG67)</f>
        <v>0.1383377503</v>
      </c>
      <c r="FH9" s="13" t="n">
        <f aca="false">SUM(N64:N65,N68:N69)+$EX$1*SUM(FH66:FH67)</f>
        <v>0.424857942982143</v>
      </c>
      <c r="FI9" s="13" t="n">
        <f aca="false">SUM(O64:O65,O68:O69)+$EX$1*SUM(FI66:FI67)</f>
        <v>0.791043720635715</v>
      </c>
      <c r="FJ9" s="13" t="n">
        <f aca="false">SUM(P64:P65,P68:P69)+$EX$1*SUM(FJ66:FJ67)</f>
        <v>0.935666257751897</v>
      </c>
      <c r="FK9" s="13" t="n">
        <f aca="false">SUM(Q64:Q65,Q68:Q69)+$EX$1*SUM(FK66:FK67)</f>
        <v>1.29315768592146</v>
      </c>
      <c r="FL9" s="13" t="n">
        <f aca="false">SUM(R64:R65,R68:R69)+$EX$1*SUM(FL66:FL67)</f>
        <v>1.43363493904643</v>
      </c>
      <c r="FM9" s="13" t="n">
        <f aca="false">SUM(S64:S65,S68:S69)+$EX$1*SUM(FM66:FM67)</f>
        <v>1.39782741679424</v>
      </c>
      <c r="FN9" s="13" t="n">
        <f aca="false">SUM(T64:T65,T68:T69)+$EX$1*SUM(FN66:FN67)</f>
        <v>1.05203557540106</v>
      </c>
      <c r="FO9" s="13" t="n">
        <f aca="false">SUM(U64:U65,U68:U69)+$EX$1*SUM(FO66:FO67)</f>
        <v>1.12907419049411</v>
      </c>
      <c r="FP9" s="13" t="n">
        <f aca="false">SUM(V64:V65,V68:V69)+$EX$1*SUM(V66:V67)</f>
        <v>0</v>
      </c>
      <c r="FQ9" s="13" t="n">
        <f aca="false">SUM(W64:W65,W68:W69)+$EX$1*SUM(W66:W67)</f>
        <v>0</v>
      </c>
      <c r="FR9" s="13" t="n">
        <f aca="false">SUM(X64:X65,X68:X69)+$EX$1*SUM(X66:X67)</f>
        <v>0</v>
      </c>
      <c r="FS9" s="13" t="n">
        <f aca="false">SUM(Y64:Y65,Y68:Y69)+$EX$1*SUM(Y66:Y67)</f>
        <v>0</v>
      </c>
      <c r="FT9" s="13" t="n">
        <f aca="false">SUM(Z64:Z65,Z68:Z69)+$EX$1*SUM(Z66:Z67)</f>
        <v>0</v>
      </c>
      <c r="FU9" s="13" t="n">
        <f aca="false">SUM(AA64:AA65,AA68:AA69)+$EX$1*SUM(AA66:AA67)</f>
        <v>0</v>
      </c>
      <c r="FV9" s="13" t="n">
        <f aca="false">SUM(AB64:AB65,AB68:AB69)+$EX$1*SUM(AB66:AB67)</f>
        <v>0</v>
      </c>
      <c r="FW9" s="13" t="n">
        <f aca="false">SUM(AC64:AC65,AC68:AC69)+$EX$1*SUM(AC66:AC67)</f>
        <v>0</v>
      </c>
      <c r="FX9" s="13" t="n">
        <f aca="false">SUM(AD64:AD65,AD68:AD69)+$EX$1*SUM(AD66:AD67)</f>
        <v>0</v>
      </c>
      <c r="HK9" s="8"/>
      <c r="HL9" s="8"/>
      <c r="HM9" s="8"/>
      <c r="IO9" s="8"/>
    </row>
    <row r="10" customFormat="false" ht="13.6" hidden="false" customHeight="false" outlineLevel="0" collapsed="false">
      <c r="B10" s="0" t="s">
        <v>22</v>
      </c>
      <c r="E10" s="8" t="n">
        <f aca="false">SUM(E20,E30)</f>
        <v>-0.2274107</v>
      </c>
      <c r="F10" s="8" t="n">
        <f aca="false">SUM(F20,F30)</f>
        <v>-0.16709678</v>
      </c>
      <c r="G10" s="8" t="n">
        <f aca="false">SUM(G20,G30)</f>
        <v>-0.08895788</v>
      </c>
      <c r="H10" s="8" t="n">
        <f aca="false">SUM(H20,H30)</f>
        <v>-0.07036014</v>
      </c>
      <c r="I10" s="8" t="n">
        <f aca="false">SUM(I20,I30)</f>
        <v>-0.0731319094372295</v>
      </c>
      <c r="J10" s="8" t="n">
        <f aca="false">SUM(J20,J30)</f>
        <v>-0.131311683614718</v>
      </c>
      <c r="K10" s="8" t="n">
        <f aca="false">SUM(K20,K30)</f>
        <v>-0.0515547847835498</v>
      </c>
      <c r="L10" s="8" t="n">
        <f aca="false">SUM(L20,L30)</f>
        <v>-0.153320633</v>
      </c>
      <c r="M10" s="8" t="n">
        <f aca="false">SUM(M20,M30)</f>
        <v>-0.196514383523809</v>
      </c>
      <c r="N10" s="8" t="n">
        <f aca="false">SUM(N20,N30)</f>
        <v>-0.0496585258333333</v>
      </c>
      <c r="O10" s="8" t="n">
        <f aca="false">SUM(O20,O30)</f>
        <v>-0.126189676060606</v>
      </c>
      <c r="P10" s="8" t="n">
        <f aca="false">SUM(P20,P30)</f>
        <v>-0.0971142502564102</v>
      </c>
      <c r="Q10" s="8" t="n">
        <f aca="false">SUM(Q20,Q30)</f>
        <v>-0.0604277857894737</v>
      </c>
      <c r="R10" s="8" t="n">
        <f aca="false">SUM(R20,R30)</f>
        <v>-0.0965352279696971</v>
      </c>
      <c r="S10" s="8" t="n">
        <f aca="false">SUM(S20,S30)</f>
        <v>-0.143026146611111</v>
      </c>
      <c r="T10" s="8" t="n">
        <f aca="false">SUM(T20,T30)</f>
        <v>-0.150452652121212</v>
      </c>
      <c r="U10" s="8" t="n">
        <f aca="false">SUM(U20,U30)</f>
        <v>-0.220238606648352</v>
      </c>
      <c r="V10" s="8" t="n">
        <f aca="false">SUM(V20,V30)</f>
        <v>-0.452367287444444</v>
      </c>
      <c r="W10" s="8" t="n">
        <f aca="false">SUM(W20,W30)</f>
        <v>-0.452367287444444</v>
      </c>
      <c r="X10" s="8" t="n">
        <f aca="false">SUM(X20,X30)</f>
        <v>-0.452367287444444</v>
      </c>
      <c r="Y10" s="8" t="n">
        <f aca="false">SUM(Y20,Y30)</f>
        <v>-0.452367287444444</v>
      </c>
      <c r="Z10" s="8" t="n">
        <f aca="false">SUM(Z20,Z30)</f>
        <v>-0.452367287444444</v>
      </c>
      <c r="AA10" s="8" t="n">
        <f aca="false">SUM(AA20,AA30)</f>
        <v>-0.452367287444444</v>
      </c>
      <c r="AB10" s="8" t="n">
        <f aca="false">SUM(AB20,AB30)</f>
        <v>-0.452367287444444</v>
      </c>
      <c r="AC10" s="8" t="n">
        <f aca="false">SUM(AC20,AC30)</f>
        <v>-0.452367287444444</v>
      </c>
      <c r="AD10" s="8" t="n">
        <f aca="false">SUM(AD20,AD30)</f>
        <v>-0.452367287444444</v>
      </c>
      <c r="AH10" s="0" t="s">
        <v>22</v>
      </c>
      <c r="AI10" s="8" t="n">
        <f aca="false">AI4-AI7</f>
        <v>-0.0349313692</v>
      </c>
      <c r="AJ10" s="8" t="n">
        <f aca="false">AJ4-AJ7</f>
        <v>-0.037766456</v>
      </c>
      <c r="AK10" s="8" t="n">
        <f aca="false">AK4-AK7</f>
        <v>-0.046461142</v>
      </c>
      <c r="AL10" s="8" t="n">
        <f aca="false">AL4-AL7</f>
        <v>-0.0358886892</v>
      </c>
      <c r="AM10" s="8" t="n">
        <f aca="false">AM4-AM7</f>
        <v>-0.0410599739341384</v>
      </c>
      <c r="AN10" s="8" t="n">
        <f aca="false">AN4-AN7</f>
        <v>-0.0315617307814792</v>
      </c>
      <c r="AO10" s="8" t="n">
        <f aca="false">AO4-AO7</f>
        <v>-0.0383249620943447</v>
      </c>
      <c r="AP10" s="8" t="n">
        <f aca="false">AP4-AP7</f>
        <v>-0.0342818366800001</v>
      </c>
      <c r="AQ10" s="8" t="n">
        <f aca="false">AQ4-AQ7</f>
        <v>-0.0333087040000001</v>
      </c>
      <c r="AR10" s="8" t="n">
        <f aca="false">AR4-AR7</f>
        <v>-0.0295918605616669</v>
      </c>
      <c r="AS10" s="8" t="n">
        <f aca="false">AS4-AS7</f>
        <v>-0.0309609275733333</v>
      </c>
      <c r="AT10" s="8" t="n">
        <f aca="false">AT4-AT7</f>
        <v>-0.0352830473883333</v>
      </c>
      <c r="AU10" s="8" t="n">
        <f aca="false">AU4-AU7</f>
        <v>-0.061799815425</v>
      </c>
      <c r="AV10" s="8" t="n">
        <f aca="false">AV4-AV7</f>
        <v>-0.0366652859333333</v>
      </c>
      <c r="AW10" s="8" t="n">
        <f aca="false">AW4-AW7</f>
        <v>-0.0438944540078602</v>
      </c>
      <c r="AX10" s="8" t="n">
        <f aca="false">AX4-AX7</f>
        <v>-0.0502184541904041</v>
      </c>
      <c r="AY10" s="8" t="n">
        <f aca="false">AY4-AY7</f>
        <v>-0.0468016360572222</v>
      </c>
      <c r="AZ10" s="8" t="n">
        <f aca="false">AZ4-AZ7</f>
        <v>-1.88937014199708</v>
      </c>
      <c r="BA10" s="8" t="n">
        <f aca="false">BA4-BA7</f>
        <v>-1.88937014199708</v>
      </c>
      <c r="BB10" s="8" t="n">
        <f aca="false">BB4-BB7</f>
        <v>-1.88937014199708</v>
      </c>
      <c r="BC10" s="8" t="n">
        <f aca="false">BC4-BC7</f>
        <v>-1.88937014199708</v>
      </c>
      <c r="BD10" s="8" t="n">
        <f aca="false">BD4-BD7</f>
        <v>-1.88937014199708</v>
      </c>
      <c r="BE10" s="8" t="n">
        <f aca="false">BE4-BE7</f>
        <v>-1.88937014199708</v>
      </c>
      <c r="BF10" s="8" t="n">
        <f aca="false">BF4-BF7</f>
        <v>-1.88937014199708</v>
      </c>
      <c r="BG10" s="8" t="n">
        <f aca="false">BG4-BG7</f>
        <v>-1.88937014199708</v>
      </c>
      <c r="BH10" s="8" t="n">
        <f aca="false">BH4-BH7</f>
        <v>-1.88937014199708</v>
      </c>
      <c r="BL10" s="0" t="s">
        <v>22</v>
      </c>
      <c r="BM10" s="8" t="n">
        <f aca="false">HO30-SUM(E10,AI10,CQ10,DU10,HO51)</f>
        <v>-0.616072026064745</v>
      </c>
      <c r="BN10" s="8" t="n">
        <f aca="false">HP30-SUM(F10,AJ10,CR10,DV10,HP51)</f>
        <v>-0.517866262040825</v>
      </c>
      <c r="BO10" s="8" t="n">
        <f aca="false">HQ30-SUM(G10,AK10,CS10,DW10,HQ51)</f>
        <v>-0.524229039322408</v>
      </c>
      <c r="BP10" s="8" t="n">
        <f aca="false">HR30-SUM(H10,AL10,CT10,DX10,HR51)</f>
        <v>-0.533981730402455</v>
      </c>
      <c r="BQ10" s="8" t="n">
        <f aca="false">HS30-SUM(I10,AM10,CU10,DY10,HS51)</f>
        <v>-0.750415471210589</v>
      </c>
      <c r="BR10" s="8" t="n">
        <f aca="false">HT30-SUM(J10,AN10,CV10,DZ10,HT51)</f>
        <v>-0.648636148281957</v>
      </c>
      <c r="BS10" s="8" t="n">
        <f aca="false">HU30-SUM(K10,AO10,CW10,EA10,HU51)</f>
        <v>-0.677887697161737</v>
      </c>
      <c r="BT10" s="8" t="n">
        <f aca="false">HV30-SUM(L10,AP10,CX10,EB10,HV51)</f>
        <v>-0.598464626140379</v>
      </c>
      <c r="BU10" s="8" t="n">
        <f aca="false">HW30-SUM(M10,AQ10,CY10,EC10,HW51)</f>
        <v>-0.519825415910711</v>
      </c>
      <c r="BV10" s="8" t="n">
        <f aca="false">HX30-SUM(N10,AR10,CZ10,ED10,HX51)</f>
        <v>-0.410425313227213</v>
      </c>
      <c r="BW10" s="8" t="n">
        <f aca="false">HY30-SUM(O10,AS10,DA10,EE10,HY51)</f>
        <v>-0.404064942238002</v>
      </c>
      <c r="BX10" s="8" t="n">
        <f aca="false">HZ30-SUM(P10,AT10,DB10,EF10,HZ51)</f>
        <v>-0.384717065679433</v>
      </c>
      <c r="BY10" s="8" t="n">
        <f aca="false">IA30-SUM(Q10,AU10,DC10,EG10,IA51)</f>
        <v>-0.476586105035592</v>
      </c>
      <c r="BZ10" s="8" t="n">
        <f aca="false">IB30-SUM(R10,AV10,DD10,EH10,IB51)</f>
        <v>-0.517261706724516</v>
      </c>
      <c r="CA10" s="8" t="n">
        <f aca="false">IC30-SUM(S10,AW10,DE10,EI10,IC51)</f>
        <v>-0.473621352241979</v>
      </c>
      <c r="CB10" s="8" t="n">
        <f aca="false">ID30-SUM(T10,AX10,DF10,EJ10,ID51)</f>
        <v>-0.538888752717944</v>
      </c>
      <c r="CC10" s="8" t="n">
        <f aca="false">IE30-SUM(U10,AY10,DG10,EK10,IE51)</f>
        <v>-0.514426541312642</v>
      </c>
      <c r="CD10" s="8" t="n">
        <f aca="false">IF30-SUM(V10,AZ10,DH10,EL10,IF51)</f>
        <v>-1.8005896291781</v>
      </c>
      <c r="CE10" s="8" t="n">
        <f aca="false">IG30-SUM(W10,BA10,DI10,EM10,IG51)</f>
        <v>-1.8005896291781</v>
      </c>
      <c r="CF10" s="8" t="n">
        <f aca="false">IH30-SUM(X10,BB10,DJ10,EN10,IH51)</f>
        <v>-1.8005896291781</v>
      </c>
      <c r="CG10" s="8" t="n">
        <f aca="false">II30-SUM(Y10,BC10,DK10,EO10,II51)</f>
        <v>-1.8005896291781</v>
      </c>
      <c r="CH10" s="8" t="n">
        <f aca="false">IJ30-SUM(Z10,BD10,DL10,EP10,IJ51)</f>
        <v>-1.8005896291781</v>
      </c>
      <c r="CI10" s="8" t="n">
        <f aca="false">IK30-SUM(AA10,BE10,DM10,EQ10,IK51)</f>
        <v>-1.8005896291781</v>
      </c>
      <c r="CJ10" s="8" t="n">
        <f aca="false">IL30-SUM(AB10,BF10,DN10,ER10,IL51)</f>
        <v>-1.8005896291781</v>
      </c>
      <c r="CK10" s="8" t="n">
        <f aca="false">IM30-SUM(AC10,BG10,DO10,ES10,IM51)</f>
        <v>-1.8005896291781</v>
      </c>
      <c r="CL10" s="8" t="n">
        <f aca="false">IN30-SUM(AD10,BH10,DP10,ET10,IN51)</f>
        <v>-1.8005896291781</v>
      </c>
      <c r="CM10" s="8"/>
      <c r="CN10" s="8"/>
      <c r="CO10" s="8"/>
      <c r="CP10" s="0" t="s">
        <v>22</v>
      </c>
      <c r="CQ10" s="8" t="n">
        <f aca="false">CQ4-CQ7</f>
        <v>-3.28500000000009E-005</v>
      </c>
      <c r="CR10" s="8" t="n">
        <f aca="false">CR4-CR7</f>
        <v>-0.000585000000000002</v>
      </c>
      <c r="CS10" s="8" t="n">
        <f aca="false">CS4-CS7</f>
        <v>-0.000407784375000001</v>
      </c>
      <c r="CT10" s="8" t="n">
        <f aca="false">CT4-CT7</f>
        <v>-0.000511199999999996</v>
      </c>
      <c r="CU10" s="8" t="n">
        <f aca="false">CU4-CU7</f>
        <v>-0.00045956250000001</v>
      </c>
      <c r="CV10" s="8" t="n">
        <f aca="false">CV4-CV7</f>
        <v>-5.61690000000087E-005</v>
      </c>
      <c r="CW10" s="8" t="n">
        <f aca="false">CW4-CW7</f>
        <v>-4.76549999999937E-005</v>
      </c>
      <c r="CX10" s="8" t="n">
        <f aca="false">CX4-CX7</f>
        <v>-4.99455000000093E-005</v>
      </c>
      <c r="CY10" s="8" t="n">
        <f aca="false">CY4-CY7</f>
        <v>-1.90934999999837E-005</v>
      </c>
      <c r="CZ10" s="8" t="n">
        <f aca="false">CZ4-CZ7</f>
        <v>-0.000426845249999995</v>
      </c>
      <c r="DA10" s="8" t="n">
        <f aca="false">DA4-DA7</f>
        <v>-0.000675304500000001</v>
      </c>
      <c r="DB10" s="8" t="n">
        <f aca="false">DB4-DB7</f>
        <v>-0.000404730000000006</v>
      </c>
      <c r="DC10" s="8" t="n">
        <f aca="false">DC4-DC7</f>
        <v>-0.000155336999999992</v>
      </c>
      <c r="DD10" s="8" t="n">
        <f aca="false">DD4-DD7</f>
        <v>-0.000875740178571428</v>
      </c>
      <c r="DE10" s="8" t="n">
        <f aca="false">DE4-DE7</f>
        <v>-0.000157157999999991</v>
      </c>
      <c r="DF10" s="8" t="n">
        <f aca="false">DF4-DF7</f>
        <v>-0.0071748165</v>
      </c>
      <c r="DG10" s="8" t="n">
        <f aca="false">DG4-DG7</f>
        <v>-0.00024935999999999</v>
      </c>
      <c r="DH10" s="8" t="n">
        <f aca="false">DH4-DH7</f>
        <v>0</v>
      </c>
      <c r="DI10" s="8" t="n">
        <f aca="false">DI4-DI7</f>
        <v>0</v>
      </c>
      <c r="DJ10" s="8" t="n">
        <f aca="false">DJ4-DJ7</f>
        <v>0</v>
      </c>
      <c r="DK10" s="8" t="n">
        <f aca="false">DK4-DK7</f>
        <v>0</v>
      </c>
      <c r="DL10" s="8" t="n">
        <f aca="false">DL4-DL7</f>
        <v>0</v>
      </c>
      <c r="DM10" s="8" t="n">
        <f aca="false">DM4-DM7</f>
        <v>0</v>
      </c>
      <c r="DN10" s="8" t="n">
        <f aca="false">DN4-DN7</f>
        <v>0</v>
      </c>
      <c r="DO10" s="8" t="n">
        <f aca="false">DO4-DO7</f>
        <v>0</v>
      </c>
      <c r="DP10" s="8" t="n">
        <f aca="false">DP4-DP7</f>
        <v>0</v>
      </c>
      <c r="DQ10" s="8"/>
      <c r="DR10" s="8"/>
      <c r="DT10" s="0" t="s">
        <v>22</v>
      </c>
      <c r="DU10" s="8" t="n">
        <f aca="false">DU4-DU7</f>
        <v>-0.370464587676262</v>
      </c>
      <c r="DV10" s="8" t="n">
        <f aca="false">DV4-DV7</f>
        <v>-0.446137548258586</v>
      </c>
      <c r="DW10" s="8" t="n">
        <f aca="false">DW4-DW7</f>
        <v>-0.410599412803215</v>
      </c>
      <c r="DX10" s="8" t="n">
        <f aca="false">DX4-DX7</f>
        <v>-0.415823044004041</v>
      </c>
      <c r="DY10" s="8" t="n">
        <f aca="false">DY4-DY7</f>
        <v>-0.40566422967634</v>
      </c>
      <c r="DZ10" s="8" t="n">
        <f aca="false">DZ4-DZ7</f>
        <v>-0.412357762346852</v>
      </c>
      <c r="EA10" s="8" t="n">
        <f aca="false">EA4-EA7</f>
        <v>-0.275991765398514</v>
      </c>
      <c r="EB10" s="8" t="n">
        <f aca="false">EB4-EB7</f>
        <v>-0.26686223348718</v>
      </c>
      <c r="EC10" s="8" t="n">
        <f aca="false">EC4-EC7</f>
        <v>-0.271325393644305</v>
      </c>
      <c r="ED10" s="8" t="n">
        <f aca="false">ED4-ED7</f>
        <v>-0.247081105197222</v>
      </c>
      <c r="EE10" s="8" t="n">
        <f aca="false">EE4-EE7</f>
        <v>-0.260099016383334</v>
      </c>
      <c r="EF10" s="8" t="n">
        <f aca="false">EF4-EF7</f>
        <v>-0.258517278595834</v>
      </c>
      <c r="EG10" s="8" t="n">
        <f aca="false">EG4-EG7</f>
        <v>-0.207096311769445</v>
      </c>
      <c r="EH10" s="8" t="n">
        <f aca="false">EH4-EH7</f>
        <v>-0.206383059627777</v>
      </c>
      <c r="EI10" s="8" t="n">
        <f aca="false">EI4-EI7</f>
        <v>-0.2156622811</v>
      </c>
      <c r="EJ10" s="8" t="n">
        <f aca="false">EJ4-EJ7</f>
        <v>-0.208671172737879</v>
      </c>
      <c r="EK10" s="8" t="n">
        <f aca="false">EK4-EK7</f>
        <v>-0.21946061903207</v>
      </c>
      <c r="EL10" s="8" t="n">
        <f aca="false">EL4-EL7</f>
        <v>0</v>
      </c>
      <c r="EM10" s="8" t="n">
        <f aca="false">EM4-EM7</f>
        <v>0</v>
      </c>
      <c r="EN10" s="8" t="n">
        <f aca="false">EN4-EN7</f>
        <v>0</v>
      </c>
      <c r="EO10" s="8" t="n">
        <f aca="false">EO4-EO7</f>
        <v>0</v>
      </c>
      <c r="EP10" s="8" t="n">
        <f aca="false">EP4-EP7</f>
        <v>0</v>
      </c>
      <c r="EQ10" s="8" t="n">
        <f aca="false">EQ4-EQ7</f>
        <v>0</v>
      </c>
      <c r="ER10" s="8" t="n">
        <f aca="false">ER4-ER7</f>
        <v>0</v>
      </c>
      <c r="ES10" s="8" t="n">
        <f aca="false">ES4-ES7</f>
        <v>0</v>
      </c>
      <c r="ET10" s="8" t="n">
        <f aca="false">ET4-ET7</f>
        <v>0</v>
      </c>
      <c r="EX10" s="9" t="s">
        <v>22</v>
      </c>
      <c r="EY10" s="13" t="n">
        <f aca="false">-SUM(E79:E80,E83:E84)-$EX$1*SUM(EY81:EY82)</f>
        <v>-0.067084192</v>
      </c>
      <c r="EZ10" s="13" t="n">
        <f aca="false">-SUM(F79:F80,F83:F84)-$EX$1*SUM(EZ81:EZ82)</f>
        <v>-0.058597077</v>
      </c>
      <c r="FA10" s="13" t="n">
        <f aca="false">-SUM(G79:G80,G83:G84)-$EX$1*SUM(FA81:FA82)</f>
        <v>-0.0408087083333333</v>
      </c>
      <c r="FB10" s="13" t="n">
        <f aca="false">-SUM(H79:H80,H83:H84)-$EX$1*SUM(FB81:FB82)</f>
        <v>-0.038265997</v>
      </c>
      <c r="FC10" s="13" t="n">
        <f aca="false">-SUM(I79:I80,I83:I84)-$EX$1*SUM(FC81:FC82)</f>
        <v>-0.0260761560833333</v>
      </c>
      <c r="FD10" s="13" t="n">
        <f aca="false">-SUM(J79:J80,J83:J84)-$EX$1*SUM(FD81:FD82)</f>
        <v>-0.03828923275</v>
      </c>
      <c r="FE10" s="13" t="n">
        <f aca="false">-SUM(K79:K80,K83:K84)-$EX$1*SUM(FE81:FE82)</f>
        <v>-0.007582939</v>
      </c>
      <c r="FF10" s="13" t="n">
        <f aca="false">-SUM(L79:L80,L83:L84)-$EX$1*SUM(FF81:FF82)</f>
        <v>-0.05627509695</v>
      </c>
      <c r="FG10" s="13" t="n">
        <f aca="false">-SUM(M79:M80,M83:M84)-$EX$1*SUM(FG81:FG82)</f>
        <v>-0.0594338658095238</v>
      </c>
      <c r="FH10" s="13" t="n">
        <f aca="false">-SUM(N79:N80,N83:N84)-$EX$1*SUM(FH81:FH82)</f>
        <v>-0.0403743840945055</v>
      </c>
      <c r="FI10" s="13" t="n">
        <f aca="false">-SUM(O79:O80,O83:O84)-$EX$1*SUM(FI81:FI82)</f>
        <v>-0.0537857683809524</v>
      </c>
      <c r="FJ10" s="13" t="n">
        <f aca="false">-SUM(P79:P80,P83:P84)-$EX$1*SUM(FJ81:FJ82)</f>
        <v>-0.0610781902186147</v>
      </c>
      <c r="FK10" s="13" t="n">
        <f aca="false">-SUM(Q79:Q80,Q83:Q84)-$EX$1*SUM(FK81:FK82)</f>
        <v>-0.0116590262325911</v>
      </c>
      <c r="FL10" s="13" t="n">
        <f aca="false">-SUM(R79:R80,R83:R84)-$EX$1*SUM(FL81:FL82)</f>
        <v>-0.0149970340470696</v>
      </c>
      <c r="FM10" s="13" t="n">
        <f aca="false">-SUM(S79:S80,S83:S84)-$EX$1*SUM(FM81:FM82)</f>
        <v>-0.0747170556291172</v>
      </c>
      <c r="FN10" s="13" t="n">
        <f aca="false">-SUM(T79:T80,T83:T84)-$EX$1*SUM(FN81:FN82)</f>
        <v>-0.0743987346637362</v>
      </c>
      <c r="FO10" s="13" t="n">
        <f aca="false">-SUM(U79:U80,U83:U84)-$EX$1*SUM(FO81:FO82)</f>
        <v>-0.106168289237533</v>
      </c>
      <c r="FP10" s="13" t="n">
        <f aca="false">-SUM(V79:V80,V83:V84)-$EX$1*SUM(V81:V82)</f>
        <v>-0</v>
      </c>
      <c r="FQ10" s="13" t="n">
        <f aca="false">-SUM(W79:W80,W83:W84)-$EX$1*SUM(W81:W82)</f>
        <v>-0</v>
      </c>
      <c r="FR10" s="13" t="n">
        <f aca="false">-SUM(X79:X80,X83:X84)-$EX$1*SUM(X81:X82)</f>
        <v>-0</v>
      </c>
      <c r="FS10" s="13" t="n">
        <f aca="false">-SUM(Y79:Y80,Y83:Y84)-$EX$1*SUM(Y81:Y82)</f>
        <v>-0</v>
      </c>
      <c r="FT10" s="13" t="n">
        <f aca="false">-SUM(Z79:Z80,Z83:Z84)-$EX$1*SUM(Z81:Z82)</f>
        <v>-0</v>
      </c>
      <c r="FU10" s="13" t="n">
        <f aca="false">-SUM(AA79:AA80,AA83:AA84)-$EX$1*SUM(AA81:AA82)</f>
        <v>-0</v>
      </c>
      <c r="FV10" s="13" t="n">
        <f aca="false">-SUM(AB79:AB80,AB83:AB84)-$EX$1*SUM(AB81:AB82)</f>
        <v>-0</v>
      </c>
      <c r="FW10" s="13" t="n">
        <f aca="false">-SUM(AC79:AC80,AC83:AC84)-$EX$1*SUM(AC81:AC82)</f>
        <v>-0</v>
      </c>
      <c r="FX10" s="13" t="n">
        <f aca="false">-SUM(AD79:AD80,AD83:AD84)-$EX$1*SUM(AD81:AD82)</f>
        <v>-0</v>
      </c>
      <c r="HK10" s="8"/>
      <c r="HL10" s="8"/>
      <c r="HM10" s="8"/>
      <c r="IO10" s="8"/>
    </row>
    <row r="11" customFormat="false" ht="12.9" hidden="false" customHeight="false" outlineLevel="0" collapsed="false">
      <c r="B11" s="0" t="s">
        <v>18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GJ11" s="0" t="s">
        <v>23</v>
      </c>
      <c r="GK11" s="14" t="n">
        <f aca="false">'[4]2000'!$M$67</f>
        <v>0.46</v>
      </c>
      <c r="GL11" s="14" t="n">
        <f aca="false">'[4]2001'!$M$67</f>
        <v>0.617</v>
      </c>
      <c r="GM11" s="14" t="n">
        <f aca="false">'[4]2002'!$M$67</f>
        <v>0.657181</v>
      </c>
      <c r="GN11" s="14" t="n">
        <f aca="false">'[4]2003'!$M$67</f>
        <v>0.81655</v>
      </c>
      <c r="GO11" s="14" t="n">
        <f aca="false">'[4]2004'!$M$67</f>
        <v>0.948</v>
      </c>
      <c r="GP11" s="14" t="n">
        <f aca="false">'[4]2005'!$M$67</f>
        <v>1.2809</v>
      </c>
      <c r="GQ11" s="14" t="n">
        <f aca="false">'[4]2006'!$M$67</f>
        <v>1.162</v>
      </c>
      <c r="GR11" s="14" t="n">
        <f aca="false">'[4]2007'!$M$67</f>
        <v>1.106</v>
      </c>
      <c r="GS11" s="14" t="n">
        <f aca="false">'[4]2008'!$M$67</f>
        <v>1.106</v>
      </c>
      <c r="GT11" s="14" t="n">
        <f aca="false">'[4]2009'!$M$67</f>
        <v>1.106</v>
      </c>
      <c r="GU11" s="14" t="n">
        <f aca="false">'[4]2010'!$M$67</f>
        <v>1.079507</v>
      </c>
      <c r="GV11" s="14" t="n">
        <f aca="false">'[4]2011'!$M$67</f>
        <v>1.115408</v>
      </c>
      <c r="GW11" s="14" t="n">
        <f aca="false">'[4]2012'!$M$67</f>
        <v>1.115408</v>
      </c>
      <c r="GX11" s="14" t="n">
        <f aca="false">'[4]2013'!$M$67</f>
        <v>1.949628</v>
      </c>
      <c r="GY11" s="14" t="n">
        <f aca="false">'[4]2014'!$M$67</f>
        <v>2.218</v>
      </c>
      <c r="GZ11" s="14" t="n">
        <f aca="false">'[4]2015'!$M$67</f>
        <v>2.218</v>
      </c>
      <c r="HA11" s="14" t="n">
        <f aca="false">'[4]2016'!$M$67</f>
        <v>2.218</v>
      </c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</row>
    <row r="12" customFormat="false" ht="12.9" hidden="false" customHeight="false" outlineLevel="0" collapsed="false">
      <c r="BM12" s="8" t="n">
        <f aca="false">HO$23</f>
        <v>13.7524028423449</v>
      </c>
      <c r="BN12" s="8" t="n">
        <f aca="false">HP$23</f>
        <v>13.6339701661926</v>
      </c>
      <c r="BO12" s="8" t="n">
        <f aca="false">HQ$23</f>
        <v>14.6531943122143</v>
      </c>
      <c r="BP12" s="8" t="n">
        <f aca="false">HR$23</f>
        <v>15.2595375079893</v>
      </c>
      <c r="BQ12" s="8" t="n">
        <f aca="false">HS$23</f>
        <v>14.628004084875</v>
      </c>
      <c r="BR12" s="8" t="n">
        <f aca="false">HT$23</f>
        <v>15.0458534358684</v>
      </c>
      <c r="BS12" s="8" t="n">
        <f aca="false">HU$23</f>
        <v>15.5509052894556</v>
      </c>
      <c r="BT12" s="8" t="n">
        <f aca="false">HV$23</f>
        <v>15.1031660612617</v>
      </c>
      <c r="BU12" s="8" t="n">
        <f aca="false">HW$23</f>
        <v>13.0062581154497</v>
      </c>
      <c r="BV12" s="8" t="n">
        <f aca="false">HX$23</f>
        <v>13.5243244862165</v>
      </c>
      <c r="BW12" s="8" t="n">
        <f aca="false">HY$23</f>
        <v>15.2135213278524</v>
      </c>
      <c r="BX12" s="8" t="n">
        <f aca="false">HZ$23</f>
        <v>18.3988518676809</v>
      </c>
      <c r="BY12" s="8" t="n">
        <f aca="false">IA$23</f>
        <v>16.1527036619885</v>
      </c>
      <c r="BZ12" s="8" t="n">
        <f aca="false">IB$23</f>
        <v>16.8874209230721</v>
      </c>
      <c r="CA12" s="8" t="n">
        <f aca="false">IC$23</f>
        <v>17.0288094511586</v>
      </c>
      <c r="CB12" s="8" t="n">
        <f aca="false">ID$23</f>
        <v>16.5866680002987</v>
      </c>
      <c r="CC12" s="8" t="n">
        <f aca="false">IE$23</f>
        <v>18.224008862673</v>
      </c>
    </row>
    <row r="13" customFormat="false" ht="12.9" hidden="false" customHeight="false" outlineLevel="0" collapsed="false">
      <c r="A13" s="15" t="s">
        <v>24</v>
      </c>
      <c r="B13" s="0" t="s">
        <v>13</v>
      </c>
      <c r="E13" s="8" t="n">
        <f aca="false">[3]4403Imp!$B$263</f>
        <v>0.55324064</v>
      </c>
      <c r="F13" s="8" t="n">
        <f aca="false">[3]4403Imp!$C$263</f>
        <v>0.46755784</v>
      </c>
      <c r="G13" s="8" t="n">
        <f aca="false">[3]4403Imp!$D$263</f>
        <v>0.388349981</v>
      </c>
      <c r="H13" s="8" t="n">
        <f aca="false">[3]4403Imp!$E$263</f>
        <v>0.539459899</v>
      </c>
      <c r="I13" s="8" t="n">
        <f aca="false">[3]4403Imp!$F$263</f>
        <v>0.39937992</v>
      </c>
      <c r="J13" s="8" t="n">
        <f aca="false">[3]4403Imp!$G$263</f>
        <v>0.321907172</v>
      </c>
      <c r="K13" s="8" t="n">
        <f aca="false">[3]4403Imp!$H$263</f>
        <v>0.279093483</v>
      </c>
      <c r="L13" s="8" t="n">
        <f aca="false">[3]4403Imp!$I$263</f>
        <v>0.201055728</v>
      </c>
      <c r="M13" s="8" t="n">
        <f aca="false">[3]4403Imp!$J$263</f>
        <v>0.170383459</v>
      </c>
      <c r="N13" s="8" t="n">
        <f aca="false">[3]4403Imp!$K$263</f>
        <v>0.22556923</v>
      </c>
      <c r="O13" s="8" t="n">
        <f aca="false">[3]4403Imp!$L$263</f>
        <v>0.27681153</v>
      </c>
      <c r="P13" s="8" t="n">
        <f aca="false">[3]4403Imp!$M$263</f>
        <v>0.305431395555556</v>
      </c>
      <c r="Q13" s="8" t="n">
        <f aca="false">[3]4403Imp!$N$263</f>
        <v>0.18458494</v>
      </c>
      <c r="R13" s="8" t="n">
        <f aca="false">[3]4403Imp!$O$263</f>
        <v>0.2224682175</v>
      </c>
      <c r="S13" s="8" t="n">
        <f aca="false">[3]4403Imp!$P$263</f>
        <v>0.260728605</v>
      </c>
      <c r="T13" s="8" t="n">
        <f aca="false">[3]4403Imp!$Q$263</f>
        <v>0.228840204329004</v>
      </c>
      <c r="U13" s="8" t="n">
        <f aca="false">[3]4403Imp!$R$263</f>
        <v>0.355712821333333</v>
      </c>
      <c r="V13" s="8" t="n">
        <f aca="false">[3]4403Imp!$S$263</f>
        <v>0.173194856674718</v>
      </c>
      <c r="W13" s="8" t="n">
        <f aca="false">[3]4403Imp!$T$263</f>
        <v>0.173194856674718</v>
      </c>
      <c r="X13" s="8" t="n">
        <f aca="false">[3]4403Imp!$U$263</f>
        <v>0.173194856674718</v>
      </c>
      <c r="Y13" s="8" t="n">
        <f aca="false">[3]4403Imp!$V$263</f>
        <v>0.173194856674718</v>
      </c>
      <c r="Z13" s="8" t="n">
        <f aca="false">[3]4403Imp!$W$263</f>
        <v>0.173194856674718</v>
      </c>
      <c r="AA13" s="8" t="n">
        <f aca="false">[3]4403Imp!$X$263</f>
        <v>0.173194856674718</v>
      </c>
      <c r="AB13" s="8" t="n">
        <f aca="false">[3]4403Imp!$Y$263</f>
        <v>0.173194856674718</v>
      </c>
      <c r="AC13" s="8" t="n">
        <f aca="false">[3]4403Imp!$Z$263</f>
        <v>0.173194856674718</v>
      </c>
      <c r="AD13" s="8" t="n">
        <f aca="false">[3]4403Imp!$AA$263</f>
        <v>0.173194856674718</v>
      </c>
      <c r="BM13" s="8" t="n">
        <f aca="false">E$3</f>
        <v>0.55339164</v>
      </c>
      <c r="BN13" s="8" t="n">
        <f aca="false">F$3</f>
        <v>0.46756384</v>
      </c>
      <c r="BO13" s="8" t="n">
        <f aca="false">G$3</f>
        <v>0.442115342</v>
      </c>
      <c r="BP13" s="8" t="n">
        <f aca="false">H$3</f>
        <v>0.565971091</v>
      </c>
      <c r="BQ13" s="8" t="n">
        <f aca="false">I$3</f>
        <v>0.43877808</v>
      </c>
      <c r="BR13" s="8" t="n">
        <f aca="false">J$3</f>
        <v>0.371307565</v>
      </c>
      <c r="BS13" s="8" t="n">
        <f aca="false">K$3</f>
        <v>0.347838913</v>
      </c>
      <c r="BT13" s="8" t="n">
        <f aca="false">L$3</f>
        <v>0.258319582</v>
      </c>
      <c r="BU13" s="8" t="n">
        <f aca="false">M$3</f>
        <v>0.214064466</v>
      </c>
      <c r="BV13" s="8" t="n">
        <f aca="false">N$3</f>
        <v>0.31925697</v>
      </c>
      <c r="BW13" s="8" t="n">
        <f aca="false">O$3</f>
        <v>0.38327361</v>
      </c>
      <c r="BX13" s="8" t="n">
        <f aca="false">P$3</f>
        <v>0.366596615555556</v>
      </c>
      <c r="BY13" s="8" t="n">
        <f aca="false">Q$3</f>
        <v>0.2949683</v>
      </c>
      <c r="BZ13" s="8" t="n">
        <f aca="false">R$3</f>
        <v>0.305625211346154</v>
      </c>
      <c r="CA13" s="8" t="n">
        <f aca="false">S$3</f>
        <v>0.34021481532967</v>
      </c>
      <c r="CB13" s="8" t="n">
        <f aca="false">T$3</f>
        <v>0.295316344329004</v>
      </c>
      <c r="CC13" s="8" t="n">
        <f aca="false">U$3</f>
        <v>0.442041381333333</v>
      </c>
    </row>
    <row r="14" customFormat="false" ht="12.9" hidden="false" customHeight="false" outlineLevel="0" collapsed="false">
      <c r="A14" s="15"/>
      <c r="B14" s="0" t="s">
        <v>14</v>
      </c>
      <c r="E14" s="8" t="n">
        <f aca="false">-[3]4403Exp!$B$263</f>
        <v>-0.87222132</v>
      </c>
      <c r="F14" s="8" t="n">
        <f aca="false">-[3]4403Exp!$C$263</f>
        <v>-0.6554236975</v>
      </c>
      <c r="G14" s="8" t="n">
        <f aca="false">-[3]4403Exp!$D$263</f>
        <v>-0.21311787169697</v>
      </c>
      <c r="H14" s="8" t="n">
        <f aca="false">-[3]4403Exp!$E$263</f>
        <v>-0.22723502969697</v>
      </c>
      <c r="I14" s="8" t="n">
        <f aca="false">-[3]4403Exp!$F$263</f>
        <v>-0.200700227467533</v>
      </c>
      <c r="J14" s="8" t="n">
        <f aca="false">-[3]4403Exp!$G$263</f>
        <v>-0.565940734772727</v>
      </c>
      <c r="K14" s="8" t="n">
        <f aca="false">-[3]4403Exp!$H$263</f>
        <v>-0.423183065638528</v>
      </c>
      <c r="L14" s="8" t="n">
        <f aca="false">-[3]4403Exp!$I$263</f>
        <v>-0.688022573</v>
      </c>
      <c r="M14" s="8" t="n">
        <f aca="false">-[3]4403Exp!$J$263</f>
        <v>-0.788221886</v>
      </c>
      <c r="N14" s="8" t="n">
        <f aca="false">-[3]4403Exp!$K$263</f>
        <v>-0.4998072675</v>
      </c>
      <c r="O14" s="8" t="n">
        <f aca="false">-[3]4403Exp!$L$263</f>
        <v>-0.720039627878788</v>
      </c>
      <c r="P14" s="8" t="n">
        <f aca="false">-[3]4403Exp!$M$263</f>
        <v>-0.580188808923077</v>
      </c>
      <c r="Q14" s="8" t="n">
        <f aca="false">-[3]4403Exp!$N$263</f>
        <v>-0.401588539539474</v>
      </c>
      <c r="R14" s="8" t="n">
        <f aca="false">-[3]4403Exp!$O$263</f>
        <v>-0.472901580075758</v>
      </c>
      <c r="S14" s="8" t="n">
        <f aca="false">-[3]4403Exp!$P$263</f>
        <v>-0.798192036055556</v>
      </c>
      <c r="T14" s="8" t="n">
        <f aca="false">-[3]4403Exp!$Q$263</f>
        <v>-0.628777033939394</v>
      </c>
      <c r="U14" s="8" t="n">
        <f aca="false">-[3]4403Exp!$R$263</f>
        <v>-0.683751466071428</v>
      </c>
      <c r="V14" s="8" t="n">
        <f aca="false">-[3]4403Exp!$S$263</f>
        <v>-1.25813853655556</v>
      </c>
      <c r="W14" s="8" t="n">
        <f aca="false">-[3]4403Exp!$T$263</f>
        <v>-1.25813853655556</v>
      </c>
      <c r="X14" s="8" t="n">
        <f aca="false">-[3]4403Exp!$U$263</f>
        <v>-1.25813853655556</v>
      </c>
      <c r="Y14" s="8" t="n">
        <f aca="false">-[3]4403Exp!$V$263</f>
        <v>-1.25813853655556</v>
      </c>
      <c r="Z14" s="8" t="n">
        <f aca="false">-[3]4403Exp!$W$263</f>
        <v>-1.25813853655556</v>
      </c>
      <c r="AA14" s="8" t="n">
        <f aca="false">-[3]4403Exp!$X$263</f>
        <v>-1.25813853655556</v>
      </c>
      <c r="AB14" s="8" t="n">
        <f aca="false">-[3]4403Exp!$Y$263</f>
        <v>-1.25813853655556</v>
      </c>
      <c r="AC14" s="8" t="n">
        <f aca="false">-[3]4403Exp!$Z$263</f>
        <v>-1.25813853655556</v>
      </c>
      <c r="AD14" s="8" t="n">
        <f aca="false">-[3]4403Exp!$AA$263</f>
        <v>-1.25813853655556</v>
      </c>
      <c r="BM14" s="8" t="n">
        <f aca="false">AI$3</f>
        <v>4.445150528</v>
      </c>
      <c r="BN14" s="8" t="n">
        <f aca="false">AJ$3</f>
        <v>4.1123754126</v>
      </c>
      <c r="BO14" s="8" t="n">
        <f aca="false">AK$3</f>
        <v>4.11522510672</v>
      </c>
      <c r="BP14" s="8" t="n">
        <f aca="false">AL$3</f>
        <v>4.2149997981</v>
      </c>
      <c r="BQ14" s="8" t="n">
        <f aca="false">AM$3</f>
        <v>3.61070593702</v>
      </c>
      <c r="BR14" s="8" t="n">
        <f aca="false">AN$3</f>
        <v>3.72592758902</v>
      </c>
      <c r="BS14" s="8" t="n">
        <f aca="false">AO$3</f>
        <v>3.75853128742</v>
      </c>
      <c r="BT14" s="8" t="n">
        <f aca="false">AP$3</f>
        <v>3.84876325288</v>
      </c>
      <c r="BU14" s="8" t="n">
        <f aca="false">AQ$3</f>
        <v>2.5964913884</v>
      </c>
      <c r="BV14" s="8" t="n">
        <f aca="false">AR$3</f>
        <v>2.40544737029567</v>
      </c>
      <c r="BW14" s="8" t="n">
        <f aca="false">AS$3</f>
        <v>2.34771536909</v>
      </c>
      <c r="BX14" s="8" t="n">
        <f aca="false">AT$3</f>
        <v>2.38607509180444</v>
      </c>
      <c r="BY14" s="8" t="n">
        <f aca="false">AU$3</f>
        <v>2.17340123170167</v>
      </c>
      <c r="BZ14" s="8" t="n">
        <f aca="false">AV$3</f>
        <v>2.17087444746402</v>
      </c>
      <c r="CA14" s="8" t="n">
        <f aca="false">AW$3</f>
        <v>2.45384768654639</v>
      </c>
      <c r="CB14" s="8" t="n">
        <f aca="false">AX$3</f>
        <v>2.34847481174091</v>
      </c>
      <c r="CC14" s="8" t="n">
        <f aca="false">AY$3</f>
        <v>2.37477369772094</v>
      </c>
    </row>
    <row r="15" customFormat="false" ht="12.9" hidden="false" customHeight="false" outlineLevel="0" collapsed="false">
      <c r="A15" s="15"/>
      <c r="E15" s="6" t="n">
        <v>2000</v>
      </c>
      <c r="F15" s="6" t="n">
        <f aca="false">1+E15</f>
        <v>2001</v>
      </c>
      <c r="G15" s="6" t="n">
        <f aca="false">1+F15</f>
        <v>2002</v>
      </c>
      <c r="H15" s="6" t="n">
        <f aca="false">1+G15</f>
        <v>2003</v>
      </c>
      <c r="I15" s="6" t="n">
        <f aca="false">1+H15</f>
        <v>2004</v>
      </c>
      <c r="J15" s="6" t="n">
        <f aca="false">1+I15</f>
        <v>2005</v>
      </c>
      <c r="K15" s="6" t="n">
        <f aca="false">1+J15</f>
        <v>2006</v>
      </c>
      <c r="L15" s="6" t="n">
        <f aca="false">1+K15</f>
        <v>2007</v>
      </c>
      <c r="M15" s="6" t="n">
        <f aca="false">1+L15</f>
        <v>2008</v>
      </c>
      <c r="N15" s="6" t="n">
        <f aca="false">1+M15</f>
        <v>2009</v>
      </c>
      <c r="O15" s="6" t="n">
        <f aca="false">1+N15</f>
        <v>2010</v>
      </c>
      <c r="P15" s="6" t="n">
        <f aca="false">1+O15</f>
        <v>2011</v>
      </c>
      <c r="Q15" s="6" t="n">
        <f aca="false">1+P15</f>
        <v>2012</v>
      </c>
      <c r="R15" s="6" t="n">
        <f aca="false">1+Q15</f>
        <v>2013</v>
      </c>
      <c r="S15" s="6" t="n">
        <f aca="false">1+R15</f>
        <v>2014</v>
      </c>
      <c r="T15" s="6" t="n">
        <f aca="false">1+S15</f>
        <v>2015</v>
      </c>
      <c r="U15" s="6" t="n">
        <f aca="false">1+T15</f>
        <v>2016</v>
      </c>
      <c r="V15" s="6" t="n">
        <f aca="false">1+U15</f>
        <v>2017</v>
      </c>
      <c r="W15" s="6" t="n">
        <f aca="false">1+V15</f>
        <v>2018</v>
      </c>
      <c r="X15" s="6" t="n">
        <f aca="false">1+W15</f>
        <v>2019</v>
      </c>
      <c r="Y15" s="6" t="n">
        <f aca="false">1+X15</f>
        <v>2020</v>
      </c>
      <c r="Z15" s="6" t="n">
        <f aca="false">1+Y15</f>
        <v>2021</v>
      </c>
      <c r="AA15" s="6" t="n">
        <f aca="false">1+Z15</f>
        <v>2022</v>
      </c>
      <c r="AB15" s="6" t="n">
        <f aca="false">1+AA15</f>
        <v>2023</v>
      </c>
      <c r="AC15" s="6" t="n">
        <f aca="false">1+AB15</f>
        <v>2024</v>
      </c>
      <c r="AD15" s="6" t="n">
        <f aca="false">1+AC15</f>
        <v>2025</v>
      </c>
      <c r="BM15" s="8" t="n">
        <f aca="false">CQ$3</f>
        <v>0.2618244</v>
      </c>
      <c r="BN15" s="8" t="n">
        <f aca="false">CR$3</f>
        <v>0.253699668</v>
      </c>
      <c r="BO15" s="8" t="n">
        <f aca="false">CS$3</f>
        <v>0.29761389825</v>
      </c>
      <c r="BP15" s="8" t="n">
        <f aca="false">CT$3</f>
        <v>0.3079637115</v>
      </c>
      <c r="BQ15" s="8" t="n">
        <f aca="false">CU$3</f>
        <v>0.332735832</v>
      </c>
      <c r="BR15" s="8" t="n">
        <f aca="false">CV$3</f>
        <v>0.374933646</v>
      </c>
      <c r="BS15" s="8" t="n">
        <f aca="false">CW$3</f>
        <v>0.33665869575</v>
      </c>
      <c r="BT15" s="8" t="n">
        <f aca="false">CX$3</f>
        <v>0.380212074375</v>
      </c>
      <c r="BU15" s="8" t="n">
        <f aca="false">CY$3</f>
        <v>0.323873034642857</v>
      </c>
      <c r="BV15" s="8" t="n">
        <f aca="false">CZ$3</f>
        <v>0.29536351125</v>
      </c>
      <c r="BW15" s="8" t="n">
        <f aca="false">DA$3</f>
        <v>0.3106704675</v>
      </c>
      <c r="BX15" s="8" t="n">
        <f aca="false">DB$3</f>
        <v>0.283036761</v>
      </c>
      <c r="BY15" s="8" t="n">
        <f aca="false">DC$3</f>
        <v>0.288033154763736</v>
      </c>
      <c r="BZ15" s="8" t="n">
        <f aca="false">DD$3</f>
        <v>0.2438228125</v>
      </c>
      <c r="CA15" s="8" t="n">
        <f aca="false">DE$3</f>
        <v>0.313705052521978</v>
      </c>
      <c r="CB15" s="8" t="n">
        <f aca="false">DF$3</f>
        <v>0.315143883214286</v>
      </c>
      <c r="CC15" s="8" t="n">
        <f aca="false">DG$3</f>
        <v>0.36465177075</v>
      </c>
    </row>
    <row r="16" customFormat="false" ht="12.9" hidden="false" customHeight="false" outlineLevel="0" collapsed="false">
      <c r="A16" s="15"/>
      <c r="B16" s="0" t="s">
        <v>16</v>
      </c>
      <c r="E16" s="8" t="n">
        <f aca="false">[3]4403Imp!$B$264</f>
        <v>0.5461732</v>
      </c>
      <c r="F16" s="8" t="n">
        <f aca="false">[3]4403Imp!$C$264</f>
        <v>0.46066616</v>
      </c>
      <c r="G16" s="8" t="n">
        <f aca="false">[3]4403Imp!$D$264</f>
        <v>0.376626381</v>
      </c>
      <c r="H16" s="8" t="n">
        <f aca="false">[3]4403Imp!$E$264</f>
        <v>0.506699919</v>
      </c>
      <c r="I16" s="8" t="n">
        <f aca="false">[3]4403Imp!$F$264</f>
        <v>0.33849232</v>
      </c>
      <c r="J16" s="8" t="n">
        <f aca="false">[3]4403Imp!$G$264</f>
        <v>0.282271972</v>
      </c>
      <c r="K16" s="8" t="n">
        <f aca="false">[3]4403Imp!$H$264</f>
        <v>0.247311309</v>
      </c>
      <c r="L16" s="8" t="n">
        <f aca="false">[3]4403Imp!$I$264</f>
        <v>0.196825756</v>
      </c>
      <c r="M16" s="8" t="n">
        <f aca="false">[3]4403Imp!$J$264</f>
        <v>0.167731272</v>
      </c>
      <c r="N16" s="8" t="n">
        <f aca="false">[3]4403Imp!$K$264</f>
        <v>0.22348683</v>
      </c>
      <c r="O16" s="8" t="n">
        <f aca="false">[3]4403Imp!$L$264</f>
        <v>0.27550036</v>
      </c>
      <c r="P16" s="8" t="n">
        <f aca="false">[3]4403Imp!$M$264</f>
        <v>0.30277926</v>
      </c>
      <c r="Q16" s="8" t="n">
        <f aca="false">[3]4403Imp!$N$264</f>
        <v>0.18049064</v>
      </c>
      <c r="R16" s="8" t="n">
        <f aca="false">[3]4403Imp!$O$264</f>
        <v>0.21723819</v>
      </c>
      <c r="S16" s="8" t="n">
        <f aca="false">[3]4403Imp!$P$264</f>
        <v>0.25878746</v>
      </c>
      <c r="T16" s="8" t="n">
        <f aca="false">[3]4403Imp!$Q$264</f>
        <v>0.202925306666667</v>
      </c>
      <c r="U16" s="8" t="n">
        <f aca="false">[3]4403Imp!$R$264</f>
        <v>0.317342386666667</v>
      </c>
      <c r="V16" s="8" t="n">
        <f aca="false">[3]4403Imp!$S$264</f>
        <v>0.158836876674718</v>
      </c>
      <c r="W16" s="8" t="n">
        <f aca="false">[3]4403Imp!$T$264</f>
        <v>0.158836876674718</v>
      </c>
      <c r="X16" s="8" t="n">
        <f aca="false">[3]4403Imp!$U$264</f>
        <v>0.158836876674718</v>
      </c>
      <c r="Y16" s="8" t="n">
        <f aca="false">[3]4403Imp!$V$264</f>
        <v>0.158836876674718</v>
      </c>
      <c r="Z16" s="8" t="n">
        <f aca="false">[3]4403Imp!$W$264</f>
        <v>0.158836876674718</v>
      </c>
      <c r="AA16" s="8" t="n">
        <f aca="false">[3]4403Imp!$X$264</f>
        <v>0.158836876674718</v>
      </c>
      <c r="AB16" s="8" t="n">
        <f aca="false">[3]4403Imp!$Y$264</f>
        <v>0.158836876674718</v>
      </c>
      <c r="AC16" s="8" t="n">
        <f aca="false">[3]4403Imp!$Z$264</f>
        <v>0.158836876674718</v>
      </c>
      <c r="AD16" s="8" t="n">
        <f aca="false">[3]4403Imp!$AA$264</f>
        <v>0.158836876674718</v>
      </c>
      <c r="BM16" s="8" t="n">
        <f aca="false">DU$3</f>
        <v>5.04418493110682</v>
      </c>
      <c r="BN16" s="8" t="n">
        <f aca="false">DV$3</f>
        <v>5.11465666476705</v>
      </c>
      <c r="BO16" s="8" t="n">
        <f aca="false">DW$3</f>
        <v>5.25681988427283</v>
      </c>
      <c r="BP16" s="8" t="n">
        <f aca="false">DX$3</f>
        <v>5.16358479477196</v>
      </c>
      <c r="BQ16" s="8" t="n">
        <f aca="false">DY$3</f>
        <v>5.1993567798348</v>
      </c>
      <c r="BR16" s="8" t="n">
        <f aca="false">DZ$3</f>
        <v>5.1607957895875</v>
      </c>
      <c r="BS16" s="8" t="n">
        <f aca="false">EA$3</f>
        <v>5.43091136037895</v>
      </c>
      <c r="BT16" s="8" t="n">
        <f aca="false">EB$3</f>
        <v>5.24719333455429</v>
      </c>
      <c r="BU16" s="8" t="n">
        <f aca="false">EC$3</f>
        <v>4.92547384425417</v>
      </c>
      <c r="BV16" s="8" t="n">
        <f aca="false">ED$3</f>
        <v>4.68405471624365</v>
      </c>
      <c r="BW16" s="8" t="n">
        <f aca="false">EE$3</f>
        <v>4.90297230686288</v>
      </c>
      <c r="BX16" s="8" t="n">
        <f aca="false">EF$3</f>
        <v>4.84131226033333</v>
      </c>
      <c r="BY16" s="8" t="n">
        <f aca="false">EG$3</f>
        <v>4.08107780269374</v>
      </c>
      <c r="BZ16" s="8" t="n">
        <f aca="false">EH$3</f>
        <v>4.1427688008047</v>
      </c>
      <c r="CA16" s="8" t="n">
        <f aca="false">EI$3</f>
        <v>4.3273366905054</v>
      </c>
      <c r="CB16" s="8" t="n">
        <f aca="false">EJ$3</f>
        <v>3.94963302573333</v>
      </c>
      <c r="CC16" s="8" t="n">
        <f aca="false">EK$3</f>
        <v>4.26839931073961</v>
      </c>
    </row>
    <row r="17" customFormat="false" ht="12.9" hidden="false" customHeight="false" outlineLevel="0" collapsed="false">
      <c r="A17" s="15"/>
      <c r="B17" s="0" t="s">
        <v>17</v>
      </c>
      <c r="E17" s="8" t="n">
        <f aca="false">-[3]4403Exp!$B$264</f>
        <v>-0.64481062</v>
      </c>
      <c r="F17" s="8" t="n">
        <f aca="false">-[3]4403Exp!$C$264</f>
        <v>-0.4883269175</v>
      </c>
      <c r="G17" s="8" t="n">
        <f aca="false">-[3]4403Exp!$D$264</f>
        <v>-0.14227685169697</v>
      </c>
      <c r="H17" s="8" t="n">
        <f aca="false">-[3]4403Exp!$E$264</f>
        <v>-0.15746944969697</v>
      </c>
      <c r="I17" s="8" t="n">
        <f aca="false">-[3]4403Exp!$F$264</f>
        <v>-0.127813068939394</v>
      </c>
      <c r="J17" s="8" t="n">
        <f aca="false">-[3]4403Exp!$G$264</f>
        <v>-0.435079464924242</v>
      </c>
      <c r="K17" s="8" t="n">
        <f aca="false">-[3]4403Exp!$H$264</f>
        <v>-0.372033009880952</v>
      </c>
      <c r="L17" s="8" t="n">
        <f aca="false">-[3]4403Exp!$I$264</f>
        <v>-0.538675144</v>
      </c>
      <c r="M17" s="8" t="n">
        <f aca="false">-[3]4403Exp!$J$264</f>
        <v>-0.591886392</v>
      </c>
      <c r="N17" s="8" t="n">
        <f aca="false">-[3]4403Exp!$K$264</f>
        <v>-0.453721885</v>
      </c>
      <c r="O17" s="8" t="n">
        <f aca="false">-[3]4403Exp!$L$264</f>
        <v>-0.598032857272727</v>
      </c>
      <c r="P17" s="8" t="n">
        <f aca="false">-[3]4403Exp!$M$264</f>
        <v>-0.488599682</v>
      </c>
      <c r="Q17" s="8" t="n">
        <f aca="false">-[3]4403Exp!$N$264</f>
        <v>-0.34179889375</v>
      </c>
      <c r="R17" s="8" t="n">
        <f aca="false">-[3]4403Exp!$O$264</f>
        <v>-0.376559812106061</v>
      </c>
      <c r="S17" s="8" t="n">
        <f aca="false">-[3]4403Exp!$P$264</f>
        <v>-0.655312174444445</v>
      </c>
      <c r="T17" s="8" t="n">
        <f aca="false">-[3]4403Exp!$Q$264</f>
        <v>-0.478883778181818</v>
      </c>
      <c r="U17" s="8" t="n">
        <f aca="false">-[3]4403Exp!$R$264</f>
        <v>-0.4645897425</v>
      </c>
      <c r="V17" s="8" t="n">
        <f aca="false">-[3]4403Exp!$S$264</f>
        <v>-0.805771249111111</v>
      </c>
      <c r="W17" s="8" t="n">
        <f aca="false">-[3]4403Exp!$T$264</f>
        <v>-0.805771249111111</v>
      </c>
      <c r="X17" s="8" t="n">
        <f aca="false">-[3]4403Exp!$U$264</f>
        <v>-0.805771249111111</v>
      </c>
      <c r="Y17" s="8" t="n">
        <f aca="false">-[3]4403Exp!$V$264</f>
        <v>-0.805771249111111</v>
      </c>
      <c r="Z17" s="8" t="n">
        <f aca="false">-[3]4403Exp!$W$264</f>
        <v>-0.805771249111111</v>
      </c>
      <c r="AA17" s="8" t="n">
        <f aca="false">-[3]4403Exp!$X$264</f>
        <v>-0.805771249111111</v>
      </c>
      <c r="AB17" s="8" t="n">
        <f aca="false">-[3]4403Exp!$Y$264</f>
        <v>-0.805771249111111</v>
      </c>
      <c r="AC17" s="8" t="n">
        <f aca="false">-[3]4403Exp!$Z$264</f>
        <v>-0.805771249111111</v>
      </c>
      <c r="AD17" s="8" t="n">
        <f aca="false">-[3]4403Exp!$AA$264</f>
        <v>-0.805771249111111</v>
      </c>
      <c r="BM17" s="8" t="n">
        <f aca="false">HO$44</f>
        <v>0.494888079</v>
      </c>
      <c r="BN17" s="8" t="n">
        <f aca="false">HP$44</f>
        <v>0.624308251</v>
      </c>
      <c r="BO17" s="8" t="n">
        <f aca="false">HQ$44</f>
        <v>1.2210463238</v>
      </c>
      <c r="BP17" s="8" t="n">
        <f aca="false">HR$44</f>
        <v>1.3707523808</v>
      </c>
      <c r="BQ17" s="8" t="n">
        <f aca="false">HS$44</f>
        <v>1.3146160623</v>
      </c>
      <c r="BR17" s="8" t="n">
        <f aca="false">HT$44</f>
        <v>1.663391349</v>
      </c>
      <c r="BS17" s="8" t="n">
        <f aca="false">HU$44</f>
        <v>1.71484137035</v>
      </c>
      <c r="BT17" s="8" t="n">
        <f aca="false">HV$44</f>
        <v>1.38956637805</v>
      </c>
      <c r="BU17" s="8" t="n">
        <f aca="false">HW$44</f>
        <v>1.5650268269</v>
      </c>
      <c r="BV17" s="8" t="n">
        <f aca="false">HX$44</f>
        <v>2.92417147975992</v>
      </c>
      <c r="BW17" s="8" t="n">
        <f aca="false">HY$44</f>
        <v>4.33504975090476</v>
      </c>
      <c r="BX17" s="8" t="n">
        <f aca="false">HZ$44</f>
        <v>7.69414167190484</v>
      </c>
      <c r="BY17" s="8" t="n">
        <f aca="false">IA$44</f>
        <v>6.74114411684519</v>
      </c>
      <c r="BZ17" s="8" t="n">
        <f aca="false">IB$44</f>
        <v>7.49061411002721</v>
      </c>
      <c r="CA17" s="8" t="n">
        <f aca="false">IC$44</f>
        <v>6.86804009496921</v>
      </c>
      <c r="CB17" s="8" t="n">
        <f aca="false">ID$44</f>
        <v>6.68018764247963</v>
      </c>
      <c r="CC17" s="8" t="n">
        <f aca="false">IE$44</f>
        <v>7.42709077303593</v>
      </c>
    </row>
    <row r="18" customFormat="false" ht="12.9" hidden="false" customHeight="false" outlineLevel="0" collapsed="false">
      <c r="A18" s="15"/>
      <c r="B18" s="0" t="s">
        <v>19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BM18" s="8" t="n">
        <f aca="false">SUM(BM13:BM17)</f>
        <v>10.7994395781068</v>
      </c>
      <c r="BN18" s="8" t="n">
        <f aca="false">SUM(BN13:BN17)</f>
        <v>10.572603836367</v>
      </c>
      <c r="BO18" s="8" t="n">
        <f aca="false">SUM(BO13:BO17)</f>
        <v>11.3328205550428</v>
      </c>
      <c r="BP18" s="8" t="n">
        <f aca="false">SUM(BP13:BP17)</f>
        <v>11.623271776172</v>
      </c>
      <c r="BQ18" s="8" t="n">
        <f aca="false">SUM(BQ13:BQ17)</f>
        <v>10.8961926911548</v>
      </c>
      <c r="BR18" s="8" t="n">
        <f aca="false">SUM(BR13:BR17)</f>
        <v>11.2963559386075</v>
      </c>
      <c r="BS18" s="8" t="n">
        <f aca="false">SUM(BS13:BS17)</f>
        <v>11.588781626899</v>
      </c>
      <c r="BT18" s="8" t="n">
        <f aca="false">SUM(BT13:BT17)</f>
        <v>11.1240546218593</v>
      </c>
      <c r="BU18" s="8" t="n">
        <f aca="false">SUM(BU13:BU17)</f>
        <v>9.62492956019703</v>
      </c>
      <c r="BV18" s="8" t="n">
        <f aca="false">SUM(BV13:BV17)</f>
        <v>10.6282940475492</v>
      </c>
      <c r="BW18" s="8" t="n">
        <f aca="false">SUM(BW13:BW17)</f>
        <v>12.2796815043576</v>
      </c>
      <c r="BX18" s="8" t="n">
        <f aca="false">SUM(BX13:BX17)</f>
        <v>15.5711624005982</v>
      </c>
      <c r="BY18" s="8" t="n">
        <f aca="false">SUM(BY13:BY17)</f>
        <v>13.5786246060043</v>
      </c>
      <c r="BZ18" s="8" t="n">
        <f aca="false">SUM(BZ13:BZ17)</f>
        <v>14.3537053821421</v>
      </c>
      <c r="CA18" s="8" t="n">
        <f aca="false">SUM(CA13:CA17)</f>
        <v>14.3031443398726</v>
      </c>
      <c r="CB18" s="8" t="n">
        <f aca="false">SUM(CB13:CB17)</f>
        <v>13.5887557074972</v>
      </c>
      <c r="CC18" s="8" t="n">
        <f aca="false">SUM(CC13:CC17)</f>
        <v>14.8769569335798</v>
      </c>
    </row>
    <row r="19" customFormat="false" ht="12.9" hidden="false" customHeight="false" outlineLevel="0" collapsed="false">
      <c r="A19" s="15"/>
      <c r="B19" s="0" t="s">
        <v>21</v>
      </c>
      <c r="E19" s="8" t="n">
        <f aca="false">E13-E16</f>
        <v>0.00706744000000015</v>
      </c>
      <c r="F19" s="8" t="n">
        <f aca="false">F13-F16</f>
        <v>0.00689168000000001</v>
      </c>
      <c r="G19" s="8" t="n">
        <f aca="false">G13-G16</f>
        <v>0.0117236</v>
      </c>
      <c r="H19" s="8" t="n">
        <f aca="false">H13-H16</f>
        <v>0.0327599799999998</v>
      </c>
      <c r="I19" s="8" t="n">
        <f aca="false">I13-I16</f>
        <v>0.0608875999999999</v>
      </c>
      <c r="J19" s="8" t="n">
        <f aca="false">J13-J16</f>
        <v>0.0396352</v>
      </c>
      <c r="K19" s="8" t="n">
        <f aca="false">K13-K16</f>
        <v>0.031782174</v>
      </c>
      <c r="L19" s="8" t="n">
        <f aca="false">L13-L16</f>
        <v>0.00422997199999997</v>
      </c>
      <c r="M19" s="8" t="n">
        <f aca="false">M13-M16</f>
        <v>0.002652187</v>
      </c>
      <c r="N19" s="8" t="n">
        <f aca="false">N13-N16</f>
        <v>0.00208240000000001</v>
      </c>
      <c r="O19" s="8" t="n">
        <f aca="false">O13-O16</f>
        <v>0.00131116999999992</v>
      </c>
      <c r="P19" s="8" t="n">
        <f aca="false">P13-P16</f>
        <v>0.0026521355555556</v>
      </c>
      <c r="Q19" s="8" t="n">
        <f aca="false">Q13-Q16</f>
        <v>0.00409429999999997</v>
      </c>
      <c r="R19" s="8" t="n">
        <f aca="false">R13-R16</f>
        <v>0.00523002750000001</v>
      </c>
      <c r="S19" s="8" t="n">
        <f aca="false">S13-S16</f>
        <v>0.00194114500000003</v>
      </c>
      <c r="T19" s="8" t="n">
        <f aca="false">T13-T16</f>
        <v>0.0259148976623377</v>
      </c>
      <c r="U19" s="8" t="n">
        <f aca="false">U13-U16</f>
        <v>0.0383704346666666</v>
      </c>
      <c r="V19" s="8" t="n">
        <f aca="false">V13-V16</f>
        <v>0.01435798</v>
      </c>
      <c r="W19" s="8" t="n">
        <f aca="false">W13-W16</f>
        <v>0.01435798</v>
      </c>
      <c r="X19" s="8" t="n">
        <f aca="false">X13-X16</f>
        <v>0.01435798</v>
      </c>
      <c r="Y19" s="8" t="n">
        <f aca="false">Y13-Y16</f>
        <v>0.01435798</v>
      </c>
      <c r="Z19" s="8" t="n">
        <f aca="false">Z13-Z16</f>
        <v>0.01435798</v>
      </c>
      <c r="AA19" s="8" t="n">
        <f aca="false">AA13-AA16</f>
        <v>0.01435798</v>
      </c>
      <c r="AB19" s="8" t="n">
        <f aca="false">AB13-AB16</f>
        <v>0.01435798</v>
      </c>
      <c r="AC19" s="8" t="n">
        <f aca="false">AC13-AC16</f>
        <v>0.01435798</v>
      </c>
      <c r="AD19" s="8" t="n">
        <f aca="false">AD13-AD16</f>
        <v>0.01435798</v>
      </c>
    </row>
    <row r="20" customFormat="false" ht="12.9" hidden="false" customHeight="false" outlineLevel="0" collapsed="false">
      <c r="A20" s="15"/>
      <c r="B20" s="0" t="s">
        <v>22</v>
      </c>
      <c r="E20" s="8" t="n">
        <f aca="false">E14-E17</f>
        <v>-0.2274107</v>
      </c>
      <c r="F20" s="8" t="n">
        <f aca="false">F14-F17</f>
        <v>-0.16709678</v>
      </c>
      <c r="G20" s="8" t="n">
        <f aca="false">G14-G17</f>
        <v>-0.07084102</v>
      </c>
      <c r="H20" s="8" t="n">
        <f aca="false">H14-H17</f>
        <v>-0.06976558</v>
      </c>
      <c r="I20" s="8" t="n">
        <f aca="false">I14-I17</f>
        <v>-0.0728871585281386</v>
      </c>
      <c r="J20" s="8" t="n">
        <f aca="false">J14-J17</f>
        <v>-0.130861269848485</v>
      </c>
      <c r="K20" s="8" t="n">
        <f aca="false">K14-K17</f>
        <v>-0.0511500557575758</v>
      </c>
      <c r="L20" s="8" t="n">
        <f aca="false">L14-L17</f>
        <v>-0.149347429</v>
      </c>
      <c r="M20" s="8" t="n">
        <f aca="false">M14-M17</f>
        <v>-0.196335494</v>
      </c>
      <c r="N20" s="8" t="n">
        <f aca="false">N14-N17</f>
        <v>-0.0460853824999999</v>
      </c>
      <c r="O20" s="8" t="n">
        <f aca="false">O14-O17</f>
        <v>-0.122006770606061</v>
      </c>
      <c r="P20" s="8" t="n">
        <f aca="false">P14-P17</f>
        <v>-0.0915891269230769</v>
      </c>
      <c r="Q20" s="8" t="n">
        <f aca="false">Q14-Q17</f>
        <v>-0.0597896457894737</v>
      </c>
      <c r="R20" s="8" t="n">
        <f aca="false">R14-R17</f>
        <v>-0.0963417679696971</v>
      </c>
      <c r="S20" s="8" t="n">
        <f aca="false">S14-S17</f>
        <v>-0.142879861611111</v>
      </c>
      <c r="T20" s="8" t="n">
        <f aca="false">T14-T17</f>
        <v>-0.149893255757576</v>
      </c>
      <c r="U20" s="8" t="n">
        <f aca="false">U14-U17</f>
        <v>-0.219161723571429</v>
      </c>
      <c r="V20" s="8" t="n">
        <f aca="false">V14-V17</f>
        <v>-0.452367287444444</v>
      </c>
      <c r="W20" s="8" t="n">
        <f aca="false">W14-W17</f>
        <v>-0.452367287444444</v>
      </c>
      <c r="X20" s="8" t="n">
        <f aca="false">X14-X17</f>
        <v>-0.452367287444444</v>
      </c>
      <c r="Y20" s="8" t="n">
        <f aca="false">Y14-Y17</f>
        <v>-0.452367287444444</v>
      </c>
      <c r="Z20" s="8" t="n">
        <f aca="false">Z14-Z17</f>
        <v>-0.452367287444444</v>
      </c>
      <c r="AA20" s="8" t="n">
        <f aca="false">AA14-AA17</f>
        <v>-0.452367287444444</v>
      </c>
      <c r="AB20" s="8" t="n">
        <f aca="false">AB14-AB17</f>
        <v>-0.452367287444444</v>
      </c>
      <c r="AC20" s="8" t="n">
        <f aca="false">AC14-AC17</f>
        <v>-0.452367287444444</v>
      </c>
      <c r="AD20" s="8" t="n">
        <f aca="false">AD14-AD17</f>
        <v>-0.452367287444444</v>
      </c>
    </row>
    <row r="21" customFormat="false" ht="12.9" hidden="false" customHeight="false" outlineLevel="0" collapsed="false">
      <c r="A21" s="15"/>
      <c r="B21" s="0" t="s">
        <v>19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</row>
    <row r="22" customFormat="false" ht="12.9" hidden="false" customHeight="false" outlineLevel="0" collapsed="false">
      <c r="HO22" s="5" t="s">
        <v>25</v>
      </c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</row>
    <row r="23" customFormat="false" ht="12.9" hidden="false" customHeight="false" outlineLevel="0" collapsed="false">
      <c r="A23" s="15" t="s">
        <v>26</v>
      </c>
      <c r="B23" s="0" t="s">
        <v>13</v>
      </c>
      <c r="E23" s="8" t="n">
        <f aca="false">[3]PulpLogsImp!$B$263</f>
        <v>0.000151</v>
      </c>
      <c r="F23" s="8" t="n">
        <f aca="false">[3]PulpLogsImp!$C$263</f>
        <v>6E-006</v>
      </c>
      <c r="G23" s="8" t="n">
        <f aca="false">[3]PulpLogsImp!$D$263</f>
        <v>0.053765361</v>
      </c>
      <c r="H23" s="8" t="n">
        <f aca="false">[3]PulpLogsImp!$E$263</f>
        <v>0.026511192</v>
      </c>
      <c r="I23" s="8" t="n">
        <f aca="false">[3]PulpLogsImp!$F$263</f>
        <v>0.03939816</v>
      </c>
      <c r="J23" s="8" t="n">
        <f aca="false">[3]PulpLogsImp!$G$263</f>
        <v>0.049400393</v>
      </c>
      <c r="K23" s="8" t="n">
        <f aca="false">[3]PulpLogsImp!$H$263</f>
        <v>0.06874543</v>
      </c>
      <c r="L23" s="8" t="n">
        <f aca="false">[3]PulpLogsImp!$I$263</f>
        <v>0.057263854</v>
      </c>
      <c r="M23" s="8" t="n">
        <f aca="false">[3]PulpLogsImp!$J$263</f>
        <v>0.043681007</v>
      </c>
      <c r="N23" s="8" t="n">
        <f aca="false">[3]PulpLogsImp!$K$263</f>
        <v>0.09368774</v>
      </c>
      <c r="O23" s="8" t="n">
        <f aca="false">[3]PulpLogsImp!$L$263</f>
        <v>0.10646208</v>
      </c>
      <c r="P23" s="8" t="n">
        <f aca="false">[3]PulpLogsImp!$M$263</f>
        <v>0.06116522</v>
      </c>
      <c r="Q23" s="8" t="n">
        <f aca="false">[3]PulpLogsImp!$N$263</f>
        <v>0.11038336</v>
      </c>
      <c r="R23" s="8" t="n">
        <f aca="false">[3]PulpLogsImp!$O$263</f>
        <v>0.0831569938461538</v>
      </c>
      <c r="S23" s="8" t="n">
        <f aca="false">[3]PulpLogsImp!$P$263</f>
        <v>0.0794862103296703</v>
      </c>
      <c r="T23" s="8" t="n">
        <f aca="false">[3]PulpLogsImp!$Q$263</f>
        <v>0.06647614</v>
      </c>
      <c r="U23" s="8" t="n">
        <f aca="false">[3]PulpLogsImp!$R$263</f>
        <v>0.08632856</v>
      </c>
      <c r="V23" s="8" t="n">
        <f aca="false">[3]PulpLogsImp!$S$263</f>
        <v>0.08632856</v>
      </c>
      <c r="W23" s="8" t="n">
        <f aca="false">[3]PulpLogsImp!$T$263</f>
        <v>0.08632856</v>
      </c>
      <c r="X23" s="8" t="n">
        <f aca="false">[3]PulpLogsImp!$U$263</f>
        <v>0.08632856</v>
      </c>
      <c r="Y23" s="8" t="n">
        <f aca="false">[3]PulpLogsImp!$V$263</f>
        <v>0.08632856</v>
      </c>
      <c r="Z23" s="8" t="n">
        <f aca="false">[3]PulpLogsImp!$W$263</f>
        <v>0.08632856</v>
      </c>
      <c r="AA23" s="8" t="n">
        <f aca="false">[3]PulpLogsImp!$X$263</f>
        <v>0.08632856</v>
      </c>
      <c r="AB23" s="8" t="n">
        <f aca="false">[3]PulpLogsImp!$Y$263</f>
        <v>0.08632856</v>
      </c>
      <c r="AC23" s="8" t="n">
        <f aca="false">[3]PulpLogsImp!$Z$263</f>
        <v>0.08632856</v>
      </c>
      <c r="AD23" s="8" t="n">
        <f aca="false">[3]PulpLogsImp!$AA$263</f>
        <v>0.08632856</v>
      </c>
      <c r="HN23" s="0" t="s">
        <v>13</v>
      </c>
      <c r="HO23" s="8" t="n">
        <f aca="false">E33+E64+HO33</f>
        <v>13.7524028423449</v>
      </c>
      <c r="HP23" s="8" t="n">
        <f aca="false">F33+F64+HP33</f>
        <v>13.6339701661926</v>
      </c>
      <c r="HQ23" s="8" t="n">
        <f aca="false">G33+G64+HQ33</f>
        <v>14.6531943122143</v>
      </c>
      <c r="HR23" s="8" t="n">
        <f aca="false">H33+H64+HR33</f>
        <v>15.2595375079893</v>
      </c>
      <c r="HS23" s="8" t="n">
        <f aca="false">I33+I64+HS33</f>
        <v>14.628004084875</v>
      </c>
      <c r="HT23" s="8" t="n">
        <f aca="false">J33+J64+HT33</f>
        <v>15.0458534358684</v>
      </c>
      <c r="HU23" s="8" t="n">
        <f aca="false">K33+K64+HU33</f>
        <v>15.5509052894556</v>
      </c>
      <c r="HV23" s="8" t="n">
        <f aca="false">L33+L64+HV33</f>
        <v>15.1031660612617</v>
      </c>
      <c r="HW23" s="8" t="n">
        <f aca="false">M33+M64+HW33</f>
        <v>13.0062581154497</v>
      </c>
      <c r="HX23" s="8" t="n">
        <f aca="false">N33+N64+HX33</f>
        <v>13.5243244862165</v>
      </c>
      <c r="HY23" s="8" t="n">
        <f aca="false">O33+O64+HY33</f>
        <v>15.2135213278524</v>
      </c>
      <c r="HZ23" s="8" t="n">
        <f aca="false">P33+P64+HZ33</f>
        <v>18.3988518676809</v>
      </c>
      <c r="IA23" s="8" t="n">
        <f aca="false">Q33+Q64+IA33</f>
        <v>16.1527036619885</v>
      </c>
      <c r="IB23" s="8" t="n">
        <f aca="false">R33+R64+IB33</f>
        <v>16.8874209230721</v>
      </c>
      <c r="IC23" s="8" t="n">
        <f aca="false">S33+S64+IC33</f>
        <v>17.0288094511586</v>
      </c>
      <c r="ID23" s="8" t="n">
        <f aca="false">T33+T64+ID33</f>
        <v>16.5866680002987</v>
      </c>
      <c r="IE23" s="8" t="n">
        <f aca="false">U33+U64+IE33</f>
        <v>18.224008862673</v>
      </c>
      <c r="IF23" s="8" t="n">
        <f aca="false">V33+V64+IF33</f>
        <v>5.14814755570878</v>
      </c>
      <c r="IG23" s="8" t="n">
        <f aca="false">W33+W64+IG33</f>
        <v>5.14814755570878</v>
      </c>
      <c r="IH23" s="8" t="n">
        <f aca="false">X33+X64+IH33</f>
        <v>5.14814755570878</v>
      </c>
      <c r="II23" s="8" t="n">
        <f aca="false">Y33+Y64+II33</f>
        <v>5.14814755570878</v>
      </c>
      <c r="IJ23" s="8" t="n">
        <f aca="false">Z33+Z64+IJ33</f>
        <v>5.14814755570878</v>
      </c>
      <c r="IK23" s="8" t="n">
        <f aca="false">AA33+AA64+IK33</f>
        <v>5.14814755570878</v>
      </c>
      <c r="IL23" s="8" t="n">
        <f aca="false">AB33+AB64+IL33</f>
        <v>5.14814755570878</v>
      </c>
      <c r="IM23" s="8" t="n">
        <f aca="false">AC33+AC64+IM33</f>
        <v>5.14814755570878</v>
      </c>
      <c r="IN23" s="8" t="n">
        <f aca="false">AD33+AD64+IN33</f>
        <v>5.14814755570878</v>
      </c>
    </row>
    <row r="24" customFormat="false" ht="12.9" hidden="false" customHeight="false" outlineLevel="0" collapsed="false">
      <c r="A24" s="15"/>
      <c r="B24" s="0" t="s">
        <v>14</v>
      </c>
      <c r="E24" s="8" t="n">
        <f aca="false">-[3]PulpLogsExp!$B$263</f>
        <v>-0</v>
      </c>
      <c r="F24" s="8" t="n">
        <f aca="false">-[3]PulpLogsExp!$C$263</f>
        <v>-0</v>
      </c>
      <c r="G24" s="8" t="n">
        <f aca="false">-[3]PulpLogsExp!$D$263</f>
        <v>-0.01845814</v>
      </c>
      <c r="H24" s="8" t="n">
        <f aca="false">-[3]PulpLogsExp!$E$263</f>
        <v>-0.000662480714285714</v>
      </c>
      <c r="I24" s="8" t="n">
        <f aca="false">-[3]PulpLogsExp!$F$263</f>
        <v>-0.000369510909090909</v>
      </c>
      <c r="J24" s="8" t="n">
        <f aca="false">-[3]PulpLogsExp!$G$263</f>
        <v>-0.00276177090909091</v>
      </c>
      <c r="K24" s="8" t="n">
        <f aca="false">-[3]PulpLogsExp!$H$263</f>
        <v>-0.000599980454545455</v>
      </c>
      <c r="L24" s="8" t="n">
        <f aca="false">-[3]PulpLogsExp!$I$263</f>
        <v>-0.004316963</v>
      </c>
      <c r="M24" s="8" t="n">
        <f aca="false">-[3]PulpLogsExp!$J$263</f>
        <v>-0.000437029523809524</v>
      </c>
      <c r="N24" s="8" t="n">
        <f aca="false">-[3]PulpLogsExp!$K$263</f>
        <v>-0.00567814333333333</v>
      </c>
      <c r="O24" s="8" t="n">
        <f aca="false">-[3]PulpLogsExp!$L$263</f>
        <v>-0.00466632545454546</v>
      </c>
      <c r="P24" s="8" t="n">
        <f aca="false">-[3]PulpLogsExp!$M$263</f>
        <v>-0.00619312333333333</v>
      </c>
      <c r="Q24" s="8" t="n">
        <f aca="false">-[3]PulpLogsExp!$N$263</f>
        <v>-0.00072814</v>
      </c>
      <c r="R24" s="8" t="n">
        <f aca="false">-[3]PulpLogsExp!$O$263</f>
        <v>-0.00038446</v>
      </c>
      <c r="S24" s="8" t="n">
        <f aca="false">-[3]PulpLogsExp!$P$263</f>
        <v>-0.013212285</v>
      </c>
      <c r="T24" s="8" t="n">
        <f aca="false">-[3]PulpLogsExp!$Q$263</f>
        <v>-0.00201339636363636</v>
      </c>
      <c r="U24" s="8" t="n">
        <f aca="false">-[3]PulpLogsExp!$R$263</f>
        <v>-0.00239488307692308</v>
      </c>
      <c r="V24" s="8" t="n">
        <f aca="false">-[3]PulpLogsExp!$S$263</f>
        <v>-0</v>
      </c>
      <c r="W24" s="8" t="n">
        <f aca="false">-[3]PulpLogsExp!$T$263</f>
        <v>-0</v>
      </c>
      <c r="X24" s="8" t="n">
        <f aca="false">-[3]PulpLogsExp!$U$263</f>
        <v>-0</v>
      </c>
      <c r="Y24" s="8" t="n">
        <f aca="false">-[3]PulpLogsExp!$V$263</f>
        <v>-0</v>
      </c>
      <c r="Z24" s="8" t="n">
        <f aca="false">-[3]PulpLogsExp!$W$263</f>
        <v>-0</v>
      </c>
      <c r="AA24" s="8" t="n">
        <f aca="false">-[3]PulpLogsExp!$X$263</f>
        <v>-0</v>
      </c>
      <c r="AB24" s="8" t="n">
        <f aca="false">-[3]PulpLogsExp!$Y$263</f>
        <v>-0</v>
      </c>
      <c r="AC24" s="8" t="n">
        <f aca="false">-[3]PulpLogsExp!$Z$263</f>
        <v>-0</v>
      </c>
      <c r="AD24" s="8" t="n">
        <f aca="false">-[3]PulpLogsExp!$AA$263</f>
        <v>-0</v>
      </c>
      <c r="HN24" s="0" t="s">
        <v>14</v>
      </c>
      <c r="HO24" s="8" t="n">
        <f aca="false">-E48-E79+HO34</f>
        <v>-5.58383859420396</v>
      </c>
      <c r="HP24" s="8" t="n">
        <f aca="false">-F48-F79+HP34</f>
        <v>-5.23573763318998</v>
      </c>
      <c r="HQ24" s="8" t="n">
        <f aca="false">-G48-G79+HQ34</f>
        <v>-5.19525148258143</v>
      </c>
      <c r="HR24" s="8" t="n">
        <f aca="false">-H48-H79+HR34</f>
        <v>-5.05671981620051</v>
      </c>
      <c r="HS24" s="8" t="n">
        <f aca="false">-I48-I79+HS34</f>
        <v>-5.5025761768006</v>
      </c>
      <c r="HT24" s="8" t="n">
        <f aca="false">-J48-J79+HT34</f>
        <v>-6.06613987167253</v>
      </c>
      <c r="HU24" s="8" t="n">
        <f aca="false">-K48-K79+HU34</f>
        <v>-5.68315593791795</v>
      </c>
      <c r="HV24" s="8" t="n">
        <f aca="false">-L48-L79+HV34</f>
        <v>-5.82562416207528</v>
      </c>
      <c r="HW24" s="8" t="n">
        <f aca="false">-M48-M79+HW34</f>
        <v>-5.75685254970844</v>
      </c>
      <c r="HX24" s="8" t="n">
        <f aca="false">-N48-N79+HX34</f>
        <v>-4.95795163026234</v>
      </c>
      <c r="HY24" s="8" t="n">
        <f aca="false">-O48-O79+HY34</f>
        <v>-5.34087585799577</v>
      </c>
      <c r="HZ24" s="8" t="n">
        <f aca="false">-P48-P79+HZ34</f>
        <v>-5.40594762868221</v>
      </c>
      <c r="IA24" s="8" t="n">
        <f aca="false">-Q48-Q79+IA34</f>
        <v>-4.82383850328362</v>
      </c>
      <c r="IB24" s="8" t="n">
        <f aca="false">-R48-R79+IB34</f>
        <v>-5.09560294850916</v>
      </c>
      <c r="IC24" s="8" t="n">
        <f aca="false">-S48-S79+IC34</f>
        <v>-5.99408287199847</v>
      </c>
      <c r="ID24" s="8" t="n">
        <f aca="false">-T48-T79+ID34</f>
        <v>-5.00531304942306</v>
      </c>
      <c r="IE24" s="8" t="n">
        <f aca="false">-U48-U79+IE34</f>
        <v>-5.61088763488195</v>
      </c>
      <c r="IF24" s="8" t="n">
        <f aca="false">-V48-V79+IF34</f>
        <v>-14.3980962132919</v>
      </c>
      <c r="IG24" s="8" t="n">
        <f aca="false">-W48-W79+IG34</f>
        <v>-14.3980962132919</v>
      </c>
      <c r="IH24" s="8" t="n">
        <f aca="false">-X48-X79+IH34</f>
        <v>-14.3980962132919</v>
      </c>
      <c r="II24" s="8" t="n">
        <f aca="false">-Y48-Y79+II34</f>
        <v>-14.3980962132919</v>
      </c>
      <c r="IJ24" s="8" t="n">
        <f aca="false">-Z48-Z79+IJ34</f>
        <v>-14.3980962132919</v>
      </c>
      <c r="IK24" s="8" t="n">
        <f aca="false">-AA48-AA79+IK34</f>
        <v>-14.3980962132919</v>
      </c>
      <c r="IL24" s="8" t="n">
        <f aca="false">-AB48-AB79+IL34</f>
        <v>-14.3980962132919</v>
      </c>
      <c r="IM24" s="8" t="n">
        <f aca="false">-AC48-AC79+IM34</f>
        <v>-14.3980962132919</v>
      </c>
      <c r="IN24" s="8" t="n">
        <f aca="false">-AD48-AD79+IN34</f>
        <v>-14.3980962132919</v>
      </c>
    </row>
    <row r="25" customFormat="false" ht="12.9" hidden="false" customHeight="false" outlineLevel="0" collapsed="false">
      <c r="A25" s="15"/>
      <c r="E25" s="6" t="n">
        <v>2000</v>
      </c>
      <c r="F25" s="6" t="n">
        <f aca="false">1+E25</f>
        <v>2001</v>
      </c>
      <c r="G25" s="6" t="n">
        <f aca="false">1+F25</f>
        <v>2002</v>
      </c>
      <c r="H25" s="6" t="n">
        <f aca="false">1+G25</f>
        <v>2003</v>
      </c>
      <c r="I25" s="6" t="n">
        <f aca="false">1+H25</f>
        <v>2004</v>
      </c>
      <c r="J25" s="6" t="n">
        <f aca="false">1+I25</f>
        <v>2005</v>
      </c>
      <c r="K25" s="6" t="n">
        <f aca="false">1+J25</f>
        <v>2006</v>
      </c>
      <c r="L25" s="6" t="n">
        <f aca="false">1+K25</f>
        <v>2007</v>
      </c>
      <c r="M25" s="6" t="n">
        <f aca="false">1+L25</f>
        <v>2008</v>
      </c>
      <c r="N25" s="6" t="n">
        <f aca="false">1+M25</f>
        <v>2009</v>
      </c>
      <c r="O25" s="6" t="n">
        <f aca="false">1+N25</f>
        <v>2010</v>
      </c>
      <c r="P25" s="6" t="n">
        <f aca="false">1+O25</f>
        <v>2011</v>
      </c>
      <c r="Q25" s="6" t="n">
        <f aca="false">1+P25</f>
        <v>2012</v>
      </c>
      <c r="R25" s="6" t="n">
        <f aca="false">1+Q25</f>
        <v>2013</v>
      </c>
      <c r="S25" s="6" t="n">
        <f aca="false">1+R25</f>
        <v>2014</v>
      </c>
      <c r="T25" s="6" t="n">
        <f aca="false">1+S25</f>
        <v>2015</v>
      </c>
      <c r="U25" s="6" t="n">
        <f aca="false">1+T25</f>
        <v>2016</v>
      </c>
      <c r="V25" s="6" t="n">
        <f aca="false">1+U25</f>
        <v>2017</v>
      </c>
      <c r="W25" s="6" t="n">
        <f aca="false">1+V25</f>
        <v>2018</v>
      </c>
      <c r="X25" s="6" t="n">
        <f aca="false">1+W25</f>
        <v>2019</v>
      </c>
      <c r="Y25" s="6" t="n">
        <f aca="false">1+X25</f>
        <v>2020</v>
      </c>
      <c r="Z25" s="6" t="n">
        <f aca="false">1+Y25</f>
        <v>2021</v>
      </c>
      <c r="AA25" s="6" t="n">
        <f aca="false">1+Z25</f>
        <v>2022</v>
      </c>
      <c r="AB25" s="6" t="n">
        <f aca="false">1+AA25</f>
        <v>2023</v>
      </c>
      <c r="AC25" s="6" t="n">
        <f aca="false">1+AB25</f>
        <v>2024</v>
      </c>
      <c r="AD25" s="6" t="n">
        <f aca="false">1+AC25</f>
        <v>2025</v>
      </c>
      <c r="HO25" s="6" t="n">
        <v>2000</v>
      </c>
      <c r="HP25" s="6" t="n">
        <f aca="false">1+HO25</f>
        <v>2001</v>
      </c>
      <c r="HQ25" s="6" t="n">
        <f aca="false">1+HP25</f>
        <v>2002</v>
      </c>
      <c r="HR25" s="6" t="n">
        <f aca="false">1+HQ25</f>
        <v>2003</v>
      </c>
      <c r="HS25" s="6" t="n">
        <f aca="false">1+HR25</f>
        <v>2004</v>
      </c>
      <c r="HT25" s="6" t="n">
        <f aca="false">1+HS25</f>
        <v>2005</v>
      </c>
      <c r="HU25" s="6" t="n">
        <f aca="false">1+HT25</f>
        <v>2006</v>
      </c>
      <c r="HV25" s="6" t="n">
        <f aca="false">1+HU25</f>
        <v>2007</v>
      </c>
      <c r="HW25" s="6" t="n">
        <f aca="false">1+HV25</f>
        <v>2008</v>
      </c>
      <c r="HX25" s="6" t="n">
        <f aca="false">1+HW25</f>
        <v>2009</v>
      </c>
      <c r="HY25" s="6" t="n">
        <f aca="false">1+HX25</f>
        <v>2010</v>
      </c>
      <c r="HZ25" s="6" t="n">
        <f aca="false">1+HY25</f>
        <v>2011</v>
      </c>
      <c r="IA25" s="6" t="n">
        <f aca="false">1+HZ25</f>
        <v>2012</v>
      </c>
      <c r="IB25" s="6" t="n">
        <f aca="false">1+IA25</f>
        <v>2013</v>
      </c>
      <c r="IC25" s="6" t="n">
        <f aca="false">1+IB25</f>
        <v>2014</v>
      </c>
      <c r="ID25" s="6" t="n">
        <f aca="false">1+IC25</f>
        <v>2015</v>
      </c>
      <c r="IE25" s="6" t="n">
        <f aca="false">1+ID25</f>
        <v>2016</v>
      </c>
      <c r="IF25" s="6" t="n">
        <f aca="false">1+IE25</f>
        <v>2017</v>
      </c>
      <c r="IG25" s="6" t="n">
        <f aca="false">1+IF25</f>
        <v>2018</v>
      </c>
      <c r="IH25" s="6" t="n">
        <f aca="false">1+IG25</f>
        <v>2019</v>
      </c>
      <c r="II25" s="6" t="n">
        <f aca="false">1+IH25</f>
        <v>2020</v>
      </c>
      <c r="IJ25" s="6" t="n">
        <f aca="false">1+II25</f>
        <v>2021</v>
      </c>
      <c r="IK25" s="6" t="n">
        <f aca="false">1+IJ25</f>
        <v>2022</v>
      </c>
      <c r="IL25" s="6" t="n">
        <f aca="false">1+IK25</f>
        <v>2023</v>
      </c>
      <c r="IM25" s="6" t="n">
        <f aca="false">1+IL25</f>
        <v>2024</v>
      </c>
      <c r="IN25" s="6" t="n">
        <f aca="false">1+IM25</f>
        <v>2025</v>
      </c>
    </row>
    <row r="26" customFormat="false" ht="12.9" hidden="false" customHeight="false" outlineLevel="0" collapsed="false">
      <c r="A26" s="15"/>
      <c r="B26" s="0" t="s">
        <v>16</v>
      </c>
      <c r="E26" s="8" t="n">
        <f aca="false">[3]PulpLogsImp!$B$264</f>
        <v>0.000146</v>
      </c>
      <c r="F26" s="8" t="n">
        <f aca="false">[3]PulpLogsImp!$C$264</f>
        <v>0</v>
      </c>
      <c r="G26" s="8" t="n">
        <f aca="false">[3]PulpLogsImp!$D$264</f>
        <v>0.053105501</v>
      </c>
      <c r="H26" s="8" t="n">
        <f aca="false">[3]PulpLogsImp!$E$264</f>
        <v>0.025721192</v>
      </c>
      <c r="I26" s="8" t="n">
        <f aca="false">[3]PulpLogsImp!$F$264</f>
        <v>0.03881076</v>
      </c>
      <c r="J26" s="8" t="n">
        <f aca="false">[3]PulpLogsImp!$G$264</f>
        <v>0.046679553</v>
      </c>
      <c r="K26" s="8" t="n">
        <f aca="false">[3]PulpLogsImp!$H$264</f>
        <v>0.06006293</v>
      </c>
      <c r="L26" s="8" t="n">
        <f aca="false">[3]PulpLogsImp!$I$264</f>
        <v>0.051811854</v>
      </c>
      <c r="M26" s="8" t="n">
        <f aca="false">[3]PulpLogsImp!$J$264</f>
        <v>0.042790827</v>
      </c>
      <c r="N26" s="8" t="n">
        <f aca="false">[3]PulpLogsImp!$K$264</f>
        <v>0.09108374</v>
      </c>
      <c r="O26" s="8" t="n">
        <f aca="false">[3]PulpLogsImp!$L$264</f>
        <v>0.10342678</v>
      </c>
      <c r="P26" s="8" t="n">
        <f aca="false">[3]PulpLogsImp!$M$264</f>
        <v>0.05880836</v>
      </c>
      <c r="Q26" s="8" t="n">
        <f aca="false">[3]PulpLogsImp!$N$264</f>
        <v>0.10954576</v>
      </c>
      <c r="R26" s="8" t="n">
        <f aca="false">[3]PulpLogsImp!$O$264</f>
        <v>0.08296744</v>
      </c>
      <c r="S26" s="8" t="n">
        <f aca="false">[3]PulpLogsImp!$P$264</f>
        <v>0.07929256</v>
      </c>
      <c r="T26" s="8" t="n">
        <f aca="false">[3]PulpLogsImp!$Q$264</f>
        <v>0.06621722</v>
      </c>
      <c r="U26" s="8" t="n">
        <f aca="false">[3]PulpLogsImp!$R$264</f>
        <v>0.08596056</v>
      </c>
      <c r="V26" s="8" t="n">
        <f aca="false">[3]PulpLogsImp!$S$264</f>
        <v>0.08596056</v>
      </c>
      <c r="W26" s="8" t="n">
        <f aca="false">[3]PulpLogsImp!$T$264</f>
        <v>0.08596056</v>
      </c>
      <c r="X26" s="8" t="n">
        <f aca="false">[3]PulpLogsImp!$U$264</f>
        <v>0.08596056</v>
      </c>
      <c r="Y26" s="8" t="n">
        <f aca="false">[3]PulpLogsImp!$V$264</f>
        <v>0.08596056</v>
      </c>
      <c r="Z26" s="8" t="n">
        <f aca="false">[3]PulpLogsImp!$W$264</f>
        <v>0.08596056</v>
      </c>
      <c r="AA26" s="8" t="n">
        <f aca="false">[3]PulpLogsImp!$X$264</f>
        <v>0.08596056</v>
      </c>
      <c r="AB26" s="8" t="n">
        <f aca="false">[3]PulpLogsImp!$Y$264</f>
        <v>0.08596056</v>
      </c>
      <c r="AC26" s="8" t="n">
        <f aca="false">[3]PulpLogsImp!$Z$264</f>
        <v>0.08596056</v>
      </c>
      <c r="AD26" s="8" t="n">
        <f aca="false">[3]PulpLogsImp!$AA$264</f>
        <v>0.08596056</v>
      </c>
      <c r="HN26" s="0" t="s">
        <v>16</v>
      </c>
      <c r="HO26" s="8" t="n">
        <f aca="false">E33+HO36</f>
        <v>12.170300334742</v>
      </c>
      <c r="HP26" s="8" t="n">
        <f aca="false">F33+HP36</f>
        <v>12.1756388652134</v>
      </c>
      <c r="HQ26" s="8" t="n">
        <f aca="false">G33+HQ36</f>
        <v>12.8719793236962</v>
      </c>
      <c r="HR26" s="8" t="n">
        <f aca="false">H33+HR36</f>
        <v>13.5010135054253</v>
      </c>
      <c r="HS26" s="8" t="n">
        <f aca="false">I33+HS36</f>
        <v>12.6524749622769</v>
      </c>
      <c r="HT26" s="8" t="n">
        <f aca="false">J33+HT36</f>
        <v>13.0082891792824</v>
      </c>
      <c r="HU26" s="8" t="n">
        <f aca="false">K33+HU36</f>
        <v>13.3797650264867</v>
      </c>
      <c r="HV26" s="8" t="n">
        <f aca="false">L33+HV36</f>
        <v>12.8028517287505</v>
      </c>
      <c r="HW26" s="8" t="n">
        <f aca="false">M33+HW36</f>
        <v>11.0568014476418</v>
      </c>
      <c r="HX26" s="8" t="n">
        <f aca="false">N33+HX36</f>
        <v>11.6408399289466</v>
      </c>
      <c r="HY26" s="8" t="n">
        <f aca="false">O33+HY36</f>
        <v>12.930655162739</v>
      </c>
      <c r="HZ26" s="8" t="n">
        <f aca="false">P33+HZ36</f>
        <v>15.8540420943402</v>
      </c>
      <c r="IA26" s="8" t="n">
        <f aca="false">Q33+IA36</f>
        <v>13.5167966412862</v>
      </c>
      <c r="IB26" s="8" t="n">
        <f aca="false">R33+IB36</f>
        <v>14.150163950185</v>
      </c>
      <c r="IC26" s="8" t="n">
        <f aca="false">S33+IC36</f>
        <v>14.1853949949132</v>
      </c>
      <c r="ID26" s="8" t="n">
        <f aca="false">T33+ID36</f>
        <v>14.0167033057025</v>
      </c>
      <c r="IE26" s="8" t="n">
        <f aca="false">U33+IE36</f>
        <v>15.3526172752498</v>
      </c>
      <c r="IF26" s="8" t="n">
        <f aca="false">V33+IF36</f>
        <v>3.85595233147548</v>
      </c>
      <c r="IG26" s="8" t="n">
        <f aca="false">W33+IG36</f>
        <v>3.85595233147548</v>
      </c>
      <c r="IH26" s="8" t="n">
        <f aca="false">X33+IH36</f>
        <v>3.85595233147548</v>
      </c>
      <c r="II26" s="8" t="n">
        <f aca="false">Y33+II36</f>
        <v>3.85595233147548</v>
      </c>
      <c r="IJ26" s="8" t="n">
        <f aca="false">Z33+IJ36</f>
        <v>3.85595233147548</v>
      </c>
      <c r="IK26" s="8" t="n">
        <f aca="false">AA33+IK36</f>
        <v>3.85595233147548</v>
      </c>
      <c r="IL26" s="8" t="n">
        <f aca="false">AB33+IL36</f>
        <v>3.85595233147548</v>
      </c>
      <c r="IM26" s="8" t="n">
        <f aca="false">AC33+IM36</f>
        <v>3.85595233147548</v>
      </c>
      <c r="IN26" s="8" t="n">
        <f aca="false">AD33+IN36</f>
        <v>3.85595233147548</v>
      </c>
    </row>
    <row r="27" customFormat="false" ht="12.9" hidden="false" customHeight="false" outlineLevel="0" collapsed="false">
      <c r="A27" s="15"/>
      <c r="B27" s="0" t="s">
        <v>17</v>
      </c>
      <c r="E27" s="8" t="n">
        <f aca="false">-[3]PulpLogsExp!$B$264</f>
        <v>-0</v>
      </c>
      <c r="F27" s="8" t="n">
        <f aca="false">-[3]PulpLogsExp!$C$264</f>
        <v>-0</v>
      </c>
      <c r="G27" s="8" t="n">
        <f aca="false">-[3]PulpLogsExp!$D$264</f>
        <v>-0.00034128</v>
      </c>
      <c r="H27" s="8" t="n">
        <f aca="false">-[3]PulpLogsExp!$E$264</f>
        <v>-6.79207142857143E-005</v>
      </c>
      <c r="I27" s="8" t="n">
        <f aca="false">-[3]PulpLogsExp!$F$264</f>
        <v>-0.00012476</v>
      </c>
      <c r="J27" s="8" t="n">
        <f aca="false">-[3]PulpLogsExp!$G$264</f>
        <v>-0.00231135714285714</v>
      </c>
      <c r="K27" s="8" t="n">
        <f aca="false">-[3]PulpLogsExp!$H$264</f>
        <v>-0.000195251428571429</v>
      </c>
      <c r="L27" s="8" t="n">
        <f aca="false">-[3]PulpLogsExp!$I$264</f>
        <v>-0.000343759</v>
      </c>
      <c r="M27" s="8" t="n">
        <f aca="false">-[3]PulpLogsExp!$J$264</f>
        <v>-0.00025814</v>
      </c>
      <c r="N27" s="8" t="n">
        <f aca="false">-[3]PulpLogsExp!$K$264</f>
        <v>-0.002105</v>
      </c>
      <c r="O27" s="8" t="n">
        <f aca="false">-[3]PulpLogsExp!$L$264</f>
        <v>-0.00048342</v>
      </c>
      <c r="P27" s="8" t="n">
        <f aca="false">-[3]PulpLogsExp!$M$264</f>
        <v>-0.000668</v>
      </c>
      <c r="Q27" s="8" t="n">
        <f aca="false">-[3]PulpLogsExp!$N$264</f>
        <v>-9E-005</v>
      </c>
      <c r="R27" s="8" t="n">
        <f aca="false">-[3]PulpLogsExp!$O$264</f>
        <v>-0.000191</v>
      </c>
      <c r="S27" s="8" t="n">
        <f aca="false">-[3]PulpLogsExp!$P$264</f>
        <v>-0.013066</v>
      </c>
      <c r="T27" s="8" t="n">
        <f aca="false">-[3]PulpLogsExp!$Q$264</f>
        <v>-0.001454</v>
      </c>
      <c r="U27" s="8" t="n">
        <f aca="false">-[3]PulpLogsExp!$R$264</f>
        <v>-0.001318</v>
      </c>
      <c r="V27" s="8" t="n">
        <f aca="false">-[3]PulpLogsExp!$S$264</f>
        <v>-0</v>
      </c>
      <c r="W27" s="8" t="n">
        <f aca="false">-[3]PulpLogsExp!$T$264</f>
        <v>-0</v>
      </c>
      <c r="X27" s="8" t="n">
        <f aca="false">-[3]PulpLogsExp!$U$264</f>
        <v>-0</v>
      </c>
      <c r="Y27" s="8" t="n">
        <f aca="false">-[3]PulpLogsExp!$V$264</f>
        <v>-0</v>
      </c>
      <c r="Z27" s="8" t="n">
        <f aca="false">-[3]PulpLogsExp!$W$264</f>
        <v>-0</v>
      </c>
      <c r="AA27" s="8" t="n">
        <f aca="false">-[3]PulpLogsExp!$X$264</f>
        <v>-0</v>
      </c>
      <c r="AB27" s="8" t="n">
        <f aca="false">-[3]PulpLogsExp!$Y$264</f>
        <v>-0</v>
      </c>
      <c r="AC27" s="8" t="n">
        <f aca="false">-[3]PulpLogsExp!$Z$264</f>
        <v>-0</v>
      </c>
      <c r="AD27" s="8" t="n">
        <f aca="false">-[3]PulpLogsExp!$AA$264</f>
        <v>-0</v>
      </c>
      <c r="HN27" s="0" t="s">
        <v>17</v>
      </c>
      <c r="HO27" s="8" t="n">
        <f aca="false">-E48+HO37</f>
        <v>-4.26784286926295</v>
      </c>
      <c r="HP27" s="8" t="n">
        <f aca="false">-F48+HP37</f>
        <v>-4.00768850989057</v>
      </c>
      <c r="HQ27" s="8" t="n">
        <f aca="false">-G48+HQ37</f>
        <v>-4.08378751574747</v>
      </c>
      <c r="HR27" s="8" t="n">
        <f aca="false">-H48+HR37</f>
        <v>-3.96188901559402</v>
      </c>
      <c r="HS27" s="8" t="n">
        <f aca="false">-I48+HS37</f>
        <v>-4.20576887395897</v>
      </c>
      <c r="HT27" s="8" t="n">
        <f aca="false">-J48+HT37</f>
        <v>-4.80392714489753</v>
      </c>
      <c r="HU27" s="8" t="n">
        <f aca="false">-K48+HU37</f>
        <v>-4.63176613447981</v>
      </c>
      <c r="HV27" s="8" t="n">
        <f aca="false">-L48+HV37</f>
        <v>-4.71636979031772</v>
      </c>
      <c r="HW27" s="8" t="n">
        <f aca="false">-M48+HW37</f>
        <v>-4.67642569332009</v>
      </c>
      <c r="HX27" s="8" t="n">
        <f aca="false">-N48+HX37</f>
        <v>-4.1803493779951</v>
      </c>
      <c r="HY27" s="8" t="n">
        <f aca="false">-O48+HY37</f>
        <v>-4.46502090257383</v>
      </c>
      <c r="HZ27" s="8" t="n">
        <f aca="false">-P48+HZ37</f>
        <v>-4.56878449149164</v>
      </c>
      <c r="IA27" s="8" t="n">
        <f aca="false">-Q48+IA37</f>
        <v>-4.00598168823591</v>
      </c>
      <c r="IB27" s="8" t="n">
        <f aca="false">-R48+IB37</f>
        <v>-4.2227947291293</v>
      </c>
      <c r="IC27" s="8" t="n">
        <f aca="false">-S48+IC37</f>
        <v>-5.04291464366335</v>
      </c>
      <c r="ID27" s="8" t="n">
        <f aca="false">-T48+ID37</f>
        <v>-3.97540896865012</v>
      </c>
      <c r="IE27" s="8" t="n">
        <f aca="false">-U48+IE37</f>
        <v>-4.50339536660841</v>
      </c>
      <c r="IF27" s="8" t="n">
        <f aca="false">-V48+IF37</f>
        <v>-10.2557691546723</v>
      </c>
      <c r="IG27" s="8" t="n">
        <f aca="false">-W48+IG37</f>
        <v>-10.2557691546723</v>
      </c>
      <c r="IH27" s="8" t="n">
        <f aca="false">-X48+IH37</f>
        <v>-10.2557691546723</v>
      </c>
      <c r="II27" s="8" t="n">
        <f aca="false">-Y48+II37</f>
        <v>-10.2557691546723</v>
      </c>
      <c r="IJ27" s="8" t="n">
        <f aca="false">-Z48+IJ37</f>
        <v>-10.2557691546723</v>
      </c>
      <c r="IK27" s="8" t="n">
        <f aca="false">-AA48+IK37</f>
        <v>-10.2557691546723</v>
      </c>
      <c r="IL27" s="8" t="n">
        <f aca="false">-AB48+IL37</f>
        <v>-10.2557691546723</v>
      </c>
      <c r="IM27" s="8" t="n">
        <f aca="false">-AC48+IM37</f>
        <v>-10.2557691546723</v>
      </c>
      <c r="IN27" s="8" t="n">
        <f aca="false">-AD48+IN37</f>
        <v>-10.2557691546723</v>
      </c>
    </row>
    <row r="28" customFormat="false" ht="12.9" hidden="false" customHeight="false" outlineLevel="0" collapsed="false">
      <c r="A28" s="15"/>
      <c r="B28" s="0" t="s">
        <v>19</v>
      </c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HN28" s="0" t="s">
        <v>19</v>
      </c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</row>
    <row r="29" customFormat="false" ht="12.9" hidden="false" customHeight="false" outlineLevel="0" collapsed="false">
      <c r="A29" s="15"/>
      <c r="B29" s="0" t="s">
        <v>21</v>
      </c>
      <c r="E29" s="8" t="n">
        <f aca="false">E23-E26</f>
        <v>4.99999999999999E-006</v>
      </c>
      <c r="F29" s="8" t="n">
        <f aca="false">F23-F26</f>
        <v>6E-006</v>
      </c>
      <c r="G29" s="8" t="n">
        <f aca="false">G23-G26</f>
        <v>0.000659859999999998</v>
      </c>
      <c r="H29" s="8" t="n">
        <f aca="false">H23-H26</f>
        <v>0.000789999999999999</v>
      </c>
      <c r="I29" s="8" t="n">
        <f aca="false">I23-I26</f>
        <v>0.000587399999999995</v>
      </c>
      <c r="J29" s="8" t="n">
        <f aca="false">J23-J26</f>
        <v>0.00272084</v>
      </c>
      <c r="K29" s="8" t="n">
        <f aca="false">K23-K26</f>
        <v>0.00868250000000001</v>
      </c>
      <c r="L29" s="8" t="n">
        <f aca="false">L23-L26</f>
        <v>0.00545200000000001</v>
      </c>
      <c r="M29" s="8" t="n">
        <f aca="false">M23-M26</f>
        <v>0.000890180000000004</v>
      </c>
      <c r="N29" s="8" t="n">
        <f aca="false">N23-N26</f>
        <v>0.00260400000000001</v>
      </c>
      <c r="O29" s="8" t="n">
        <f aca="false">O23-O26</f>
        <v>0.0030353</v>
      </c>
      <c r="P29" s="8" t="n">
        <f aca="false">P23-P26</f>
        <v>0.00235686</v>
      </c>
      <c r="Q29" s="8" t="n">
        <f aca="false">Q23-Q26</f>
        <v>0.000837600000000008</v>
      </c>
      <c r="R29" s="8" t="n">
        <f aca="false">R23-R26</f>
        <v>0.00018955384615385</v>
      </c>
      <c r="S29" s="8" t="n">
        <f aca="false">S23-S26</f>
        <v>0.000193650329670322</v>
      </c>
      <c r="T29" s="8" t="n">
        <f aca="false">T23-T26</f>
        <v>0.00025892000000001</v>
      </c>
      <c r="U29" s="8" t="n">
        <f aca="false">U23-U26</f>
        <v>0.000368000000000021</v>
      </c>
      <c r="V29" s="8" t="n">
        <f aca="false">V23-V26</f>
        <v>0.000368000000000021</v>
      </c>
      <c r="W29" s="8" t="n">
        <f aca="false">W23-W26</f>
        <v>0.000368000000000021</v>
      </c>
      <c r="X29" s="8" t="n">
        <f aca="false">X23-X26</f>
        <v>0.000368000000000021</v>
      </c>
      <c r="Y29" s="8" t="n">
        <f aca="false">Y23-Y26</f>
        <v>0.000368000000000021</v>
      </c>
      <c r="Z29" s="8" t="n">
        <f aca="false">Z23-Z26</f>
        <v>0.000368000000000021</v>
      </c>
      <c r="AA29" s="8" t="n">
        <f aca="false">AA23-AA26</f>
        <v>0.000368000000000021</v>
      </c>
      <c r="AB29" s="8" t="n">
        <f aca="false">AB23-AB26</f>
        <v>0.000368000000000021</v>
      </c>
      <c r="AC29" s="8" t="n">
        <f aca="false">AC23-AC26</f>
        <v>0.000368000000000021</v>
      </c>
      <c r="AD29" s="8" t="n">
        <f aca="false">AD23-AD26</f>
        <v>0.000368000000000021</v>
      </c>
      <c r="HN29" s="0" t="s">
        <v>21</v>
      </c>
      <c r="HO29" s="8" t="n">
        <f aca="false">E64+HO39</f>
        <v>1.58210250760287</v>
      </c>
      <c r="HP29" s="8" t="n">
        <f aca="false">F64+HP39</f>
        <v>1.45833130097922</v>
      </c>
      <c r="HQ29" s="8" t="n">
        <f aca="false">G64+HQ39</f>
        <v>1.78121498851818</v>
      </c>
      <c r="HR29" s="8" t="n">
        <f aca="false">H64+HR39</f>
        <v>1.75852400256396</v>
      </c>
      <c r="HS29" s="8" t="n">
        <f aca="false">I64+HS39</f>
        <v>1.97552912259805</v>
      </c>
      <c r="HT29" s="8" t="n">
        <f aca="false">J64+HT39</f>
        <v>2.03756425658601</v>
      </c>
      <c r="HU29" s="8" t="n">
        <f aca="false">K64+HU39</f>
        <v>2.17114026296898</v>
      </c>
      <c r="HV29" s="8" t="n">
        <f aca="false">L64+HV39</f>
        <v>2.30031433251122</v>
      </c>
      <c r="HW29" s="8" t="n">
        <f aca="false">M64+HW39</f>
        <v>1.94945666780792</v>
      </c>
      <c r="HX29" s="8" t="n">
        <f aca="false">N64+HX39</f>
        <v>1.88348455726996</v>
      </c>
      <c r="HY29" s="8" t="n">
        <f aca="false">O64+HY39</f>
        <v>2.28286616511342</v>
      </c>
      <c r="HZ29" s="8" t="n">
        <f aca="false">P64+HZ39</f>
        <v>2.54480977334064</v>
      </c>
      <c r="IA29" s="8" t="n">
        <f aca="false">Q64+IA39</f>
        <v>2.63590702070233</v>
      </c>
      <c r="IB29" s="8" t="n">
        <f aca="false">R64+IB39</f>
        <v>2.7372569728871</v>
      </c>
      <c r="IC29" s="8" t="n">
        <f aca="false">S64+IC39</f>
        <v>2.84341445624539</v>
      </c>
      <c r="ID29" s="8" t="n">
        <f aca="false">T64+ID39</f>
        <v>2.5699646945962</v>
      </c>
      <c r="IE29" s="8" t="n">
        <f aca="false">U64+IE39</f>
        <v>2.87139158742319</v>
      </c>
      <c r="IF29" s="8" t="n">
        <f aca="false">V64+IF39</f>
        <v>1.2921952242333</v>
      </c>
      <c r="IG29" s="8" t="n">
        <f aca="false">W64+IG39</f>
        <v>1.2921952242333</v>
      </c>
      <c r="IH29" s="8" t="n">
        <f aca="false">X64+IH39</f>
        <v>1.2921952242333</v>
      </c>
      <c r="II29" s="8" t="n">
        <f aca="false">Y64+II39</f>
        <v>1.2921952242333</v>
      </c>
      <c r="IJ29" s="8" t="n">
        <f aca="false">Z64+IJ39</f>
        <v>1.2921952242333</v>
      </c>
      <c r="IK29" s="8" t="n">
        <f aca="false">AA64+IK39</f>
        <v>1.2921952242333</v>
      </c>
      <c r="IL29" s="8" t="n">
        <f aca="false">AB64+IL39</f>
        <v>1.2921952242333</v>
      </c>
      <c r="IM29" s="8" t="n">
        <f aca="false">AC64+IM39</f>
        <v>1.2921952242333</v>
      </c>
      <c r="IN29" s="8" t="n">
        <f aca="false">AD64+IN39</f>
        <v>1.2921952242333</v>
      </c>
    </row>
    <row r="30" customFormat="false" ht="12.9" hidden="false" customHeight="false" outlineLevel="0" collapsed="false">
      <c r="A30" s="15"/>
      <c r="B30" s="0" t="s">
        <v>22</v>
      </c>
      <c r="E30" s="8" t="n">
        <f aca="false">E24-E27</f>
        <v>0</v>
      </c>
      <c r="F30" s="8" t="n">
        <f aca="false">F24-F27</f>
        <v>0</v>
      </c>
      <c r="G30" s="8" t="n">
        <f aca="false">G24-G27</f>
        <v>-0.01811686</v>
      </c>
      <c r="H30" s="8" t="n">
        <f aca="false">H24-H27</f>
        <v>-0.00059456</v>
      </c>
      <c r="I30" s="8" t="n">
        <f aca="false">I24-I27</f>
        <v>-0.000244750909090909</v>
      </c>
      <c r="J30" s="8" t="n">
        <f aca="false">J24-J27</f>
        <v>-0.000450413766233766</v>
      </c>
      <c r="K30" s="8" t="n">
        <f aca="false">K24-K27</f>
        <v>-0.000404729025974026</v>
      </c>
      <c r="L30" s="8" t="n">
        <f aca="false">L24-L27</f>
        <v>-0.003973204</v>
      </c>
      <c r="M30" s="8" t="n">
        <f aca="false">M24-M27</f>
        <v>-0.000178889523809524</v>
      </c>
      <c r="N30" s="8" t="n">
        <f aca="false">N24-N27</f>
        <v>-0.00357314333333333</v>
      </c>
      <c r="O30" s="8" t="n">
        <f aca="false">O24-O27</f>
        <v>-0.00418290545454546</v>
      </c>
      <c r="P30" s="8" t="n">
        <f aca="false">P24-P27</f>
        <v>-0.00552512333333333</v>
      </c>
      <c r="Q30" s="8" t="n">
        <f aca="false">Q24-Q27</f>
        <v>-0.00063814</v>
      </c>
      <c r="R30" s="8" t="n">
        <f aca="false">R24-R27</f>
        <v>-0.00019346</v>
      </c>
      <c r="S30" s="8" t="n">
        <f aca="false">S24-S27</f>
        <v>-0.000146284999999999</v>
      </c>
      <c r="T30" s="8" t="n">
        <f aca="false">T24-T27</f>
        <v>-0.000559396363636363</v>
      </c>
      <c r="U30" s="8" t="n">
        <f aca="false">U24-U27</f>
        <v>-0.00107688307692308</v>
      </c>
      <c r="V30" s="8" t="n">
        <f aca="false">V24-V27</f>
        <v>0</v>
      </c>
      <c r="W30" s="8" t="n">
        <f aca="false">W24-W27</f>
        <v>0</v>
      </c>
      <c r="X30" s="8" t="n">
        <f aca="false">X24-X27</f>
        <v>0</v>
      </c>
      <c r="Y30" s="8" t="n">
        <f aca="false">Y24-Y27</f>
        <v>0</v>
      </c>
      <c r="Z30" s="8" t="n">
        <f aca="false">Z24-Z27</f>
        <v>0</v>
      </c>
      <c r="AA30" s="8" t="n">
        <f aca="false">AA24-AA27</f>
        <v>0</v>
      </c>
      <c r="AB30" s="8" t="n">
        <f aca="false">AB24-AB27</f>
        <v>0</v>
      </c>
      <c r="AC30" s="8" t="n">
        <f aca="false">AC24-AC27</f>
        <v>0</v>
      </c>
      <c r="AD30" s="8" t="n">
        <f aca="false">AD24-AD27</f>
        <v>0</v>
      </c>
      <c r="HN30" s="0" t="s">
        <v>22</v>
      </c>
      <c r="HO30" s="8" t="n">
        <f aca="false">-E79+HO41</f>
        <v>-1.31599572494101</v>
      </c>
      <c r="HP30" s="8" t="n">
        <f aca="false">-F79+HP41</f>
        <v>-1.22804912329941</v>
      </c>
      <c r="HQ30" s="8" t="n">
        <f aca="false">-G79+HQ41</f>
        <v>-1.11146396683396</v>
      </c>
      <c r="HR30" s="8" t="n">
        <f aca="false">-H79+HR41</f>
        <v>-1.0948308006065</v>
      </c>
      <c r="HS30" s="8" t="n">
        <f aca="false">-I79+HS41</f>
        <v>-1.29680730284163</v>
      </c>
      <c r="HT30" s="8" t="n">
        <f aca="false">-J79+HT41</f>
        <v>-1.26221272677501</v>
      </c>
      <c r="HU30" s="8" t="n">
        <f aca="false">-K79+HU41</f>
        <v>-1.05138980343815</v>
      </c>
      <c r="HV30" s="8" t="n">
        <f aca="false">-L79+HV41</f>
        <v>-1.10925437175756</v>
      </c>
      <c r="HW30" s="8" t="n">
        <f aca="false">-M79+HW41</f>
        <v>-1.08042685638835</v>
      </c>
      <c r="HX30" s="8" t="n">
        <f aca="false">-N79+HX41</f>
        <v>-0.777602252267237</v>
      </c>
      <c r="HY30" s="8" t="n">
        <f aca="false">-O79+HY41</f>
        <v>-0.875854955421942</v>
      </c>
      <c r="HZ30" s="8" t="n">
        <f aca="false">-P79+HZ41</f>
        <v>-0.837163137190573</v>
      </c>
      <c r="IA30" s="8" t="n">
        <f aca="false">-Q79+IA41</f>
        <v>-0.817856815047706</v>
      </c>
      <c r="IB30" s="8" t="n">
        <f aca="false">-R79+IB41</f>
        <v>-0.872808219379866</v>
      </c>
      <c r="IC30" s="8" t="n">
        <f aca="false">-S79+IC41</f>
        <v>-0.951168228335122</v>
      </c>
      <c r="ID30" s="8" t="n">
        <f aca="false">-T79+ID41</f>
        <v>-1.02990408077293</v>
      </c>
      <c r="IE30" s="8" t="n">
        <f aca="false">-U79+IE41</f>
        <v>-1.10749226827353</v>
      </c>
      <c r="IF30" s="8" t="n">
        <f aca="false">-V79+IF41</f>
        <v>-4.14232705861963</v>
      </c>
      <c r="IG30" s="8" t="n">
        <f aca="false">-W79+IG41</f>
        <v>-4.14232705861963</v>
      </c>
      <c r="IH30" s="8" t="n">
        <f aca="false">-X79+IH41</f>
        <v>-4.14232705861963</v>
      </c>
      <c r="II30" s="8" t="n">
        <f aca="false">-Y79+II41</f>
        <v>-4.14232705861963</v>
      </c>
      <c r="IJ30" s="8" t="n">
        <f aca="false">-Z79+IJ41</f>
        <v>-4.14232705861963</v>
      </c>
      <c r="IK30" s="8" t="n">
        <f aca="false">-AA79+IK41</f>
        <v>-4.14232705861963</v>
      </c>
      <c r="IL30" s="8" t="n">
        <f aca="false">-AB79+IL41</f>
        <v>-4.14232705861963</v>
      </c>
      <c r="IM30" s="8" t="n">
        <f aca="false">-AC79+IM41</f>
        <v>-4.14232705861963</v>
      </c>
      <c r="IN30" s="8" t="n">
        <f aca="false">-AD79+IN41</f>
        <v>-4.14232705861963</v>
      </c>
    </row>
    <row r="31" customFormat="false" ht="12.9" hidden="false" customHeight="false" outlineLevel="0" collapsed="false">
      <c r="A31" s="15"/>
      <c r="B31" s="0" t="s">
        <v>19</v>
      </c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</row>
    <row r="33" customFormat="false" ht="12.75" hidden="false" customHeight="true" outlineLevel="0" collapsed="false">
      <c r="A33" s="15" t="s">
        <v>27</v>
      </c>
      <c r="B33" s="15" t="s">
        <v>28</v>
      </c>
      <c r="C33" s="16"/>
      <c r="D33" s="16"/>
      <c r="E33" s="17" t="n">
        <f aca="false">SUM(AI33,BM33)</f>
        <v>0.085440124</v>
      </c>
      <c r="F33" s="17" t="n">
        <f aca="false">SUM(AJ33,BN33)</f>
        <v>0.098726166</v>
      </c>
      <c r="G33" s="17" t="n">
        <f aca="false">SUM(AK33,BO33)</f>
        <v>0.161521479</v>
      </c>
      <c r="H33" s="17" t="n">
        <f aca="false">SUM(AL33,BP33)</f>
        <v>0.326157825</v>
      </c>
      <c r="I33" s="17" t="n">
        <f aca="false">SUM(AM33,BQ33)</f>
        <v>0.28133594595</v>
      </c>
      <c r="J33" s="17" t="n">
        <f aca="false">SUM(AN33,BR33)</f>
        <v>0.2551075912</v>
      </c>
      <c r="K33" s="17" t="n">
        <f aca="false">SUM(AO33,BS33)</f>
        <v>0.30386162615</v>
      </c>
      <c r="L33" s="17" t="n">
        <f aca="false">SUM(AP33,BT33)</f>
        <v>0.1767853071</v>
      </c>
      <c r="M33" s="17" t="n">
        <f aca="false">SUM(AQ33,BU33)</f>
        <v>0.26557391255</v>
      </c>
      <c r="N33" s="17" t="n">
        <f aca="false">SUM(AR33,BV33)</f>
        <v>0.236180201857143</v>
      </c>
      <c r="O33" s="17" t="n">
        <f aca="false">SUM(AS33,BW33)</f>
        <v>0.255345839</v>
      </c>
      <c r="P33" s="17" t="n">
        <f aca="false">SUM(AT33,BX33)</f>
        <v>0.351330336</v>
      </c>
      <c r="Q33" s="17" t="n">
        <f aca="false">SUM(AU33,BY33)</f>
        <v>0.302497242</v>
      </c>
      <c r="R33" s="17" t="n">
        <f aca="false">SUM(AV33,BZ33)</f>
        <v>0.184700036625</v>
      </c>
      <c r="S33" s="17" t="n">
        <f aca="false">SUM(AW33,CA33)</f>
        <v>0.150170774875</v>
      </c>
      <c r="T33" s="17" t="n">
        <f aca="false">SUM(AX33,CB33)</f>
        <v>0.172630873285714</v>
      </c>
      <c r="U33" s="17" t="n">
        <f aca="false">SUM(AY33,CC33)</f>
        <v>0.110554319545455</v>
      </c>
      <c r="AG33" s="15" t="s">
        <v>27</v>
      </c>
      <c r="AH33" s="15" t="s">
        <v>29</v>
      </c>
      <c r="AI33" s="17" t="n">
        <f aca="false">[5]H1!$IC$54</f>
        <v>0.035089306</v>
      </c>
      <c r="AJ33" s="17" t="n">
        <f aca="false">[6]H1!$IC$54</f>
        <v>0.036957067</v>
      </c>
      <c r="AK33" s="17" t="n">
        <f aca="false">[7]H1!$IC$54</f>
        <v>0.063149835</v>
      </c>
      <c r="AL33" s="17" t="n">
        <f aca="false">[8]H1!$IC$54</f>
        <v>0.120181992</v>
      </c>
      <c r="AM33" s="17" t="n">
        <f aca="false">[9]H1!$IC$54</f>
        <v>0.18656088095</v>
      </c>
      <c r="AN33" s="17" t="n">
        <f aca="false">[10]H1!$IC$54</f>
        <v>0.07536524425</v>
      </c>
      <c r="AO33" s="17" t="n">
        <f aca="false">[11]H1!$IC$54</f>
        <v>0.16584242805</v>
      </c>
      <c r="AP33" s="17" t="n">
        <f aca="false">[12]H1!$IC$54</f>
        <v>0.0823763193</v>
      </c>
      <c r="AQ33" s="17" t="n">
        <f aca="false">[13]H1!$IC$54</f>
        <v>0.1044118649</v>
      </c>
      <c r="AR33" s="17" t="n">
        <f aca="false">[14]H1!$IC$54</f>
        <v>0.133060073142857</v>
      </c>
      <c r="AS33" s="17" t="n">
        <f aca="false">[15]H1!$IC$54</f>
        <v>0.096666171</v>
      </c>
      <c r="AT33" s="17" t="n">
        <f aca="false">[16]H1!$IC$54</f>
        <v>0.1461075</v>
      </c>
      <c r="AU33" s="17" t="n">
        <f aca="false">[17]H1!$IC$54</f>
        <v>0.152458674</v>
      </c>
      <c r="AV33" s="17" t="n">
        <f aca="false">[18]H1!$IC$54</f>
        <v>0.1020774845</v>
      </c>
      <c r="AW33" s="17" t="n">
        <f aca="false">[19]H1!$IC$54</f>
        <v>0.076696699875</v>
      </c>
      <c r="AX33" s="17" t="n">
        <f aca="false">[20]H1!$IC$54</f>
        <v>0.0724606621428571</v>
      </c>
      <c r="AY33" s="17" t="n">
        <f aca="false">SUM([21]H1!$IC$54:$IC$56)</f>
        <v>0.0518440344545454</v>
      </c>
      <c r="BK33" s="15" t="s">
        <v>27</v>
      </c>
      <c r="BL33" s="15" t="s">
        <v>30</v>
      </c>
      <c r="BM33" s="17" t="n">
        <f aca="false">[5]H2!$IC$54</f>
        <v>0.050350818</v>
      </c>
      <c r="BN33" s="17" t="n">
        <f aca="false">[6]H2!$IC$54</f>
        <v>0.061769099</v>
      </c>
      <c r="BO33" s="17" t="n">
        <f aca="false">[7]H2!$IC$54</f>
        <v>0.098371644</v>
      </c>
      <c r="BP33" s="17" t="n">
        <f aca="false">[8]H2!$IC$54</f>
        <v>0.205975833</v>
      </c>
      <c r="BQ33" s="17" t="n">
        <f aca="false">[9]H2!$IC$54</f>
        <v>0.094775065</v>
      </c>
      <c r="BR33" s="17" t="n">
        <f aca="false">[10]H2!$IC$54</f>
        <v>0.17974234695</v>
      </c>
      <c r="BS33" s="17" t="n">
        <f aca="false">[11]H2!$IC$54</f>
        <v>0.1380191981</v>
      </c>
      <c r="BT33" s="17" t="n">
        <f aca="false">[12]H2!$IC$54</f>
        <v>0.0944089878</v>
      </c>
      <c r="BU33" s="17" t="n">
        <f aca="false">[13]H2!$IC$54</f>
        <v>0.16116204765</v>
      </c>
      <c r="BV33" s="17" t="n">
        <f aca="false">[14]H2!$IC$54</f>
        <v>0.103120128714286</v>
      </c>
      <c r="BW33" s="17" t="n">
        <f aca="false">[15]H2!$IC$54</f>
        <v>0.158679668</v>
      </c>
      <c r="BX33" s="17" t="n">
        <f aca="false">[16]H2!$IC$54</f>
        <v>0.205222836</v>
      </c>
      <c r="BY33" s="17" t="n">
        <f aca="false">[17]H2!$IC$54</f>
        <v>0.150038568</v>
      </c>
      <c r="BZ33" s="17" t="n">
        <f aca="false">[18]H2!$IC$54</f>
        <v>0.082622552125</v>
      </c>
      <c r="CA33" s="17" t="n">
        <f aca="false">[19]H2!$IC$54</f>
        <v>0.073474075</v>
      </c>
      <c r="CB33" s="17" t="n">
        <f aca="false">[20]H2!$IC$54</f>
        <v>0.100170211142857</v>
      </c>
      <c r="CC33" s="17" t="n">
        <f aca="false">SUM([21]H2!$IC$54:$IC$56)</f>
        <v>0.0587102850909091</v>
      </c>
      <c r="HN33" s="0" t="s">
        <v>13</v>
      </c>
      <c r="HO33" s="8" t="n">
        <f aca="false">[3]AllImp!$B$263</f>
        <v>13.6660962163449</v>
      </c>
      <c r="HP33" s="8" t="n">
        <f aca="false">[3]AllImp!$C$263</f>
        <v>13.5346953121926</v>
      </c>
      <c r="HQ33" s="8" t="n">
        <f aca="false">[3]AllImp!$D$263</f>
        <v>14.4905722372143</v>
      </c>
      <c r="HR33" s="8" t="n">
        <f aca="false">[3]AllImp!$E$263</f>
        <v>14.9231592419893</v>
      </c>
      <c r="HS33" s="8" t="n">
        <f aca="false">[3]AllImp!$F$263</f>
        <v>14.333304601875</v>
      </c>
      <c r="HT33" s="8" t="n">
        <f aca="false">[3]AllImp!$G$263</f>
        <v>14.7713674016684</v>
      </c>
      <c r="HU33" s="8" t="n">
        <f aca="false">[3]AllImp!$H$263</f>
        <v>15.2361441243057</v>
      </c>
      <c r="HV33" s="8" t="n">
        <f aca="false">[3]AllImp!$I$263</f>
        <v>14.9129934431617</v>
      </c>
      <c r="HW33" s="8" t="n">
        <f aca="false">[3]AllImp!$J$263</f>
        <v>12.7250992004997</v>
      </c>
      <c r="HX33" s="8" t="n">
        <f aca="false">[3]AllImp!$K$263</f>
        <v>13.2652505673594</v>
      </c>
      <c r="HY33" s="8" t="n">
        <f aca="false">[3]AllImp!$L$263</f>
        <v>14.9443085588524</v>
      </c>
      <c r="HZ33" s="8" t="n">
        <f aca="false">[3]AllImp!$M$263</f>
        <v>18.0006731766809</v>
      </c>
      <c r="IA33" s="8" t="n">
        <f aca="false">[3]AllImp!$N$263</f>
        <v>15.8027398479885</v>
      </c>
      <c r="IB33" s="8" t="n">
        <f aca="false">[3]AllImp!$O$263</f>
        <v>16.6883633405721</v>
      </c>
      <c r="IC33" s="8" t="n">
        <f aca="false">[3]AllImp!$P$263</f>
        <v>16.8604363382836</v>
      </c>
      <c r="ID33" s="8" t="n">
        <f aca="false">[3]AllImp!$Q$263</f>
        <v>16.4015526558225</v>
      </c>
      <c r="IE33" s="8" t="n">
        <f aca="false">[3]AllImp!$R$263</f>
        <v>18.099466116673</v>
      </c>
      <c r="IF33" s="8" t="n">
        <f aca="false">[3]AllImp!$S$263</f>
        <v>5.14814755570878</v>
      </c>
      <c r="IG33" s="8" t="n">
        <f aca="false">[3]AllImp!$T$263</f>
        <v>5.14814755570878</v>
      </c>
      <c r="IH33" s="8" t="n">
        <f aca="false">[3]AllImp!$U$263</f>
        <v>5.14814755570878</v>
      </c>
      <c r="II33" s="8" t="n">
        <f aca="false">[3]AllImp!$V$263</f>
        <v>5.14814755570878</v>
      </c>
      <c r="IJ33" s="8" t="n">
        <f aca="false">[3]AllImp!$W$263</f>
        <v>5.14814755570878</v>
      </c>
      <c r="IK33" s="8" t="n">
        <f aca="false">[3]AllImp!$X$263</f>
        <v>5.14814755570878</v>
      </c>
      <c r="IL33" s="8" t="n">
        <f aca="false">[3]AllImp!$Y$263</f>
        <v>5.14814755570878</v>
      </c>
      <c r="IM33" s="8" t="n">
        <f aca="false">[3]AllImp!$Z$263</f>
        <v>5.14814755570878</v>
      </c>
      <c r="IN33" s="8" t="n">
        <f aca="false">[3]AllImp!$AA$263</f>
        <v>5.14814755570878</v>
      </c>
    </row>
    <row r="34" customFormat="false" ht="13.6" hidden="false" customHeight="false" outlineLevel="0" collapsed="false">
      <c r="A34" s="15"/>
      <c r="B34" s="15"/>
      <c r="C34" s="16"/>
      <c r="D34" s="16"/>
      <c r="E34" s="17" t="n">
        <f aca="false">SUM(AI34,BM34)</f>
        <v>0.1574902</v>
      </c>
      <c r="F34" s="17" t="n">
        <f aca="false">SUM(AJ34,BN34)</f>
        <v>0.163920379</v>
      </c>
      <c r="G34" s="17" t="n">
        <f aca="false">SUM(AK34,BO34)</f>
        <v>0.30285793605</v>
      </c>
      <c r="H34" s="17" t="n">
        <f aca="false">SUM(AL34,BP34)</f>
        <v>0.32039116955</v>
      </c>
      <c r="I34" s="17" t="n">
        <f aca="false">SUM(AM34,BQ34)</f>
        <v>0.27258172505</v>
      </c>
      <c r="J34" s="17" t="n">
        <f aca="false">SUM(AN34,BR34)</f>
        <v>0.20636213755</v>
      </c>
      <c r="K34" s="17" t="n">
        <f aca="false">SUM(AO34,BS34)</f>
        <v>0.2214987193</v>
      </c>
      <c r="L34" s="17" t="n">
        <f aca="false">SUM(AP34,BT34)</f>
        <v>0.1949593459</v>
      </c>
      <c r="M34" s="17" t="n">
        <f aca="false">SUM(AQ34,BU34)</f>
        <v>0.29072665735</v>
      </c>
      <c r="N34" s="17" t="n">
        <f aca="false">SUM(AR34,BV34)</f>
        <v>0.328727546</v>
      </c>
      <c r="O34" s="17" t="n">
        <f aca="false">SUM(AS34,BW34)</f>
        <v>0.185958381</v>
      </c>
      <c r="P34" s="17" t="n">
        <f aca="false">SUM(AT34,BX34)</f>
        <v>0.449755755352941</v>
      </c>
      <c r="Q34" s="17" t="n">
        <f aca="false">SUM(AU34,BY34)</f>
        <v>0.317644127111111</v>
      </c>
      <c r="R34" s="17" t="n">
        <f aca="false">SUM(AV34,BZ34)</f>
        <v>0.278247645428571</v>
      </c>
      <c r="S34" s="17" t="n">
        <f aca="false">SUM(AW34,CA34)</f>
        <v>0.371822640888889</v>
      </c>
      <c r="T34" s="17" t="n">
        <f aca="false">SUM(AX34,CB34)</f>
        <v>0.339156627666667</v>
      </c>
      <c r="U34" s="17" t="n">
        <f aca="false">SUM(AY34,CC34)</f>
        <v>0.321473051380952</v>
      </c>
      <c r="AG34" s="15"/>
      <c r="AH34" s="15"/>
      <c r="AI34" s="17" t="n">
        <f aca="false">SUM([5]H1!$IC$55:$IC$56)</f>
        <v>0.083272581</v>
      </c>
      <c r="AJ34" s="17" t="n">
        <f aca="false">SUM([6]H1!$IC$55:$IC$56)</f>
        <v>0.068557181</v>
      </c>
      <c r="AK34" s="17" t="n">
        <f aca="false">SUM([7]H1!$IC$55:$IC$56)</f>
        <v>0.13747583805</v>
      </c>
      <c r="AL34" s="17" t="n">
        <f aca="false">SUM([8]H1!$IC$55:$IC$56)</f>
        <v>0.13146749055</v>
      </c>
      <c r="AM34" s="17" t="n">
        <f aca="false">SUM([9]H1!$IC$55:$IC$56)</f>
        <v>0.1848728224</v>
      </c>
      <c r="AN34" s="17" t="n">
        <f aca="false">SUM([10]H1!$IC$55:$IC$56)</f>
        <v>0.0671857623</v>
      </c>
      <c r="AO34" s="17" t="n">
        <f aca="false">SUM([11]H1!$IC$55:$IC$56)</f>
        <v>0.1058042642</v>
      </c>
      <c r="AP34" s="17" t="n">
        <f aca="false">SUM([12]H1!$IC$55:$IC$56)</f>
        <v>0.09636527235</v>
      </c>
      <c r="AQ34" s="17" t="n">
        <f aca="false">SUM([13]H1!$IC$55:$IC$56)</f>
        <v>0.13704356455</v>
      </c>
      <c r="AR34" s="17" t="n">
        <f aca="false">SUM([14]H1!$IC$55:$IC$56)</f>
        <v>0.195013182</v>
      </c>
      <c r="AS34" s="17" t="n">
        <f aca="false">SUM([15]H1!$IC$55:$IC$56)</f>
        <v>0.09891518</v>
      </c>
      <c r="AT34" s="17" t="n">
        <f aca="false">SUM([16]H1!$IC$55:$IC$56)</f>
        <v>0.206454325</v>
      </c>
      <c r="AU34" s="17" t="n">
        <f aca="false">SUM([17]H1!$IC$55:$IC$56)</f>
        <v>0.178400823777778</v>
      </c>
      <c r="AV34" s="17" t="n">
        <f aca="false">SUM([18]H1!$IC$55:$IC$56)</f>
        <v>0.12945228</v>
      </c>
      <c r="AW34" s="17" t="n">
        <f aca="false">SUM([19]H1!$IC$55:$IC$56)</f>
        <v>0.197244810666667</v>
      </c>
      <c r="AX34" s="17" t="n">
        <f aca="false">SUM([20]H1!$IC$55:$IC$56)</f>
        <v>0.172733634</v>
      </c>
      <c r="AY34" s="17" t="n">
        <f aca="false">SUM([21]H1!$IC$57:$IC$58)</f>
        <v>0.176493761619048</v>
      </c>
      <c r="BK34" s="15"/>
      <c r="BL34" s="15"/>
      <c r="BM34" s="17" t="n">
        <f aca="false">SUM([5]H2!$IC$55:$IC$56)</f>
        <v>0.074217619</v>
      </c>
      <c r="BN34" s="17" t="n">
        <f aca="false">SUM([6]H2!$IC$55:$IC$56)</f>
        <v>0.095363198</v>
      </c>
      <c r="BO34" s="17" t="n">
        <f aca="false">SUM([7]H2!$IC$55:$IC$56)</f>
        <v>0.165382098</v>
      </c>
      <c r="BP34" s="17" t="n">
        <f aca="false">SUM([8]H2!$IC$55:$IC$56)</f>
        <v>0.188923679</v>
      </c>
      <c r="BQ34" s="17" t="n">
        <f aca="false">SUM([9]H2!$IC$55:$IC$56)</f>
        <v>0.08770890265</v>
      </c>
      <c r="BR34" s="17" t="n">
        <f aca="false">SUM([10]H2!$IC$55:$IC$56)</f>
        <v>0.13917637525</v>
      </c>
      <c r="BS34" s="17" t="n">
        <f aca="false">SUM([11]H2!$IC$55:$IC$56)</f>
        <v>0.1156944551</v>
      </c>
      <c r="BT34" s="17" t="n">
        <f aca="false">SUM([12]H2!$IC$55:$IC$56)</f>
        <v>0.09859407355</v>
      </c>
      <c r="BU34" s="17" t="n">
        <f aca="false">SUM([13]H2!$IC$55:$IC$56)</f>
        <v>0.1536830928</v>
      </c>
      <c r="BV34" s="17" t="n">
        <f aca="false">SUM([14]H2!$IC$55:$IC$56)</f>
        <v>0.133714364</v>
      </c>
      <c r="BW34" s="17" t="n">
        <f aca="false">SUM([15]H2!$IC$55:$IC$56)</f>
        <v>0.087043201</v>
      </c>
      <c r="BX34" s="17" t="n">
        <f aca="false">SUM([16]H2!$IC$55:$IC$56)</f>
        <v>0.243301430352941</v>
      </c>
      <c r="BY34" s="17" t="n">
        <f aca="false">SUM([17]H2!$IC$55:$IC$56)</f>
        <v>0.139243303333333</v>
      </c>
      <c r="BZ34" s="17" t="n">
        <f aca="false">SUM([18]H2!$IC$55:$IC$56)</f>
        <v>0.148795365428571</v>
      </c>
      <c r="CA34" s="17" t="n">
        <f aca="false">SUM([19]H2!$IC$55:$IC$56)</f>
        <v>0.174577830222222</v>
      </c>
      <c r="CB34" s="17" t="n">
        <f aca="false">SUM([20]H2!$IC$55:$IC$56)</f>
        <v>0.166422993666667</v>
      </c>
      <c r="CC34" s="17" t="n">
        <f aca="false">SUM([21]H2!$IC$57:$IC$58)</f>
        <v>0.144979289761905</v>
      </c>
      <c r="CQ34" s="18"/>
      <c r="CR34" s="18"/>
      <c r="CS34" s="18"/>
      <c r="CT34" s="18"/>
      <c r="CU34" s="18"/>
      <c r="CV34" s="18"/>
      <c r="CW34" s="18"/>
      <c r="CX34" s="18"/>
      <c r="CY34" s="18"/>
      <c r="CZ34" s="18" t="n">
        <f aca="false">IF($B$1="Basic",1.4,[22]Assumptions!$D$6)</f>
        <v>1.4</v>
      </c>
      <c r="DA34" s="18" t="n">
        <f aca="false">IF($B$1="Basic",1.4,[23]Assumptions!$D$6)</f>
        <v>1.4</v>
      </c>
      <c r="DB34" s="18" t="n">
        <f aca="false">IF($B$1="Basic",1.4,[24]Assumptions!$D$6)</f>
        <v>1.4</v>
      </c>
      <c r="DC34" s="18" t="n">
        <f aca="false">IF($B$1="Basic",1.4,[25]Assumptions!$D$6)</f>
        <v>1.4</v>
      </c>
      <c r="DD34" s="18" t="n">
        <f aca="false">IF($B$1="Basic",1.4,[26]Assumptions!$D$6)</f>
        <v>1.4</v>
      </c>
      <c r="DE34" s="19" t="n">
        <f aca="false">IF($B$1="Basic",1.4,[26]Assumptions!$D$6)</f>
        <v>1.4</v>
      </c>
      <c r="DF34" s="18" t="n">
        <f aca="false">IF($B$1="Basic",1.4,[27]Assumptions!$D$6)</f>
        <v>1.4</v>
      </c>
      <c r="DG34" s="18" t="n">
        <f aca="false">IF($B$1="Basic",1.4,[28]Assumptions!$D$6)</f>
        <v>1.4</v>
      </c>
      <c r="DU34" s="18"/>
      <c r="DV34" s="18"/>
      <c r="DW34" s="18"/>
      <c r="DX34" s="18"/>
      <c r="DY34" s="18"/>
      <c r="DZ34" s="18"/>
      <c r="EA34" s="18"/>
      <c r="EB34" s="18"/>
      <c r="EC34" s="18"/>
      <c r="ED34" s="18" t="n">
        <f aca="false">IF($B$1="Basic",1.4,[22]Assumptions!$D$6)</f>
        <v>1.4</v>
      </c>
      <c r="EE34" s="18" t="n">
        <f aca="false">IF($B$1="Basic",1.4,[23]Assumptions!$D$6)</f>
        <v>1.4</v>
      </c>
      <c r="EF34" s="18" t="n">
        <f aca="false">IF($B$1="Basic",1.4,[24]Assumptions!$D$6)</f>
        <v>1.4</v>
      </c>
      <c r="EG34" s="18" t="n">
        <f aca="false">IF($B$1="Basic",1.4,[25]Assumptions!$D$6)</f>
        <v>1.4</v>
      </c>
      <c r="EH34" s="18" t="n">
        <f aca="false">IF($B$1="Basic",1.4,[26]Assumptions!$D$6)</f>
        <v>1.4</v>
      </c>
      <c r="EI34" s="19" t="n">
        <f aca="false">IF($B$1="Basic",1.4,[26]Assumptions!$D$6)</f>
        <v>1.4</v>
      </c>
      <c r="EJ34" s="18" t="n">
        <f aca="false">IF($B$1="Basic",1.4,[27]Assumptions!$D$6)</f>
        <v>1.4</v>
      </c>
      <c r="EK34" s="18" t="n">
        <f aca="false">IF($B$1="Basic",1.4,[28]Assumptions!$D$6)</f>
        <v>1.4</v>
      </c>
      <c r="HN34" s="0" t="s">
        <v>14</v>
      </c>
      <c r="HO34" s="8" t="n">
        <f aca="false">-[3]AllExp!$B$263</f>
        <v>-5.58299157320396</v>
      </c>
      <c r="HP34" s="8" t="n">
        <f aca="false">-[3]AllExp!$C$263</f>
        <v>-5.23572974418998</v>
      </c>
      <c r="HQ34" s="8" t="n">
        <f aca="false">-[3]AllExp!$D$263</f>
        <v>-5.19445775258143</v>
      </c>
      <c r="HR34" s="8" t="n">
        <f aca="false">-[3]AllExp!$E$263</f>
        <v>-5.05580195520051</v>
      </c>
      <c r="HS34" s="8" t="n">
        <f aca="false">-[3]AllExp!$F$263</f>
        <v>-5.5023214805506</v>
      </c>
      <c r="HT34" s="8" t="n">
        <f aca="false">-[3]AllExp!$G$263</f>
        <v>-6.00118863642253</v>
      </c>
      <c r="HU34" s="8" t="n">
        <f aca="false">-[3]AllExp!$H$263</f>
        <v>-5.66953192816795</v>
      </c>
      <c r="HV34" s="8" t="n">
        <f aca="false">-[3]AllExp!$I$263</f>
        <v>-5.79179422912528</v>
      </c>
      <c r="HW34" s="8" t="n">
        <f aca="false">-[3]AllExp!$J$263</f>
        <v>-5.71619247695844</v>
      </c>
      <c r="HX34" s="8" t="n">
        <f aca="false">-[3]AllExp!$K$263</f>
        <v>-4.88934916801234</v>
      </c>
      <c r="HY34" s="8" t="n">
        <f aca="false">-[3]AllExp!$L$263</f>
        <v>-5.23511095599577</v>
      </c>
      <c r="HZ34" s="8" t="n">
        <f aca="false">-[3]AllExp!$M$263</f>
        <v>-5.25791215368221</v>
      </c>
      <c r="IA34" s="8" t="n">
        <f aca="false">-[3]AllExp!$N$263</f>
        <v>-4.67604429253362</v>
      </c>
      <c r="IB34" s="8" t="n">
        <f aca="false">-[3]AllExp!$O$263</f>
        <v>-4.9494791338425</v>
      </c>
      <c r="IC34" s="8" t="n">
        <f aca="false">-[3]AllExp!$P$263</f>
        <v>-5.79666250999847</v>
      </c>
      <c r="ID34" s="8" t="n">
        <f aca="false">-[3]AllExp!$Q$263</f>
        <v>-4.74237048675639</v>
      </c>
      <c r="IE34" s="8" t="n">
        <f aca="false">-[3]AllExp!$R$263</f>
        <v>-5.41628698088195</v>
      </c>
      <c r="IF34" s="8" t="n">
        <f aca="false">-[3]AllExp!$S$263</f>
        <v>-14.3980962132919</v>
      </c>
      <c r="IG34" s="8" t="n">
        <f aca="false">-[3]AllExp!$T$263</f>
        <v>-14.3980962132919</v>
      </c>
      <c r="IH34" s="8" t="n">
        <f aca="false">-[3]AllExp!$U$263</f>
        <v>-14.3980962132919</v>
      </c>
      <c r="II34" s="8" t="n">
        <f aca="false">-[3]AllExp!$V$263</f>
        <v>-14.3980962132919</v>
      </c>
      <c r="IJ34" s="8" t="n">
        <f aca="false">-[3]AllExp!$W$263</f>
        <v>-14.3980962132919</v>
      </c>
      <c r="IK34" s="8" t="n">
        <f aca="false">-[3]AllExp!$X$263</f>
        <v>-14.3980962132919</v>
      </c>
      <c r="IL34" s="8" t="n">
        <f aca="false">-[3]AllExp!$Y$263</f>
        <v>-14.3980962132919</v>
      </c>
      <c r="IM34" s="8" t="n">
        <f aca="false">-[3]AllExp!$Z$263</f>
        <v>-14.3980962132919</v>
      </c>
      <c r="IN34" s="8" t="n">
        <f aca="false">-[3]AllExp!$AA$263</f>
        <v>-14.3980962132919</v>
      </c>
    </row>
    <row r="35" customFormat="false" ht="12.9" hidden="false" customHeight="false" outlineLevel="0" collapsed="false">
      <c r="A35" s="15"/>
      <c r="B35" s="15"/>
      <c r="C35" s="16"/>
      <c r="D35" s="16"/>
      <c r="E35" s="17" t="n">
        <f aca="false">SUM(AI35,BM35)</f>
        <v>0</v>
      </c>
      <c r="F35" s="17" t="n">
        <f aca="false">SUM(AJ35,BN35)</f>
        <v>0</v>
      </c>
      <c r="G35" s="17" t="n">
        <f aca="false">SUM(AK35,BO35)</f>
        <v>0</v>
      </c>
      <c r="H35" s="17" t="n">
        <f aca="false">SUM(AL35,BP35)</f>
        <v>0</v>
      </c>
      <c r="I35" s="17" t="n">
        <f aca="false">SUM(AM35,BQ35)</f>
        <v>0</v>
      </c>
      <c r="J35" s="17" t="n">
        <f aca="false">SUM(AN35,BR35)</f>
        <v>0</v>
      </c>
      <c r="K35" s="17" t="n">
        <f aca="false">SUM(AO35,BS35)</f>
        <v>0</v>
      </c>
      <c r="L35" s="17" t="n">
        <f aca="false">SUM(AP35,BT35)</f>
        <v>0</v>
      </c>
      <c r="M35" s="17" t="n">
        <f aca="false">SUM(AQ35,BU35)</f>
        <v>0</v>
      </c>
      <c r="N35" s="17" t="n">
        <f aca="false">SUM(AR35,BV35)</f>
        <v>1.65094972</v>
      </c>
      <c r="O35" s="17" t="n">
        <f aca="false">SUM(AS35,BW35)</f>
        <v>2.73358148</v>
      </c>
      <c r="P35" s="17" t="n">
        <f aca="false">SUM(AT35,BX35)</f>
        <v>5.628896</v>
      </c>
      <c r="Q35" s="17" t="n">
        <f aca="false">SUM(AU35,BY35)</f>
        <v>0</v>
      </c>
      <c r="R35" s="17" t="n">
        <f aca="false">SUM(AV35,BZ35)</f>
        <v>0</v>
      </c>
      <c r="S35" s="17" t="n">
        <f aca="false">SUM(AW35,CA35)</f>
        <v>0</v>
      </c>
      <c r="T35" s="17" t="n">
        <f aca="false">SUM(AX35,CB35)</f>
        <v>0</v>
      </c>
      <c r="U35" s="17" t="n">
        <f aca="false">SUM(AY35,CC35)</f>
        <v>0</v>
      </c>
      <c r="AG35" s="15"/>
      <c r="AH35" s="15"/>
      <c r="AR35" s="17" t="n">
        <f aca="false">[14]H1!$IC$58</f>
        <v>0.87016244</v>
      </c>
      <c r="AS35" s="17" t="n">
        <f aca="false">[15]H1!$IC$58</f>
        <v>0.83207768</v>
      </c>
      <c r="AT35" s="17" t="n">
        <f aca="false">[16]H1!$IC$58</f>
        <v>2.93910288</v>
      </c>
      <c r="AU35" s="17" t="n">
        <f aca="false">[17]H1!$IC$58</f>
        <v>0</v>
      </c>
      <c r="AV35" s="17" t="n">
        <f aca="false">[18]H1!$IC$58</f>
        <v>0</v>
      </c>
      <c r="AW35" s="17" t="n">
        <f aca="false">[19]H1!$IC$58</f>
        <v>0</v>
      </c>
      <c r="AX35" s="17" t="n">
        <f aca="false">[20]H1!$IC$58</f>
        <v>0</v>
      </c>
      <c r="AY35" s="20" t="n">
        <f aca="false">[21]H1!$IC$60</f>
        <v>0</v>
      </c>
      <c r="BK35" s="15"/>
      <c r="BL35" s="15"/>
      <c r="BV35" s="17" t="n">
        <f aca="false">[14]H2!$IC$58</f>
        <v>0.78078728</v>
      </c>
      <c r="BW35" s="17" t="n">
        <f aca="false">[15]H2!$IC$58</f>
        <v>1.9015038</v>
      </c>
      <c r="BX35" s="17" t="n">
        <f aca="false">[16]H2!$IC$58</f>
        <v>2.68979312</v>
      </c>
      <c r="BY35" s="17" t="n">
        <f aca="false">[17]H2!$IC$58</f>
        <v>0</v>
      </c>
      <c r="BZ35" s="17" t="n">
        <f aca="false">[18]H2!$IC$58</f>
        <v>0</v>
      </c>
      <c r="CA35" s="17" t="n">
        <f aca="false">[19]H2!$IC$58</f>
        <v>0</v>
      </c>
      <c r="CB35" s="17" t="n">
        <f aca="false">[20]H2!$IC$58</f>
        <v>0</v>
      </c>
      <c r="CC35" s="20" t="n">
        <f aca="false">[21]H2!$IC$60</f>
        <v>0</v>
      </c>
      <c r="CQ35" s="18"/>
      <c r="CR35" s="18"/>
      <c r="CS35" s="18"/>
      <c r="CT35" s="18"/>
      <c r="CU35" s="18"/>
      <c r="CV35" s="18"/>
      <c r="CW35" s="18"/>
      <c r="CX35" s="18"/>
      <c r="CY35" s="18"/>
      <c r="CZ35" s="21" t="n">
        <f aca="false">[14]H1!$B$58</f>
        <v>2</v>
      </c>
      <c r="DA35" s="21" t="n">
        <f aca="false">[15]H1!$B$58</f>
        <v>2</v>
      </c>
      <c r="DB35" s="21" t="n">
        <f aca="false">[16]H1!$B$58</f>
        <v>2</v>
      </c>
      <c r="DC35" s="21" t="n">
        <f aca="false">[17]H1!$B$58</f>
        <v>2</v>
      </c>
      <c r="DD35" s="21" t="n">
        <f aca="false">[18]H1!$B$58</f>
        <v>2</v>
      </c>
      <c r="DE35" s="21" t="n">
        <f aca="false">[19]H1!$B$58</f>
        <v>2</v>
      </c>
      <c r="DF35" s="21" t="n">
        <f aca="false">[20]H1!$B$58</f>
        <v>2</v>
      </c>
      <c r="DG35" s="21" t="n">
        <f aca="false">[21]H1!$B$60</f>
        <v>2</v>
      </c>
      <c r="DU35" s="18"/>
      <c r="DV35" s="18"/>
      <c r="DW35" s="18"/>
      <c r="DX35" s="18"/>
      <c r="DY35" s="18"/>
      <c r="DZ35" s="18"/>
      <c r="EA35" s="18"/>
      <c r="EB35" s="18"/>
      <c r="EC35" s="18"/>
      <c r="ED35" s="21" t="n">
        <f aca="false">[14]H2!$B$58</f>
        <v>2</v>
      </c>
      <c r="EE35" s="21" t="n">
        <f aca="false">[15]H2!$B$58</f>
        <v>2</v>
      </c>
      <c r="EF35" s="21" t="n">
        <f aca="false">[16]H2!$B$58</f>
        <v>2</v>
      </c>
      <c r="EG35" s="21" t="n">
        <f aca="false">[17]H2!$B$58</f>
        <v>2</v>
      </c>
      <c r="EH35" s="21" t="n">
        <f aca="false">[18]H2!$B$58</f>
        <v>2</v>
      </c>
      <c r="EI35" s="21" t="n">
        <f aca="false">[19]H2!$B$58</f>
        <v>2</v>
      </c>
      <c r="EJ35" s="21" t="n">
        <f aca="false">[20]H2!$B$58</f>
        <v>2</v>
      </c>
      <c r="EK35" s="21" t="n">
        <f aca="false">[21]H2!$B$60</f>
        <v>2</v>
      </c>
      <c r="EY35" s="22" t="n">
        <f aca="false">SUM(AI35:AI35)*IF(SUM(CQ35:CQ35)=0,1,1/(CQ34*CQ35))+SUM(BM35:BM35)*IF(SUM(DU35:DU35)=0,1,1/(DU34*DU35))</f>
        <v>0</v>
      </c>
      <c r="EZ35" s="22" t="n">
        <f aca="false">SUM(AJ35:AJ35)*IF(SUM(CR35:CR35)=0,1,1/(CR34*CR35))+SUM(BN35:BN35)*IF(SUM(DV35:DV35)=0,1,1/(DV34*DV35))</f>
        <v>0</v>
      </c>
      <c r="FA35" s="22" t="n">
        <f aca="false">SUM(AK35:AK35)*IF(SUM(CS35:CS35)=0,1,1/(CS34*CS35))+SUM(BO35:BO35)*IF(SUM(DW35:DW35)=0,1,1/(DW34*DW35))</f>
        <v>0</v>
      </c>
      <c r="FB35" s="22" t="n">
        <f aca="false">SUM(AL35:AL35)*IF(SUM(CT35:CT35)=0,1,1/(CT34*CT35))+SUM(BP35:BP35)*IF(SUM(DX35:DX35)=0,1,1/(DX34*DX35))</f>
        <v>0</v>
      </c>
      <c r="FC35" s="22" t="n">
        <f aca="false">SUM(AM35:AM35)*IF(SUM(CU35:CU35)=0,1,1/(CU34*CU35))+SUM(BQ35:BQ35)*IF(SUM(DY35:DY35)=0,1,1/(DY34*DY35))</f>
        <v>0</v>
      </c>
      <c r="FD35" s="22" t="n">
        <f aca="false">SUM(AN35:AN35)*IF(SUM(CV35:CV35)=0,1,1/(CV34*CV35))+SUM(BR35:BR35)*IF(SUM(DZ35:DZ35)=0,1,1/(DZ34*DZ35))</f>
        <v>0</v>
      </c>
      <c r="FE35" s="22" t="n">
        <f aca="false">SUM(AO35:AO35)*IF(SUM(CW35:CW35)=0,1,1/(CW34*CW35))+SUM(BS35:BS35)*IF(SUM(EA35:EA35)=0,1,1/(EA34*EA35))</f>
        <v>0</v>
      </c>
      <c r="FF35" s="22" t="n">
        <f aca="false">SUM(AP35:AP35)*IF(SUM(CX35:CX35)=0,1,1/(CX34*CX35))+SUM(BT35:BT35)*IF(SUM(EB35:EB35)=0,1,1/(EB34*EB35))</f>
        <v>0</v>
      </c>
      <c r="FG35" s="22" t="n">
        <f aca="false">SUM(AQ35:AQ35)*IF(SUM(CY35:CY35)=0,1,1/(CY34*CY35))+SUM(BU35:BU35)*IF(SUM(EC35:EC35)=0,1,1/(EC34*EC35))</f>
        <v>0</v>
      </c>
      <c r="FH35" s="22" t="n">
        <f aca="false">SUM(AR35:AR35)*IF(SUM(CZ35:CZ35)=0,1,1/(CZ34*CZ35))+SUM(BV35:BV35)*IF(SUM(ED35:ED35)=0,1,1/(ED34*ED35))</f>
        <v>0.5896249</v>
      </c>
      <c r="FI35" s="22" t="n">
        <f aca="false">SUM(AS35:AS35)*IF(SUM(DA35:DA35)=0,1,1/(DA34*DA35))+SUM(BW35:BW35)*IF(SUM(EE35:EE35)=0,1,1/(EE34*EE35))</f>
        <v>0.9762791</v>
      </c>
      <c r="FJ35" s="22" t="n">
        <f aca="false">SUM(AT35:AT35)*IF(SUM(DB35:DB35)=0,1,1/(DB34*DB35))+SUM(BX35:BX35)*IF(SUM(EF35:EF35)=0,1,1/(EF34*EF35))</f>
        <v>2.01032</v>
      </c>
      <c r="FK35" s="22" t="n">
        <f aca="false">SUM(AU35:AU35)*IF(SUM(DC35:DC35)=0,1,1/(DC34*DC35))+SUM(BY35:BY35)*IF(SUM(EG35:EG35)=0,1,1/(EG34*EG35))</f>
        <v>0</v>
      </c>
      <c r="FL35" s="22" t="n">
        <f aca="false">SUM(AV35:AV35)*IF(SUM(DD35:DD35)=0,1,1/(DD34*DD35))+SUM(BZ35:BZ35)*IF(SUM(EH35:EH35)=0,1,1/(EH34*EH35))</f>
        <v>0</v>
      </c>
      <c r="FM35" s="22" t="n">
        <f aca="false">SUM(AW35:AW35)*IF(SUM(DE35:DE35)=0,1,1/(DE34*DE35))+SUM(CA35:CA35)*IF(SUM(EI35:EI35)=0,1,1/(EI34*EI35))</f>
        <v>0</v>
      </c>
      <c r="FN35" s="22" t="n">
        <f aca="false">SUM(AX35:AX35)*IF(SUM(DF35:DF35)=0,1,1/(DF34*DF35))+SUM(CB35:CB35)*IF(SUM(EJ35:EJ35)=0,1,1/(EJ34*EJ35))</f>
        <v>0</v>
      </c>
      <c r="FO35" s="22" t="n">
        <f aca="false">SUM(AY35:AY35)*IF(SUM(DG35:DG35)=0,1,1/(DG34*DG35))+SUM(CC35:CC35)*IF(SUM(EK35:EK35)=0,1,1/(EK34*EK35))</f>
        <v>0</v>
      </c>
      <c r="HO35" s="6" t="n">
        <v>2000</v>
      </c>
      <c r="HP35" s="6" t="n">
        <f aca="false">1+HO35</f>
        <v>2001</v>
      </c>
      <c r="HQ35" s="6" t="n">
        <f aca="false">1+HP35</f>
        <v>2002</v>
      </c>
      <c r="HR35" s="6" t="n">
        <f aca="false">1+HQ35</f>
        <v>2003</v>
      </c>
      <c r="HS35" s="6" t="n">
        <f aca="false">1+HR35</f>
        <v>2004</v>
      </c>
      <c r="HT35" s="6" t="n">
        <f aca="false">1+HS35</f>
        <v>2005</v>
      </c>
      <c r="HU35" s="6" t="n">
        <f aca="false">1+HT35</f>
        <v>2006</v>
      </c>
      <c r="HV35" s="6" t="n">
        <f aca="false">1+HU35</f>
        <v>2007</v>
      </c>
      <c r="HW35" s="6" t="n">
        <f aca="false">1+HV35</f>
        <v>2008</v>
      </c>
      <c r="HX35" s="6" t="n">
        <f aca="false">1+HW35</f>
        <v>2009</v>
      </c>
      <c r="HY35" s="6" t="n">
        <f aca="false">1+HX35</f>
        <v>2010</v>
      </c>
      <c r="HZ35" s="6" t="n">
        <f aca="false">1+HY35</f>
        <v>2011</v>
      </c>
      <c r="IA35" s="6" t="n">
        <f aca="false">1+HZ35</f>
        <v>2012</v>
      </c>
      <c r="IB35" s="6" t="n">
        <f aca="false">1+IA35</f>
        <v>2013</v>
      </c>
      <c r="IC35" s="6" t="n">
        <f aca="false">1+IB35</f>
        <v>2014</v>
      </c>
      <c r="ID35" s="6" t="n">
        <f aca="false">1+IC35</f>
        <v>2015</v>
      </c>
      <c r="IE35" s="6" t="n">
        <f aca="false">1+ID35</f>
        <v>2016</v>
      </c>
      <c r="IF35" s="6" t="n">
        <f aca="false">1+IE35</f>
        <v>2017</v>
      </c>
      <c r="IG35" s="6" t="n">
        <f aca="false">1+IF35</f>
        <v>2018</v>
      </c>
      <c r="IH35" s="6" t="n">
        <f aca="false">1+IG35</f>
        <v>2019</v>
      </c>
      <c r="II35" s="6" t="n">
        <f aca="false">1+IH35</f>
        <v>2020</v>
      </c>
      <c r="IJ35" s="6" t="n">
        <f aca="false">1+II35</f>
        <v>2021</v>
      </c>
      <c r="IK35" s="6" t="n">
        <f aca="false">1+IJ35</f>
        <v>2022</v>
      </c>
      <c r="IL35" s="6" t="n">
        <f aca="false">1+IK35</f>
        <v>2023</v>
      </c>
      <c r="IM35" s="6" t="n">
        <f aca="false">1+IL35</f>
        <v>2024</v>
      </c>
      <c r="IN35" s="6" t="n">
        <f aca="false">1+IM35</f>
        <v>2025</v>
      </c>
    </row>
    <row r="36" customFormat="false" ht="12.9" hidden="false" customHeight="false" outlineLevel="0" collapsed="false">
      <c r="A36" s="15"/>
      <c r="B36" s="15"/>
      <c r="C36" s="16"/>
      <c r="D36" s="16"/>
      <c r="E36" s="17" t="n">
        <f aca="false">SUM(AI36,BM36)</f>
        <v>0</v>
      </c>
      <c r="F36" s="17" t="n">
        <f aca="false">SUM(AJ36,BN36)</f>
        <v>0</v>
      </c>
      <c r="G36" s="17" t="n">
        <f aca="false">SUM(AK36,BO36)</f>
        <v>0</v>
      </c>
      <c r="H36" s="17" t="n">
        <f aca="false">SUM(AL36,BP36)</f>
        <v>0</v>
      </c>
      <c r="I36" s="17" t="n">
        <f aca="false">SUM(AM36,BQ36)</f>
        <v>0</v>
      </c>
      <c r="J36" s="17" t="n">
        <f aca="false">SUM(AN36,BR36)</f>
        <v>0</v>
      </c>
      <c r="K36" s="17" t="n">
        <f aca="false">SUM(AO36,BS36)</f>
        <v>0</v>
      </c>
      <c r="L36" s="17" t="n">
        <f aca="false">SUM(AP36,BT36)</f>
        <v>0</v>
      </c>
      <c r="M36" s="17" t="n">
        <f aca="false">SUM(AQ36,BU36)</f>
        <v>0</v>
      </c>
      <c r="N36" s="17" t="n">
        <f aca="false">SUM(AR36,BV36)</f>
        <v>0</v>
      </c>
      <c r="O36" s="17" t="n">
        <f aca="false">SUM(AS36,BW36)</f>
        <v>0</v>
      </c>
      <c r="P36" s="17" t="n">
        <f aca="false">SUM(AT36,BX36)</f>
        <v>0</v>
      </c>
      <c r="Q36" s="17" t="n">
        <f aca="false">SUM(AU36,BY36)</f>
        <v>4.47117488</v>
      </c>
      <c r="R36" s="17" t="n">
        <f aca="false">SUM(AV36,BZ36)</f>
        <v>5.1700932</v>
      </c>
      <c r="S36" s="17" t="n">
        <f aca="false">SUM(AW36,CA36)</f>
        <v>4.558903</v>
      </c>
      <c r="T36" s="17" t="n">
        <f aca="false">SUM(AX36,CB36)</f>
        <v>4.74169754</v>
      </c>
      <c r="U36" s="17" t="n">
        <f aca="false">SUM(AY36,CC36)</f>
        <v>5.50615998</v>
      </c>
      <c r="AG36" s="15"/>
      <c r="AH36" s="15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 t="n">
        <f aca="false">[16]H1!$IC$62</f>
        <v>0</v>
      </c>
      <c r="AU36" s="17" t="n">
        <f aca="false">[17]H1!$IC$62</f>
        <v>2.37920985</v>
      </c>
      <c r="AV36" s="17" t="n">
        <f aca="false">[18]H1!$IC$62</f>
        <v>2.81457307692308</v>
      </c>
      <c r="AW36" s="17" t="n">
        <f aca="false">[19]H1!$IC$62</f>
        <v>2.63273838</v>
      </c>
      <c r="AX36" s="17" t="n">
        <f aca="false">[20]H1!$IC$62</f>
        <v>2.7682819</v>
      </c>
      <c r="AY36" s="20" t="n">
        <f aca="false">[21]H1!$IC$64</f>
        <v>2.79375264</v>
      </c>
      <c r="BK36" s="15"/>
      <c r="BL36" s="15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 t="n">
        <f aca="false">[16]H2!$IC$62</f>
        <v>0</v>
      </c>
      <c r="BY36" s="17" t="n">
        <f aca="false">[17]H2!$IC$62</f>
        <v>2.09196503</v>
      </c>
      <c r="BZ36" s="17" t="n">
        <f aca="false">[18]H2!$IC$62</f>
        <v>2.35552012307692</v>
      </c>
      <c r="CA36" s="17" t="n">
        <f aca="false">[19]H2!$IC$62</f>
        <v>1.92616462</v>
      </c>
      <c r="CB36" s="17" t="n">
        <f aca="false">[20]H2!$IC$62</f>
        <v>1.97341564</v>
      </c>
      <c r="CC36" s="20" t="n">
        <f aca="false">[21]H2!$IC$64</f>
        <v>2.71240734</v>
      </c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21" t="n">
        <f aca="false">[16]H1!$B$62</f>
        <v>2</v>
      </c>
      <c r="DC36" s="21" t="n">
        <f aca="false">[17]H1!$B$62</f>
        <v>2</v>
      </c>
      <c r="DD36" s="21" t="n">
        <f aca="false">[18]H1!$B$62</f>
        <v>2</v>
      </c>
      <c r="DE36" s="21" t="n">
        <f aca="false">[19]H1!$B$62</f>
        <v>2</v>
      </c>
      <c r="DF36" s="21" t="n">
        <f aca="false">[20]H1!$B$62</f>
        <v>2</v>
      </c>
      <c r="DG36" s="21" t="n">
        <f aca="false">[21]H1!$B$64</f>
        <v>2</v>
      </c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21" t="n">
        <f aca="false">[16]H2!$B$62</f>
        <v>2</v>
      </c>
      <c r="EG36" s="21" t="n">
        <f aca="false">[17]H2!$B$62</f>
        <v>2</v>
      </c>
      <c r="EH36" s="21" t="n">
        <f aca="false">[18]H2!$B$62</f>
        <v>2</v>
      </c>
      <c r="EI36" s="21" t="n">
        <f aca="false">[19]H2!$B$62</f>
        <v>2</v>
      </c>
      <c r="EJ36" s="21" t="n">
        <f aca="false">[20]H2!$B$62</f>
        <v>2</v>
      </c>
      <c r="EK36" s="21" t="n">
        <f aca="false">[21]H2!$B$64</f>
        <v>2</v>
      </c>
      <c r="EY36" s="22" t="n">
        <f aca="false">SUM(AI36:AI36)*IF(SUM(CQ36:CQ36)=0,1,1/(CQ34*CQ36))+SUM(BM36:BM36)*IF(SUM(DU36:DU36)=0,1,1/(DU34*DU36))</f>
        <v>0</v>
      </c>
      <c r="EZ36" s="22" t="n">
        <f aca="false">SUM(AJ36:AJ36)*IF(SUM(CR36:CR36)=0,1,1/(CR34*CR36))+SUM(BN36:BN36)*IF(SUM(DV36:DV36)=0,1,1/(DV34*DV36))</f>
        <v>0</v>
      </c>
      <c r="FA36" s="22" t="n">
        <f aca="false">SUM(AK36:AK36)*IF(SUM(CS36:CS36)=0,1,1/(CS34*CS36))+SUM(BO36:BO36)*IF(SUM(DW36:DW36)=0,1,1/(DW34*DW36))</f>
        <v>0</v>
      </c>
      <c r="FB36" s="22" t="n">
        <f aca="false">SUM(AL36:AL36)*IF(SUM(CT36:CT36)=0,1,1/(CT34*CT36))+SUM(BP36:BP36)*IF(SUM(DX36:DX36)=0,1,1/(DX34*DX36))</f>
        <v>0</v>
      </c>
      <c r="FC36" s="22" t="n">
        <f aca="false">SUM(AM36:AM36)*IF(SUM(CU36:CU36)=0,1,1/(CU34*CU36))+SUM(BQ36:BQ36)*IF(SUM(DY36:DY36)=0,1,1/(DY34*DY36))</f>
        <v>0</v>
      </c>
      <c r="FD36" s="22" t="n">
        <f aca="false">SUM(AN36:AN36)*IF(SUM(CV36:CV36)=0,1,1/(CV34*CV36))+SUM(BR36:BR36)*IF(SUM(DZ36:DZ36)=0,1,1/(DZ34*DZ36))</f>
        <v>0</v>
      </c>
      <c r="FE36" s="22" t="n">
        <f aca="false">SUM(AO36:AO36)*IF(SUM(CW36:CW36)=0,1,1/(CW34*CW36))+SUM(BS36:BS36)*IF(SUM(EA36:EA36)=0,1,1/(EA34*EA36))</f>
        <v>0</v>
      </c>
      <c r="FF36" s="22" t="n">
        <f aca="false">SUM(AP36:AP36)*IF(SUM(CX36:CX36)=0,1,1/(CX34*CX36))+SUM(BT36:BT36)*IF(SUM(EB36:EB36)=0,1,1/(EB34*EB36))</f>
        <v>0</v>
      </c>
      <c r="FG36" s="22" t="n">
        <f aca="false">SUM(AQ36:AQ36)*IF(SUM(CY36:CY36)=0,1,1/(CY34*CY36))+SUM(BU36:BU36)*IF(SUM(EC36:EC36)=0,1,1/(EC34*EC36))</f>
        <v>0</v>
      </c>
      <c r="FH36" s="22" t="n">
        <f aca="false">SUM(AR36:AR36)*IF(SUM(CZ36:CZ36)=0,1,1/(CZ34*CZ36))+SUM(BV36:BV36)*IF(SUM(ED36:ED36)=0,1,1/(ED34*ED36))</f>
        <v>0</v>
      </c>
      <c r="FI36" s="22" t="n">
        <f aca="false">SUM(AS36:AS36)*IF(SUM(DA36:DA36)=0,1,1/(DA34*DA36))+SUM(BW36:BW36)*IF(SUM(EE36:EE36)=0,1,1/(EE34*EE36))</f>
        <v>0</v>
      </c>
      <c r="FJ36" s="22" t="n">
        <f aca="false">SUM(AT36:AT36)*IF(SUM(DB36:DB36)=0,1,1/(DB34*DB36))+SUM(BX36:BX36)*IF(SUM(EF36:EF36)=0,1,1/(EF34*EF36))</f>
        <v>0</v>
      </c>
      <c r="FK36" s="22" t="n">
        <f aca="false">SUM(AU36:AU36)*IF(SUM(DC36:DC36)=0,1,1/(DC34*DC36))+SUM(BY36:BY36)*IF(SUM(EG36:EG36)=0,1,1/(EG34*EG36))</f>
        <v>1.59684817142857</v>
      </c>
      <c r="FL36" s="22" t="n">
        <f aca="false">SUM(AV36:AV36)*IF(SUM(DD36:DD36)=0,1,1/(DD34*DD36))+SUM(BZ36:BZ36)*IF(SUM(EH36:EH36)=0,1,1/(EH34*EH36))</f>
        <v>1.84646185714286</v>
      </c>
      <c r="FM36" s="22" t="n">
        <f aca="false">SUM(AW36:AW36)*IF(SUM(DE36:DE36)=0,1,1/(DE34*DE36))+SUM(CA36:CA36)*IF(SUM(EI36:EI36)=0,1,1/(EI34*EI36))</f>
        <v>1.62817964285714</v>
      </c>
      <c r="FN36" s="22" t="n">
        <f aca="false">SUM(AX36:AX36)*IF(SUM(DF36:DF36)=0,1,1/(DF34*DF36))+SUM(CB36:CB36)*IF(SUM(EJ36:EJ36)=0,1,1/(EJ34*EJ36))</f>
        <v>1.69346340714286</v>
      </c>
      <c r="FO36" s="22" t="n">
        <f aca="false">SUM(AY36:AY36)*IF(SUM(DG36:DG36)=0,1,1/(DG34*DG36))+SUM(CC36:CC36)*IF(SUM(EK36:EK36)=0,1,1/(EK34*EK36))</f>
        <v>1.96648570714286</v>
      </c>
      <c r="HN36" s="0" t="s">
        <v>16</v>
      </c>
      <c r="HO36" s="8" t="n">
        <f aca="false">[3]AllImp!$B$264</f>
        <v>12.084860210742</v>
      </c>
      <c r="HP36" s="8" t="n">
        <f aca="false">[3]AllImp!$C$264</f>
        <v>12.0769126992134</v>
      </c>
      <c r="HQ36" s="8" t="n">
        <f aca="false">[3]AllImp!$D$264</f>
        <v>12.7104578446962</v>
      </c>
      <c r="HR36" s="8" t="n">
        <f aca="false">[3]AllImp!$E$264</f>
        <v>13.1748556804253</v>
      </c>
      <c r="HS36" s="8" t="n">
        <f aca="false">[3]AllImp!$F$264</f>
        <v>12.3711390163269</v>
      </c>
      <c r="HT36" s="8" t="n">
        <f aca="false">[3]AllImp!$G$264</f>
        <v>12.7531815880824</v>
      </c>
      <c r="HU36" s="8" t="n">
        <f aca="false">[3]AllImp!$H$264</f>
        <v>13.0759034003367</v>
      </c>
      <c r="HV36" s="8" t="n">
        <f aca="false">[3]AllImp!$I$264</f>
        <v>12.6260664216505</v>
      </c>
      <c r="HW36" s="8" t="n">
        <f aca="false">[3]AllImp!$J$264</f>
        <v>10.7912275350918</v>
      </c>
      <c r="HX36" s="8" t="n">
        <f aca="false">[3]AllImp!$K$264</f>
        <v>11.4046597270894</v>
      </c>
      <c r="HY36" s="8" t="n">
        <f aca="false">[3]AllImp!$L$264</f>
        <v>12.675309323739</v>
      </c>
      <c r="HZ36" s="8" t="n">
        <f aca="false">[3]AllImp!$M$264</f>
        <v>15.5027117583402</v>
      </c>
      <c r="IA36" s="8" t="n">
        <f aca="false">[3]AllImp!$N$264</f>
        <v>13.2142993992862</v>
      </c>
      <c r="IB36" s="8" t="n">
        <f aca="false">[3]AllImp!$O$264</f>
        <v>13.96546391356</v>
      </c>
      <c r="IC36" s="8" t="n">
        <f aca="false">[3]AllImp!$P$264</f>
        <v>14.0352242200382</v>
      </c>
      <c r="ID36" s="8" t="n">
        <f aca="false">[3]AllImp!$Q$264</f>
        <v>13.8440724324168</v>
      </c>
      <c r="IE36" s="8" t="n">
        <f aca="false">[3]AllImp!$R$264</f>
        <v>15.2420629557044</v>
      </c>
      <c r="IF36" s="8" t="n">
        <f aca="false">[3]AllImp!$S$264</f>
        <v>3.85595233147548</v>
      </c>
      <c r="IG36" s="8" t="n">
        <f aca="false">[3]AllImp!$T$264</f>
        <v>3.85595233147548</v>
      </c>
      <c r="IH36" s="8" t="n">
        <f aca="false">[3]AllImp!$U$264</f>
        <v>3.85595233147548</v>
      </c>
      <c r="II36" s="8" t="n">
        <f aca="false">[3]AllImp!$V$264</f>
        <v>3.85595233147548</v>
      </c>
      <c r="IJ36" s="8" t="n">
        <f aca="false">[3]AllImp!$W$264</f>
        <v>3.85595233147548</v>
      </c>
      <c r="IK36" s="8" t="n">
        <f aca="false">[3]AllImp!$X$264</f>
        <v>3.85595233147548</v>
      </c>
      <c r="IL36" s="8" t="n">
        <f aca="false">[3]AllImp!$Y$264</f>
        <v>3.85595233147548</v>
      </c>
      <c r="IM36" s="8" t="n">
        <f aca="false">[3]AllImp!$Z$264</f>
        <v>3.85595233147548</v>
      </c>
      <c r="IN36" s="8" t="n">
        <f aca="false">[3]AllImp!$AA$264</f>
        <v>3.85595233147548</v>
      </c>
    </row>
    <row r="37" customFormat="false" ht="12.9" hidden="false" customHeight="false" outlineLevel="0" collapsed="false">
      <c r="A37" s="15"/>
      <c r="B37" s="15"/>
      <c r="C37" s="16"/>
      <c r="D37" s="16"/>
      <c r="E37" s="17" t="n">
        <f aca="false">SUM(AI37,BM37)</f>
        <v>0.244616477</v>
      </c>
      <c r="F37" s="17" t="n">
        <f aca="false">SUM(AJ37,BN37)</f>
        <v>0.353098921</v>
      </c>
      <c r="G37" s="17" t="n">
        <f aca="false">SUM(AK37,BO37)</f>
        <v>0.56278120975</v>
      </c>
      <c r="H37" s="17" t="n">
        <f aca="false">SUM(AL37,BP37)</f>
        <v>0.6463796168</v>
      </c>
      <c r="I37" s="17" t="n">
        <f aca="false">SUM(AM37,BQ37)</f>
        <v>0.71497525955</v>
      </c>
      <c r="J37" s="17" t="n">
        <f aca="false">SUM(AN37,BR37)</f>
        <v>1.1070816987</v>
      </c>
      <c r="K37" s="17" t="n">
        <f aca="false">SUM(AO37,BS37)</f>
        <v>1.0772764426</v>
      </c>
      <c r="L37" s="17" t="n">
        <f aca="false">SUM(AP37,BT37)</f>
        <v>0.7850693776</v>
      </c>
      <c r="M37" s="17" t="n">
        <f aca="false">SUM(AQ37,BU37)</f>
        <v>0.8478564267</v>
      </c>
      <c r="N37" s="17" t="n">
        <f aca="false">SUM(AR37,BV37)</f>
        <v>0.181802247777778</v>
      </c>
      <c r="O37" s="17" t="n">
        <f aca="false">SUM(AS37,BW37)</f>
        <v>0.217069271583333</v>
      </c>
      <c r="P37" s="17" t="n">
        <f aca="false">SUM(AT37,BX37)</f>
        <v>0.158202518</v>
      </c>
      <c r="Q37" s="17" t="n">
        <f aca="false">SUM(AU37,BY37)</f>
        <v>0.13345002022078</v>
      </c>
      <c r="R37" s="17" t="n">
        <f aca="false">SUM(AV37,BZ37)</f>
        <v>0.143814089812925</v>
      </c>
      <c r="S37" s="17" t="n">
        <f aca="false">SUM(AW37,CA37)</f>
        <v>0.127519990006993</v>
      </c>
      <c r="T37" s="17" t="n">
        <f aca="false">SUM(AX37,CB37)</f>
        <v>0.133315188540476</v>
      </c>
      <c r="U37" s="17" t="n">
        <f aca="false">SUM(AY37,CC37)</f>
        <v>0.136327618888889</v>
      </c>
      <c r="AG37" s="15"/>
      <c r="AH37" s="15"/>
      <c r="AI37" s="17" t="n">
        <f aca="false">SUM([5]H1!$IC$57:$IC$58)-SUM(AI35:AI36)</f>
        <v>0.109229162</v>
      </c>
      <c r="AJ37" s="17" t="n">
        <f aca="false">SUM([6]H1!$IC$57:$IC$58)-SUM(AJ35:AJ36)</f>
        <v>0.157485209</v>
      </c>
      <c r="AK37" s="17" t="n">
        <f aca="false">SUM([7]H1!$IC$57:$IC$58)-SUM(AK35:AK36)</f>
        <v>0.2391658933</v>
      </c>
      <c r="AL37" s="17" t="n">
        <f aca="false">SUM([8]H1!$IC$57:$IC$58)-SUM(AL35:AL36)</f>
        <v>0.2758983101</v>
      </c>
      <c r="AM37" s="17" t="n">
        <f aca="false">SUM([9]H1!$IC$57:$IC$58)-SUM(AM35:AM36)</f>
        <v>0.3278756145</v>
      </c>
      <c r="AN37" s="17" t="n">
        <f aca="false">SUM([10]H1!$IC$57:$IC$58)-SUM(AN35:AN36)</f>
        <v>0.6464690638</v>
      </c>
      <c r="AO37" s="17" t="n">
        <f aca="false">SUM([11]H1!$IC$57:$IC$58)-SUM(AO35:AO36)</f>
        <v>0.46756151335</v>
      </c>
      <c r="AP37" s="17" t="n">
        <f aca="false">SUM([12]H1!$IC$57:$IC$58)-SUM(AP35:AP36)</f>
        <v>0.3658810307</v>
      </c>
      <c r="AQ37" s="17" t="n">
        <f aca="false">SUM([13]H1!$IC$57:$IC$58)-SUM(AQ35:AQ36)</f>
        <v>0.431437519</v>
      </c>
      <c r="AR37" s="17" t="n">
        <f aca="false">SUM([14]H1!$IC$57:$IC$61)-SUM(AR35:AR36)</f>
        <v>0.065433045</v>
      </c>
      <c r="AS37" s="17" t="n">
        <f aca="false">SUM([15]H1!$IC$57:$IC$61)-SUM(AS35:AS36)</f>
        <v>0.0722183056666667</v>
      </c>
      <c r="AT37" s="17" t="n">
        <f aca="false">SUM([16]H1!$IC$57:$IC$64)-SUM(AT35:AT36)</f>
        <v>0.0736440300000001</v>
      </c>
      <c r="AU37" s="17" t="n">
        <f aca="false">SUM([17]H1!$IC$57:$IC$64)-SUM(AU35:AU36)</f>
        <v>0.0616239917012988</v>
      </c>
      <c r="AV37" s="17" t="n">
        <f aca="false">SUM([18]H1!$IC$57:$IC$67)-SUM(AV35:AV36)</f>
        <v>0.0762516327619047</v>
      </c>
      <c r="AW37" s="17" t="n">
        <f aca="false">SUM([19]H1!$IC$57:$IC$67)-SUM(AW35:AW36)</f>
        <v>0.0638569156363635</v>
      </c>
      <c r="AX37" s="17" t="n">
        <f aca="false">SUM([20]H1!$IC$57:$IC$67)-SUM(AX35:AX36)</f>
        <v>0.0641942958309523</v>
      </c>
      <c r="AY37" s="17" t="n">
        <f aca="false">SUM([21]H1!$IC$59:$IC$72)-SUM(AY35:AY36)</f>
        <v>0.0531132825384617</v>
      </c>
      <c r="BK37" s="15"/>
      <c r="BL37" s="15"/>
      <c r="BM37" s="17" t="n">
        <f aca="false">SUM([5]H2!$IC$57:$IC$58)-SUM(BM35:BM36)</f>
        <v>0.135387315</v>
      </c>
      <c r="BN37" s="17" t="n">
        <f aca="false">SUM([6]H2!$IC$57:$IC$58)-SUM(BN35:BN36)</f>
        <v>0.195613712</v>
      </c>
      <c r="BO37" s="17" t="n">
        <f aca="false">SUM([7]H2!$IC$57:$IC$58)-SUM(BO35:BO36)</f>
        <v>0.32361531645</v>
      </c>
      <c r="BP37" s="17" t="n">
        <f aca="false">SUM([8]H2!$IC$57:$IC$58)-SUM(BP35:BP36)</f>
        <v>0.3704813067</v>
      </c>
      <c r="BQ37" s="17" t="n">
        <f aca="false">SUM([9]H2!$IC$57:$IC$58)-SUM(BQ35:BQ36)</f>
        <v>0.38709964505</v>
      </c>
      <c r="BR37" s="17" t="n">
        <f aca="false">SUM([10]H2!$IC$57:$IC$58)-SUM(BR35:BR36)</f>
        <v>0.4606126349</v>
      </c>
      <c r="BS37" s="17" t="n">
        <f aca="false">SUM([11]H2!$IC$57:$IC$58)-SUM(BS35:BS36)</f>
        <v>0.60971492925</v>
      </c>
      <c r="BT37" s="17" t="n">
        <f aca="false">SUM([12]H2!$IC$57:$IC$58)-SUM(BT35:BT36)</f>
        <v>0.4191883469</v>
      </c>
      <c r="BU37" s="17" t="n">
        <f aca="false">SUM([13]H2!$IC$57:$IC$58)-SUM(BU35:BU36)</f>
        <v>0.4164189077</v>
      </c>
      <c r="BV37" s="17" t="n">
        <f aca="false">SUM([14]H2!$IC$57:$IC$61)-SUM(BV35:BV36)</f>
        <v>0.116369202777778</v>
      </c>
      <c r="BW37" s="17" t="n">
        <f aca="false">SUM([15]H2!$IC$57:$IC$61)-SUM(BW35:BW36)</f>
        <v>0.144850965916667</v>
      </c>
      <c r="BX37" s="17" t="n">
        <f aca="false">SUM([16]H2!$IC$57:$IC$64)-SUM(BX35:BX36)</f>
        <v>0.0845584879999999</v>
      </c>
      <c r="BY37" s="17" t="n">
        <f aca="false">SUM([17]H2!$IC$57:$IC$64)-SUM(BY35:BY36)</f>
        <v>0.0718260285194807</v>
      </c>
      <c r="BZ37" s="17" t="n">
        <f aca="false">SUM([18]H2!$IC$57:$IC$67)-SUM(BZ35:BZ36)</f>
        <v>0.0675624570510203</v>
      </c>
      <c r="CA37" s="17" t="n">
        <f aca="false">SUM([19]H2!$IC$57:$IC$67)-SUM(CA35:CA36)</f>
        <v>0.0636630743706295</v>
      </c>
      <c r="CB37" s="17" t="n">
        <f aca="false">SUM([20]H2!$IC$57:$IC$67)-SUM(CB35:CB36)</f>
        <v>0.0691208927095239</v>
      </c>
      <c r="CC37" s="17" t="n">
        <f aca="false">SUM([21]H2!$IC$59:$IC$72)-SUM(CC35:CC36)</f>
        <v>0.0832143363504274</v>
      </c>
      <c r="HN37" s="0" t="s">
        <v>17</v>
      </c>
      <c r="HO37" s="8" t="n">
        <f aca="false">-[3]AllExp!$B$264</f>
        <v>-4.26699584826295</v>
      </c>
      <c r="HP37" s="8" t="n">
        <f aca="false">-[3]AllExp!$C$264</f>
        <v>-4.00768850989057</v>
      </c>
      <c r="HQ37" s="8" t="n">
        <f aca="false">-[3]AllExp!$D$264</f>
        <v>-4.08371104074747</v>
      </c>
      <c r="HR37" s="8" t="n">
        <f aca="false">-[3]AllExp!$E$264</f>
        <v>-3.96188788859402</v>
      </c>
      <c r="HS37" s="8" t="n">
        <f aca="false">-[3]AllExp!$F$264</f>
        <v>-4.20575357895897</v>
      </c>
      <c r="HT37" s="8" t="n">
        <f aca="false">-[3]AllExp!$G$264</f>
        <v>-4.74160456239753</v>
      </c>
      <c r="HU37" s="8" t="n">
        <f aca="false">-[3]AllExp!$H$264</f>
        <v>-4.61893596972981</v>
      </c>
      <c r="HV37" s="8" t="n">
        <f aca="false">-[3]AllExp!$I$264</f>
        <v>-4.68306581331772</v>
      </c>
      <c r="HW37" s="8" t="n">
        <f aca="false">-[3]AllExp!$J$264</f>
        <v>-4.63693987407009</v>
      </c>
      <c r="HX37" s="8" t="n">
        <f aca="false">-[3]AllExp!$K$264</f>
        <v>-4.1118732719951</v>
      </c>
      <c r="HY37" s="8" t="n">
        <f aca="false">-[3]AllExp!$L$264</f>
        <v>-4.35946125257382</v>
      </c>
      <c r="HZ37" s="8" t="n">
        <f aca="false">-[3]AllExp!$M$264</f>
        <v>-4.42156415949164</v>
      </c>
      <c r="IA37" s="8" t="n">
        <f aca="false">-[3]AllExp!$N$264</f>
        <v>-3.85867190923591</v>
      </c>
      <c r="IB37" s="8" t="n">
        <f aca="false">-[3]AllExp!$O$264</f>
        <v>-4.07701897346263</v>
      </c>
      <c r="IC37" s="8" t="n">
        <f aca="false">-[3]AllExp!$P$264</f>
        <v>-4.84624597916335</v>
      </c>
      <c r="ID37" s="8" t="n">
        <f aca="false">-[3]AllExp!$Q$264</f>
        <v>-3.71259752131679</v>
      </c>
      <c r="IE37" s="8" t="n">
        <f aca="false">-[3]AllExp!$R$264</f>
        <v>-4.30884532027508</v>
      </c>
      <c r="IF37" s="8" t="n">
        <f aca="false">-[3]AllExp!$S$264</f>
        <v>-10.2557691546723</v>
      </c>
      <c r="IG37" s="8" t="n">
        <f aca="false">-[3]AllExp!$T$264</f>
        <v>-10.2557691546723</v>
      </c>
      <c r="IH37" s="8" t="n">
        <f aca="false">-[3]AllExp!$U$264</f>
        <v>-10.2557691546723</v>
      </c>
      <c r="II37" s="8" t="n">
        <f aca="false">-[3]AllExp!$V$264</f>
        <v>-10.2557691546723</v>
      </c>
      <c r="IJ37" s="8" t="n">
        <f aca="false">-[3]AllExp!$W$264</f>
        <v>-10.2557691546723</v>
      </c>
      <c r="IK37" s="8" t="n">
        <f aca="false">-[3]AllExp!$X$264</f>
        <v>-10.2557691546723</v>
      </c>
      <c r="IL37" s="8" t="n">
        <f aca="false">-[3]AllExp!$Y$264</f>
        <v>-10.2557691546723</v>
      </c>
      <c r="IM37" s="8" t="n">
        <f aca="false">-[3]AllExp!$Z$264</f>
        <v>-10.2557691546723</v>
      </c>
      <c r="IN37" s="8" t="n">
        <f aca="false">-[3]AllExp!$AA$264</f>
        <v>-10.2557691546723</v>
      </c>
    </row>
    <row r="38" customFormat="false" ht="12.9" hidden="false" customHeight="false" outlineLevel="0" collapsed="false">
      <c r="A38" s="15"/>
      <c r="B38" s="15"/>
      <c r="C38" s="16"/>
      <c r="D38" s="16"/>
      <c r="E38" s="17" t="n">
        <f aca="false">SUM(AI38,BM38)</f>
        <v>0</v>
      </c>
      <c r="F38" s="17" t="n">
        <f aca="false">SUM(AJ38,BN38)</f>
        <v>0</v>
      </c>
      <c r="G38" s="17" t="n">
        <f aca="false">SUM(AK38,BO38)</f>
        <v>0</v>
      </c>
      <c r="H38" s="17" t="n">
        <f aca="false">SUM(AL38,BP38)</f>
        <v>0</v>
      </c>
      <c r="I38" s="17" t="n">
        <f aca="false">SUM(AM38,BQ38)</f>
        <v>0</v>
      </c>
      <c r="J38" s="17" t="n">
        <f aca="false">SUM(AN38,BR38)</f>
        <v>0</v>
      </c>
      <c r="K38" s="17" t="n">
        <f aca="false">SUM(AO38,BS38)</f>
        <v>0</v>
      </c>
      <c r="L38" s="17" t="n">
        <f aca="false">SUM(AP38,BT38)</f>
        <v>0.026479812</v>
      </c>
      <c r="M38" s="17" t="n">
        <f aca="false">SUM(AQ38,BU38)</f>
        <v>0.02253208</v>
      </c>
      <c r="N38" s="17" t="n">
        <f aca="false">SUM(AR38,BV38)</f>
        <v>0.0416504571428571</v>
      </c>
      <c r="O38" s="17" t="n">
        <f aca="false">SUM(AS38,BW38)</f>
        <v>0.0166087392857143</v>
      </c>
      <c r="P38" s="17" t="n">
        <f aca="false">SUM(AT38,BX38)</f>
        <v>0.040587</v>
      </c>
      <c r="Q38" s="17" t="n">
        <f aca="false">SUM(AU38,BY38)</f>
        <v>0.0351129795918367</v>
      </c>
      <c r="R38" s="17" t="n">
        <f aca="false">SUM(AV38,BZ38)</f>
        <v>0.0527872857142857</v>
      </c>
      <c r="S38" s="17" t="n">
        <f aca="false">SUM(AW38,CA38)</f>
        <v>0.0381535959183673</v>
      </c>
      <c r="T38" s="17" t="n">
        <f aca="false">SUM(AX38,CB38)</f>
        <v>0.0730772142857143</v>
      </c>
      <c r="U38" s="17" t="n">
        <f aca="false">SUM(AY38,CC38)</f>
        <v>0.0454657591836735</v>
      </c>
      <c r="AG38" s="15"/>
      <c r="AH38" s="15"/>
      <c r="AI38" s="17" t="n">
        <f aca="false">SUM([5]H1!$IC$61)</f>
        <v>0</v>
      </c>
      <c r="AJ38" s="17" t="n">
        <f aca="false">SUM([6]H1!$IC$61)</f>
        <v>0</v>
      </c>
      <c r="AK38" s="17" t="n">
        <f aca="false">SUM([7]H1!$IC$61)</f>
        <v>0</v>
      </c>
      <c r="AL38" s="17" t="n">
        <f aca="false">SUM([8]H1!$IC$61)</f>
        <v>0</v>
      </c>
      <c r="AM38" s="17" t="n">
        <f aca="false">SUM([9]H1!$IC$61)</f>
        <v>0</v>
      </c>
      <c r="AN38" s="17" t="n">
        <f aca="false">SUM([10]H1!$IC$61)</f>
        <v>0</v>
      </c>
      <c r="AO38" s="17" t="n">
        <f aca="false">SUM([11]H1!$IC$61)</f>
        <v>0</v>
      </c>
      <c r="AP38" s="17" t="n">
        <f aca="false">SUM([12]H1!$IC$61)</f>
        <v>0.02407776</v>
      </c>
      <c r="AQ38" s="17" t="n">
        <f aca="false">SUM([13]H1!$IC$61)</f>
        <v>0.01730148</v>
      </c>
      <c r="AR38" s="17" t="n">
        <f aca="false">SUM([14]H1!$IC$62:$IC$64)</f>
        <v>0.0297479714285714</v>
      </c>
      <c r="AS38" s="17" t="n">
        <f aca="false">SUM([15]H1!$IC$62:$IC$64)</f>
        <v>0.0103651392857143</v>
      </c>
      <c r="AT38" s="17" t="n">
        <f aca="false">SUM([16]H1!$IC$65:$IC$67)</f>
        <v>0.0273318</v>
      </c>
      <c r="AU38" s="17" t="n">
        <f aca="false">SUM([17]H1!$IC$65:$IC$67)</f>
        <v>0.0262629306122449</v>
      </c>
      <c r="AV38" s="17" t="n">
        <f aca="false">SUM([18]H1!$IC$70)</f>
        <v>0.0367154142857143</v>
      </c>
      <c r="AW38" s="17" t="n">
        <f aca="false">SUM([19]H1!$IC$70)</f>
        <v>0.0266352734693878</v>
      </c>
      <c r="AX38" s="17" t="n">
        <f aca="false">SUM([20]H1!$IC$70)</f>
        <v>0.0439092</v>
      </c>
      <c r="AY38" s="17" t="n">
        <f aca="false">SUM([21]H1!$IC$75)</f>
        <v>0.0273990367346939</v>
      </c>
      <c r="BK38" s="15"/>
      <c r="BL38" s="15"/>
      <c r="BM38" s="17" t="n">
        <f aca="false">SUM([5]H2!$IC$61)</f>
        <v>0</v>
      </c>
      <c r="BN38" s="17" t="n">
        <f aca="false">SUM([6]H2!$IC$61)</f>
        <v>0</v>
      </c>
      <c r="BO38" s="17" t="n">
        <f aca="false">SUM([7]H2!$IC$61)</f>
        <v>0</v>
      </c>
      <c r="BP38" s="17" t="n">
        <f aca="false">SUM([8]H2!$IC$61)</f>
        <v>0</v>
      </c>
      <c r="BQ38" s="17" t="n">
        <f aca="false">SUM([9]H2!$IC$61)</f>
        <v>0</v>
      </c>
      <c r="BR38" s="17" t="n">
        <f aca="false">SUM([10]H2!$IC$61)</f>
        <v>0</v>
      </c>
      <c r="BS38" s="17" t="n">
        <f aca="false">SUM([11]H2!$IC$61)</f>
        <v>0</v>
      </c>
      <c r="BT38" s="17" t="n">
        <f aca="false">SUM([12]H2!$IC$61)</f>
        <v>0.002402052</v>
      </c>
      <c r="BU38" s="17" t="n">
        <f aca="false">SUM([13]H2!$IC$61)</f>
        <v>0.0052306</v>
      </c>
      <c r="BV38" s="17" t="n">
        <f aca="false">SUM([14]H2!$IC$62:$IC$64)</f>
        <v>0.0119024857142857</v>
      </c>
      <c r="BW38" s="17" t="n">
        <f aca="false">SUM([15]H2!$IC$62:$IC$64)</f>
        <v>0.0062436</v>
      </c>
      <c r="BX38" s="17" t="n">
        <f aca="false">SUM([16]H2!$IC$65:$IC$67)</f>
        <v>0.0132552</v>
      </c>
      <c r="BY38" s="17" t="n">
        <f aca="false">SUM([17]H2!$IC$65:$IC$67)</f>
        <v>0.00885004897959184</v>
      </c>
      <c r="BZ38" s="17" t="n">
        <f aca="false">SUM([18]H2!$IC$70)</f>
        <v>0.0160718714285714</v>
      </c>
      <c r="CA38" s="17" t="n">
        <f aca="false">SUM([19]H2!$IC$70)</f>
        <v>0.0115183224489796</v>
      </c>
      <c r="CB38" s="17" t="n">
        <f aca="false">SUM([20]H2!$IC$70)</f>
        <v>0.0291680142857143</v>
      </c>
      <c r="CC38" s="17" t="n">
        <f aca="false">SUM([21]H2!$IC$75)</f>
        <v>0.0180667224489796</v>
      </c>
      <c r="HN38" s="0" t="s">
        <v>19</v>
      </c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</row>
    <row r="39" customFormat="false" ht="12.9" hidden="false" customHeight="false" outlineLevel="0" collapsed="false">
      <c r="A39" s="15"/>
      <c r="B39" s="15"/>
      <c r="C39" s="16"/>
      <c r="D39" s="16"/>
      <c r="E39" s="23" t="n">
        <f aca="false">[29]H1!$A$54</f>
        <v>44011000</v>
      </c>
      <c r="AG39" s="15"/>
      <c r="AH39" s="15"/>
      <c r="AI39" s="23" t="n">
        <f aca="false">[5]H1!$A$54</f>
        <v>44011000</v>
      </c>
      <c r="AJ39" s="23" t="n">
        <f aca="false">[6]H1!$A$54</f>
        <v>44011000</v>
      </c>
      <c r="AK39" s="23" t="n">
        <f aca="false">[7]H1!$A$54</f>
        <v>44011000</v>
      </c>
      <c r="AL39" s="23" t="n">
        <f aca="false">[8]H1!$A$54</f>
        <v>44011000</v>
      </c>
      <c r="AM39" s="23" t="str">
        <f aca="false">[9]H1!$A$54</f>
        <v>44011000</v>
      </c>
      <c r="AN39" s="23" t="n">
        <f aca="false">[10]H1!$A$54</f>
        <v>44011000</v>
      </c>
      <c r="AO39" s="23" t="n">
        <f aca="false">[11]H1!$A$54</f>
        <v>44011000</v>
      </c>
      <c r="AP39" s="23" t="n">
        <f aca="false">[12]H1!$A$54</f>
        <v>44011000</v>
      </c>
      <c r="AQ39" s="23" t="n">
        <f aca="false">[13]H1!$A$54</f>
        <v>44011000</v>
      </c>
      <c r="AR39" s="23" t="n">
        <f aca="false">[14]H1!$A$54</f>
        <v>44011000</v>
      </c>
      <c r="AS39" s="23" t="n">
        <f aca="false">[15]H1!$A$54</f>
        <v>44011000</v>
      </c>
      <c r="AT39" s="23" t="n">
        <f aca="false">[16]H1!$A$54</f>
        <v>44011000</v>
      </c>
      <c r="AU39" s="23" t="n">
        <f aca="false">[17]H1!$A$54</f>
        <v>44011000</v>
      </c>
      <c r="AV39" s="23" t="n">
        <f aca="false">[18]H1!$A$54</f>
        <v>44011000</v>
      </c>
      <c r="AW39" s="23" t="n">
        <f aca="false">[19]H1!$A$54</f>
        <v>44011000</v>
      </c>
      <c r="AX39" s="23" t="n">
        <f aca="false">[20]H1!$A$54</f>
        <v>44011000</v>
      </c>
      <c r="AY39" s="23" t="n">
        <f aca="false">[21]H1!$A$54</f>
        <v>44011000</v>
      </c>
      <c r="BK39" s="15"/>
      <c r="BL39" s="15"/>
      <c r="BM39" s="23" t="n">
        <f aca="false">[5]H2!$A$54</f>
        <v>44011000</v>
      </c>
      <c r="BN39" s="23" t="n">
        <f aca="false">[6]H2!$A$54</f>
        <v>44011000</v>
      </c>
      <c r="BO39" s="23" t="n">
        <f aca="false">[7]H2!$A$54</f>
        <v>44011000</v>
      </c>
      <c r="BP39" s="23" t="n">
        <f aca="false">[8]H2!$A$54</f>
        <v>44011000</v>
      </c>
      <c r="BQ39" s="23" t="str">
        <f aca="false">[9]H2!$A$54</f>
        <v>44011000</v>
      </c>
      <c r="BR39" s="23" t="n">
        <f aca="false">[10]H2!$A$54</f>
        <v>44011000</v>
      </c>
      <c r="BS39" s="23" t="n">
        <f aca="false">[11]H2!$A$54</f>
        <v>44011000</v>
      </c>
      <c r="BT39" s="23" t="n">
        <f aca="false">[12]H2!$A$54</f>
        <v>44011000</v>
      </c>
      <c r="BU39" s="23" t="n">
        <f aca="false">[13]H2!$A$54</f>
        <v>44011000</v>
      </c>
      <c r="BV39" s="23" t="n">
        <f aca="false">[14]H2!$A$54</f>
        <v>44011000</v>
      </c>
      <c r="BW39" s="23" t="n">
        <f aca="false">[15]H2!$A$54</f>
        <v>44011000</v>
      </c>
      <c r="BX39" s="23" t="n">
        <f aca="false">[16]H2!$A$54</f>
        <v>44011000</v>
      </c>
      <c r="BY39" s="23" t="n">
        <f aca="false">[17]H2!$A$54</f>
        <v>44011000</v>
      </c>
      <c r="BZ39" s="23" t="n">
        <f aca="false">[18]H2!$A$54</f>
        <v>44011000</v>
      </c>
      <c r="CA39" s="23" t="n">
        <f aca="false">[19]H2!$A$54</f>
        <v>44011000</v>
      </c>
      <c r="CB39" s="23" t="n">
        <f aca="false">[20]H2!$A$54</f>
        <v>44011000</v>
      </c>
      <c r="CC39" s="23" t="n">
        <f aca="false">[21]H2!$A$54</f>
        <v>44011000</v>
      </c>
      <c r="HN39" s="0" t="s">
        <v>21</v>
      </c>
      <c r="HO39" s="8" t="n">
        <f aca="false">HO33-HO36</f>
        <v>1.58123600560287</v>
      </c>
      <c r="HP39" s="8" t="n">
        <f aca="false">HP33-HP36</f>
        <v>1.45778261297922</v>
      </c>
      <c r="HQ39" s="8" t="n">
        <f aca="false">HQ33-HQ36</f>
        <v>1.78011439251818</v>
      </c>
      <c r="HR39" s="8" t="n">
        <f aca="false">HR33-HR36</f>
        <v>1.74830356156396</v>
      </c>
      <c r="HS39" s="8" t="n">
        <f aca="false">HS33-HS36</f>
        <v>1.96216558554805</v>
      </c>
      <c r="HT39" s="8" t="n">
        <f aca="false">HT33-HT36</f>
        <v>2.01818581358601</v>
      </c>
      <c r="HU39" s="8" t="n">
        <f aca="false">HU33-HU36</f>
        <v>2.16024072396898</v>
      </c>
      <c r="HV39" s="8" t="n">
        <f aca="false">HV33-HV36</f>
        <v>2.28692702151122</v>
      </c>
      <c r="HW39" s="8" t="n">
        <f aca="false">HW33-HW36</f>
        <v>1.93387166540792</v>
      </c>
      <c r="HX39" s="8" t="n">
        <f aca="false">HX33-HX36</f>
        <v>1.86059084026996</v>
      </c>
      <c r="HY39" s="8" t="n">
        <f aca="false">HY33-HY36</f>
        <v>2.26899923511342</v>
      </c>
      <c r="HZ39" s="8" t="n">
        <f aca="false">HZ33-HZ36</f>
        <v>2.49796141834064</v>
      </c>
      <c r="IA39" s="8" t="n">
        <f aca="false">IA33-IA36</f>
        <v>2.58844044870233</v>
      </c>
      <c r="IB39" s="8" t="n">
        <f aca="false">IB33-IB36</f>
        <v>2.7228994270121</v>
      </c>
      <c r="IC39" s="8" t="n">
        <f aca="false">IC33-IC36</f>
        <v>2.82521211824539</v>
      </c>
      <c r="ID39" s="8" t="n">
        <f aca="false">ID33-ID36</f>
        <v>2.55748022340573</v>
      </c>
      <c r="IE39" s="8" t="n">
        <f aca="false">IE33-IE36</f>
        <v>2.85740316096864</v>
      </c>
      <c r="IF39" s="8" t="n">
        <f aca="false">IF33-IF36</f>
        <v>1.2921952242333</v>
      </c>
      <c r="IG39" s="8" t="n">
        <f aca="false">IG33-IG36</f>
        <v>1.2921952242333</v>
      </c>
      <c r="IH39" s="8" t="n">
        <f aca="false">IH33-IH36</f>
        <v>1.2921952242333</v>
      </c>
      <c r="II39" s="8" t="n">
        <f aca="false">II33-II36</f>
        <v>1.2921952242333</v>
      </c>
      <c r="IJ39" s="8" t="n">
        <f aca="false">IJ33-IJ36</f>
        <v>1.2921952242333</v>
      </c>
      <c r="IK39" s="8" t="n">
        <f aca="false">IK33-IK36</f>
        <v>1.2921952242333</v>
      </c>
      <c r="IL39" s="8" t="n">
        <f aca="false">IL33-IL36</f>
        <v>1.2921952242333</v>
      </c>
      <c r="IM39" s="8" t="n">
        <f aca="false">IM33-IM36</f>
        <v>1.2921952242333</v>
      </c>
      <c r="IN39" s="8" t="n">
        <f aca="false">IN33-IN36</f>
        <v>1.2921952242333</v>
      </c>
    </row>
    <row r="40" customFormat="false" ht="12.9" hidden="false" customHeight="false" outlineLevel="0" collapsed="false">
      <c r="A40" s="15"/>
      <c r="B40" s="15"/>
      <c r="C40" s="16"/>
      <c r="D40" s="16"/>
      <c r="E40" s="23"/>
      <c r="AG40" s="15"/>
      <c r="AH40" s="15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 t="n">
        <f aca="false">[21]H1!$A$56</f>
        <v>44011200</v>
      </c>
      <c r="BK40" s="15"/>
      <c r="BL40" s="15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 t="n">
        <f aca="false">[21]H2!$A$56</f>
        <v>44011200</v>
      </c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</row>
    <row r="41" customFormat="false" ht="12.9" hidden="false" customHeight="false" outlineLevel="0" collapsed="false">
      <c r="A41" s="15"/>
      <c r="B41" s="15"/>
      <c r="C41" s="16"/>
      <c r="D41" s="16"/>
      <c r="AG41" s="15"/>
      <c r="AH41" s="15"/>
      <c r="AR41" s="23" t="n">
        <f aca="false">[14]H1!$A$58</f>
        <v>44013020</v>
      </c>
      <c r="AS41" s="23" t="n">
        <f aca="false">[15]H1!$A$58</f>
        <v>44013020</v>
      </c>
      <c r="AT41" s="23" t="n">
        <f aca="false">[16]H1!$A$58</f>
        <v>44013020</v>
      </c>
      <c r="AU41" s="23" t="n">
        <f aca="false">[17]H1!$A$58</f>
        <v>44013020</v>
      </c>
      <c r="AV41" s="23" t="n">
        <f aca="false">[18]H1!$A$58</f>
        <v>44013020</v>
      </c>
      <c r="AW41" s="23" t="n">
        <f aca="false">[19]H1!$A$58</f>
        <v>44013020</v>
      </c>
      <c r="AX41" s="23" t="n">
        <f aca="false">[20]H1!$A$58</f>
        <v>44013020</v>
      </c>
      <c r="AY41" s="23" t="n">
        <f aca="false">[21]H1!$A$60</f>
        <v>44013020</v>
      </c>
      <c r="BK41" s="15"/>
      <c r="BL41" s="15"/>
      <c r="BV41" s="23" t="n">
        <f aca="false">[14]H2!$A$58</f>
        <v>44013020</v>
      </c>
      <c r="BW41" s="23" t="n">
        <f aca="false">[15]H2!$A$58</f>
        <v>44013020</v>
      </c>
      <c r="BX41" s="23" t="n">
        <f aca="false">[16]H2!$A$58</f>
        <v>44013020</v>
      </c>
      <c r="BY41" s="23" t="n">
        <f aca="false">[17]H2!$A$58</f>
        <v>44013020</v>
      </c>
      <c r="BZ41" s="23" t="n">
        <f aca="false">[18]H2!$A$58</f>
        <v>44013020</v>
      </c>
      <c r="CA41" s="23" t="n">
        <f aca="false">[19]H2!$A$58</f>
        <v>44013020</v>
      </c>
      <c r="CB41" s="23" t="n">
        <f aca="false">[20]H2!$A$58</f>
        <v>44013020</v>
      </c>
      <c r="CC41" s="23" t="n">
        <f aca="false">[21]H2!$A$60</f>
        <v>44013020</v>
      </c>
      <c r="HN41" s="0" t="s">
        <v>22</v>
      </c>
      <c r="HO41" s="8" t="n">
        <f aca="false">HO34-HO37</f>
        <v>-1.31599572494101</v>
      </c>
      <c r="HP41" s="8" t="n">
        <f aca="false">HP34-HP37</f>
        <v>-1.22804123429941</v>
      </c>
      <c r="HQ41" s="8" t="n">
        <f aca="false">HQ34-HQ37</f>
        <v>-1.11074671183396</v>
      </c>
      <c r="HR41" s="8" t="n">
        <f aca="false">HR34-HR37</f>
        <v>-1.0939140666065</v>
      </c>
      <c r="HS41" s="8" t="n">
        <f aca="false">HS34-HS37</f>
        <v>-1.29656790159163</v>
      </c>
      <c r="HT41" s="8" t="n">
        <f aca="false">HT34-HT37</f>
        <v>-1.25958407402501</v>
      </c>
      <c r="HU41" s="8" t="n">
        <f aca="false">HU34-HU37</f>
        <v>-1.05059595843815</v>
      </c>
      <c r="HV41" s="8" t="n">
        <f aca="false">HV34-HV37</f>
        <v>-1.10872841580756</v>
      </c>
      <c r="HW41" s="8" t="n">
        <f aca="false">HW34-HW37</f>
        <v>-1.07925260288835</v>
      </c>
      <c r="HX41" s="8" t="n">
        <f aca="false">HX34-HX37</f>
        <v>-0.777475896017237</v>
      </c>
      <c r="HY41" s="8" t="n">
        <f aca="false">HY34-HY37</f>
        <v>-0.875649703421942</v>
      </c>
      <c r="HZ41" s="8" t="n">
        <f aca="false">HZ34-HZ37</f>
        <v>-0.836347994190573</v>
      </c>
      <c r="IA41" s="8" t="n">
        <f aca="false">IA34-IA37</f>
        <v>-0.817372383297706</v>
      </c>
      <c r="IB41" s="8" t="n">
        <f aca="false">IB34-IB37</f>
        <v>-0.872460160379866</v>
      </c>
      <c r="IC41" s="8" t="n">
        <f aca="false">IC34-IC37</f>
        <v>-0.950416530835122</v>
      </c>
      <c r="ID41" s="8" t="n">
        <f aca="false">ID34-ID37</f>
        <v>-1.0297729654396</v>
      </c>
      <c r="IE41" s="8" t="n">
        <f aca="false">IE34-IE37</f>
        <v>-1.10744166060687</v>
      </c>
      <c r="IF41" s="8" t="n">
        <f aca="false">IF34-IF37</f>
        <v>-4.14232705861963</v>
      </c>
      <c r="IG41" s="8" t="n">
        <f aca="false">IG34-IG37</f>
        <v>-4.14232705861963</v>
      </c>
      <c r="IH41" s="8" t="n">
        <f aca="false">IH34-IH37</f>
        <v>-4.14232705861963</v>
      </c>
      <c r="II41" s="8" t="n">
        <f aca="false">II34-II37</f>
        <v>-4.14232705861963</v>
      </c>
      <c r="IJ41" s="8" t="n">
        <f aca="false">IJ34-IJ37</f>
        <v>-4.14232705861963</v>
      </c>
      <c r="IK41" s="8" t="n">
        <f aca="false">IK34-IK37</f>
        <v>-4.14232705861963</v>
      </c>
      <c r="IL41" s="8" t="n">
        <f aca="false">IL34-IL37</f>
        <v>-4.14232705861963</v>
      </c>
      <c r="IM41" s="8" t="n">
        <f aca="false">IM34-IM37</f>
        <v>-4.14232705861963</v>
      </c>
      <c r="IN41" s="8" t="n">
        <f aca="false">IN34-IN37</f>
        <v>-4.14232705861963</v>
      </c>
    </row>
    <row r="42" customFormat="false" ht="12.9" hidden="false" customHeight="false" outlineLevel="0" collapsed="false">
      <c r="A42" s="15"/>
      <c r="B42" s="15"/>
      <c r="C42" s="16"/>
      <c r="D42" s="16"/>
      <c r="E42" s="23"/>
      <c r="AG42" s="15"/>
      <c r="AH42" s="15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 t="n">
        <f aca="false">[16]H1!$A$62</f>
        <v>44013100</v>
      </c>
      <c r="AU42" s="23" t="n">
        <f aca="false">[17]H1!$A$62</f>
        <v>44013100</v>
      </c>
      <c r="AV42" s="23" t="n">
        <f aca="false">[18]H1!$A$62</f>
        <v>44013100</v>
      </c>
      <c r="AW42" s="23" t="n">
        <f aca="false">[19]H1!$A$62</f>
        <v>44013100</v>
      </c>
      <c r="AX42" s="23" t="n">
        <f aca="false">[20]H1!$A$62</f>
        <v>44013100</v>
      </c>
      <c r="AY42" s="23" t="n">
        <f aca="false">[21]H1!$A$64</f>
        <v>44013100</v>
      </c>
      <c r="BK42" s="15"/>
      <c r="BL42" s="15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 t="n">
        <f aca="false">[16]H2!$A$62</f>
        <v>44013100</v>
      </c>
      <c r="BY42" s="23" t="n">
        <f aca="false">[17]H2!$A$62</f>
        <v>44013100</v>
      </c>
      <c r="BZ42" s="23" t="n">
        <f aca="false">[18]H2!$A$62</f>
        <v>44013100</v>
      </c>
      <c r="CA42" s="23" t="n">
        <f aca="false">[19]H2!$A$62</f>
        <v>44013100</v>
      </c>
      <c r="CB42" s="23" t="n">
        <f aca="false">[20]H2!$A$62</f>
        <v>44013100</v>
      </c>
      <c r="CC42" s="23" t="n">
        <f aca="false">[21]H2!$A$64</f>
        <v>44013100</v>
      </c>
    </row>
    <row r="43" customFormat="false" ht="12.9" hidden="false" customHeight="false" outlineLevel="0" collapsed="false">
      <c r="A43" s="15"/>
      <c r="B43" s="15"/>
      <c r="C43" s="16"/>
      <c r="D43" s="16"/>
      <c r="E43" s="23" t="n">
        <f aca="false">[29]H1!$A$57</f>
        <v>44013010</v>
      </c>
      <c r="AG43" s="15"/>
      <c r="AH43" s="15"/>
      <c r="AI43" s="23" t="n">
        <f aca="false">[5]H1!$A$57</f>
        <v>44013010</v>
      </c>
      <c r="AJ43" s="23" t="n">
        <f aca="false">[6]H1!$A$57</f>
        <v>44013010</v>
      </c>
      <c r="AK43" s="23" t="n">
        <f aca="false">[7]H1!$A$57</f>
        <v>44013010</v>
      </c>
      <c r="AL43" s="23" t="n">
        <f aca="false">[8]H1!$A$57</f>
        <v>44013010</v>
      </c>
      <c r="AM43" s="23" t="str">
        <f aca="false">[9]H1!$A$57</f>
        <v>44013010</v>
      </c>
      <c r="AN43" s="23" t="n">
        <f aca="false">[10]H1!$A$57</f>
        <v>44013010</v>
      </c>
      <c r="AO43" s="23" t="n">
        <f aca="false">[11]H1!$A$57</f>
        <v>44013010</v>
      </c>
      <c r="AP43" s="23" t="n">
        <f aca="false">[12]H1!$A$57</f>
        <v>44013010</v>
      </c>
      <c r="AQ43" s="23" t="n">
        <f aca="false">[13]H1!$A$57</f>
        <v>44013010</v>
      </c>
      <c r="AR43" s="23" t="n">
        <f aca="false">[14]H1!$A$57</f>
        <v>44013010</v>
      </c>
      <c r="AS43" s="23" t="n">
        <f aca="false">[15]H1!$A$57</f>
        <v>44013010</v>
      </c>
      <c r="AT43" s="23" t="n">
        <f aca="false">[16]H1!$A$57</f>
        <v>44013010</v>
      </c>
      <c r="AU43" s="23" t="n">
        <f aca="false">[17]H1!$A$57</f>
        <v>44013010</v>
      </c>
      <c r="AV43" s="23" t="n">
        <f aca="false">[18]H1!$A$57</f>
        <v>44013010</v>
      </c>
      <c r="AW43" s="23" t="n">
        <f aca="false">[19]H1!$A$57</f>
        <v>44013010</v>
      </c>
      <c r="AX43" s="23" t="n">
        <f aca="false">[20]H1!$A$57</f>
        <v>44013010</v>
      </c>
      <c r="AY43" s="23" t="n">
        <f aca="false">[21]H1!$A$59</f>
        <v>44013010</v>
      </c>
      <c r="BK43" s="15"/>
      <c r="BL43" s="15"/>
      <c r="BM43" s="23" t="n">
        <f aca="false">[5]H2!$A$57</f>
        <v>44013010</v>
      </c>
      <c r="BN43" s="23" t="n">
        <f aca="false">[6]H2!$A$57</f>
        <v>44013010</v>
      </c>
      <c r="BO43" s="23" t="n">
        <f aca="false">[7]H2!$A$57</f>
        <v>44013010</v>
      </c>
      <c r="BP43" s="23" t="n">
        <f aca="false">[8]H2!$A$57</f>
        <v>44013010</v>
      </c>
      <c r="BQ43" s="23" t="str">
        <f aca="false">[9]H2!$A$57</f>
        <v>44013010</v>
      </c>
      <c r="BR43" s="23" t="n">
        <f aca="false">[10]H2!$A$57</f>
        <v>44013010</v>
      </c>
      <c r="BS43" s="23" t="n">
        <f aca="false">[11]H2!$A$57</f>
        <v>44013010</v>
      </c>
      <c r="BT43" s="23" t="n">
        <f aca="false">[12]H2!$A$57</f>
        <v>44013010</v>
      </c>
      <c r="BU43" s="23" t="n">
        <f aca="false">[13]H2!$A$57</f>
        <v>44013010</v>
      </c>
      <c r="BV43" s="23" t="n">
        <f aca="false">[14]H2!$A$57</f>
        <v>44013010</v>
      </c>
      <c r="BW43" s="23" t="n">
        <f aca="false">[15]H2!$A$57</f>
        <v>44013010</v>
      </c>
      <c r="BX43" s="23" t="n">
        <f aca="false">[16]H2!$A$57</f>
        <v>44013010</v>
      </c>
      <c r="BY43" s="23" t="n">
        <f aca="false">[17]H2!$A$57</f>
        <v>44013010</v>
      </c>
      <c r="BZ43" s="23" t="n">
        <f aca="false">[18]H2!$A$57</f>
        <v>44013010</v>
      </c>
      <c r="CA43" s="23" t="n">
        <f aca="false">[19]H2!$A$57</f>
        <v>44013010</v>
      </c>
      <c r="CB43" s="23" t="n">
        <f aca="false">[20]H2!$A$57</f>
        <v>44013010</v>
      </c>
      <c r="CC43" s="23" t="n">
        <f aca="false">[21]H2!$A$59</f>
        <v>44013010</v>
      </c>
      <c r="HN43" s="9"/>
      <c r="HO43" s="7" t="s">
        <v>10</v>
      </c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7"/>
      <c r="II43" s="7"/>
      <c r="IJ43" s="7"/>
      <c r="IK43" s="7"/>
      <c r="IL43" s="7"/>
      <c r="IM43" s="7"/>
      <c r="IN43" s="7"/>
      <c r="IO43" s="9"/>
    </row>
    <row r="44" customFormat="false" ht="12.9" hidden="false" customHeight="false" outlineLevel="0" collapsed="false">
      <c r="A44" s="15"/>
      <c r="B44" s="15"/>
      <c r="C44" s="16"/>
      <c r="D44" s="16"/>
      <c r="E44" s="23" t="n">
        <f aca="false">[29]H1!$A$58</f>
        <v>44013090</v>
      </c>
      <c r="AG44" s="15"/>
      <c r="AH44" s="15"/>
      <c r="AI44" s="23" t="n">
        <f aca="false">[5]H1!$A$58</f>
        <v>44013090</v>
      </c>
      <c r="AJ44" s="23" t="n">
        <f aca="false">[6]H1!$A$58</f>
        <v>44013090</v>
      </c>
      <c r="AK44" s="23" t="n">
        <f aca="false">[7]H1!$A$58</f>
        <v>44013090</v>
      </c>
      <c r="AL44" s="23" t="n">
        <f aca="false">[8]H1!$A$58</f>
        <v>44013090</v>
      </c>
      <c r="AM44" s="23" t="str">
        <f aca="false">[9]H1!$A$58</f>
        <v>44013090</v>
      </c>
      <c r="AN44" s="23" t="n">
        <f aca="false">[10]H1!$A$58</f>
        <v>44013090</v>
      </c>
      <c r="AO44" s="23" t="n">
        <f aca="false">[11]H1!$A$58</f>
        <v>44013090</v>
      </c>
      <c r="AP44" s="23" t="n">
        <f aca="false">[12]H1!$A$58</f>
        <v>44013090</v>
      </c>
      <c r="AQ44" s="23" t="n">
        <f aca="false">[13]H1!$A$58</f>
        <v>44013090</v>
      </c>
      <c r="AR44" s="23" t="n">
        <f aca="false">[14]H1!$A$61</f>
        <v>44013090</v>
      </c>
      <c r="AS44" s="23" t="n">
        <f aca="false">[15]H1!$A$61</f>
        <v>44013090</v>
      </c>
      <c r="AT44" s="23" t="n">
        <f aca="false">[16]H1!$A$64</f>
        <v>44013990</v>
      </c>
      <c r="AU44" s="23" t="n">
        <f aca="false">[17]H1!$A$64</f>
        <v>44013990</v>
      </c>
      <c r="AV44" s="23" t="n">
        <f aca="false">[18]H1!$A$67</f>
        <v>44013990</v>
      </c>
      <c r="AW44" s="23" t="n">
        <f aca="false">[19]H1!$A$67</f>
        <v>44013990</v>
      </c>
      <c r="AX44" s="23" t="n">
        <f aca="false">[20]H1!$A$67</f>
        <v>44013990</v>
      </c>
      <c r="AY44" s="23" t="n">
        <f aca="false">[21]H1!$A$72</f>
        <v>44014090</v>
      </c>
      <c r="BK44" s="15"/>
      <c r="BL44" s="15"/>
      <c r="BM44" s="23" t="n">
        <f aca="false">[5]H2!$A$58</f>
        <v>44013090</v>
      </c>
      <c r="BN44" s="23" t="n">
        <f aca="false">[6]H2!$A$58</f>
        <v>44013090</v>
      </c>
      <c r="BO44" s="23" t="n">
        <f aca="false">[7]H2!$A$58</f>
        <v>44013090</v>
      </c>
      <c r="BP44" s="23" t="n">
        <f aca="false">[8]H2!$A$58</f>
        <v>44013090</v>
      </c>
      <c r="BQ44" s="23" t="str">
        <f aca="false">[9]H2!$A$58</f>
        <v>44013090</v>
      </c>
      <c r="BR44" s="23" t="n">
        <f aca="false">[10]H2!$A$58</f>
        <v>44013090</v>
      </c>
      <c r="BS44" s="23" t="n">
        <f aca="false">[11]H2!$A$58</f>
        <v>44013090</v>
      </c>
      <c r="BT44" s="23" t="n">
        <f aca="false">[12]H2!$A$58</f>
        <v>44013090</v>
      </c>
      <c r="BU44" s="23" t="n">
        <f aca="false">[13]H2!$A$58</f>
        <v>44013090</v>
      </c>
      <c r="BV44" s="23" t="n">
        <f aca="false">[14]H2!$A$61</f>
        <v>44013090</v>
      </c>
      <c r="BW44" s="23" t="n">
        <f aca="false">[15]H2!$A$61</f>
        <v>44013090</v>
      </c>
      <c r="BX44" s="23" t="n">
        <f aca="false">[16]H2!$A$64</f>
        <v>44013990</v>
      </c>
      <c r="BY44" s="23" t="n">
        <f aca="false">[17]H2!$A$64</f>
        <v>44013990</v>
      </c>
      <c r="BZ44" s="23" t="n">
        <f aca="false">[18]H2!$A$67</f>
        <v>44013990</v>
      </c>
      <c r="CA44" s="23" t="n">
        <f aca="false">[19]H2!$A$67</f>
        <v>44013990</v>
      </c>
      <c r="CB44" s="23" t="n">
        <f aca="false">[20]H2!$A$67</f>
        <v>44013990</v>
      </c>
      <c r="CC44" s="23" t="n">
        <f aca="false">[21]H2!$A$72</f>
        <v>44014090</v>
      </c>
      <c r="HN44" s="9" t="s">
        <v>13</v>
      </c>
      <c r="HO44" s="10" t="n">
        <f aca="false">SUM(E33:E38,E64:E69)</f>
        <v>0.494888079</v>
      </c>
      <c r="HP44" s="10" t="n">
        <f aca="false">SUM(F33:F38,F64:F69)</f>
        <v>0.624308251</v>
      </c>
      <c r="HQ44" s="10" t="n">
        <f aca="false">SUM(G33:G38,G64:G69)</f>
        <v>1.2210463238</v>
      </c>
      <c r="HR44" s="10" t="n">
        <f aca="false">SUM(H33:H38,H64:H69)</f>
        <v>1.3707523808</v>
      </c>
      <c r="HS44" s="10" t="n">
        <f aca="false">SUM(I33:I38,I64:I69)</f>
        <v>1.3146160623</v>
      </c>
      <c r="HT44" s="10" t="n">
        <f aca="false">SUM(J33:J38,J64:J69)</f>
        <v>1.663391349</v>
      </c>
      <c r="HU44" s="10" t="n">
        <f aca="false">SUM(K33:K38,K64:K69)</f>
        <v>1.71484137035</v>
      </c>
      <c r="HV44" s="10" t="n">
        <f aca="false">SUM(L33:L38,L64:L69)</f>
        <v>1.38956637805</v>
      </c>
      <c r="HW44" s="10" t="n">
        <f aca="false">SUM(M33:M38,M64:M69)</f>
        <v>1.5650268269</v>
      </c>
      <c r="HX44" s="10" t="n">
        <f aca="false">SUM(N33:N38,N64:N69)</f>
        <v>2.92417147975992</v>
      </c>
      <c r="HY44" s="10" t="n">
        <f aca="false">SUM(O33:O38,O64:O69)</f>
        <v>4.33504975090476</v>
      </c>
      <c r="HZ44" s="10" t="n">
        <f aca="false">SUM(P33:P38,P64:P69)</f>
        <v>7.69414167190484</v>
      </c>
      <c r="IA44" s="10" t="n">
        <f aca="false">SUM(Q33:Q38,Q64:Q69)</f>
        <v>6.74114411684519</v>
      </c>
      <c r="IB44" s="10" t="n">
        <f aca="false">SUM(R33:R38,R64:R69)</f>
        <v>7.49061411002721</v>
      </c>
      <c r="IC44" s="10" t="n">
        <f aca="false">SUM(S33:S38,S64:S69)</f>
        <v>6.86804009496921</v>
      </c>
      <c r="ID44" s="10" t="n">
        <f aca="false">SUM(T33:T38,T64:T69)</f>
        <v>6.68018764247963</v>
      </c>
      <c r="IE44" s="10" t="n">
        <f aca="false">SUM(U33:U38,U64:U69)</f>
        <v>7.42709077303593</v>
      </c>
      <c r="IF44" s="10" t="n">
        <f aca="false">SUM(V33:V38,V64:V69)</f>
        <v>0</v>
      </c>
      <c r="IG44" s="10" t="n">
        <f aca="false">SUM(W33:W38,W64:W69)</f>
        <v>0</v>
      </c>
      <c r="IH44" s="10" t="n">
        <f aca="false">SUM(X33:X38,X64:X69)</f>
        <v>0</v>
      </c>
      <c r="II44" s="10" t="n">
        <f aca="false">SUM(Y33:Y38,Y64:Y69)</f>
        <v>0</v>
      </c>
      <c r="IJ44" s="10" t="n">
        <f aca="false">SUM(Z33:Z38,Z64:Z69)</f>
        <v>0</v>
      </c>
      <c r="IK44" s="10" t="n">
        <f aca="false">SUM(AA33:AA38,AA64:AA69)</f>
        <v>0</v>
      </c>
      <c r="IL44" s="10" t="n">
        <f aca="false">SUM(AB33:AB38,AB64:AB69)</f>
        <v>0</v>
      </c>
      <c r="IM44" s="10" t="n">
        <f aca="false">SUM(AC33:AC38,AC64:AC69)</f>
        <v>0</v>
      </c>
      <c r="IN44" s="10" t="n">
        <f aca="false">SUM(AD33:AD38,AD64:AD69)</f>
        <v>0</v>
      </c>
      <c r="IO44" s="9"/>
    </row>
    <row r="45" customFormat="false" ht="12.9" hidden="false" customHeight="false" outlineLevel="0" collapsed="false">
      <c r="A45" s="15"/>
      <c r="B45" s="15"/>
      <c r="C45" s="16"/>
      <c r="D45" s="16"/>
      <c r="E45" s="23" t="n">
        <f aca="false">[29]H1!$A$59</f>
        <v>44020000</v>
      </c>
      <c r="AG45" s="15"/>
      <c r="AH45" s="15"/>
      <c r="AI45" s="23" t="n">
        <f aca="false">[5]H1!$A$59</f>
        <v>44020000</v>
      </c>
      <c r="AJ45" s="23" t="n">
        <f aca="false">[6]H1!$A$59</f>
        <v>44020000</v>
      </c>
      <c r="AK45" s="23" t="n">
        <f aca="false">[7]H1!$A$59</f>
        <v>44020000</v>
      </c>
      <c r="AL45" s="23" t="n">
        <f aca="false">[8]H1!$A$59</f>
        <v>44020000</v>
      </c>
      <c r="AM45" s="23" t="str">
        <f aca="false">[9]H1!$A$59</f>
        <v>44020000</v>
      </c>
      <c r="AN45" s="23" t="n">
        <f aca="false">[10]H1!$A$59</f>
        <v>44020000</v>
      </c>
      <c r="AO45" s="23" t="n">
        <f aca="false">[11]H1!$A$59</f>
        <v>44020000</v>
      </c>
      <c r="AP45" s="23" t="n">
        <f aca="false">[12]H1!$A$59</f>
        <v>44020000</v>
      </c>
      <c r="AQ45" s="23" t="n">
        <f aca="false">[13]H1!$A$59</f>
        <v>44020000</v>
      </c>
      <c r="AR45" s="23" t="n">
        <f aca="false">[14]H1!$A$62</f>
        <v>44020000</v>
      </c>
      <c r="AS45" s="23" t="n">
        <f aca="false">[15]H1!$A$62</f>
        <v>44020000</v>
      </c>
      <c r="AT45" s="23" t="n">
        <f aca="false">[16]H1!$A$65</f>
        <v>44020000</v>
      </c>
      <c r="AU45" s="23" t="n">
        <f aca="false">[17]H1!$A$65</f>
        <v>44020000</v>
      </c>
      <c r="AV45" s="23" t="n">
        <f aca="false">[18]H1!$A$68</f>
        <v>44020000</v>
      </c>
      <c r="AW45" s="23" t="n">
        <f aca="false">[19]H1!$A$68</f>
        <v>44020000</v>
      </c>
      <c r="AX45" s="23" t="n">
        <f aca="false">[20]H1!$A$68</f>
        <v>44020000</v>
      </c>
      <c r="AY45" s="23" t="n">
        <f aca="false">[21]H1!$A$73</f>
        <v>44020000</v>
      </c>
      <c r="BK45" s="15"/>
      <c r="BL45" s="15"/>
      <c r="BM45" s="23" t="n">
        <f aca="false">[5]H2!$A$59</f>
        <v>44020000</v>
      </c>
      <c r="BN45" s="23" t="n">
        <f aca="false">[6]H2!$A$59</f>
        <v>44020000</v>
      </c>
      <c r="BO45" s="23" t="n">
        <f aca="false">[7]H2!$A$59</f>
        <v>44020000</v>
      </c>
      <c r="BP45" s="23" t="n">
        <f aca="false">[8]H2!$A$59</f>
        <v>44020000</v>
      </c>
      <c r="BQ45" s="23" t="str">
        <f aca="false">[9]H2!$A$59</f>
        <v>44020000</v>
      </c>
      <c r="BR45" s="23" t="n">
        <f aca="false">[10]H2!$A$59</f>
        <v>44020000</v>
      </c>
      <c r="BS45" s="23" t="n">
        <f aca="false">[11]H2!$A$59</f>
        <v>44020000</v>
      </c>
      <c r="BT45" s="23" t="n">
        <f aca="false">[12]H2!$A$59</f>
        <v>44020000</v>
      </c>
      <c r="BU45" s="23" t="n">
        <f aca="false">[13]H2!$A$59</f>
        <v>44020000</v>
      </c>
      <c r="BV45" s="23" t="n">
        <f aca="false">[14]H2!$A$62</f>
        <v>44020000</v>
      </c>
      <c r="BW45" s="23" t="n">
        <f aca="false">[15]H2!$A$62</f>
        <v>44020000</v>
      </c>
      <c r="BX45" s="23" t="n">
        <f aca="false">[16]H2!$A$65</f>
        <v>44020000</v>
      </c>
      <c r="BY45" s="23" t="n">
        <f aca="false">[17]H2!$A$65</f>
        <v>44020000</v>
      </c>
      <c r="BZ45" s="23" t="n">
        <f aca="false">[18]H2!$A$68</f>
        <v>44020000</v>
      </c>
      <c r="CA45" s="23" t="n">
        <f aca="false">[19]H2!$A$68</f>
        <v>44020000</v>
      </c>
      <c r="CB45" s="23" t="n">
        <f aca="false">[20]H2!$A$68</f>
        <v>44020000</v>
      </c>
      <c r="CC45" s="23" t="n">
        <f aca="false">[21]H2!$A$73</f>
        <v>44020000</v>
      </c>
      <c r="HN45" s="9" t="s">
        <v>14</v>
      </c>
      <c r="HO45" s="10" t="n">
        <f aca="false">-SUM(E48:E53,E79:E84)</f>
        <v>-0.103022608166667</v>
      </c>
      <c r="HP45" s="10" t="n">
        <f aca="false">-SUM(F48:F53,F79:F84)</f>
        <v>-0.092113528</v>
      </c>
      <c r="HQ45" s="10" t="n">
        <f aca="false">-SUM(G48:G53,G79:G84)</f>
        <v>-0.0449898476666667</v>
      </c>
      <c r="HR45" s="10" t="n">
        <f aca="false">-SUM(H48:H53,H79:H84)</f>
        <v>-0.0798863446666667</v>
      </c>
      <c r="HS45" s="10" t="n">
        <f aca="false">-SUM(I48:I53,I79:I84)</f>
        <v>-0.03345332175</v>
      </c>
      <c r="HT45" s="10" t="n">
        <f aca="false">-SUM(J48:J53,J79:J84)</f>
        <v>-0.139431311083333</v>
      </c>
      <c r="HU45" s="10" t="n">
        <f aca="false">-SUM(K48:K53,K79:K84)</f>
        <v>-0.139080170083333</v>
      </c>
      <c r="HV45" s="10" t="n">
        <f aca="false">-SUM(L48:L53,L79:L84)</f>
        <v>-0.2766904942</v>
      </c>
      <c r="HW45" s="10" t="n">
        <f aca="false">-SUM(M48:M53,M79:M84)</f>
        <v>-0.196069997583333</v>
      </c>
      <c r="HX45" s="10" t="n">
        <f aca="false">-SUM(N48:N53,N79:N84)</f>
        <v>-0.223880340904151</v>
      </c>
      <c r="HY45" s="10" t="n">
        <f aca="false">-SUM(O48:O53,O79:O84)</f>
        <v>-0.359152965071429</v>
      </c>
      <c r="HZ45" s="10" t="n">
        <f aca="false">-SUM(P48:P53,P79:P84)</f>
        <v>-0.523296126795094</v>
      </c>
      <c r="IA45" s="10" t="n">
        <f aca="false">-SUM(Q48:Q53,Q79:Q84)</f>
        <v>-0.462092963626113</v>
      </c>
      <c r="IB45" s="10" t="n">
        <f aca="false">-SUM(R48:R53,R79:R84)</f>
        <v>-0.658848840630037</v>
      </c>
      <c r="IC45" s="10" t="n">
        <f aca="false">-SUM(S48:S53,S79:S84)</f>
        <v>-0.961729230492655</v>
      </c>
      <c r="ID45" s="10" t="n">
        <f aca="false">-SUM(T48:T53,T79:T84)</f>
        <v>-0.588369254078755</v>
      </c>
      <c r="IE45" s="10" t="n">
        <f aca="false">-SUM(U48:U53,U79:U84)</f>
        <v>-1.07302461178969</v>
      </c>
      <c r="IF45" s="10" t="n">
        <f aca="false">-SUM(V48:V53,V79:V84)</f>
        <v>-0</v>
      </c>
      <c r="IG45" s="10" t="n">
        <f aca="false">-SUM(W48:W53,W79:W84)</f>
        <v>-0</v>
      </c>
      <c r="IH45" s="10" t="n">
        <f aca="false">-SUM(X48:X53,X79:X84)</f>
        <v>-0</v>
      </c>
      <c r="II45" s="10" t="n">
        <f aca="false">-SUM(Y48:Y53,Y79:Y84)</f>
        <v>-0</v>
      </c>
      <c r="IJ45" s="10" t="n">
        <f aca="false">-SUM(Z48:Z53,Z79:Z84)</f>
        <v>-0</v>
      </c>
      <c r="IK45" s="10" t="n">
        <f aca="false">-SUM(AA48:AA53,AA79:AA84)</f>
        <v>-0</v>
      </c>
      <c r="IL45" s="10" t="n">
        <f aca="false">-SUM(AB48:AB53,AB79:AB84)</f>
        <v>-0</v>
      </c>
      <c r="IM45" s="10" t="n">
        <f aca="false">-SUM(AC48:AC53,AC79:AC84)</f>
        <v>-0</v>
      </c>
      <c r="IN45" s="10" t="n">
        <f aca="false">-SUM(AD48:AD53,AD79:AD84)</f>
        <v>-0</v>
      </c>
      <c r="IO45" s="9"/>
    </row>
    <row r="46" customFormat="false" ht="12.9" hidden="false" customHeight="false" outlineLevel="0" collapsed="false">
      <c r="A46" s="15"/>
      <c r="B46" s="15"/>
      <c r="C46" s="16"/>
      <c r="D46" s="16"/>
      <c r="E46" s="23" t="n">
        <f aca="false">[29]H1!$A$61</f>
        <v>44029000</v>
      </c>
      <c r="AG46" s="15"/>
      <c r="AH46" s="15"/>
      <c r="AI46" s="23" t="n">
        <f aca="false">[5]H1!$A$61</f>
        <v>44029000</v>
      </c>
      <c r="AJ46" s="23" t="n">
        <f aca="false">[6]H1!$A$61</f>
        <v>44029000</v>
      </c>
      <c r="AK46" s="23" t="n">
        <f aca="false">[7]H1!$A$61</f>
        <v>44029000</v>
      </c>
      <c r="AL46" s="23" t="n">
        <f aca="false">[8]H1!$A$61</f>
        <v>44029000</v>
      </c>
      <c r="AM46" s="23" t="str">
        <f aca="false">[9]H1!$A$61</f>
        <v>44029000</v>
      </c>
      <c r="AN46" s="23" t="n">
        <f aca="false">[10]H1!$A$61</f>
        <v>44029000</v>
      </c>
      <c r="AO46" s="23" t="n">
        <f aca="false">[11]H1!$A$61</f>
        <v>44029000</v>
      </c>
      <c r="AP46" s="23" t="n">
        <f aca="false">[12]H1!$A$61</f>
        <v>44029000</v>
      </c>
      <c r="AQ46" s="23" t="n">
        <f aca="false">[13]H1!$A$61</f>
        <v>44029000</v>
      </c>
      <c r="AR46" s="23" t="n">
        <f aca="false">[14]H1!$A$64</f>
        <v>44029000</v>
      </c>
      <c r="AS46" s="23" t="n">
        <f aca="false">[15]H1!$A$64</f>
        <v>44029000</v>
      </c>
      <c r="AT46" s="23" t="n">
        <f aca="false">[16]H1!$A$67</f>
        <v>44029000</v>
      </c>
      <c r="AU46" s="23" t="n">
        <f aca="false">[17]H1!$A$67</f>
        <v>44029000</v>
      </c>
      <c r="AV46" s="23" t="n">
        <f aca="false">[18]H1!$A$70</f>
        <v>44029000</v>
      </c>
      <c r="AW46" s="23" t="n">
        <f aca="false">[19]H1!$A$70</f>
        <v>44029000</v>
      </c>
      <c r="AX46" s="23" t="n">
        <f aca="false">[20]H1!$A$70</f>
        <v>44029000</v>
      </c>
      <c r="AY46" s="23" t="n">
        <f aca="false">[21]H1!$A$75</f>
        <v>44029000</v>
      </c>
      <c r="BK46" s="15"/>
      <c r="BL46" s="15"/>
      <c r="BM46" s="23" t="n">
        <f aca="false">[5]H2!$A$61</f>
        <v>44029000</v>
      </c>
      <c r="BN46" s="23" t="n">
        <f aca="false">[6]H2!$A$61</f>
        <v>44029000</v>
      </c>
      <c r="BO46" s="23" t="n">
        <f aca="false">[7]H2!$A$61</f>
        <v>44029000</v>
      </c>
      <c r="BP46" s="23" t="n">
        <f aca="false">[8]H2!$A$61</f>
        <v>44029000</v>
      </c>
      <c r="BQ46" s="23" t="str">
        <f aca="false">[9]H2!$A$61</f>
        <v>44029000</v>
      </c>
      <c r="BR46" s="23" t="n">
        <f aca="false">[10]H2!$A$61</f>
        <v>44029000</v>
      </c>
      <c r="BS46" s="23" t="n">
        <f aca="false">[11]H2!$A$61</f>
        <v>44029000</v>
      </c>
      <c r="BT46" s="23" t="n">
        <f aca="false">[12]H2!$A$61</f>
        <v>44029000</v>
      </c>
      <c r="BU46" s="23" t="n">
        <f aca="false">[13]H2!$A$61</f>
        <v>44029000</v>
      </c>
      <c r="BV46" s="23" t="n">
        <f aca="false">[14]H2!$A$64</f>
        <v>44029000</v>
      </c>
      <c r="BW46" s="23" t="n">
        <f aca="false">[15]H2!$A$64</f>
        <v>44029000</v>
      </c>
      <c r="BX46" s="23" t="n">
        <f aca="false">[16]H2!$A$67</f>
        <v>44029000</v>
      </c>
      <c r="BY46" s="23" t="n">
        <f aca="false">[17]H2!$A$67</f>
        <v>44029000</v>
      </c>
      <c r="BZ46" s="23" t="n">
        <f aca="false">[18]H2!$A$70</f>
        <v>44029000</v>
      </c>
      <c r="CA46" s="23" t="n">
        <f aca="false">[19]H2!$A$70</f>
        <v>44029000</v>
      </c>
      <c r="CB46" s="23" t="n">
        <f aca="false">[20]H2!$A$70</f>
        <v>44029000</v>
      </c>
      <c r="CC46" s="23" t="n">
        <f aca="false">[21]H2!$A$75</f>
        <v>44029000</v>
      </c>
      <c r="HN46" s="9"/>
      <c r="HO46" s="12" t="n">
        <v>2000</v>
      </c>
      <c r="HP46" s="12" t="n">
        <f aca="false">1+HO46</f>
        <v>2001</v>
      </c>
      <c r="HQ46" s="12" t="n">
        <f aca="false">1+HP46</f>
        <v>2002</v>
      </c>
      <c r="HR46" s="12" t="n">
        <f aca="false">1+HQ46</f>
        <v>2003</v>
      </c>
      <c r="HS46" s="12" t="n">
        <f aca="false">1+HR46</f>
        <v>2004</v>
      </c>
      <c r="HT46" s="12" t="n">
        <f aca="false">1+HS46</f>
        <v>2005</v>
      </c>
      <c r="HU46" s="12" t="n">
        <f aca="false">1+HT46</f>
        <v>2006</v>
      </c>
      <c r="HV46" s="12" t="n">
        <f aca="false">1+HU46</f>
        <v>2007</v>
      </c>
      <c r="HW46" s="12" t="n">
        <f aca="false">1+HV46</f>
        <v>2008</v>
      </c>
      <c r="HX46" s="12" t="n">
        <f aca="false">1+HW46</f>
        <v>2009</v>
      </c>
      <c r="HY46" s="12" t="n">
        <f aca="false">1+HX46</f>
        <v>2010</v>
      </c>
      <c r="HZ46" s="12" t="n">
        <f aca="false">1+HY46</f>
        <v>2011</v>
      </c>
      <c r="IA46" s="12" t="n">
        <f aca="false">1+HZ46</f>
        <v>2012</v>
      </c>
      <c r="IB46" s="12" t="n">
        <f aca="false">1+IA46</f>
        <v>2013</v>
      </c>
      <c r="IC46" s="12" t="n">
        <f aca="false">1+IB46</f>
        <v>2014</v>
      </c>
      <c r="ID46" s="12" t="n">
        <f aca="false">1+IC46</f>
        <v>2015</v>
      </c>
      <c r="IE46" s="12" t="n">
        <f aca="false">1+ID46</f>
        <v>2016</v>
      </c>
      <c r="IF46" s="12" t="n">
        <f aca="false">1+IE46</f>
        <v>2017</v>
      </c>
      <c r="IG46" s="12" t="n">
        <f aca="false">1+IF46</f>
        <v>2018</v>
      </c>
      <c r="IH46" s="12" t="n">
        <f aca="false">1+IG46</f>
        <v>2019</v>
      </c>
      <c r="II46" s="12" t="n">
        <f aca="false">1+IH46</f>
        <v>2020</v>
      </c>
      <c r="IJ46" s="12" t="n">
        <f aca="false">1+II46</f>
        <v>2021</v>
      </c>
      <c r="IK46" s="12" t="n">
        <f aca="false">1+IJ46</f>
        <v>2022</v>
      </c>
      <c r="IL46" s="12" t="n">
        <f aca="false">1+IK46</f>
        <v>2023</v>
      </c>
      <c r="IM46" s="12" t="n">
        <f aca="false">1+IL46</f>
        <v>2024</v>
      </c>
      <c r="IN46" s="12" t="n">
        <f aca="false">1+IM46</f>
        <v>2025</v>
      </c>
      <c r="IO46" s="9"/>
    </row>
    <row r="47" customFormat="false" ht="12.9" hidden="false" customHeight="false" outlineLevel="0" collapsed="false">
      <c r="A47" s="15"/>
      <c r="AG47" s="15"/>
      <c r="BK47" s="15"/>
      <c r="HN47" s="9" t="s">
        <v>16</v>
      </c>
      <c r="HO47" s="10" t="n">
        <f aca="false">SUM(E33:E38)</f>
        <v>0.487546801</v>
      </c>
      <c r="HP47" s="10" t="n">
        <f aca="false">SUM(F33:F38)</f>
        <v>0.615745466</v>
      </c>
      <c r="HQ47" s="10" t="n">
        <f aca="false">SUM(G33:G38)</f>
        <v>1.0271606248</v>
      </c>
      <c r="HR47" s="10" t="n">
        <f aca="false">SUM(H33:H38)</f>
        <v>1.29292861135</v>
      </c>
      <c r="HS47" s="10" t="n">
        <f aca="false">SUM(I33:I38)</f>
        <v>1.26889293055</v>
      </c>
      <c r="HT47" s="10" t="n">
        <f aca="false">SUM(J33:J38)</f>
        <v>1.56855142745</v>
      </c>
      <c r="HU47" s="10" t="n">
        <f aca="false">SUM(K33:K38)</f>
        <v>1.60263678805</v>
      </c>
      <c r="HV47" s="10" t="n">
        <f aca="false">SUM(L33:L38)</f>
        <v>1.1832938426</v>
      </c>
      <c r="HW47" s="10" t="n">
        <f aca="false">SUM(M33:M38)</f>
        <v>1.4266890766</v>
      </c>
      <c r="HX47" s="10" t="n">
        <f aca="false">SUM(N33:N38)</f>
        <v>2.43931017277778</v>
      </c>
      <c r="HY47" s="10" t="n">
        <f aca="false">SUM(O33:O38)</f>
        <v>3.40856371086905</v>
      </c>
      <c r="HZ47" s="10" t="n">
        <f aca="false">SUM(P33:P38)</f>
        <v>6.62877160935294</v>
      </c>
      <c r="IA47" s="10" t="n">
        <f aca="false">SUM(Q33:Q38)</f>
        <v>5.25987924892373</v>
      </c>
      <c r="IB47" s="10" t="n">
        <f aca="false">SUM(R33:R38)</f>
        <v>5.82964225758078</v>
      </c>
      <c r="IC47" s="10" t="n">
        <f aca="false">SUM(S33:S38)</f>
        <v>5.24657000168925</v>
      </c>
      <c r="ID47" s="10" t="n">
        <f aca="false">SUM(T33:T38)</f>
        <v>5.45987744377857</v>
      </c>
      <c r="IE47" s="10" t="n">
        <f aca="false">SUM(U33:U38)</f>
        <v>6.11998072899897</v>
      </c>
      <c r="IF47" s="10" t="n">
        <f aca="false">SUM(V33:V38)</f>
        <v>0</v>
      </c>
      <c r="IG47" s="10" t="n">
        <f aca="false">SUM(W33:W38)</f>
        <v>0</v>
      </c>
      <c r="IH47" s="10" t="n">
        <f aca="false">SUM(X33:X38)</f>
        <v>0</v>
      </c>
      <c r="II47" s="10" t="n">
        <f aca="false">SUM(Y33:Y38)</f>
        <v>0</v>
      </c>
      <c r="IJ47" s="10" t="n">
        <f aca="false">SUM(Z33:Z38)</f>
        <v>0</v>
      </c>
      <c r="IK47" s="10" t="n">
        <f aca="false">SUM(AA33:AA38)</f>
        <v>0</v>
      </c>
      <c r="IL47" s="10" t="n">
        <f aca="false">SUM(AB33:AB38)</f>
        <v>0</v>
      </c>
      <c r="IM47" s="10" t="n">
        <f aca="false">SUM(AC33:AC38)</f>
        <v>0</v>
      </c>
      <c r="IN47" s="10" t="n">
        <f aca="false">SUM(AD33:AD38)</f>
        <v>0</v>
      </c>
      <c r="IO47" s="9"/>
    </row>
    <row r="48" customFormat="false" ht="12.75" hidden="false" customHeight="true" outlineLevel="0" collapsed="false">
      <c r="A48" s="15"/>
      <c r="B48" s="15" t="s">
        <v>31</v>
      </c>
      <c r="C48" s="16"/>
      <c r="D48" s="16"/>
      <c r="E48" s="17" t="n">
        <f aca="false">SUM(AI48,BM48)</f>
        <v>0.000847021</v>
      </c>
      <c r="F48" s="17" t="n">
        <f aca="false">SUM(AJ48,BN48)</f>
        <v>0</v>
      </c>
      <c r="G48" s="17" t="n">
        <f aca="false">SUM(AK48,BO48)</f>
        <v>7.6475E-005</v>
      </c>
      <c r="H48" s="17" t="n">
        <f aca="false">SUM(AL48,BP48)</f>
        <v>1.127E-006</v>
      </c>
      <c r="I48" s="17" t="n">
        <f aca="false">SUM(AM48,BQ48)</f>
        <v>1.5295E-005</v>
      </c>
      <c r="J48" s="17" t="n">
        <f aca="false">SUM(AN48,BR48)</f>
        <v>0.0623225825</v>
      </c>
      <c r="K48" s="17" t="n">
        <f aca="false">SUM(AO48,BS48)</f>
        <v>0.01283016475</v>
      </c>
      <c r="L48" s="17" t="n">
        <f aca="false">SUM(AP48,BT48)</f>
        <v>0.033303977</v>
      </c>
      <c r="M48" s="17" t="n">
        <f aca="false">SUM(AQ48,BU48)</f>
        <v>0.03948581925</v>
      </c>
      <c r="N48" s="17" t="n">
        <f aca="false">SUM(AR48,BV48)</f>
        <v>0.068476106</v>
      </c>
      <c r="O48" s="17" t="n">
        <f aca="false">SUM(AS48,BW48)</f>
        <v>0.10555965</v>
      </c>
      <c r="P48" s="17" t="n">
        <f aca="false">SUM(AT48,BX48)</f>
        <v>0.147220332</v>
      </c>
      <c r="Q48" s="17" t="n">
        <f aca="false">SUM(AU48,BY48)</f>
        <v>0.147309779</v>
      </c>
      <c r="R48" s="17" t="n">
        <f aca="false">SUM(AV48,BZ48)</f>
        <v>0.145775755666667</v>
      </c>
      <c r="S48" s="17" t="n">
        <f aca="false">SUM(AW48,CA48)</f>
        <v>0.1966686645</v>
      </c>
      <c r="T48" s="17" t="n">
        <f aca="false">SUM(AX48,CB48)</f>
        <v>0.262811447333333</v>
      </c>
      <c r="U48" s="17" t="n">
        <f aca="false">SUM(AY48,CC48)</f>
        <v>0.194550046333333</v>
      </c>
      <c r="AG48" s="15"/>
      <c r="AH48" s="15" t="s">
        <v>32</v>
      </c>
      <c r="AI48" s="17" t="n">
        <f aca="false">[30]H1!$IC$54</f>
        <v>3.059E-006</v>
      </c>
      <c r="AJ48" s="17" t="n">
        <f aca="false">[31]H1!$IC$54</f>
        <v>0</v>
      </c>
      <c r="AK48" s="17" t="n">
        <f aca="false">[32]H1!$IC$54</f>
        <v>0</v>
      </c>
      <c r="AL48" s="17" t="n">
        <f aca="false">[33]H1!$IC$54</f>
        <v>3.22E-007</v>
      </c>
      <c r="AM48" s="17" t="n">
        <f aca="false">[34]H1!$IC$54</f>
        <v>1.5295E-005</v>
      </c>
      <c r="AN48" s="17" t="n">
        <f aca="false">[35]H1!$IC$54</f>
        <v>0.03749266225</v>
      </c>
      <c r="AO48" s="17" t="n">
        <f aca="false">[36]H1!$IC$54</f>
        <v>0.01003737825</v>
      </c>
      <c r="AP48" s="17" t="n">
        <f aca="false">[37]H1!$IC$54</f>
        <v>0.014597226</v>
      </c>
      <c r="AQ48" s="17" t="n">
        <f aca="false">[38]H1!$IC$54</f>
        <v>0.021294343</v>
      </c>
      <c r="AR48" s="17" t="n">
        <f aca="false">[39]H1!$IC$54</f>
        <v>0.031668125</v>
      </c>
      <c r="AS48" s="17" t="n">
        <f aca="false">[40]H1!$IC$54</f>
        <v>0.050945713</v>
      </c>
      <c r="AT48" s="17" t="n">
        <f aca="false">[41]H1!$IC$54</f>
        <v>0.065878302</v>
      </c>
      <c r="AU48" s="17" t="n">
        <f aca="false">[42]H1!$IC$54</f>
        <v>0.083057163</v>
      </c>
      <c r="AV48" s="17" t="n">
        <f aca="false">[43]H1!$IC$54</f>
        <v>0.0641361133333333</v>
      </c>
      <c r="AW48" s="17" t="n">
        <f aca="false">[44]H1!$IC$54</f>
        <v>0.0963866405</v>
      </c>
      <c r="AX48" s="17" t="n">
        <f aca="false">[45]H1!$IC$54</f>
        <v>0.130498849</v>
      </c>
      <c r="AY48" s="17" t="n">
        <f aca="false">SUM([46]H1!$IC$54:$IC$56)</f>
        <v>0.115651812333333</v>
      </c>
      <c r="BK48" s="15"/>
      <c r="BL48" s="15" t="s">
        <v>33</v>
      </c>
      <c r="BM48" s="17" t="n">
        <f aca="false">[30]H2!$IC$54</f>
        <v>0.000843962</v>
      </c>
      <c r="BN48" s="17" t="n">
        <f aca="false">[31]H2!$IC$54</f>
        <v>0</v>
      </c>
      <c r="BO48" s="17" t="n">
        <f aca="false">[32]H2!$IC$54</f>
        <v>7.6475E-005</v>
      </c>
      <c r="BP48" s="17" t="n">
        <f aca="false">[33]H2!$IC$54</f>
        <v>8.05E-007</v>
      </c>
      <c r="BQ48" s="17" t="n">
        <f aca="false">[34]H2!$IC$54</f>
        <v>0</v>
      </c>
      <c r="BR48" s="17" t="n">
        <f aca="false">[35]H2!$IC$54</f>
        <v>0.02482992025</v>
      </c>
      <c r="BS48" s="17" t="n">
        <f aca="false">[36]H2!$IC$54</f>
        <v>0.0027927865</v>
      </c>
      <c r="BT48" s="17" t="n">
        <f aca="false">[37]H2!$IC$54</f>
        <v>0.018706751</v>
      </c>
      <c r="BU48" s="17" t="n">
        <f aca="false">[38]H2!$IC$54</f>
        <v>0.01819147625</v>
      </c>
      <c r="BV48" s="17" t="n">
        <f aca="false">[39]H2!$IC$54</f>
        <v>0.036807981</v>
      </c>
      <c r="BW48" s="17" t="n">
        <f aca="false">[40]H2!$IC$54</f>
        <v>0.054613937</v>
      </c>
      <c r="BX48" s="17" t="n">
        <f aca="false">[41]H2!$IC$54</f>
        <v>0.08134203</v>
      </c>
      <c r="BY48" s="17" t="n">
        <f aca="false">[42]H2!$IC$54</f>
        <v>0.064252616</v>
      </c>
      <c r="BZ48" s="17" t="n">
        <f aca="false">[43]H2!$IC$54</f>
        <v>0.0816396423333334</v>
      </c>
      <c r="CA48" s="17" t="n">
        <f aca="false">[44]H2!$IC$54</f>
        <v>0.100282024</v>
      </c>
      <c r="CB48" s="17" t="n">
        <f aca="false">[45]H2!$IC$54</f>
        <v>0.132312598333333</v>
      </c>
      <c r="CC48" s="17" t="n">
        <f aca="false">SUM([46]H2!$IC$54:$IC$56)</f>
        <v>0.078898234</v>
      </c>
      <c r="HN48" s="9" t="s">
        <v>17</v>
      </c>
      <c r="HO48" s="10" t="n">
        <f aca="false">-SUM(E48:E53)</f>
        <v>-0.0359384161666667</v>
      </c>
      <c r="HP48" s="10" t="n">
        <f aca="false">-SUM(F48:F53)</f>
        <v>-0.033516451</v>
      </c>
      <c r="HQ48" s="10" t="n">
        <f aca="false">-SUM(G48:G53)</f>
        <v>-0.00418113933333333</v>
      </c>
      <c r="HR48" s="10" t="n">
        <f aca="false">-SUM(H48:H53)</f>
        <v>-0.0416203476666667</v>
      </c>
      <c r="HS48" s="10" t="n">
        <f aca="false">-SUM(I48:I53)</f>
        <v>-0.00737716566666667</v>
      </c>
      <c r="HT48" s="10" t="n">
        <f aca="false">-SUM(J48:J53)</f>
        <v>-0.101142078333333</v>
      </c>
      <c r="HU48" s="10" t="n">
        <f aca="false">-SUM(K48:K53)</f>
        <v>-0.131497231083333</v>
      </c>
      <c r="HV48" s="10" t="n">
        <f aca="false">-SUM(L48:L53)</f>
        <v>-0.22041539725</v>
      </c>
      <c r="HW48" s="10" t="n">
        <f aca="false">-SUM(M48:M53)</f>
        <v>-0.13663613177381</v>
      </c>
      <c r="HX48" s="10" t="n">
        <f aca="false">-SUM(N48:N53)</f>
        <v>-0.183461738706349</v>
      </c>
      <c r="HY48" s="10" t="n">
        <f aca="false">-SUM(O48:O53)</f>
        <v>-0.305287876404762</v>
      </c>
      <c r="HZ48" s="10" t="n">
        <f aca="false">-SUM(P48:P53)</f>
        <v>-0.462169361524531</v>
      </c>
      <c r="IA48" s="10" t="n">
        <f aca="false">-SUM(Q48:Q53)</f>
        <v>-0.450301503597918</v>
      </c>
      <c r="IB48" s="10" t="n">
        <f aca="false">-SUM(R48:R53)</f>
        <v>-0.643761641684066</v>
      </c>
      <c r="IC48" s="10" t="n">
        <f aca="false">-SUM(S48:S53)</f>
        <v>-0.886922394118483</v>
      </c>
      <c r="ID48" s="10" t="n">
        <f aca="false">-SUM(T48:T53)</f>
        <v>-0.51387102157326</v>
      </c>
      <c r="IE48" s="10" t="n">
        <f aca="false">-SUM(U48:U53)</f>
        <v>-0.966709106566439</v>
      </c>
      <c r="IF48" s="10" t="n">
        <f aca="false">-SUM(V48:V53)</f>
        <v>-0</v>
      </c>
      <c r="IG48" s="10" t="n">
        <f aca="false">-SUM(W48:W53)</f>
        <v>-0</v>
      </c>
      <c r="IH48" s="10" t="n">
        <f aca="false">-SUM(X48:X53)</f>
        <v>-0</v>
      </c>
      <c r="II48" s="10" t="n">
        <f aca="false">-SUM(Y48:Y53)</f>
        <v>-0</v>
      </c>
      <c r="IJ48" s="10" t="n">
        <f aca="false">-SUM(Z48:Z53)</f>
        <v>-0</v>
      </c>
      <c r="IK48" s="10" t="n">
        <f aca="false">-SUM(AA48:AA53)</f>
        <v>-0</v>
      </c>
      <c r="IL48" s="10" t="n">
        <f aca="false">-SUM(AB48:AB53)</f>
        <v>-0</v>
      </c>
      <c r="IM48" s="10" t="n">
        <f aca="false">-SUM(AC48:AC53)</f>
        <v>-0</v>
      </c>
      <c r="IN48" s="10" t="n">
        <f aca="false">-SUM(AD48:AD53)</f>
        <v>-0</v>
      </c>
      <c r="IO48" s="9"/>
    </row>
    <row r="49" customFormat="false" ht="13.6" hidden="false" customHeight="false" outlineLevel="0" collapsed="false">
      <c r="A49" s="15"/>
      <c r="B49" s="15"/>
      <c r="C49" s="16"/>
      <c r="D49" s="16"/>
      <c r="E49" s="17" t="n">
        <f aca="false">SUM(AI49,BM49)</f>
        <v>0.031290281</v>
      </c>
      <c r="F49" s="17" t="n">
        <f aca="false">SUM(AJ49,BN49)</f>
        <v>0.0283346046666667</v>
      </c>
      <c r="G49" s="17" t="n">
        <f aca="false">SUM(AK49,BO49)</f>
        <v>0.000856926333333333</v>
      </c>
      <c r="H49" s="17" t="n">
        <f aca="false">SUM(AL49,BP49)</f>
        <v>0.031141195</v>
      </c>
      <c r="I49" s="17" t="n">
        <f aca="false">SUM(AM49,BQ49)</f>
        <v>0.000639262</v>
      </c>
      <c r="J49" s="17" t="n">
        <f aca="false">SUM(AN49,BR49)</f>
        <v>0.00119249633333333</v>
      </c>
      <c r="K49" s="17" t="n">
        <f aca="false">SUM(AO49,BS49)</f>
        <v>0.00674446633333333</v>
      </c>
      <c r="L49" s="17" t="n">
        <f aca="false">SUM(AP49,BT49)</f>
        <v>0.1302264002</v>
      </c>
      <c r="M49" s="17" t="n">
        <f aca="false">SUM(AQ49,BU49)</f>
        <v>0.0674332367142857</v>
      </c>
      <c r="N49" s="17" t="n">
        <f aca="false">SUM(AR49,BV49)</f>
        <v>0.0631559389444444</v>
      </c>
      <c r="O49" s="17" t="n">
        <f aca="false">SUM(AS49,BW49)</f>
        <v>0.0794135643333333</v>
      </c>
      <c r="P49" s="17" t="n">
        <f aca="false">SUM(AT49,BX49)</f>
        <v>0.0683465751111111</v>
      </c>
      <c r="Q49" s="17" t="n">
        <f aca="false">SUM(AU49,BY49)</f>
        <v>0.0906608373846154</v>
      </c>
      <c r="R49" s="17" t="n">
        <f aca="false">SUM(AV49,BZ49)</f>
        <v>0.103101471333333</v>
      </c>
      <c r="S49" s="17" t="n">
        <f aca="false">SUM(AW49,CA49)</f>
        <v>0.0372889111742424</v>
      </c>
      <c r="T49" s="17" t="n">
        <f aca="false">SUM(AX49,CB49)</f>
        <v>0.0529795044285714</v>
      </c>
      <c r="U49" s="17" t="n">
        <f aca="false">SUM(AY49,CC49)</f>
        <v>0.0557268035</v>
      </c>
      <c r="AG49" s="15"/>
      <c r="AH49" s="15"/>
      <c r="AI49" s="17" t="n">
        <f aca="false">SUM([30]H1!$IC$55:$IC$56)</f>
        <v>0.022391535</v>
      </c>
      <c r="AJ49" s="17" t="n">
        <f aca="false">SUM([31]H1!$IC$55:$IC$56)</f>
        <v>0.0214490103333333</v>
      </c>
      <c r="AK49" s="17" t="n">
        <f aca="false">SUM([32]H1!$IC$55:$IC$56)</f>
        <v>0.000662844666666667</v>
      </c>
      <c r="AL49" s="17" t="n">
        <f aca="false">SUM([33]H1!$IC$55:$IC$56)</f>
        <v>0.00652129733333333</v>
      </c>
      <c r="AM49" s="17" t="n">
        <f aca="false">SUM([34]H1!$IC$55:$IC$56)</f>
        <v>0.000441569333333333</v>
      </c>
      <c r="AN49" s="17" t="n">
        <f aca="false">SUM([35]H1!$IC$55:$IC$56)</f>
        <v>0.000504282666666667</v>
      </c>
      <c r="AO49" s="17" t="n">
        <f aca="false">SUM([36]H1!$IC$55:$IC$56)</f>
        <v>0.00374193133333333</v>
      </c>
      <c r="AP49" s="17" t="n">
        <f aca="false">SUM([37]H1!$IC$55:$IC$56)</f>
        <v>0.07524023925</v>
      </c>
      <c r="AQ49" s="17" t="n">
        <f aca="false">SUM([38]H1!$IC$55:$IC$56)</f>
        <v>0.0377060094285714</v>
      </c>
      <c r="AR49" s="17" t="n">
        <f aca="false">SUM([39]H1!$IC$55:$IC$56)</f>
        <v>0.0241272785555556</v>
      </c>
      <c r="AS49" s="17" t="n">
        <f aca="false">SUM([40]H1!$IC$55:$IC$56)</f>
        <v>0.0335691056666667</v>
      </c>
      <c r="AT49" s="17" t="n">
        <f aca="false">SUM([41]H1!$IC$55:$IC$56)</f>
        <v>0.0343136591111111</v>
      </c>
      <c r="AU49" s="17" t="n">
        <f aca="false">SUM([42]H1!$IC$55:$IC$56)</f>
        <v>0.0396512716666667</v>
      </c>
      <c r="AV49" s="17" t="n">
        <f aca="false">SUM([43]H1!$IC$55:$IC$56)</f>
        <v>0.0620026371666667</v>
      </c>
      <c r="AW49" s="17" t="n">
        <f aca="false">SUM([44]H1!$IC$55:$IC$56)</f>
        <v>0.0220066674621212</v>
      </c>
      <c r="AX49" s="17" t="n">
        <f aca="false">SUM([45]H1!$IC$55:$IC$56)</f>
        <v>0.0303379857142857</v>
      </c>
      <c r="AY49" s="17" t="n">
        <f aca="false">SUM([46]H1!$IC$57:$IC$58)</f>
        <v>0.033339029</v>
      </c>
      <c r="BK49" s="15"/>
      <c r="BL49" s="15"/>
      <c r="BM49" s="17" t="n">
        <f aca="false">SUM([30]H2!$IC$55:$IC$56)</f>
        <v>0.008898746</v>
      </c>
      <c r="BN49" s="17" t="n">
        <f aca="false">SUM([31]H2!$IC$55:$IC$56)</f>
        <v>0.00688559433333333</v>
      </c>
      <c r="BO49" s="17" t="n">
        <f aca="false">SUM([32]H2!$IC$55:$IC$56)</f>
        <v>0.000194081666666667</v>
      </c>
      <c r="BP49" s="17" t="n">
        <f aca="false">SUM([33]H2!$IC$55:$IC$56)</f>
        <v>0.0246198976666667</v>
      </c>
      <c r="BQ49" s="17" t="n">
        <f aca="false">SUM([34]H2!$IC$55:$IC$56)</f>
        <v>0.000197692666666667</v>
      </c>
      <c r="BR49" s="17" t="n">
        <f aca="false">SUM([35]H2!$IC$55:$IC$56)</f>
        <v>0.000688213666666667</v>
      </c>
      <c r="BS49" s="17" t="n">
        <f aca="false">SUM([36]H2!$IC$55:$IC$56)</f>
        <v>0.003002535</v>
      </c>
      <c r="BT49" s="17" t="n">
        <f aca="false">SUM([37]H2!$IC$55:$IC$56)</f>
        <v>0.05498616095</v>
      </c>
      <c r="BU49" s="17" t="n">
        <f aca="false">SUM([38]H2!$IC$55:$IC$56)</f>
        <v>0.0297272272857143</v>
      </c>
      <c r="BV49" s="17" t="n">
        <f aca="false">SUM([39]H2!$IC$55:$IC$56)</f>
        <v>0.0390286603888889</v>
      </c>
      <c r="BW49" s="17" t="n">
        <f aca="false">SUM([40]H2!$IC$55:$IC$56)</f>
        <v>0.0458444586666667</v>
      </c>
      <c r="BX49" s="17" t="n">
        <f aca="false">SUM([41]H2!$IC$55:$IC$56)</f>
        <v>0.034032916</v>
      </c>
      <c r="BY49" s="17" t="n">
        <f aca="false">SUM([42]H2!$IC$55:$IC$56)</f>
        <v>0.0510095657179487</v>
      </c>
      <c r="BZ49" s="17" t="n">
        <f aca="false">SUM([43]H2!$IC$55:$IC$56)</f>
        <v>0.0410988341666667</v>
      </c>
      <c r="CA49" s="17" t="n">
        <f aca="false">SUM([44]H2!$IC$55:$IC$56)</f>
        <v>0.0152822437121212</v>
      </c>
      <c r="CB49" s="17" t="n">
        <f aca="false">SUM([45]H2!$IC$55:$IC$56)</f>
        <v>0.0226415187142857</v>
      </c>
      <c r="CC49" s="17" t="n">
        <f aca="false">SUM([46]H2!$IC$57:$IC$58)</f>
        <v>0.0223877745</v>
      </c>
      <c r="CQ49" s="18"/>
      <c r="CR49" s="18"/>
      <c r="CS49" s="18"/>
      <c r="CT49" s="18"/>
      <c r="CU49" s="18"/>
      <c r="CV49" s="18"/>
      <c r="CW49" s="18"/>
      <c r="CX49" s="18"/>
      <c r="CY49" s="18"/>
      <c r="CZ49" s="18" t="n">
        <f aca="false">IF($B$1="Basic",1.4,[22]Assumptions!$D$6)</f>
        <v>1.4</v>
      </c>
      <c r="DA49" s="18" t="n">
        <f aca="false">IF($B$1="Basic",1.4,[23]Assumptions!$D$6)</f>
        <v>1.4</v>
      </c>
      <c r="DB49" s="18" t="n">
        <f aca="false">IF($B$1="Basic",1.4,[24]Assumptions!$D$6)</f>
        <v>1.4</v>
      </c>
      <c r="DC49" s="18" t="n">
        <f aca="false">IF($B$1="Basic",1.4,[25]Assumptions!$D$6)</f>
        <v>1.4</v>
      </c>
      <c r="DD49" s="18" t="n">
        <f aca="false">IF($B$1="Basic",1.4,[26]Assumptions!$D$6)</f>
        <v>1.4</v>
      </c>
      <c r="DE49" s="19" t="n">
        <f aca="false">IF($B$1="Basic",1.4,[26]Assumptions!$D$6)</f>
        <v>1.4</v>
      </c>
      <c r="DF49" s="18" t="n">
        <f aca="false">IF($B$1="Basic",1.4,[27]Assumptions!$D$6)</f>
        <v>1.4</v>
      </c>
      <c r="DG49" s="18" t="n">
        <f aca="false">IF($B$1="Basic",1.4,[28]Assumptions!$D$6)</f>
        <v>1.4</v>
      </c>
      <c r="DU49" s="18"/>
      <c r="DV49" s="18"/>
      <c r="DW49" s="18"/>
      <c r="DX49" s="18"/>
      <c r="DY49" s="18"/>
      <c r="DZ49" s="18"/>
      <c r="EA49" s="18"/>
      <c r="EB49" s="18"/>
      <c r="EC49" s="18"/>
      <c r="ED49" s="18" t="n">
        <f aca="false">IF($B$1="Basic",1.4,[22]Assumptions!$D$6)</f>
        <v>1.4</v>
      </c>
      <c r="EE49" s="18" t="n">
        <f aca="false">IF($B$1="Basic",1.4,[23]Assumptions!$D$6)</f>
        <v>1.4</v>
      </c>
      <c r="EF49" s="18" t="n">
        <f aca="false">IF($B$1="Basic",1.4,[24]Assumptions!$D$6)</f>
        <v>1.4</v>
      </c>
      <c r="EG49" s="18" t="n">
        <f aca="false">IF($B$1="Basic",1.4,[25]Assumptions!$D$6)</f>
        <v>1.4</v>
      </c>
      <c r="EH49" s="18" t="n">
        <f aca="false">IF($B$1="Basic",1.4,[26]Assumptions!$D$6)</f>
        <v>1.4</v>
      </c>
      <c r="EI49" s="19" t="n">
        <f aca="false">IF($B$1="Basic",1.4,[26]Assumptions!$D$6)</f>
        <v>1.4</v>
      </c>
      <c r="EJ49" s="18" t="n">
        <f aca="false">IF($B$1="Basic",1.4,[27]Assumptions!$D$6)</f>
        <v>1.4</v>
      </c>
      <c r="EK49" s="18" t="n">
        <f aca="false">IF($B$1="Basic",1.4,[28]Assumptions!$D$6)</f>
        <v>1.4</v>
      </c>
      <c r="HN49" s="9" t="s">
        <v>19</v>
      </c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  <c r="IN49" s="12"/>
      <c r="IO49" s="9"/>
    </row>
    <row r="50" customFormat="false" ht="12.9" hidden="false" customHeight="false" outlineLevel="0" collapsed="false">
      <c r="A50" s="15"/>
      <c r="B50" s="15"/>
      <c r="C50" s="16"/>
      <c r="D50" s="16"/>
      <c r="E50" s="17" t="n">
        <f aca="false">SUM(AI50,BM50)</f>
        <v>0</v>
      </c>
      <c r="F50" s="17" t="n">
        <f aca="false">SUM(AJ50,BN50)</f>
        <v>0</v>
      </c>
      <c r="G50" s="17" t="n">
        <f aca="false">SUM(AK50,BO50)</f>
        <v>0</v>
      </c>
      <c r="H50" s="17" t="n">
        <f aca="false">SUM(AL50,BP50)</f>
        <v>0</v>
      </c>
      <c r="I50" s="17" t="n">
        <f aca="false">SUM(AM50,BQ50)</f>
        <v>0</v>
      </c>
      <c r="J50" s="17" t="n">
        <f aca="false">SUM(AN50,BR50)</f>
        <v>0</v>
      </c>
      <c r="K50" s="17" t="n">
        <f aca="false">SUM(AO50,BS50)</f>
        <v>0</v>
      </c>
      <c r="L50" s="17" t="n">
        <f aca="false">SUM(AP50,BT50)</f>
        <v>0</v>
      </c>
      <c r="M50" s="17" t="n">
        <f aca="false">SUM(AQ50,BU50)</f>
        <v>0</v>
      </c>
      <c r="N50" s="17" t="n">
        <f aca="false">SUM(AR50,BV50)</f>
        <v>0.03698128</v>
      </c>
      <c r="O50" s="17" t="n">
        <f aca="false">SUM(AS50,BW50)</f>
        <v>0.09952496</v>
      </c>
      <c r="P50" s="17" t="n">
        <f aca="false">SUM(AT50,BX50)</f>
        <v>0.213407821818182</v>
      </c>
      <c r="Q50" s="17" t="n">
        <f aca="false">SUM(AU50,BY50)</f>
        <v>0</v>
      </c>
      <c r="R50" s="17" t="n">
        <f aca="false">SUM(AV50,BZ50)</f>
        <v>0</v>
      </c>
      <c r="S50" s="17" t="n">
        <f aca="false">SUM(AW50,CA50)</f>
        <v>0</v>
      </c>
      <c r="T50" s="17" t="n">
        <f aca="false">SUM(AX50,CB50)</f>
        <v>0</v>
      </c>
      <c r="U50" s="17" t="n">
        <f aca="false">SUM(AY50,CC50)</f>
        <v>0</v>
      </c>
      <c r="AG50" s="15"/>
      <c r="AH50" s="15"/>
      <c r="AR50" s="17" t="n">
        <f aca="false">[39]H1!$IC$58</f>
        <v>0.01804152</v>
      </c>
      <c r="AS50" s="17" t="n">
        <f aca="false">[40]H1!$IC$58</f>
        <v>0.05086124</v>
      </c>
      <c r="AT50" s="17" t="n">
        <f aca="false">[41]H1!$IC$58</f>
        <v>0.0859089818181818</v>
      </c>
      <c r="AU50" s="17" t="n">
        <f aca="false">[42]H1!$IC$58</f>
        <v>0</v>
      </c>
      <c r="AV50" s="17" t="n">
        <f aca="false">[43]H1!$IC$58</f>
        <v>0</v>
      </c>
      <c r="AW50" s="17" t="n">
        <f aca="false">[44]H1!$IC$58</f>
        <v>0</v>
      </c>
      <c r="AX50" s="17" t="n">
        <f aca="false">[45]H1!$IC$58</f>
        <v>0</v>
      </c>
      <c r="AY50" s="20" t="n">
        <f aca="false">[46]H1!$IC$60</f>
        <v>0</v>
      </c>
      <c r="BK50" s="15"/>
      <c r="BL50" s="15"/>
      <c r="BV50" s="17" t="n">
        <f aca="false">[39]H2!$IC$58</f>
        <v>0.01893976</v>
      </c>
      <c r="BW50" s="17" t="n">
        <f aca="false">[40]H2!$IC$58</f>
        <v>0.04866372</v>
      </c>
      <c r="BX50" s="17" t="n">
        <f aca="false">[41]H2!$IC$58</f>
        <v>0.12749884</v>
      </c>
      <c r="BY50" s="17" t="n">
        <f aca="false">[42]H2!$IC$58</f>
        <v>0</v>
      </c>
      <c r="BZ50" s="17" t="n">
        <f aca="false">[43]H2!$IC$58</f>
        <v>0</v>
      </c>
      <c r="CA50" s="17" t="n">
        <f aca="false">[44]H2!$IC$58</f>
        <v>0</v>
      </c>
      <c r="CB50" s="17" t="n">
        <f aca="false">[45]H2!$IC$58</f>
        <v>0</v>
      </c>
      <c r="CC50" s="20" t="n">
        <f aca="false">[46]H2!$IC$60</f>
        <v>0</v>
      </c>
      <c r="CQ50" s="18"/>
      <c r="CR50" s="18"/>
      <c r="CS50" s="18"/>
      <c r="CT50" s="18"/>
      <c r="CU50" s="18"/>
      <c r="CV50" s="18"/>
      <c r="CW50" s="18"/>
      <c r="CX50" s="18"/>
      <c r="CY50" s="18"/>
      <c r="CZ50" s="21" t="n">
        <f aca="false">[39]H1!$B$58</f>
        <v>2</v>
      </c>
      <c r="DA50" s="21" t="n">
        <f aca="false">[40]H1!$B$58</f>
        <v>2</v>
      </c>
      <c r="DB50" s="21" t="n">
        <f aca="false">[41]H1!$B$58</f>
        <v>2</v>
      </c>
      <c r="DC50" s="21" t="n">
        <f aca="false">[42]H1!$B$58</f>
        <v>2</v>
      </c>
      <c r="DD50" s="21" t="n">
        <f aca="false">[43]H1!$B$58</f>
        <v>2</v>
      </c>
      <c r="DE50" s="21" t="n">
        <f aca="false">[44]H1!$B$58</f>
        <v>2</v>
      </c>
      <c r="DF50" s="21" t="n">
        <f aca="false">[45]H1!$B$58</f>
        <v>2</v>
      </c>
      <c r="DG50" s="21" t="n">
        <f aca="false">[46]H1!$B$60</f>
        <v>2</v>
      </c>
      <c r="DU50" s="18"/>
      <c r="DV50" s="18"/>
      <c r="DW50" s="18"/>
      <c r="DX50" s="18"/>
      <c r="DY50" s="18"/>
      <c r="DZ50" s="18"/>
      <c r="EA50" s="18"/>
      <c r="EB50" s="18"/>
      <c r="EC50" s="18"/>
      <c r="ED50" s="21" t="n">
        <f aca="false">[39]H2!$B$58</f>
        <v>2</v>
      </c>
      <c r="EE50" s="21" t="n">
        <f aca="false">[40]H2!$B$58</f>
        <v>2</v>
      </c>
      <c r="EF50" s="21" t="n">
        <f aca="false">[41]H2!$B$58</f>
        <v>2</v>
      </c>
      <c r="EG50" s="21" t="n">
        <f aca="false">[42]H2!$B$58</f>
        <v>2</v>
      </c>
      <c r="EH50" s="21" t="n">
        <f aca="false">[43]H2!$B$58</f>
        <v>2</v>
      </c>
      <c r="EI50" s="21" t="n">
        <f aca="false">[44]H2!$B$58</f>
        <v>2</v>
      </c>
      <c r="EJ50" s="21" t="n">
        <f aca="false">[45]H2!$B$58</f>
        <v>2</v>
      </c>
      <c r="EK50" s="21" t="n">
        <f aca="false">[46]H2!$B$60</f>
        <v>2</v>
      </c>
      <c r="EY50" s="22" t="n">
        <f aca="false">SUM(AI50:AI50)*IF(SUM(CQ50:CQ50)=0,1,1/(CQ49*CQ50))+SUM(BM50:BM50)*IF(SUM(DU50:DU50)=0,1,1/(DU49*DU50))</f>
        <v>0</v>
      </c>
      <c r="EZ50" s="22" t="n">
        <f aca="false">SUM(AJ50:AJ50)*IF(SUM(CR50:CR50)=0,1,1/(CR49*CR50))+SUM(BN50:BN50)*IF(SUM(DV50:DV50)=0,1,1/(DV49*DV50))</f>
        <v>0</v>
      </c>
      <c r="FA50" s="22" t="n">
        <f aca="false">SUM(AK50:AK50)*IF(SUM(CS50:CS50)=0,1,1/(CS49*CS50))+SUM(BO50:BO50)*IF(SUM(DW50:DW50)=0,1,1/(DW49*DW50))</f>
        <v>0</v>
      </c>
      <c r="FB50" s="22" t="n">
        <f aca="false">SUM(AL50:AL50)*IF(SUM(CT50:CT50)=0,1,1/(CT49*CT50))+SUM(BP50:BP50)*IF(SUM(DX50:DX50)=0,1,1/(DX49*DX50))</f>
        <v>0</v>
      </c>
      <c r="FC50" s="22" t="n">
        <f aca="false">SUM(AM50:AM50)*IF(SUM(CU50:CU50)=0,1,1/(CU49*CU50))+SUM(BQ50:BQ50)*IF(SUM(DY50:DY50)=0,1,1/(DY49*DY50))</f>
        <v>0</v>
      </c>
      <c r="FD50" s="22" t="n">
        <f aca="false">SUM(AN50:AN50)*IF(SUM(CV50:CV50)=0,1,1/(CV49*CV50))+SUM(BR50:BR50)*IF(SUM(DZ50:DZ50)=0,1,1/(DZ49*DZ50))</f>
        <v>0</v>
      </c>
      <c r="FE50" s="22" t="n">
        <f aca="false">SUM(AO50:AO50)*IF(SUM(CW50:CW50)=0,1,1/(CW49*CW50))+SUM(BS50:BS50)*IF(SUM(EA50:EA50)=0,1,1/(EA49*EA50))</f>
        <v>0</v>
      </c>
      <c r="FF50" s="22" t="n">
        <f aca="false">SUM(AP50:AP50)*IF(SUM(CX50:CX50)=0,1,1/(CX49*CX50))+SUM(BT50:BT50)*IF(SUM(EB50:EB50)=0,1,1/(EB49*EB50))</f>
        <v>0</v>
      </c>
      <c r="FG50" s="22" t="n">
        <f aca="false">SUM(AQ50:AQ50)*IF(SUM(CY50:CY50)=0,1,1/(CY49*CY50))+SUM(BU50:BU50)*IF(SUM(EC50:EC50)=0,1,1/(EC49*EC50))</f>
        <v>0</v>
      </c>
      <c r="FH50" s="22" t="n">
        <f aca="false">SUM(AR50:AR50)*IF(SUM(CZ50:CZ50)=0,1,1/(CZ49*CZ50))+SUM(BV50:BV50)*IF(SUM(ED50:ED50)=0,1,1/(ED49*ED50))</f>
        <v>0.0132076</v>
      </c>
      <c r="FI50" s="22" t="n">
        <f aca="false">SUM(AS50:AS50)*IF(SUM(DA50:DA50)=0,1,1/(DA49*DA50))+SUM(BW50:BW50)*IF(SUM(EE50:EE50)=0,1,1/(EE49*EE50))</f>
        <v>0.0355446285714286</v>
      </c>
      <c r="FJ50" s="22" t="n">
        <f aca="false">SUM(AT50:AT50)*IF(SUM(DB50:DB50)=0,1,1/(DB49*DB50))+SUM(BX50:BX50)*IF(SUM(EF50:EF50)=0,1,1/(EF49*EF50))</f>
        <v>0.0762170792207792</v>
      </c>
      <c r="FK50" s="22" t="n">
        <f aca="false">SUM(AU50:AU50)*IF(SUM(DC50:DC50)=0,1,1/(DC49*DC50))+SUM(BY50:BY50)*IF(SUM(EG50:EG50)=0,1,1/(EG49*EG50))</f>
        <v>0</v>
      </c>
      <c r="FL50" s="22" t="n">
        <f aca="false">SUM(AV50:AV50)*IF(SUM(DD50:DD50)=0,1,1/(DD49*DD50))+SUM(BZ50:BZ50)*IF(SUM(EH50:EH50)=0,1,1/(EH49*EH50))</f>
        <v>0</v>
      </c>
      <c r="FM50" s="22" t="n">
        <f aca="false">SUM(AW50:AW50)*IF(SUM(DE50:DE50)=0,1,1/(DE49*DE50))+SUM(CA50:CA50)*IF(SUM(EI50:EI50)=0,1,1/(EI49*EI50))</f>
        <v>0</v>
      </c>
      <c r="FN50" s="22" t="n">
        <f aca="false">SUM(AX50:AX50)*IF(SUM(DF50:DF50)=0,1,1/(DF49*DF50))+SUM(CB50:CB50)*IF(SUM(EJ50:EJ50)=0,1,1/(EJ49*EJ50))</f>
        <v>0</v>
      </c>
      <c r="FO50" s="22" t="n">
        <f aca="false">SUM(AY50:AY50)*IF(SUM(DG50:DG50)=0,1,1/(DG49*DG50))+SUM(CC50:CC50)*IF(SUM(EK50:EK50)=0,1,1/(EK49*EK50))</f>
        <v>0</v>
      </c>
      <c r="HN50" s="9" t="s">
        <v>21</v>
      </c>
      <c r="HO50" s="10" t="n">
        <f aca="false">SUM(E64:E69)</f>
        <v>0.00734127799999999</v>
      </c>
      <c r="HP50" s="10" t="n">
        <f aca="false">SUM(F64:F69)</f>
        <v>0.00856278500000001</v>
      </c>
      <c r="HQ50" s="10" t="n">
        <f aca="false">SUM(G64:G69)</f>
        <v>0.193885699</v>
      </c>
      <c r="HR50" s="10" t="n">
        <f aca="false">SUM(H64:H69)</f>
        <v>0.07782376945</v>
      </c>
      <c r="HS50" s="10" t="n">
        <f aca="false">SUM(I64:I69)</f>
        <v>0.04572313175</v>
      </c>
      <c r="HT50" s="10" t="n">
        <f aca="false">SUM(J64:J69)</f>
        <v>0.0948399215500001</v>
      </c>
      <c r="HU50" s="10" t="n">
        <f aca="false">SUM(K64:K69)</f>
        <v>0.1122045823</v>
      </c>
      <c r="HV50" s="10" t="n">
        <f aca="false">SUM(L64:L69)</f>
        <v>0.20627253545</v>
      </c>
      <c r="HW50" s="10" t="n">
        <f aca="false">SUM(M64:M69)</f>
        <v>0.1383377503</v>
      </c>
      <c r="HX50" s="10" t="n">
        <f aca="false">SUM(N64:N69)</f>
        <v>0.484861306982143</v>
      </c>
      <c r="HY50" s="10" t="n">
        <f aca="false">SUM(O64:O69)</f>
        <v>0.926486040035715</v>
      </c>
      <c r="HZ50" s="10" t="n">
        <f aca="false">SUM(P64:P69)</f>
        <v>1.0653700625519</v>
      </c>
      <c r="IA50" s="10" t="n">
        <f aca="false">SUM(Q64:Q69)</f>
        <v>1.48126486792146</v>
      </c>
      <c r="IB50" s="10" t="n">
        <f aca="false">SUM(R64:R69)</f>
        <v>1.66097185244643</v>
      </c>
      <c r="IC50" s="10" t="n">
        <f aca="false">SUM(S64:S69)</f>
        <v>1.62147009327996</v>
      </c>
      <c r="ID50" s="10" t="n">
        <f aca="false">SUM(T64:T69)</f>
        <v>1.22031019870106</v>
      </c>
      <c r="IE50" s="10" t="n">
        <f aca="false">SUM(U64:U69)</f>
        <v>1.30711004403696</v>
      </c>
      <c r="IF50" s="10" t="n">
        <f aca="false">SUM(V64:V69)</f>
        <v>0</v>
      </c>
      <c r="IG50" s="10" t="n">
        <f aca="false">SUM(W64:W69)</f>
        <v>0</v>
      </c>
      <c r="IH50" s="10" t="n">
        <f aca="false">SUM(X64:X69)</f>
        <v>0</v>
      </c>
      <c r="II50" s="10" t="n">
        <f aca="false">SUM(Y64:Y69)</f>
        <v>0</v>
      </c>
      <c r="IJ50" s="10" t="n">
        <f aca="false">SUM(Z64:Z69)</f>
        <v>0</v>
      </c>
      <c r="IK50" s="10" t="n">
        <f aca="false">SUM(AA64:AA69)</f>
        <v>0</v>
      </c>
      <c r="IL50" s="10" t="n">
        <f aca="false">SUM(AB64:AB69)</f>
        <v>0</v>
      </c>
      <c r="IM50" s="10" t="n">
        <f aca="false">SUM(AC64:AC69)</f>
        <v>0</v>
      </c>
      <c r="IN50" s="10" t="n">
        <f aca="false">SUM(AD64:AD69)</f>
        <v>0</v>
      </c>
      <c r="IO50" s="9"/>
    </row>
    <row r="51" customFormat="false" ht="12.75" hidden="false" customHeight="true" outlineLevel="0" collapsed="false">
      <c r="A51" s="15"/>
      <c r="B51" s="15"/>
      <c r="C51" s="16"/>
      <c r="D51" s="16"/>
      <c r="E51" s="17" t="n">
        <f aca="false">SUM(AI51,BM51)</f>
        <v>0</v>
      </c>
      <c r="F51" s="17" t="n">
        <f aca="false">SUM(AJ51,BN51)</f>
        <v>0</v>
      </c>
      <c r="G51" s="17" t="n">
        <f aca="false">SUM(AK51,BO51)</f>
        <v>0</v>
      </c>
      <c r="H51" s="17" t="n">
        <f aca="false">SUM(AL51,BP51)</f>
        <v>0</v>
      </c>
      <c r="I51" s="17" t="n">
        <f aca="false">SUM(AM51,BQ51)</f>
        <v>0</v>
      </c>
      <c r="J51" s="17" t="n">
        <f aca="false">SUM(AN51,BR51)</f>
        <v>0</v>
      </c>
      <c r="K51" s="17" t="n">
        <f aca="false">SUM(AO51,BS51)</f>
        <v>0</v>
      </c>
      <c r="L51" s="17" t="n">
        <f aca="false">SUM(AP51,BT51)</f>
        <v>0</v>
      </c>
      <c r="M51" s="17" t="n">
        <f aca="false">SUM(AQ51,BU51)</f>
        <v>0</v>
      </c>
      <c r="N51" s="17" t="n">
        <f aca="false">SUM(AR51,BV51)</f>
        <v>0</v>
      </c>
      <c r="O51" s="17" t="n">
        <f aca="false">SUM(AS51,BW51)</f>
        <v>0</v>
      </c>
      <c r="P51" s="17" t="n">
        <f aca="false">SUM(AT51,BX51)</f>
        <v>0</v>
      </c>
      <c r="Q51" s="17" t="n">
        <f aca="false">SUM(AU51,BY51)</f>
        <v>0.145392996923077</v>
      </c>
      <c r="R51" s="17" t="n">
        <f aca="false">SUM(AV51,BZ51)</f>
        <v>0.370306363076923</v>
      </c>
      <c r="S51" s="17" t="n">
        <f aca="false">SUM(AW51,CA51)</f>
        <v>0.608639356923077</v>
      </c>
      <c r="T51" s="17" t="n">
        <f aca="false">SUM(AX51,CB51)</f>
        <v>0.147213027692308</v>
      </c>
      <c r="U51" s="17" t="n">
        <f aca="false">SUM(AY51,CC51)</f>
        <v>0.6942368</v>
      </c>
      <c r="AG51" s="15"/>
      <c r="AH51" s="15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 t="n">
        <f aca="false">[41]H1!$IC$62</f>
        <v>0</v>
      </c>
      <c r="AU51" s="17" t="n">
        <f aca="false">[42]H1!$IC$62</f>
        <v>0.0443994584615385</v>
      </c>
      <c r="AV51" s="17" t="n">
        <f aca="false">[43]H1!$IC$62</f>
        <v>0.152735092307692</v>
      </c>
      <c r="AW51" s="17" t="n">
        <f aca="false">[44]H1!$IC$62</f>
        <v>0.284432507692308</v>
      </c>
      <c r="AX51" s="17" t="n">
        <f aca="false">[45]H1!$IC$62</f>
        <v>0.0715084676923077</v>
      </c>
      <c r="AY51" s="20" t="n">
        <f aca="false">[46]H1!$IC$64</f>
        <v>0.17340428</v>
      </c>
      <c r="BK51" s="15"/>
      <c r="BL51" s="15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 t="n">
        <f aca="false">[41]H2!$IC$62</f>
        <v>0</v>
      </c>
      <c r="BY51" s="17" t="n">
        <f aca="false">[42]H2!$IC$62</f>
        <v>0.100993538461538</v>
      </c>
      <c r="BZ51" s="17" t="n">
        <f aca="false">[43]H2!$IC$62</f>
        <v>0.217571270769231</v>
      </c>
      <c r="CA51" s="17" t="n">
        <f aca="false">[44]H2!$IC$62</f>
        <v>0.324206849230769</v>
      </c>
      <c r="CB51" s="17" t="n">
        <f aca="false">[45]H2!$IC$62</f>
        <v>0.07570456</v>
      </c>
      <c r="CC51" s="20" t="n">
        <f aca="false">[46]H2!$IC$64</f>
        <v>0.52083252</v>
      </c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21" t="n">
        <f aca="false">[41]H1!$B$62</f>
        <v>2</v>
      </c>
      <c r="DC51" s="21" t="n">
        <f aca="false">[42]H1!$B$62</f>
        <v>2</v>
      </c>
      <c r="DD51" s="21" t="n">
        <f aca="false">[43]H1!$B$62</f>
        <v>2</v>
      </c>
      <c r="DE51" s="21" t="n">
        <f aca="false">[44]H1!$B$62</f>
        <v>2</v>
      </c>
      <c r="DF51" s="21" t="n">
        <f aca="false">[45]H1!$B$62</f>
        <v>2</v>
      </c>
      <c r="DG51" s="21" t="n">
        <f aca="false">[46]H1!$B$64</f>
        <v>2</v>
      </c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21" t="n">
        <f aca="false">[41]H2!$B$62</f>
        <v>2</v>
      </c>
      <c r="EG51" s="21" t="n">
        <f aca="false">[42]H2!$B$62</f>
        <v>2</v>
      </c>
      <c r="EH51" s="21" t="n">
        <f aca="false">[43]H2!$B$62</f>
        <v>2</v>
      </c>
      <c r="EI51" s="21" t="n">
        <f aca="false">[44]H2!$B$62</f>
        <v>2</v>
      </c>
      <c r="EJ51" s="21" t="n">
        <f aca="false">[45]H2!$B$62</f>
        <v>2</v>
      </c>
      <c r="EK51" s="21" t="n">
        <f aca="false">[46]H2!$B$64</f>
        <v>2</v>
      </c>
      <c r="EY51" s="22" t="n">
        <f aca="false">SUM(AI51:AI51)*IF(SUM(CQ51:CQ51)=0,1,1/(CQ49*CQ51))+SUM(BM51:BM51)*IF(SUM(DU51:DU51)=0,1,1/(DU49*DU51))</f>
        <v>0</v>
      </c>
      <c r="EZ51" s="22" t="n">
        <f aca="false">SUM(AJ51:AJ51)*IF(SUM(CR51:CR51)=0,1,1/(CR49*CR51))+SUM(BN51:BN51)*IF(SUM(DV51:DV51)=0,1,1/(DV49*DV51))</f>
        <v>0</v>
      </c>
      <c r="FA51" s="22" t="n">
        <f aca="false">SUM(AK51:AK51)*IF(SUM(CS51:CS51)=0,1,1/(CS49*CS51))+SUM(BO51:BO51)*IF(SUM(DW51:DW51)=0,1,1/(DW49*DW51))</f>
        <v>0</v>
      </c>
      <c r="FB51" s="22" t="n">
        <f aca="false">SUM(AL51:AL51)*IF(SUM(CT51:CT51)=0,1,1/(CT49*CT51))+SUM(BP51:BP51)*IF(SUM(DX51:DX51)=0,1,1/(DX49*DX51))</f>
        <v>0</v>
      </c>
      <c r="FC51" s="22" t="n">
        <f aca="false">SUM(AM51:AM51)*IF(SUM(CU51:CU51)=0,1,1/(CU49*CU51))+SUM(BQ51:BQ51)*IF(SUM(DY51:DY51)=0,1,1/(DY49*DY51))</f>
        <v>0</v>
      </c>
      <c r="FD51" s="22" t="n">
        <f aca="false">SUM(AN51:AN51)*IF(SUM(CV51:CV51)=0,1,1/(CV49*CV51))+SUM(BR51:BR51)*IF(SUM(DZ51:DZ51)=0,1,1/(DZ49*DZ51))</f>
        <v>0</v>
      </c>
      <c r="FE51" s="22" t="n">
        <f aca="false">SUM(AO51:AO51)*IF(SUM(CW51:CW51)=0,1,1/(CW49*CW51))+SUM(BS51:BS51)*IF(SUM(EA51:EA51)=0,1,1/(EA49*EA51))</f>
        <v>0</v>
      </c>
      <c r="FF51" s="22" t="n">
        <f aca="false">SUM(AP51:AP51)*IF(SUM(CX51:CX51)=0,1,1/(CX49*CX51))+SUM(BT51:BT51)*IF(SUM(EB51:EB51)=0,1,1/(EB49*EB51))</f>
        <v>0</v>
      </c>
      <c r="FG51" s="22" t="n">
        <f aca="false">SUM(AQ51:AQ51)*IF(SUM(CY51:CY51)=0,1,1/(CY49*CY51))+SUM(BU51:BU51)*IF(SUM(EC51:EC51)=0,1,1/(EC49*EC51))</f>
        <v>0</v>
      </c>
      <c r="FH51" s="22" t="n">
        <f aca="false">SUM(AR51:AR51)*IF(SUM(CZ51:CZ51)=0,1,1/(CZ49*CZ51))+SUM(BV51:BV51)*IF(SUM(ED51:ED51)=0,1,1/(ED49*ED51))</f>
        <v>0</v>
      </c>
      <c r="FI51" s="22" t="n">
        <f aca="false">SUM(AS51:AS51)*IF(SUM(DA51:DA51)=0,1,1/(DA49*DA51))+SUM(BW51:BW51)*IF(SUM(EE51:EE51)=0,1,1/(EE49*EE51))</f>
        <v>0</v>
      </c>
      <c r="FJ51" s="22" t="n">
        <f aca="false">SUM(AT51:AT51)*IF(SUM(DB51:DB51)=0,1,1/(DB49*DB51))+SUM(BX51:BX51)*IF(SUM(EF51:EF51)=0,1,1/(EF49*EF51))</f>
        <v>0</v>
      </c>
      <c r="FK51" s="22" t="n">
        <f aca="false">SUM(AU51:AU51)*IF(SUM(DC51:DC51)=0,1,1/(DC49*DC51))+SUM(BY51:BY51)*IF(SUM(EG51:EG51)=0,1,1/(EG49*EG51))</f>
        <v>0.0519260703296703</v>
      </c>
      <c r="FL51" s="22" t="n">
        <f aca="false">SUM(AV51:AV51)*IF(SUM(DD51:DD51)=0,1,1/(DD49*DD51))+SUM(BZ51:BZ51)*IF(SUM(EH51:EH51)=0,1,1/(EH49*EH51))</f>
        <v>0.132252272527473</v>
      </c>
      <c r="FM51" s="22" t="n">
        <f aca="false">SUM(AW51:AW51)*IF(SUM(DE51:DE51)=0,1,1/(DE49*DE51))+SUM(CA51:CA51)*IF(SUM(EI51:EI51)=0,1,1/(EI49*EI51))</f>
        <v>0.217371198901099</v>
      </c>
      <c r="FN51" s="22" t="n">
        <f aca="false">SUM(AX51:AX51)*IF(SUM(DF51:DF51)=0,1,1/(DF49*DF51))+SUM(CB51:CB51)*IF(SUM(EJ51:EJ51)=0,1,1/(EJ49*EJ51))</f>
        <v>0.0525760813186813</v>
      </c>
      <c r="FO51" s="22" t="n">
        <f aca="false">SUM(AY51:AY51)*IF(SUM(DG51:DG51)=0,1,1/(DG49*DG51))+SUM(CC51:CC51)*IF(SUM(EK51:EK51)=0,1,1/(EK49*EK51))</f>
        <v>0.247941714285714</v>
      </c>
      <c r="HN51" s="9" t="s">
        <v>22</v>
      </c>
      <c r="HO51" s="10" t="n">
        <f aca="false">-SUM(E79:E84)</f>
        <v>-0.067084192</v>
      </c>
      <c r="HP51" s="10" t="n">
        <f aca="false">-SUM(F79:F84)</f>
        <v>-0.058597077</v>
      </c>
      <c r="HQ51" s="10" t="n">
        <f aca="false">-SUM(G79:G84)</f>
        <v>-0.0408087083333333</v>
      </c>
      <c r="HR51" s="10" t="n">
        <f aca="false">-SUM(H79:H84)</f>
        <v>-0.038265997</v>
      </c>
      <c r="HS51" s="10" t="n">
        <f aca="false">-SUM(I79:I84)</f>
        <v>-0.0260761560833333</v>
      </c>
      <c r="HT51" s="10" t="n">
        <f aca="false">-SUM(J79:J84)</f>
        <v>-0.03828923275</v>
      </c>
      <c r="HU51" s="10" t="n">
        <f aca="false">-SUM(K79:K84)</f>
        <v>-0.007582939</v>
      </c>
      <c r="HV51" s="10" t="n">
        <f aca="false">-SUM(L79:L84)</f>
        <v>-0.05627509695</v>
      </c>
      <c r="HW51" s="10" t="n">
        <f aca="false">-SUM(M79:M84)</f>
        <v>-0.0594338658095238</v>
      </c>
      <c r="HX51" s="10" t="n">
        <f aca="false">-SUM(N79:N84)</f>
        <v>-0.0404186021978022</v>
      </c>
      <c r="HY51" s="10" t="n">
        <f aca="false">-SUM(O79:O84)</f>
        <v>-0.0538650886666667</v>
      </c>
      <c r="HZ51" s="10" t="n">
        <f aca="false">-SUM(P79:P84)</f>
        <v>-0.0611267652705628</v>
      </c>
      <c r="IA51" s="10" t="n">
        <f aca="false">-SUM(Q79:Q84)</f>
        <v>-0.0117914600281955</v>
      </c>
      <c r="IB51" s="10" t="n">
        <f aca="false">-SUM(R79:R84)</f>
        <v>-0.0150871989459707</v>
      </c>
      <c r="IC51" s="10" t="n">
        <f aca="false">-SUM(S79:S84)</f>
        <v>-0.0748068363741721</v>
      </c>
      <c r="ID51" s="10" t="n">
        <f aca="false">-SUM(T79:T84)</f>
        <v>-0.0744982325054945</v>
      </c>
      <c r="IE51" s="10" t="n">
        <f aca="false">-SUM(U79:U84)</f>
        <v>-0.106315505223247</v>
      </c>
      <c r="IF51" s="10" t="n">
        <f aca="false">-SUM(V79:V84)</f>
        <v>-0</v>
      </c>
      <c r="IG51" s="10" t="n">
        <f aca="false">-SUM(W79:W84)</f>
        <v>-0</v>
      </c>
      <c r="IH51" s="10" t="n">
        <f aca="false">-SUM(X79:X84)</f>
        <v>-0</v>
      </c>
      <c r="II51" s="10" t="n">
        <f aca="false">-SUM(Y79:Y84)</f>
        <v>-0</v>
      </c>
      <c r="IJ51" s="10" t="n">
        <f aca="false">-SUM(Z79:Z84)</f>
        <v>-0</v>
      </c>
      <c r="IK51" s="10" t="n">
        <f aca="false">-SUM(AA79:AA84)</f>
        <v>-0</v>
      </c>
      <c r="IL51" s="10" t="n">
        <f aca="false">-SUM(AB79:AB84)</f>
        <v>-0</v>
      </c>
      <c r="IM51" s="10" t="n">
        <f aca="false">-SUM(AC79:AC84)</f>
        <v>-0</v>
      </c>
      <c r="IN51" s="10" t="n">
        <f aca="false">-SUM(AD79:AD84)</f>
        <v>-0</v>
      </c>
      <c r="IO51" s="9"/>
    </row>
    <row r="52" customFormat="false" ht="12.9" hidden="false" customHeight="false" outlineLevel="0" collapsed="false">
      <c r="A52" s="15"/>
      <c r="B52" s="15"/>
      <c r="C52" s="16"/>
      <c r="D52" s="16"/>
      <c r="E52" s="17" t="n">
        <f aca="false">SUM(AI52,BM52)</f>
        <v>0.00380111416666667</v>
      </c>
      <c r="F52" s="17" t="n">
        <f aca="false">SUM(AJ52,BN52)</f>
        <v>0.00518184633333333</v>
      </c>
      <c r="G52" s="17" t="n">
        <f aca="false">SUM(AK52,BO52)</f>
        <v>0.003247738</v>
      </c>
      <c r="H52" s="17" t="n">
        <f aca="false">SUM(AL52,BP52)</f>
        <v>0.0104780256666667</v>
      </c>
      <c r="I52" s="17" t="n">
        <f aca="false">SUM(AM52,BQ52)</f>
        <v>0.00672260866666667</v>
      </c>
      <c r="J52" s="17" t="n">
        <f aca="false">SUM(AN52,BR52)</f>
        <v>0.0376269995</v>
      </c>
      <c r="K52" s="17" t="n">
        <f aca="false">SUM(AO52,BS52)</f>
        <v>0.1119226</v>
      </c>
      <c r="L52" s="17" t="n">
        <f aca="false">SUM(AP52,BT52)</f>
        <v>0.05510161405</v>
      </c>
      <c r="M52" s="17" t="n">
        <f aca="false">SUM(AQ52,BU52)</f>
        <v>0.0285631786666667</v>
      </c>
      <c r="N52" s="17" t="n">
        <f aca="false">SUM(AR52,BV52)</f>
        <v>0.0121911423333333</v>
      </c>
      <c r="O52" s="17" t="n">
        <f aca="false">SUM(AS52,BW52)</f>
        <v>0.0184044735</v>
      </c>
      <c r="P52" s="17" t="n">
        <f aca="false">SUM(AT52,BX52)</f>
        <v>0.0263627111666667</v>
      </c>
      <c r="Q52" s="17" t="n">
        <f aca="false">SUM(AU52,BY52)</f>
        <v>0.0239363180157895</v>
      </c>
      <c r="R52" s="17" t="n">
        <f aca="false">SUM(AV52,BZ52)</f>
        <v>0.0212003773214286</v>
      </c>
      <c r="S52" s="17" t="n">
        <f aca="false">SUM(AW52,CA52)</f>
        <v>0.0340748300925926</v>
      </c>
      <c r="T52" s="17" t="n">
        <f aca="false">SUM(AX52,CB52)</f>
        <v>0.0296163021190476</v>
      </c>
      <c r="U52" s="17" t="n">
        <f aca="false">SUM(AY52,CC52)</f>
        <v>0.0104385595902483</v>
      </c>
      <c r="AG52" s="15"/>
      <c r="AH52" s="15"/>
      <c r="AI52" s="17" t="n">
        <f aca="false">SUM([30]H1!$IC$57:$IC$61)-SUM(AI50:AI51)</f>
        <v>0.001090453</v>
      </c>
      <c r="AJ52" s="17" t="n">
        <f aca="false">SUM([31]H1!$IC$57:$IC$61)-SUM(AJ50:AJ51)</f>
        <v>0.00265213383333333</v>
      </c>
      <c r="AK52" s="17" t="n">
        <f aca="false">SUM([32]H1!$IC$57:$IC$61)-SUM(AK50:AK51)</f>
        <v>0.000865658666666667</v>
      </c>
      <c r="AL52" s="17" t="n">
        <f aca="false">SUM([33]H1!$IC$57:$IC$61)-SUM(AL50:AL51)</f>
        <v>0.00892495066666667</v>
      </c>
      <c r="AM52" s="17" t="n">
        <f aca="false">SUM([34]H1!$IC$57:$IC$61)-SUM(AM50:AM51)</f>
        <v>0.00208300266666667</v>
      </c>
      <c r="AN52" s="17" t="n">
        <f aca="false">SUM([35]H1!$IC$57:$IC$61)-SUM(AN50:AN51)</f>
        <v>0.00789229666666667</v>
      </c>
      <c r="AO52" s="17" t="n">
        <f aca="false">SUM([36]H1!$IC$57:$IC$61)-SUM(AO50:AO51)</f>
        <v>0.0395274396666667</v>
      </c>
      <c r="AP52" s="17" t="n">
        <f aca="false">SUM([37]H1!$IC$57:$IC$58)-SUM(AP50:AP51)</f>
        <v>0.0484834204</v>
      </c>
      <c r="AQ52" s="17" t="n">
        <f aca="false">SUM([38]H1!$IC$57:$IC$61)-SUM(AQ50:AQ51)</f>
        <v>0.0105049893333333</v>
      </c>
      <c r="AR52" s="17" t="n">
        <f aca="false">SUM([39]H1!$IC$57:$IC$61)-SUM(AR50:AR51)</f>
        <v>0.00856138966666667</v>
      </c>
      <c r="AS52" s="17" t="n">
        <f aca="false">SUM([40]H1!$IC$57:$IC$61)-SUM(AS50:AS51)</f>
        <v>0.00956248</v>
      </c>
      <c r="AT52" s="17" t="n">
        <f aca="false">SUM([41]H1!$IC$57:$IC$64)-SUM(AT50:AT51)</f>
        <v>0.0109342421666667</v>
      </c>
      <c r="AU52" s="17" t="n">
        <f aca="false">SUM([42]H1!$IC$57:$IC$67)-SUM(AU50:AU51)</f>
        <v>0.0121963007894737</v>
      </c>
      <c r="AV52" s="17" t="n">
        <f aca="false">SUM([43]H1!$IC$57:$IC$67)-SUM(AV50:AV51)</f>
        <v>0.00983973021428572</v>
      </c>
      <c r="AW52" s="17" t="n">
        <f aca="false">SUM([44]H1!$IC$57:$IC$67)-SUM(AW50:AW51)</f>
        <v>0.0228955480555555</v>
      </c>
      <c r="AX52" s="17" t="n">
        <f aca="false">SUM([45]H1!$IC$57:$IC$67)-SUM(AX50:AX51)</f>
        <v>0.0136574684523809</v>
      </c>
      <c r="AY52" s="17" t="n">
        <f aca="false">SUM([46]H1!$IC$59:$IC$72)-SUM(AY50:AY51)</f>
        <v>0.00682381634879031</v>
      </c>
      <c r="BK52" s="15"/>
      <c r="BL52" s="15"/>
      <c r="BM52" s="17" t="n">
        <f aca="false">SUM([30]H2!$IC$57:$IC$61)-SUM(BM50:BM51)</f>
        <v>0.00271066116666667</v>
      </c>
      <c r="BN52" s="17" t="n">
        <f aca="false">SUM([31]H2!$IC$57:$IC$61)-SUM(BN50:BN51)</f>
        <v>0.0025297125</v>
      </c>
      <c r="BO52" s="17" t="n">
        <f aca="false">SUM([32]H2!$IC$57:$IC$61)-SUM(BO50:BO51)</f>
        <v>0.00238207933333333</v>
      </c>
      <c r="BP52" s="17" t="n">
        <f aca="false">SUM([33]H2!$IC$57:$IC$61)-SUM(BP50:BP51)</f>
        <v>0.001553075</v>
      </c>
      <c r="BQ52" s="17" t="n">
        <f aca="false">SUM([34]H2!$IC$57:$IC$61)-SUM(BQ50:BQ51)</f>
        <v>0.004639606</v>
      </c>
      <c r="BR52" s="17" t="n">
        <f aca="false">SUM([35]H2!$IC$57:$IC$61)-SUM(BR50:BR51)</f>
        <v>0.0297347028333333</v>
      </c>
      <c r="BS52" s="17" t="n">
        <f aca="false">SUM([36]H2!$IC$57:$IC$61)-SUM(BS50:BS51)</f>
        <v>0.0723951603333333</v>
      </c>
      <c r="BT52" s="17" t="n">
        <f aca="false">SUM([37]H2!$IC$57:$IC$58)-SUM(BT50:BT51)</f>
        <v>0.00661819365</v>
      </c>
      <c r="BU52" s="17" t="n">
        <f aca="false">SUM([38]H2!$IC$57:$IC$61)-SUM(BU50:BU51)</f>
        <v>0.0180581893333333</v>
      </c>
      <c r="BV52" s="17" t="n">
        <f aca="false">SUM([39]H2!$IC$57:$IC$61)-SUM(BV50:BV51)</f>
        <v>0.00362975266666667</v>
      </c>
      <c r="BW52" s="17" t="n">
        <f aca="false">SUM([40]H2!$IC$57:$IC$61)-SUM(BW50:BW51)</f>
        <v>0.0088419935</v>
      </c>
      <c r="BX52" s="17" t="n">
        <f aca="false">SUM([41]H2!$IC$57:$IC$64)-SUM(BX50:BX51)</f>
        <v>0.015428469</v>
      </c>
      <c r="BY52" s="17" t="n">
        <f aca="false">SUM([42]H2!$IC$57:$IC$67)-SUM(BY50:BY51)</f>
        <v>0.0117400172263158</v>
      </c>
      <c r="BZ52" s="17" t="n">
        <f aca="false">SUM([43]H2!$IC$57:$IC$67)-SUM(BZ50:BZ51)</f>
        <v>0.0113606471071429</v>
      </c>
      <c r="CA52" s="17" t="n">
        <f aca="false">SUM([44]H2!$IC$57:$IC$67)-SUM(CA50:CA51)</f>
        <v>0.0111792820370371</v>
      </c>
      <c r="CB52" s="17" t="n">
        <f aca="false">SUM([45]H2!$IC$57:$IC$67)-SUM(CB50:CB51)</f>
        <v>0.0159588336666667</v>
      </c>
      <c r="CC52" s="17" t="n">
        <f aca="false">SUM([46]H2!$IC$59:$IC$72)-SUM(CC50:CC51)</f>
        <v>0.00361474324145794</v>
      </c>
    </row>
    <row r="53" customFormat="false" ht="12.9" hidden="false" customHeight="false" outlineLevel="0" collapsed="false">
      <c r="A53" s="15"/>
      <c r="B53" s="15"/>
      <c r="C53" s="16"/>
      <c r="D53" s="16"/>
      <c r="E53" s="17" t="n">
        <f aca="false">SUM(AI53,BM53)</f>
        <v>0</v>
      </c>
      <c r="F53" s="17" t="n">
        <f aca="false">SUM(AJ53,BN53)</f>
        <v>0</v>
      </c>
      <c r="G53" s="17" t="n">
        <f aca="false">SUM(AK53,BO53)</f>
        <v>0</v>
      </c>
      <c r="H53" s="17" t="n">
        <f aca="false">SUM(AL53,BP53)</f>
        <v>0</v>
      </c>
      <c r="I53" s="17" t="n">
        <f aca="false">SUM(AM53,BQ53)</f>
        <v>0</v>
      </c>
      <c r="J53" s="17" t="n">
        <f aca="false">SUM(AN53,BR53)</f>
        <v>0</v>
      </c>
      <c r="K53" s="17" t="n">
        <f aca="false">SUM(AO53,BS53)</f>
        <v>0</v>
      </c>
      <c r="L53" s="17" t="n">
        <f aca="false">SUM(AP53,BT53)</f>
        <v>0.001783406</v>
      </c>
      <c r="M53" s="17" t="n">
        <f aca="false">SUM(AQ53,BU53)</f>
        <v>0.00115389714285714</v>
      </c>
      <c r="N53" s="17" t="n">
        <f aca="false">SUM(AR53,BV53)</f>
        <v>0.00265727142857143</v>
      </c>
      <c r="O53" s="17" t="n">
        <f aca="false">SUM(AS53,BW53)</f>
        <v>0.00238522857142857</v>
      </c>
      <c r="P53" s="17" t="n">
        <f aca="false">SUM(AT53,BX53)</f>
        <v>0.00683192142857143</v>
      </c>
      <c r="Q53" s="17" t="n">
        <f aca="false">SUM(AU53,BY53)</f>
        <v>0.0430015722744361</v>
      </c>
      <c r="R53" s="17" t="n">
        <f aca="false">SUM(AV53,BZ53)</f>
        <v>0.00337767428571429</v>
      </c>
      <c r="S53" s="17" t="n">
        <f aca="false">SUM(AW53,CA53)</f>
        <v>0.0102506314285714</v>
      </c>
      <c r="T53" s="17" t="n">
        <f aca="false">SUM(AX53,CB53)</f>
        <v>0.02125074</v>
      </c>
      <c r="U53" s="17" t="n">
        <f aca="false">SUM(AY53,CC53)</f>
        <v>0.0117568971428571</v>
      </c>
      <c r="AG53" s="15"/>
      <c r="AH53" s="15"/>
      <c r="AI53" s="17" t="n">
        <f aca="false">SUM([30]H1!$IC$64)</f>
        <v>0</v>
      </c>
      <c r="AJ53" s="17" t="n">
        <f aca="false">SUM([31]H1!$IC$64)</f>
        <v>0</v>
      </c>
      <c r="AK53" s="17" t="n">
        <f aca="false">SUM([32]H1!$IC$64)</f>
        <v>0</v>
      </c>
      <c r="AL53" s="17" t="n">
        <f aca="false">SUM([33]H1!$IC$64)</f>
        <v>0</v>
      </c>
      <c r="AM53" s="17" t="n">
        <f aca="false">SUM([34]H1!$IC$64)</f>
        <v>0</v>
      </c>
      <c r="AN53" s="17" t="n">
        <f aca="false">SUM([35]H1!$IC$64)</f>
        <v>0</v>
      </c>
      <c r="AO53" s="17" t="n">
        <f aca="false">SUM([36]H1!$IC$64)</f>
        <v>0</v>
      </c>
      <c r="AP53" s="17" t="n">
        <f aca="false">SUM([37]H1!$IC$61)</f>
        <v>0.001391546</v>
      </c>
      <c r="AQ53" s="17" t="n">
        <f aca="false">SUM([38]H1!$IC$64)</f>
        <v>0.000819897142857143</v>
      </c>
      <c r="AR53" s="17" t="n">
        <f aca="false">SUM([39]H1!$IC$62:$IC$64)</f>
        <v>0.00165204285714286</v>
      </c>
      <c r="AS53" s="17" t="n">
        <f aca="false">SUM([40]H1!$IC$62:$IC$64)</f>
        <v>0.0015115</v>
      </c>
      <c r="AT53" s="17" t="n">
        <f aca="false">SUM([41]H1!$IC$65:$IC$67)</f>
        <v>0.00427401428571429</v>
      </c>
      <c r="AU53" s="17" t="n">
        <f aca="false">SUM([42]H1!$IC$70)</f>
        <v>0.0415751954887218</v>
      </c>
      <c r="AV53" s="17" t="n">
        <f aca="false">SUM([43]H1!$IC$70)</f>
        <v>0</v>
      </c>
      <c r="AW53" s="17" t="n">
        <f aca="false">SUM([44]H1!$IC$70)</f>
        <v>0.00738336</v>
      </c>
      <c r="AX53" s="17" t="n">
        <f aca="false">SUM([45]H1!$IC$70)</f>
        <v>0.0143373942857143</v>
      </c>
      <c r="AY53" s="17" t="n">
        <f aca="false">SUM([46]H1!$IC$75)</f>
        <v>0.00816096857142857</v>
      </c>
      <c r="BK53" s="15"/>
      <c r="BL53" s="15"/>
      <c r="BM53" s="17" t="n">
        <f aca="false">SUM([30]H2!$IC$64)</f>
        <v>0</v>
      </c>
      <c r="BN53" s="17" t="n">
        <f aca="false">SUM([31]H2!$IC$64)</f>
        <v>0</v>
      </c>
      <c r="BO53" s="17" t="n">
        <f aca="false">SUM([32]H2!$IC$64)</f>
        <v>0</v>
      </c>
      <c r="BP53" s="17" t="n">
        <f aca="false">SUM([33]H2!$IC$64)</f>
        <v>0</v>
      </c>
      <c r="BQ53" s="17" t="n">
        <f aca="false">SUM([34]H2!$IC$64)</f>
        <v>0</v>
      </c>
      <c r="BR53" s="17" t="n">
        <f aca="false">SUM([35]H2!$IC$64)</f>
        <v>0</v>
      </c>
      <c r="BS53" s="17" t="n">
        <f aca="false">SUM([36]H2!$IC$64)</f>
        <v>0</v>
      </c>
      <c r="BT53" s="17" t="n">
        <f aca="false">SUM([37]H2!$IC$61)</f>
        <v>0.00039186</v>
      </c>
      <c r="BU53" s="17" t="n">
        <f aca="false">SUM([38]H2!$IC$64)</f>
        <v>0.000334</v>
      </c>
      <c r="BV53" s="17" t="n">
        <f aca="false">SUM([39]H2!$IC$62:$IC$64)</f>
        <v>0.00100522857142857</v>
      </c>
      <c r="BW53" s="17" t="n">
        <f aca="false">SUM([40]H2!$IC$62:$IC$64)</f>
        <v>0.000873728571428571</v>
      </c>
      <c r="BX53" s="17" t="n">
        <f aca="false">SUM([41]H2!$IC$65:$IC$67)</f>
        <v>0.00255790714285714</v>
      </c>
      <c r="BY53" s="17" t="n">
        <f aca="false">SUM([42]H2!$IC$70)</f>
        <v>0.00142637678571429</v>
      </c>
      <c r="BZ53" s="17" t="n">
        <f aca="false">SUM([43]H2!$IC$70)</f>
        <v>0.00337767428571429</v>
      </c>
      <c r="CA53" s="17" t="n">
        <f aca="false">SUM([44]H2!$IC$70)</f>
        <v>0.00286727142857143</v>
      </c>
      <c r="CB53" s="17" t="n">
        <f aca="false">SUM([45]H2!$IC$70)</f>
        <v>0.00691334571428571</v>
      </c>
      <c r="CC53" s="17" t="n">
        <f aca="false">SUM([46]H2!$IC$75)</f>
        <v>0.00359592857142857</v>
      </c>
    </row>
    <row r="54" customFormat="false" ht="12.9" hidden="false" customHeight="false" outlineLevel="0" collapsed="false">
      <c r="A54" s="15"/>
      <c r="B54" s="15"/>
      <c r="C54" s="16"/>
      <c r="D54" s="16"/>
      <c r="E54" s="23" t="n">
        <f aca="false">[47]H1!$A$54</f>
        <v>44011000</v>
      </c>
      <c r="AG54" s="15"/>
      <c r="AH54" s="15"/>
      <c r="AI54" s="23" t="n">
        <f aca="false">[30]H1!$A$54</f>
        <v>44011000</v>
      </c>
      <c r="AJ54" s="23" t="n">
        <f aca="false">[31]H1!$A$54</f>
        <v>44011000</v>
      </c>
      <c r="AK54" s="23" t="n">
        <f aca="false">[32]H1!$A$54</f>
        <v>44011000</v>
      </c>
      <c r="AL54" s="23" t="n">
        <f aca="false">[33]H1!$A$54</f>
        <v>44011000</v>
      </c>
      <c r="AM54" s="23" t="n">
        <f aca="false">[34]H1!$A$54</f>
        <v>44011000</v>
      </c>
      <c r="AN54" s="23" t="n">
        <f aca="false">[35]H1!$A$54</f>
        <v>44011000</v>
      </c>
      <c r="AO54" s="23" t="n">
        <f aca="false">[36]H1!$A$54</f>
        <v>44011000</v>
      </c>
      <c r="AP54" s="23" t="n">
        <f aca="false">[37]H1!$A$54</f>
        <v>44011000</v>
      </c>
      <c r="AQ54" s="23" t="n">
        <f aca="false">[38]H1!$A$54</f>
        <v>44011000</v>
      </c>
      <c r="AR54" s="23" t="n">
        <f aca="false">[39]H1!$A$54</f>
        <v>44011000</v>
      </c>
      <c r="AS54" s="23" t="n">
        <f aca="false">[40]H1!$A$54</f>
        <v>44011000</v>
      </c>
      <c r="AT54" s="23" t="n">
        <f aca="false">[41]H1!$A$54</f>
        <v>44011000</v>
      </c>
      <c r="AU54" s="23" t="n">
        <f aca="false">[42]H1!$A$54</f>
        <v>44011000</v>
      </c>
      <c r="AV54" s="23" t="n">
        <f aca="false">[43]H1!$A$54</f>
        <v>44011000</v>
      </c>
      <c r="AW54" s="23" t="n">
        <f aca="false">[44]H1!$A$54</f>
        <v>44011000</v>
      </c>
      <c r="AX54" s="23" t="n">
        <f aca="false">[45]H1!$A$54</f>
        <v>44011000</v>
      </c>
      <c r="AY54" s="23" t="n">
        <f aca="false">[46]H1!$A$54</f>
        <v>44011000</v>
      </c>
      <c r="BK54" s="15"/>
      <c r="BL54" s="15"/>
      <c r="BM54" s="23" t="n">
        <f aca="false">[30]H2!$A$54</f>
        <v>44011000</v>
      </c>
      <c r="BN54" s="23" t="n">
        <f aca="false">[31]H2!$A$54</f>
        <v>44011000</v>
      </c>
      <c r="BO54" s="23" t="n">
        <f aca="false">[32]H2!$A$54</f>
        <v>44011000</v>
      </c>
      <c r="BP54" s="23" t="n">
        <f aca="false">[33]H2!$A$54</f>
        <v>44011000</v>
      </c>
      <c r="BQ54" s="23" t="n">
        <f aca="false">[34]H2!$A$54</f>
        <v>44011000</v>
      </c>
      <c r="BR54" s="23" t="n">
        <f aca="false">[35]H2!$A$54</f>
        <v>44011000</v>
      </c>
      <c r="BS54" s="23" t="n">
        <f aca="false">[36]H2!$A$54</f>
        <v>44011000</v>
      </c>
      <c r="BT54" s="23" t="n">
        <f aca="false">[37]H2!$A$54</f>
        <v>44011000</v>
      </c>
      <c r="BU54" s="23" t="n">
        <f aca="false">[38]H2!$A$54</f>
        <v>44011000</v>
      </c>
      <c r="BV54" s="23" t="n">
        <f aca="false">[39]H2!$A$54</f>
        <v>44011000</v>
      </c>
      <c r="BW54" s="23" t="n">
        <f aca="false">[40]H2!$A$54</f>
        <v>44011000</v>
      </c>
      <c r="BX54" s="23" t="n">
        <f aca="false">[41]H2!$A$54</f>
        <v>44011000</v>
      </c>
      <c r="BY54" s="23" t="n">
        <f aca="false">[42]H2!$A$54</f>
        <v>44011000</v>
      </c>
      <c r="BZ54" s="23" t="n">
        <f aca="false">[43]H2!$A$54</f>
        <v>44011000</v>
      </c>
      <c r="CA54" s="23" t="n">
        <f aca="false">[44]H2!$A$54</f>
        <v>44011000</v>
      </c>
      <c r="CB54" s="23" t="n">
        <f aca="false">[45]H2!$A$54</f>
        <v>44011000</v>
      </c>
      <c r="CC54" s="23" t="n">
        <f aca="false">[46]H2!$A$54</f>
        <v>44011000</v>
      </c>
    </row>
    <row r="55" customFormat="false" ht="12.9" hidden="false" customHeight="false" outlineLevel="0" collapsed="false">
      <c r="A55" s="15"/>
      <c r="B55" s="15"/>
      <c r="C55" s="16"/>
      <c r="D55" s="16"/>
      <c r="E55" s="23"/>
      <c r="AG55" s="15"/>
      <c r="AH55" s="15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 t="n">
        <f aca="false">[46]H1!$A$56</f>
        <v>44011200</v>
      </c>
      <c r="BK55" s="15"/>
      <c r="BL55" s="15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 t="n">
        <f aca="false">[46]H2!$A$56</f>
        <v>44011200</v>
      </c>
    </row>
    <row r="56" customFormat="false" ht="12.9" hidden="false" customHeight="false" outlineLevel="0" collapsed="false">
      <c r="A56" s="15"/>
      <c r="B56" s="15"/>
      <c r="C56" s="16"/>
      <c r="D56" s="16"/>
      <c r="AG56" s="15"/>
      <c r="AH56" s="15"/>
      <c r="AR56" s="23" t="n">
        <f aca="false">[39]H1!$A$58</f>
        <v>44013020</v>
      </c>
      <c r="AS56" s="23" t="n">
        <f aca="false">[40]H1!$A$58</f>
        <v>44013020</v>
      </c>
      <c r="AT56" s="23" t="n">
        <f aca="false">[41]H1!$A$58</f>
        <v>44013020</v>
      </c>
      <c r="AU56" s="23" t="n">
        <f aca="false">[42]H1!$A$58</f>
        <v>44013020</v>
      </c>
      <c r="AV56" s="23" t="n">
        <f aca="false">[43]H1!$A$58</f>
        <v>44013020</v>
      </c>
      <c r="AW56" s="23" t="n">
        <f aca="false">[44]H1!$A$58</f>
        <v>44013020</v>
      </c>
      <c r="AX56" s="23" t="n">
        <f aca="false">[45]H1!$A$58</f>
        <v>44013020</v>
      </c>
      <c r="AY56" s="23" t="n">
        <f aca="false">[46]H1!$A$60</f>
        <v>44013020</v>
      </c>
      <c r="BK56" s="15"/>
      <c r="BL56" s="15"/>
      <c r="BV56" s="23" t="n">
        <f aca="false">[39]H2!$A$58</f>
        <v>44013020</v>
      </c>
      <c r="BW56" s="23" t="n">
        <f aca="false">[40]H2!$A$58</f>
        <v>44013020</v>
      </c>
      <c r="BX56" s="23" t="n">
        <f aca="false">[41]H2!$A$58</f>
        <v>44013020</v>
      </c>
      <c r="BY56" s="23" t="n">
        <f aca="false">[42]H2!$A$58</f>
        <v>44013020</v>
      </c>
      <c r="BZ56" s="23" t="n">
        <f aca="false">[43]H2!$A$58</f>
        <v>44013020</v>
      </c>
      <c r="CA56" s="23" t="n">
        <f aca="false">[44]H2!$A$58</f>
        <v>44013020</v>
      </c>
      <c r="CB56" s="23" t="n">
        <f aca="false">[45]H2!$A$58</f>
        <v>44013020</v>
      </c>
      <c r="CC56" s="23" t="n">
        <f aca="false">[46]H2!$A$60</f>
        <v>44013020</v>
      </c>
    </row>
    <row r="57" customFormat="false" ht="12.9" hidden="false" customHeight="false" outlineLevel="0" collapsed="false">
      <c r="A57" s="15"/>
      <c r="B57" s="15"/>
      <c r="C57" s="16"/>
      <c r="D57" s="16"/>
      <c r="E57" s="23"/>
      <c r="AG57" s="15"/>
      <c r="AH57" s="15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 t="n">
        <f aca="false">[41]H1!$A$62</f>
        <v>44013100</v>
      </c>
      <c r="AU57" s="23" t="n">
        <f aca="false">[42]H1!$A$62</f>
        <v>44013100</v>
      </c>
      <c r="AV57" s="23" t="n">
        <f aca="false">[43]H1!$A$62</f>
        <v>44013100</v>
      </c>
      <c r="AW57" s="23" t="n">
        <f aca="false">[44]H1!$A$62</f>
        <v>44013100</v>
      </c>
      <c r="AX57" s="23" t="n">
        <f aca="false">[45]H1!$A$62</f>
        <v>44013100</v>
      </c>
      <c r="AY57" s="23" t="n">
        <f aca="false">[46]H1!$A$64</f>
        <v>44013100</v>
      </c>
      <c r="BK57" s="15"/>
      <c r="BL57" s="15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 t="n">
        <f aca="false">[41]H2!$A$62</f>
        <v>44013100</v>
      </c>
      <c r="BY57" s="23" t="n">
        <f aca="false">[42]H2!$A$62</f>
        <v>44013100</v>
      </c>
      <c r="BZ57" s="23" t="n">
        <f aca="false">[43]H2!$A$62</f>
        <v>44013100</v>
      </c>
      <c r="CA57" s="23" t="n">
        <f aca="false">[44]H2!$A$62</f>
        <v>44013100</v>
      </c>
      <c r="CB57" s="23" t="n">
        <f aca="false">[45]H2!$A$62</f>
        <v>44013100</v>
      </c>
      <c r="CC57" s="23" t="n">
        <f aca="false">[46]H2!$A$64</f>
        <v>44013100</v>
      </c>
    </row>
    <row r="58" customFormat="false" ht="12.9" hidden="false" customHeight="false" outlineLevel="0" collapsed="false">
      <c r="A58" s="15"/>
      <c r="B58" s="15"/>
      <c r="C58" s="16"/>
      <c r="D58" s="16"/>
      <c r="E58" s="23" t="n">
        <f aca="false">[47]H1!$A$57</f>
        <v>44013010</v>
      </c>
      <c r="AG58" s="15"/>
      <c r="AH58" s="15"/>
      <c r="AI58" s="23" t="n">
        <f aca="false">[30]H1!$A$57</f>
        <v>44013010</v>
      </c>
      <c r="AJ58" s="23" t="n">
        <f aca="false">[31]H1!$A$57</f>
        <v>44013010</v>
      </c>
      <c r="AK58" s="23" t="n">
        <f aca="false">[32]H1!$A$57</f>
        <v>44013010</v>
      </c>
      <c r="AL58" s="23" t="n">
        <f aca="false">[33]H1!$A$57</f>
        <v>44013010</v>
      </c>
      <c r="AM58" s="23" t="n">
        <f aca="false">[34]H1!$A$57</f>
        <v>44013010</v>
      </c>
      <c r="AN58" s="23" t="n">
        <f aca="false">[35]H1!$A$57</f>
        <v>44013010</v>
      </c>
      <c r="AO58" s="23" t="n">
        <f aca="false">[36]H1!$A$57</f>
        <v>44013010</v>
      </c>
      <c r="AP58" s="23" t="n">
        <f aca="false">[37]H1!$A$57</f>
        <v>44013010</v>
      </c>
      <c r="AQ58" s="23" t="n">
        <f aca="false">[38]H1!$A$57</f>
        <v>44013010</v>
      </c>
      <c r="AR58" s="23" t="n">
        <f aca="false">[39]H1!$A$57</f>
        <v>44013010</v>
      </c>
      <c r="AS58" s="23" t="n">
        <f aca="false">[40]H1!$A$57</f>
        <v>44013010</v>
      </c>
      <c r="AT58" s="23" t="n">
        <f aca="false">[41]H1!$A$57</f>
        <v>44013010</v>
      </c>
      <c r="AU58" s="23" t="n">
        <f aca="false">[42]H1!$A$57</f>
        <v>44013010</v>
      </c>
      <c r="AV58" s="23" t="n">
        <f aca="false">[43]H1!$A$57</f>
        <v>44013010</v>
      </c>
      <c r="AW58" s="23" t="n">
        <f aca="false">[44]H1!$A$57</f>
        <v>44013010</v>
      </c>
      <c r="AX58" s="23" t="n">
        <f aca="false">[45]H1!$A$57</f>
        <v>44013010</v>
      </c>
      <c r="AY58" s="23" t="n">
        <f aca="false">[46]H1!$A$59</f>
        <v>44013010</v>
      </c>
      <c r="BK58" s="15"/>
      <c r="BL58" s="15"/>
      <c r="BM58" s="23" t="n">
        <f aca="false">[30]H2!$A$57</f>
        <v>44013010</v>
      </c>
      <c r="BN58" s="23" t="n">
        <f aca="false">[31]H2!$A$57</f>
        <v>44013010</v>
      </c>
      <c r="BO58" s="23" t="n">
        <f aca="false">[32]H2!$A$57</f>
        <v>44013010</v>
      </c>
      <c r="BP58" s="23" t="n">
        <f aca="false">[33]H2!$A$57</f>
        <v>44013010</v>
      </c>
      <c r="BQ58" s="23" t="n">
        <f aca="false">[34]H2!$A$57</f>
        <v>44013010</v>
      </c>
      <c r="BR58" s="23" t="n">
        <f aca="false">[35]H2!$A$57</f>
        <v>44013010</v>
      </c>
      <c r="BS58" s="23" t="n">
        <f aca="false">[36]H2!$A$57</f>
        <v>44013010</v>
      </c>
      <c r="BT58" s="23" t="n">
        <f aca="false">[37]H2!$A$57</f>
        <v>44013010</v>
      </c>
      <c r="BU58" s="23" t="n">
        <f aca="false">[38]H2!$A$57</f>
        <v>44013010</v>
      </c>
      <c r="BV58" s="23" t="n">
        <f aca="false">[39]H2!$A$57</f>
        <v>44013010</v>
      </c>
      <c r="BW58" s="23" t="n">
        <f aca="false">[40]H2!$A$57</f>
        <v>44013010</v>
      </c>
      <c r="BX58" s="23" t="n">
        <f aca="false">[41]H2!$A$57</f>
        <v>44013010</v>
      </c>
      <c r="BY58" s="23" t="n">
        <f aca="false">[42]H2!$A$57</f>
        <v>44013010</v>
      </c>
      <c r="BZ58" s="23" t="n">
        <f aca="false">[43]H2!$A$57</f>
        <v>44013010</v>
      </c>
      <c r="CA58" s="23" t="n">
        <f aca="false">[44]H2!$A$57</f>
        <v>44013010</v>
      </c>
      <c r="CB58" s="23" t="n">
        <f aca="false">[45]H2!$A$57</f>
        <v>44013010</v>
      </c>
      <c r="CC58" s="23" t="n">
        <f aca="false">[46]H2!$A$59</f>
        <v>44013010</v>
      </c>
    </row>
    <row r="59" customFormat="false" ht="12.9" hidden="false" customHeight="false" outlineLevel="0" collapsed="false">
      <c r="A59" s="15"/>
      <c r="B59" s="15"/>
      <c r="C59" s="16"/>
      <c r="D59" s="16"/>
      <c r="E59" s="23" t="n">
        <f aca="false">[47]H1!$A$61</f>
        <v>44013090</v>
      </c>
      <c r="AG59" s="15"/>
      <c r="AH59" s="15"/>
      <c r="AI59" s="23" t="n">
        <f aca="false">[30]H1!$A$61</f>
        <v>44013090</v>
      </c>
      <c r="AJ59" s="23" t="n">
        <f aca="false">[31]H1!$A$61</f>
        <v>44013090</v>
      </c>
      <c r="AK59" s="23" t="n">
        <f aca="false">[32]H1!$A$61</f>
        <v>44013090</v>
      </c>
      <c r="AL59" s="23" t="n">
        <f aca="false">[33]H1!$A$61</f>
        <v>44013090</v>
      </c>
      <c r="AM59" s="23" t="n">
        <f aca="false">[34]H1!$A$61</f>
        <v>44013090</v>
      </c>
      <c r="AN59" s="23" t="n">
        <f aca="false">[35]H1!$A$61</f>
        <v>44013090</v>
      </c>
      <c r="AO59" s="23" t="n">
        <f aca="false">[36]H1!$A$61</f>
        <v>44013090</v>
      </c>
      <c r="AP59" s="23" t="n">
        <f aca="false">[37]H1!$A$58</f>
        <v>44013090</v>
      </c>
      <c r="AQ59" s="23" t="n">
        <f aca="false">[38]H1!$A$61</f>
        <v>44013090</v>
      </c>
      <c r="AR59" s="23" t="n">
        <f aca="false">[39]H1!$A$61</f>
        <v>44013090</v>
      </c>
      <c r="AS59" s="23" t="n">
        <f aca="false">[40]H1!$A$61</f>
        <v>44013090</v>
      </c>
      <c r="AT59" s="23" t="n">
        <f aca="false">[41]H1!$A$64</f>
        <v>44013990</v>
      </c>
      <c r="AU59" s="23" t="n">
        <f aca="false">[42]H1!$A$67</f>
        <v>44013990</v>
      </c>
      <c r="AV59" s="23" t="n">
        <f aca="false">[43]H1!$A$67</f>
        <v>44013990</v>
      </c>
      <c r="AW59" s="23" t="n">
        <f aca="false">[44]H1!$A$67</f>
        <v>44013990</v>
      </c>
      <c r="AX59" s="23" t="n">
        <f aca="false">[45]H1!$A$67</f>
        <v>44013990</v>
      </c>
      <c r="AY59" s="23" t="n">
        <f aca="false">[46]H1!$A$72</f>
        <v>44014090</v>
      </c>
      <c r="BK59" s="15"/>
      <c r="BL59" s="15"/>
      <c r="BM59" s="23" t="n">
        <f aca="false">[30]H2!$A$61</f>
        <v>44013090</v>
      </c>
      <c r="BN59" s="23" t="n">
        <f aca="false">[31]H2!$A$61</f>
        <v>44013090</v>
      </c>
      <c r="BO59" s="23" t="n">
        <f aca="false">[32]H2!$A$61</f>
        <v>44013090</v>
      </c>
      <c r="BP59" s="23" t="n">
        <f aca="false">[33]H2!$A$61</f>
        <v>44013090</v>
      </c>
      <c r="BQ59" s="23" t="n">
        <f aca="false">[34]H2!$A$61</f>
        <v>44013090</v>
      </c>
      <c r="BR59" s="23" t="n">
        <f aca="false">[35]H2!$A$61</f>
        <v>44013090</v>
      </c>
      <c r="BS59" s="23" t="n">
        <f aca="false">[36]H2!$A$61</f>
        <v>44013090</v>
      </c>
      <c r="BT59" s="23" t="n">
        <f aca="false">[37]H2!$A$58</f>
        <v>44013090</v>
      </c>
      <c r="BU59" s="23" t="n">
        <f aca="false">[38]H2!$A$61</f>
        <v>44013090</v>
      </c>
      <c r="BV59" s="23" t="n">
        <f aca="false">[39]H2!$A$61</f>
        <v>44013090</v>
      </c>
      <c r="BW59" s="23" t="n">
        <f aca="false">[40]H2!$A$61</f>
        <v>44013090</v>
      </c>
      <c r="BX59" s="23" t="n">
        <f aca="false">[41]H2!$A$64</f>
        <v>44013990</v>
      </c>
      <c r="BY59" s="23" t="n">
        <f aca="false">[42]H2!$A$67</f>
        <v>44013990</v>
      </c>
      <c r="BZ59" s="23" t="n">
        <f aca="false">[43]H2!$A$67</f>
        <v>44013990</v>
      </c>
      <c r="CA59" s="23" t="n">
        <f aca="false">[44]H2!$A$67</f>
        <v>44013990</v>
      </c>
      <c r="CB59" s="23" t="n">
        <f aca="false">[45]H2!$A$67</f>
        <v>44013990</v>
      </c>
      <c r="CC59" s="23" t="n">
        <f aca="false">[46]H2!$A$72</f>
        <v>44014090</v>
      </c>
    </row>
    <row r="60" customFormat="false" ht="12.9" hidden="false" customHeight="false" outlineLevel="0" collapsed="false">
      <c r="A60" s="15"/>
      <c r="B60" s="15"/>
      <c r="C60" s="16"/>
      <c r="D60" s="16"/>
      <c r="E60" s="23" t="n">
        <f aca="false">[47]H1!$A$62</f>
        <v>44020000</v>
      </c>
      <c r="AG60" s="15"/>
      <c r="AH60" s="15"/>
      <c r="AI60" s="23" t="n">
        <f aca="false">[30]H1!$A$62</f>
        <v>44020000</v>
      </c>
      <c r="AJ60" s="23" t="n">
        <f aca="false">[31]H1!$A$62</f>
        <v>44020000</v>
      </c>
      <c r="AK60" s="23" t="n">
        <f aca="false">[32]H1!$A$62</f>
        <v>44020000</v>
      </c>
      <c r="AL60" s="23" t="n">
        <f aca="false">[33]H1!$A$62</f>
        <v>44020000</v>
      </c>
      <c r="AM60" s="23" t="n">
        <f aca="false">[34]H1!$A$62</f>
        <v>44020000</v>
      </c>
      <c r="AN60" s="23" t="n">
        <f aca="false">[35]H1!$A$62</f>
        <v>44020000</v>
      </c>
      <c r="AO60" s="23" t="n">
        <f aca="false">[36]H1!$A$62</f>
        <v>44020000</v>
      </c>
      <c r="AP60" s="23" t="n">
        <f aca="false">[37]H1!$A$59</f>
        <v>44020000</v>
      </c>
      <c r="AQ60" s="23" t="n">
        <f aca="false">[38]H1!$A$62</f>
        <v>44020000</v>
      </c>
      <c r="AR60" s="23" t="n">
        <f aca="false">[39]H1!$A$62</f>
        <v>44020000</v>
      </c>
      <c r="AS60" s="23" t="n">
        <f aca="false">[40]H1!$A$62</f>
        <v>44020000</v>
      </c>
      <c r="AT60" s="23" t="n">
        <f aca="false">[41]H1!$A$65</f>
        <v>44020000</v>
      </c>
      <c r="AU60" s="23" t="n">
        <f aca="false">[42]H1!$A$68</f>
        <v>44020000</v>
      </c>
      <c r="AV60" s="23" t="n">
        <f aca="false">[43]H1!$A$68</f>
        <v>44020000</v>
      </c>
      <c r="AW60" s="23" t="n">
        <f aca="false">[44]H1!$A$68</f>
        <v>44020000</v>
      </c>
      <c r="AX60" s="23" t="n">
        <f aca="false">[45]H1!$A$68</f>
        <v>44020000</v>
      </c>
      <c r="AY60" s="23" t="n">
        <f aca="false">[46]H1!$A$73</f>
        <v>44020000</v>
      </c>
      <c r="BK60" s="15"/>
      <c r="BL60" s="15"/>
      <c r="BM60" s="23" t="n">
        <f aca="false">[30]H2!$A$62</f>
        <v>44020000</v>
      </c>
      <c r="BN60" s="23" t="n">
        <f aca="false">[31]H2!$A$62</f>
        <v>44020000</v>
      </c>
      <c r="BO60" s="23" t="n">
        <f aca="false">[32]H2!$A$62</f>
        <v>44020000</v>
      </c>
      <c r="BP60" s="23" t="n">
        <f aca="false">[33]H2!$A$62</f>
        <v>44020000</v>
      </c>
      <c r="BQ60" s="23" t="n">
        <f aca="false">[34]H2!$A$62</f>
        <v>44020000</v>
      </c>
      <c r="BR60" s="23" t="n">
        <f aca="false">[35]H2!$A$62</f>
        <v>44020000</v>
      </c>
      <c r="BS60" s="23" t="n">
        <f aca="false">[36]H2!$A$62</f>
        <v>44020000</v>
      </c>
      <c r="BT60" s="23" t="n">
        <f aca="false">[37]H2!$A$59</f>
        <v>44020000</v>
      </c>
      <c r="BU60" s="23" t="n">
        <f aca="false">[38]H2!$A$62</f>
        <v>44020000</v>
      </c>
      <c r="BV60" s="23" t="n">
        <f aca="false">[39]H2!$A$62</f>
        <v>44020000</v>
      </c>
      <c r="BW60" s="23" t="n">
        <f aca="false">[40]H2!$A$62</f>
        <v>44020000</v>
      </c>
      <c r="BX60" s="23" t="n">
        <f aca="false">[41]H2!$A$65</f>
        <v>44020000</v>
      </c>
      <c r="BY60" s="23" t="n">
        <f aca="false">[42]H2!$A$68</f>
        <v>44020000</v>
      </c>
      <c r="BZ60" s="23" t="n">
        <f aca="false">[43]H2!$A$68</f>
        <v>44020000</v>
      </c>
      <c r="CA60" s="23" t="n">
        <f aca="false">[44]H2!$A$68</f>
        <v>44020000</v>
      </c>
      <c r="CB60" s="23" t="n">
        <f aca="false">[45]H2!$A$68</f>
        <v>44020000</v>
      </c>
      <c r="CC60" s="23" t="n">
        <f aca="false">[46]H2!$A$73</f>
        <v>44020000</v>
      </c>
    </row>
    <row r="61" customFormat="false" ht="12.9" hidden="false" customHeight="false" outlineLevel="0" collapsed="false">
      <c r="A61" s="15"/>
      <c r="B61" s="15"/>
      <c r="C61" s="16"/>
      <c r="D61" s="16"/>
      <c r="E61" s="23" t="n">
        <f aca="false">[47]H1!$A$64</f>
        <v>44029000</v>
      </c>
      <c r="AG61" s="15"/>
      <c r="AH61" s="15"/>
      <c r="AI61" s="23" t="n">
        <f aca="false">[30]H1!$A$64</f>
        <v>44029000</v>
      </c>
      <c r="AJ61" s="23" t="n">
        <f aca="false">[31]H1!$A$64</f>
        <v>44029000</v>
      </c>
      <c r="AK61" s="23" t="n">
        <f aca="false">[32]H1!$A$64</f>
        <v>44029000</v>
      </c>
      <c r="AL61" s="23" t="n">
        <f aca="false">[33]H1!$A$64</f>
        <v>44029000</v>
      </c>
      <c r="AM61" s="23" t="n">
        <f aca="false">[34]H1!$A$64</f>
        <v>44029000</v>
      </c>
      <c r="AN61" s="23" t="n">
        <f aca="false">[35]H1!$A$64</f>
        <v>44029000</v>
      </c>
      <c r="AO61" s="23" t="n">
        <f aca="false">[36]H1!$A$64</f>
        <v>44029000</v>
      </c>
      <c r="AP61" s="23" t="n">
        <f aca="false">[37]H1!$A$61</f>
        <v>44029000</v>
      </c>
      <c r="AQ61" s="23" t="n">
        <f aca="false">[38]H1!$A$64</f>
        <v>44029000</v>
      </c>
      <c r="AR61" s="23" t="n">
        <f aca="false">[39]H1!$A$64</f>
        <v>44029000</v>
      </c>
      <c r="AS61" s="23" t="n">
        <f aca="false">[40]H1!$A$64</f>
        <v>44029000</v>
      </c>
      <c r="AT61" s="23" t="n">
        <f aca="false">[41]H1!$A$67</f>
        <v>44029000</v>
      </c>
      <c r="AU61" s="23" t="n">
        <f aca="false">[42]H1!$A$70</f>
        <v>44029000</v>
      </c>
      <c r="AV61" s="23" t="n">
        <f aca="false">[43]H1!$A$70</f>
        <v>44029000</v>
      </c>
      <c r="AW61" s="23" t="n">
        <f aca="false">[44]H1!$A$70</f>
        <v>44029000</v>
      </c>
      <c r="AX61" s="23" t="n">
        <f aca="false">[45]H1!$A$70</f>
        <v>44029000</v>
      </c>
      <c r="AY61" s="23" t="n">
        <f aca="false">[46]H1!$A$75</f>
        <v>44029000</v>
      </c>
      <c r="BK61" s="15"/>
      <c r="BL61" s="15"/>
      <c r="BM61" s="23" t="n">
        <f aca="false">[30]H2!$A$64</f>
        <v>44029000</v>
      </c>
      <c r="BN61" s="23" t="n">
        <f aca="false">[31]H2!$A$64</f>
        <v>44029000</v>
      </c>
      <c r="BO61" s="23" t="n">
        <f aca="false">[32]H2!$A$64</f>
        <v>44029000</v>
      </c>
      <c r="BP61" s="23" t="n">
        <f aca="false">[33]H2!$A$64</f>
        <v>44029000</v>
      </c>
      <c r="BQ61" s="23" t="n">
        <f aca="false">[34]H2!$A$64</f>
        <v>44029000</v>
      </c>
      <c r="BR61" s="23" t="n">
        <f aca="false">[35]H2!$A$64</f>
        <v>44029000</v>
      </c>
      <c r="BS61" s="23" t="n">
        <f aca="false">[36]H2!$A$64</f>
        <v>44029000</v>
      </c>
      <c r="BT61" s="23" t="n">
        <f aca="false">[37]H2!$A$61</f>
        <v>44029000</v>
      </c>
      <c r="BU61" s="23" t="n">
        <f aca="false">[38]H2!$A$64</f>
        <v>44029000</v>
      </c>
      <c r="BV61" s="23" t="n">
        <f aca="false">[39]H2!$A$64</f>
        <v>44029000</v>
      </c>
      <c r="BW61" s="23" t="n">
        <f aca="false">[40]H2!$A$64</f>
        <v>44029000</v>
      </c>
      <c r="BX61" s="23" t="n">
        <f aca="false">[41]H2!$A$67</f>
        <v>44029000</v>
      </c>
      <c r="BY61" s="23" t="n">
        <f aca="false">[42]H2!$A$70</f>
        <v>44029000</v>
      </c>
      <c r="BZ61" s="23" t="n">
        <f aca="false">[43]H2!$A$70</f>
        <v>44029000</v>
      </c>
      <c r="CA61" s="23" t="n">
        <f aca="false">[44]H2!$A$70</f>
        <v>44029000</v>
      </c>
      <c r="CB61" s="23" t="n">
        <f aca="false">[45]H2!$A$70</f>
        <v>44029000</v>
      </c>
      <c r="CC61" s="23" t="n">
        <f aca="false">[46]H2!$A$75</f>
        <v>44029000</v>
      </c>
    </row>
    <row r="62" customFormat="false" ht="12.9" hidden="false" customHeight="false" outlineLevel="0" collapsed="false">
      <c r="A62" s="24"/>
      <c r="Q62" s="25"/>
      <c r="AG62" s="24"/>
      <c r="AU62" s="25"/>
      <c r="BK62" s="24"/>
      <c r="BY62" s="25"/>
    </row>
    <row r="64" customFormat="false" ht="12.75" hidden="false" customHeight="true" outlineLevel="0" collapsed="false">
      <c r="A64" s="15" t="s">
        <v>34</v>
      </c>
      <c r="B64" s="15" t="s">
        <v>28</v>
      </c>
      <c r="C64" s="16"/>
      <c r="D64" s="16"/>
      <c r="E64" s="17" t="n">
        <f aca="false">SUM(AI64,BM64)</f>
        <v>0.000866502000000005</v>
      </c>
      <c r="F64" s="17" t="n">
        <f aca="false">SUM(AJ64,BN64)</f>
        <v>0.000548687999999999</v>
      </c>
      <c r="G64" s="17" t="n">
        <f aca="false">SUM(AK64,BO64)</f>
        <v>0.001100596</v>
      </c>
      <c r="H64" s="17" t="n">
        <f aca="false">SUM(AL64,BP64)</f>
        <v>0.010220441</v>
      </c>
      <c r="I64" s="17" t="n">
        <f aca="false">SUM(AM64,BQ64)</f>
        <v>0.01336353705</v>
      </c>
      <c r="J64" s="17" t="n">
        <f aca="false">SUM(AN64,BR64)</f>
        <v>0.019378443</v>
      </c>
      <c r="K64" s="17" t="n">
        <f aca="false">SUM(AO64,BS64)</f>
        <v>0.010899539</v>
      </c>
      <c r="L64" s="17" t="n">
        <f aca="false">SUM(AP64,BT64)</f>
        <v>0.013387311</v>
      </c>
      <c r="M64" s="17" t="n">
        <f aca="false">SUM(AQ64,BU64)</f>
        <v>0.0155850024</v>
      </c>
      <c r="N64" s="17" t="n">
        <f aca="false">SUM(AR64,BV64)</f>
        <v>0.022893717</v>
      </c>
      <c r="O64" s="17" t="n">
        <f aca="false">SUM(AS64,BW64)</f>
        <v>0.01386693</v>
      </c>
      <c r="P64" s="17" t="n">
        <f aca="false">SUM(AT64,BX64)</f>
        <v>0.046848355</v>
      </c>
      <c r="Q64" s="17" t="n">
        <f aca="false">SUM(AU64,BY64)</f>
        <v>0.047466572</v>
      </c>
      <c r="R64" s="17" t="n">
        <f aca="false">SUM(AV64,BZ64)</f>
        <v>0.014357545875</v>
      </c>
      <c r="S64" s="17" t="n">
        <f aca="false">SUM(AW64,CA64)</f>
        <v>0.018202338</v>
      </c>
      <c r="T64" s="17" t="n">
        <f aca="false">SUM(AX64,CB64)</f>
        <v>0.0124844711904762</v>
      </c>
      <c r="U64" s="17" t="n">
        <f aca="false">SUM(AY64,CC64)</f>
        <v>0.0139884264545454</v>
      </c>
      <c r="AG64" s="15" t="s">
        <v>34</v>
      </c>
      <c r="AH64" s="15" t="s">
        <v>29</v>
      </c>
      <c r="AI64" s="17" t="n">
        <f aca="false">[5]H1!$ID$54</f>
        <v>0.000185794000000003</v>
      </c>
      <c r="AJ64" s="17" t="n">
        <f aca="false">[6]H1!$ID$54</f>
        <v>0.000200928000000003</v>
      </c>
      <c r="AK64" s="17" t="n">
        <f aca="false">[7]H1!$ID$54</f>
        <v>0.000149247000000005</v>
      </c>
      <c r="AL64" s="17" t="n">
        <f aca="false">[8]H1!$ID$54</f>
        <v>0.00299556600000001</v>
      </c>
      <c r="AM64" s="17" t="n">
        <f aca="false">[9]H1!$ID$54</f>
        <v>0.00398303305000003</v>
      </c>
      <c r="AN64" s="17" t="n">
        <f aca="false">[10]H1!$ID$54</f>
        <v>0.00565206599999998</v>
      </c>
      <c r="AO64" s="17" t="n">
        <f aca="false">[11]H1!$ID$54</f>
        <v>0.005402516</v>
      </c>
      <c r="AP64" s="17" t="n">
        <f aca="false">[12]H1!$ID$54</f>
        <v>0.001706439</v>
      </c>
      <c r="AQ64" s="17" t="n">
        <f aca="false">[13]H1!$ID$54</f>
        <v>0.00052595825</v>
      </c>
      <c r="AR64" s="17" t="n">
        <f aca="false">[14]H1!$ID$54</f>
        <v>0.011000969</v>
      </c>
      <c r="AS64" s="17" t="n">
        <f aca="false">[15]H1!$ID$54</f>
        <v>0.00340740399999999</v>
      </c>
      <c r="AT64" s="17" t="n">
        <f aca="false">[16]H1!$ID$54</f>
        <v>0.019658353</v>
      </c>
      <c r="AU64" s="17" t="n">
        <f aca="false">[17]H1!$ID$54</f>
        <v>0.02838913</v>
      </c>
      <c r="AV64" s="17" t="n">
        <f aca="false">[18]H1!$ID$54</f>
        <v>0.00710817875000001</v>
      </c>
      <c r="AW64" s="17" t="n">
        <f aca="false">[19]H1!$ID$54</f>
        <v>0.013619312</v>
      </c>
      <c r="AX64" s="17" t="n">
        <f aca="false">[20]H1!$ID$54</f>
        <v>0.00397635390476189</v>
      </c>
      <c r="AY64" s="17" t="n">
        <f aca="false">SUM([21]H1!$ID$54:$ID$56)</f>
        <v>0.007165765</v>
      </c>
      <c r="BK64" s="15" t="s">
        <v>34</v>
      </c>
      <c r="BL64" s="15" t="s">
        <v>30</v>
      </c>
      <c r="BM64" s="17" t="n">
        <f aca="false">[5]H2!$ID$54</f>
        <v>0.000680708000000002</v>
      </c>
      <c r="BN64" s="17" t="n">
        <f aca="false">[6]H2!$ID$54</f>
        <v>0.000347759999999996</v>
      </c>
      <c r="BO64" s="17" t="n">
        <f aca="false">[7]H2!$ID$54</f>
        <v>0.00095134899999999</v>
      </c>
      <c r="BP64" s="17" t="n">
        <f aca="false">[8]H2!$ID$54</f>
        <v>0.00722487499999996</v>
      </c>
      <c r="BQ64" s="17" t="n">
        <f aca="false">[9]H2!$ID$54</f>
        <v>0.009380504</v>
      </c>
      <c r="BR64" s="17" t="n">
        <f aca="false">[10]H2!$ID$54</f>
        <v>0.013726377</v>
      </c>
      <c r="BS64" s="17" t="n">
        <f aca="false">[11]H2!$ID$54</f>
        <v>0.00549702300000002</v>
      </c>
      <c r="BT64" s="17" t="n">
        <f aca="false">[12]H2!$ID$54</f>
        <v>0.011680872</v>
      </c>
      <c r="BU64" s="17" t="n">
        <f aca="false">[13]H2!$ID$54</f>
        <v>0.01505904415</v>
      </c>
      <c r="BV64" s="17" t="n">
        <f aca="false">[14]H2!$ID$54</f>
        <v>0.011892748</v>
      </c>
      <c r="BW64" s="17" t="n">
        <f aca="false">[15]H2!$ID$54</f>
        <v>0.010459526</v>
      </c>
      <c r="BX64" s="17" t="n">
        <f aca="false">[16]H2!$ID$54</f>
        <v>0.027190002</v>
      </c>
      <c r="BY64" s="17" t="n">
        <f aca="false">[17]H2!$ID$54</f>
        <v>0.019077442</v>
      </c>
      <c r="BZ64" s="17" t="n">
        <f aca="false">[18]H2!$ID$54</f>
        <v>0.00724936712499999</v>
      </c>
      <c r="CA64" s="17" t="n">
        <f aca="false">[19]H2!$ID$54</f>
        <v>0.004583026</v>
      </c>
      <c r="CB64" s="17" t="n">
        <f aca="false">[20]H2!$ID$54</f>
        <v>0.00850811728571428</v>
      </c>
      <c r="CC64" s="17" t="n">
        <f aca="false">SUM([21]H2!$ID$54:$ID$56)</f>
        <v>0.00682266145454544</v>
      </c>
    </row>
    <row r="65" customFormat="false" ht="13.6" hidden="false" customHeight="false" outlineLevel="0" collapsed="false">
      <c r="A65" s="15"/>
      <c r="B65" s="15"/>
      <c r="C65" s="16"/>
      <c r="D65" s="16"/>
      <c r="E65" s="17" t="n">
        <f aca="false">SUM(AI65,BM65)</f>
        <v>0.003304525</v>
      </c>
      <c r="F65" s="17" t="n">
        <f aca="false">SUM(AJ65,BN65)</f>
        <v>0.000296883999999997</v>
      </c>
      <c r="G65" s="17" t="n">
        <f aca="false">SUM(AK65,BO65)</f>
        <v>0.125779479</v>
      </c>
      <c r="H65" s="17" t="n">
        <f aca="false">SUM(AL65,BP65)</f>
        <v>0.00236806044999999</v>
      </c>
      <c r="I65" s="17" t="n">
        <f aca="false">SUM(AM65,BQ65)</f>
        <v>0.000710170999999992</v>
      </c>
      <c r="J65" s="17" t="n">
        <f aca="false">SUM(AN65,BR65)</f>
        <v>0.00579378625000002</v>
      </c>
      <c r="K65" s="17" t="n">
        <f aca="false">SUM(AO65,BS65)</f>
        <v>0.0019957491</v>
      </c>
      <c r="L65" s="17" t="n">
        <f aca="false">SUM(AP65,BT65)</f>
        <v>0.000547235549999983</v>
      </c>
      <c r="M65" s="17" t="n">
        <f aca="false">SUM(AQ65,BU65)</f>
        <v>0.00700313774999997</v>
      </c>
      <c r="N65" s="17" t="n">
        <f aca="false">SUM(AR65,BV65)</f>
        <v>0.012539643125</v>
      </c>
      <c r="O65" s="17" t="n">
        <f aca="false">SUM(AS65,BW65)</f>
        <v>0.000982260999999998</v>
      </c>
      <c r="P65" s="17" t="n">
        <f aca="false">SUM(AT65,BX65)</f>
        <v>0.125961218235294</v>
      </c>
      <c r="Q65" s="17" t="n">
        <f aca="false">SUM(AU65,BY65)</f>
        <v>0.148283913333333</v>
      </c>
      <c r="R65" s="17" t="n">
        <f aca="false">SUM(AV65,BZ65)</f>
        <v>0.131083785</v>
      </c>
      <c r="S65" s="17" t="n">
        <f aca="false">SUM(AW65,CA65)</f>
        <v>0.0778583043333334</v>
      </c>
      <c r="T65" s="17" t="n">
        <f aca="false">SUM(AX65,CB65)</f>
        <v>0.0262914822962963</v>
      </c>
      <c r="U65" s="17" t="n">
        <f aca="false">SUM(AY65,CC65)</f>
        <v>0.052591616</v>
      </c>
      <c r="AG65" s="15"/>
      <c r="AH65" s="15"/>
      <c r="AI65" s="17" t="n">
        <f aca="false">SUM([5]H1!$ID$55:$ID$56)</f>
        <v>0.003006836</v>
      </c>
      <c r="AJ65" s="17" t="n">
        <f aca="false">SUM([6]H1!$ID$55:$ID$56)</f>
        <v>0.000207528999999998</v>
      </c>
      <c r="AK65" s="17" t="n">
        <f aca="false">SUM([7]H1!$ID$55:$ID$56)</f>
        <v>0.005569795</v>
      </c>
      <c r="AL65" s="17" t="n">
        <f aca="false">SUM([8]H1!$ID$55:$ID$56)</f>
        <v>0.000368601449999999</v>
      </c>
      <c r="AM65" s="17" t="n">
        <f aca="false">SUM([9]H1!$ID$55:$ID$56)</f>
        <v>0.000390585999999998</v>
      </c>
      <c r="AN65" s="17" t="n">
        <f aca="false">SUM([10]H1!$ID$55:$ID$56)</f>
        <v>0.000296491849999997</v>
      </c>
      <c r="AO65" s="17" t="n">
        <f aca="false">SUM([11]H1!$ID$55:$ID$56)</f>
        <v>0.00163237209999999</v>
      </c>
      <c r="AP65" s="17" t="n">
        <f aca="false">SUM([12]H1!$ID$55:$ID$56)</f>
        <v>0.000160036299999992</v>
      </c>
      <c r="AQ65" s="17" t="n">
        <f aca="false">SUM([13]H1!$ID$55:$ID$56)</f>
        <v>0.00164763374999999</v>
      </c>
      <c r="AR65" s="17" t="n">
        <f aca="false">SUM([14]H1!$ID$55:$ID$56)</f>
        <v>0.012240508</v>
      </c>
      <c r="AS65" s="17" t="n">
        <f aca="false">SUM([15]H1!$ID$55:$ID$56)</f>
        <v>0.000393483999999986</v>
      </c>
      <c r="AT65" s="17" t="n">
        <f aca="false">SUM([16]H1!$ID$55:$ID$56)</f>
        <v>0.038213511</v>
      </c>
      <c r="AU65" s="17" t="n">
        <f aca="false">SUM([17]H1!$ID$55:$ID$56)</f>
        <v>0.112399770777778</v>
      </c>
      <c r="AV65" s="17" t="n">
        <f aca="false">SUM([18]H1!$ID$55:$ID$56)</f>
        <v>0.06720784</v>
      </c>
      <c r="AW65" s="17" t="n">
        <f aca="false">SUM([19]H1!$ID$55:$ID$56)</f>
        <v>0.077820316</v>
      </c>
      <c r="AX65" s="17" t="n">
        <f aca="false">SUM([20]H1!$ID$55:$ID$56)</f>
        <v>0.00791623029629628</v>
      </c>
      <c r="AY65" s="17" t="n">
        <f aca="false">SUM([21]H1!$ID$57:$ID$58)</f>
        <v>0.032960564</v>
      </c>
      <c r="BK65" s="15"/>
      <c r="BL65" s="15"/>
      <c r="BM65" s="17" t="n">
        <f aca="false">SUM([5]H2!$ID$55:$ID$56)</f>
        <v>0.000297689</v>
      </c>
      <c r="BN65" s="17" t="n">
        <f aca="false">SUM([6]H2!$ID$55:$ID$56)</f>
        <v>8.93549999999993E-005</v>
      </c>
      <c r="BO65" s="17" t="n">
        <f aca="false">SUM([7]H2!$ID$55:$ID$56)</f>
        <v>0.120209684</v>
      </c>
      <c r="BP65" s="17" t="n">
        <f aca="false">SUM([8]H2!$ID$55:$ID$56)</f>
        <v>0.001999459</v>
      </c>
      <c r="BQ65" s="17" t="n">
        <f aca="false">SUM([9]H2!$ID$55:$ID$56)</f>
        <v>0.000319584999999994</v>
      </c>
      <c r="BR65" s="17" t="n">
        <f aca="false">SUM([10]H2!$ID$55:$ID$56)</f>
        <v>0.00549729440000002</v>
      </c>
      <c r="BS65" s="17" t="n">
        <f aca="false">SUM([11]H2!$ID$55:$ID$56)</f>
        <v>0.000363377000000005</v>
      </c>
      <c r="BT65" s="17" t="n">
        <f aca="false">SUM([12]H2!$ID$55:$ID$56)</f>
        <v>0.000387199249999991</v>
      </c>
      <c r="BU65" s="17" t="n">
        <f aca="false">SUM([13]H2!$ID$55:$ID$56)</f>
        <v>0.00535550399999998</v>
      </c>
      <c r="BV65" s="17" t="n">
        <f aca="false">SUM([14]H2!$ID$55:$ID$56)</f>
        <v>0.000299135125000009</v>
      </c>
      <c r="BW65" s="17" t="n">
        <f aca="false">SUM([15]H2!$ID$55:$ID$56)</f>
        <v>0.000588777000000013</v>
      </c>
      <c r="BX65" s="17" t="n">
        <f aca="false">SUM([16]H2!$ID$55:$ID$56)</f>
        <v>0.0877477072352941</v>
      </c>
      <c r="BY65" s="17" t="n">
        <f aca="false">SUM([17]H2!$ID$55:$ID$56)</f>
        <v>0.0358841425555556</v>
      </c>
      <c r="BZ65" s="17" t="n">
        <f aca="false">SUM([18]H2!$ID$55:$ID$56)</f>
        <v>0.063875945</v>
      </c>
      <c r="CA65" s="17" t="n">
        <f aca="false">SUM([19]H2!$ID$55:$ID$56)</f>
        <v>3.79883333333497E-005</v>
      </c>
      <c r="CB65" s="17" t="n">
        <f aca="false">SUM([20]H2!$ID$55:$ID$56)</f>
        <v>0.018375252</v>
      </c>
      <c r="CC65" s="17" t="n">
        <f aca="false">SUM([21]H2!$ID$57:$ID$58)</f>
        <v>0.019631052</v>
      </c>
      <c r="CQ65" s="18"/>
      <c r="CR65" s="18"/>
      <c r="CS65" s="18"/>
      <c r="CT65" s="18"/>
      <c r="CU65" s="18"/>
      <c r="CV65" s="18"/>
      <c r="CW65" s="18"/>
      <c r="CX65" s="18"/>
      <c r="CY65" s="18"/>
      <c r="CZ65" s="18" t="n">
        <f aca="false">IF($B$1="Basic",1.4,[22]Assumptions!$D$6)</f>
        <v>1.4</v>
      </c>
      <c r="DA65" s="18" t="n">
        <f aca="false">IF($B$1="Basic",1.4,[23]Assumptions!$D$6)</f>
        <v>1.4</v>
      </c>
      <c r="DB65" s="18" t="n">
        <f aca="false">IF($B$1="Basic",1.4,[24]Assumptions!$D$6)</f>
        <v>1.4</v>
      </c>
      <c r="DC65" s="18" t="n">
        <f aca="false">IF($B$1="Basic",1.4,[25]Assumptions!$D$6)</f>
        <v>1.4</v>
      </c>
      <c r="DD65" s="18" t="n">
        <f aca="false">IF($B$1="Basic",1.4,[26]Assumptions!$D$6)</f>
        <v>1.4</v>
      </c>
      <c r="DE65" s="19" t="n">
        <f aca="false">IF($B$1="Basic",1.4,[26]Assumptions!$D$6)</f>
        <v>1.4</v>
      </c>
      <c r="DF65" s="18" t="n">
        <f aca="false">IF($B$1="Basic",1.4,[27]Assumptions!$D$6)</f>
        <v>1.4</v>
      </c>
      <c r="DG65" s="18" t="n">
        <f aca="false">IF($B$1="Basic",1.4,[28]Assumptions!$D$6)</f>
        <v>1.4</v>
      </c>
      <c r="DU65" s="18"/>
      <c r="DV65" s="18"/>
      <c r="DW65" s="18"/>
      <c r="DX65" s="18"/>
      <c r="DY65" s="18"/>
      <c r="DZ65" s="18"/>
      <c r="EA65" s="18"/>
      <c r="EB65" s="18"/>
      <c r="EC65" s="18"/>
      <c r="ED65" s="18" t="n">
        <f aca="false">IF($B$1="Basic",1.4,[22]Assumptions!$D$6)</f>
        <v>1.4</v>
      </c>
      <c r="EE65" s="18" t="n">
        <f aca="false">IF($B$1="Basic",1.4,[23]Assumptions!$D$6)</f>
        <v>1.4</v>
      </c>
      <c r="EF65" s="18" t="n">
        <f aca="false">IF($B$1="Basic",1.4,[24]Assumptions!$D$6)</f>
        <v>1.4</v>
      </c>
      <c r="EG65" s="18" t="n">
        <f aca="false">IF($B$1="Basic",1.4,[25]Assumptions!$D$6)</f>
        <v>1.4</v>
      </c>
      <c r="EH65" s="18" t="n">
        <f aca="false">IF($B$1="Basic",1.4,[26]Assumptions!$D$6)</f>
        <v>1.4</v>
      </c>
      <c r="EI65" s="19" t="n">
        <f aca="false">IF($B$1="Basic",1.4,[26]Assumptions!$D$6)</f>
        <v>1.4</v>
      </c>
      <c r="EJ65" s="18" t="n">
        <f aca="false">IF($B$1="Basic",1.4,[27]Assumptions!$D$6)</f>
        <v>1.4</v>
      </c>
      <c r="EK65" s="18" t="n">
        <f aca="false">IF($B$1="Basic",1.4,[28]Assumptions!$D$6)</f>
        <v>1.4</v>
      </c>
    </row>
    <row r="66" customFormat="false" ht="12.75" hidden="false" customHeight="true" outlineLevel="0" collapsed="false">
      <c r="A66" s="15"/>
      <c r="B66" s="15"/>
      <c r="C66" s="16"/>
      <c r="D66" s="16"/>
      <c r="E66" s="17" t="n">
        <f aca="false">SUM(AI66,BM66)</f>
        <v>0</v>
      </c>
      <c r="F66" s="17" t="n">
        <f aca="false">SUM(AJ66,BN66)</f>
        <v>0</v>
      </c>
      <c r="G66" s="17" t="n">
        <f aca="false">SUM(AK66,BO66)</f>
        <v>0</v>
      </c>
      <c r="H66" s="17" t="n">
        <f aca="false">SUM(AL66,BP66)</f>
        <v>0</v>
      </c>
      <c r="I66" s="17" t="n">
        <f aca="false">SUM(AM66,BQ66)</f>
        <v>0</v>
      </c>
      <c r="J66" s="17" t="n">
        <f aca="false">SUM(AN66,BR66)</f>
        <v>0</v>
      </c>
      <c r="K66" s="17" t="n">
        <f aca="false">SUM(AO66,BS66)</f>
        <v>0</v>
      </c>
      <c r="L66" s="17" t="n">
        <f aca="false">SUM(AP66,BT66)</f>
        <v>0</v>
      </c>
      <c r="M66" s="17" t="n">
        <f aca="false">SUM(AQ66,BU66)</f>
        <v>0</v>
      </c>
      <c r="N66" s="17" t="n">
        <f aca="false">SUM(AR66,BV66)</f>
        <v>0.3700648</v>
      </c>
      <c r="O66" s="17" t="n">
        <f aca="false">SUM(AS66,BW66)</f>
        <v>0.83532708</v>
      </c>
      <c r="P66" s="17" t="n">
        <f aca="false">SUM(AT66,BX66)</f>
        <v>0.79993536</v>
      </c>
      <c r="Q66" s="17" t="n">
        <f aca="false">SUM(AU66,BY66)</f>
        <v>0</v>
      </c>
      <c r="R66" s="17" t="n">
        <f aca="false">SUM(AV66,BZ66)</f>
        <v>0</v>
      </c>
      <c r="S66" s="17" t="n">
        <f aca="false">SUM(AW66,CA66)</f>
        <v>0</v>
      </c>
      <c r="T66" s="17" t="n">
        <f aca="false">SUM(AX66,CB66)</f>
        <v>0</v>
      </c>
      <c r="U66" s="17" t="n">
        <f aca="false">SUM(AY66,CC66)</f>
        <v>0</v>
      </c>
      <c r="AG66" s="15"/>
      <c r="AH66" s="15"/>
      <c r="AR66" s="17" t="n">
        <f aca="false">[14]H1!$ID$58</f>
        <v>0.13439776</v>
      </c>
      <c r="AS66" s="17" t="n">
        <f aca="false">[15]H1!$ID$58</f>
        <v>0.38369436</v>
      </c>
      <c r="AT66" s="17" t="n">
        <f aca="false">[16]H1!$ID$58</f>
        <v>0.40932472</v>
      </c>
      <c r="AU66" s="17" t="n">
        <f aca="false">[17]H1!$ID$58</f>
        <v>0</v>
      </c>
      <c r="AV66" s="17" t="n">
        <f aca="false">[18]H1!$ID$58</f>
        <v>0</v>
      </c>
      <c r="AW66" s="17" t="n">
        <f aca="false">[19]H1!$ID$58</f>
        <v>0</v>
      </c>
      <c r="AX66" s="17" t="n">
        <f aca="false">[20]H1!$ID$58</f>
        <v>0</v>
      </c>
      <c r="AY66" s="20" t="n">
        <f aca="false">[21]H1!$ID$60</f>
        <v>0</v>
      </c>
      <c r="BK66" s="15"/>
      <c r="BL66" s="15"/>
      <c r="BV66" s="17" t="n">
        <f aca="false">[14]H2!$ID$58</f>
        <v>0.23566704</v>
      </c>
      <c r="BW66" s="17" t="n">
        <f aca="false">[15]H2!$ID$58</f>
        <v>0.45163272</v>
      </c>
      <c r="BX66" s="17" t="n">
        <f aca="false">[16]H2!$ID$58</f>
        <v>0.39061064</v>
      </c>
      <c r="BY66" s="17" t="n">
        <f aca="false">[17]H2!$ID$58</f>
        <v>0</v>
      </c>
      <c r="BZ66" s="17" t="n">
        <f aca="false">[18]H2!$ID$58</f>
        <v>0</v>
      </c>
      <c r="CA66" s="17" t="n">
        <f aca="false">[19]H2!$ID$58</f>
        <v>0</v>
      </c>
      <c r="CB66" s="17" t="n">
        <f aca="false">[20]H2!$ID$58</f>
        <v>0</v>
      </c>
      <c r="CC66" s="20" t="n">
        <f aca="false">[21]H2!$ID$60</f>
        <v>0</v>
      </c>
      <c r="CQ66" s="18"/>
      <c r="CR66" s="18"/>
      <c r="CS66" s="18"/>
      <c r="CT66" s="18"/>
      <c r="CU66" s="18"/>
      <c r="CV66" s="18"/>
      <c r="CW66" s="18"/>
      <c r="CX66" s="18"/>
      <c r="CY66" s="18"/>
      <c r="CZ66" s="21" t="n">
        <f aca="false">[14]H1!$B$58</f>
        <v>2</v>
      </c>
      <c r="DA66" s="21" t="n">
        <f aca="false">[15]H1!$B$58</f>
        <v>2</v>
      </c>
      <c r="DB66" s="21" t="n">
        <f aca="false">[16]H1!$B$58</f>
        <v>2</v>
      </c>
      <c r="DC66" s="21" t="n">
        <f aca="false">[17]H1!$B$58</f>
        <v>2</v>
      </c>
      <c r="DD66" s="21" t="n">
        <f aca="false">[18]H1!$B$58</f>
        <v>2</v>
      </c>
      <c r="DE66" s="21" t="n">
        <f aca="false">[19]H1!$B$58</f>
        <v>2</v>
      </c>
      <c r="DF66" s="21" t="n">
        <f aca="false">[20]H1!$B$58</f>
        <v>2</v>
      </c>
      <c r="DG66" s="21" t="n">
        <f aca="false">[21]H1!$B$60</f>
        <v>2</v>
      </c>
      <c r="DU66" s="18"/>
      <c r="DV66" s="18"/>
      <c r="DW66" s="18"/>
      <c r="DX66" s="18"/>
      <c r="DY66" s="18"/>
      <c r="DZ66" s="18"/>
      <c r="EA66" s="18"/>
      <c r="EB66" s="18"/>
      <c r="EC66" s="18"/>
      <c r="ED66" s="21" t="n">
        <f aca="false">[14]H2!$B$58</f>
        <v>2</v>
      </c>
      <c r="EE66" s="21" t="n">
        <f aca="false">[15]H2!$B$58</f>
        <v>2</v>
      </c>
      <c r="EF66" s="21" t="n">
        <f aca="false">[16]H2!$B$58</f>
        <v>2</v>
      </c>
      <c r="EG66" s="21" t="n">
        <f aca="false">[17]H2!$B$58</f>
        <v>2</v>
      </c>
      <c r="EH66" s="21" t="n">
        <f aca="false">[18]H2!$B$58</f>
        <v>2</v>
      </c>
      <c r="EI66" s="21" t="n">
        <f aca="false">[19]H2!$B$58</f>
        <v>2</v>
      </c>
      <c r="EJ66" s="21" t="n">
        <f aca="false">[20]H2!$B$58</f>
        <v>2</v>
      </c>
      <c r="EK66" s="21" t="n">
        <f aca="false">[21]H2!$B$60</f>
        <v>2</v>
      </c>
      <c r="EY66" s="22" t="n">
        <f aca="false">SUM(AI66:AI66)*IF(SUM(CQ66:CQ66)=0,1,1/(CQ65*CQ66))+SUM(BM66:BM66)*IF(SUM(DU66:DU66)=0,1,1/(DU65*DU66))</f>
        <v>0</v>
      </c>
      <c r="EZ66" s="22" t="n">
        <f aca="false">SUM(AJ66:AJ66)*IF(SUM(CR66:CR66)=0,1,1/(CR65*CR66))+SUM(BN66:BN66)*IF(SUM(DV66:DV66)=0,1,1/(DV65*DV66))</f>
        <v>0</v>
      </c>
      <c r="FA66" s="22" t="n">
        <f aca="false">SUM(AK66:AK66)*IF(SUM(CS66:CS66)=0,1,1/(CS65*CS66))+SUM(BO66:BO66)*IF(SUM(DW66:DW66)=0,1,1/(DW65*DW66))</f>
        <v>0</v>
      </c>
      <c r="FB66" s="22" t="n">
        <f aca="false">SUM(AL66:AL66)*IF(SUM(CT66:CT66)=0,1,1/(CT65*CT66))+SUM(BP66:BP66)*IF(SUM(DX66:DX66)=0,1,1/(DX65*DX66))</f>
        <v>0</v>
      </c>
      <c r="FC66" s="22" t="n">
        <f aca="false">SUM(AM66:AM66)*IF(SUM(CU66:CU66)=0,1,1/(CU65*CU66))+SUM(BQ66:BQ66)*IF(SUM(DY66:DY66)=0,1,1/(DY65*DY66))</f>
        <v>0</v>
      </c>
      <c r="FD66" s="22" t="n">
        <f aca="false">SUM(AN66:AN66)*IF(SUM(CV66:CV66)=0,1,1/(CV65*CV66))+SUM(BR66:BR66)*IF(SUM(DZ66:DZ66)=0,1,1/(DZ65*DZ66))</f>
        <v>0</v>
      </c>
      <c r="FE66" s="22" t="n">
        <f aca="false">SUM(AO66:AO66)*IF(SUM(CW66:CW66)=0,1,1/(CW65*CW66))+SUM(BS66:BS66)*IF(SUM(EA66:EA66)=0,1,1/(EA65*EA66))</f>
        <v>0</v>
      </c>
      <c r="FF66" s="22" t="n">
        <f aca="false">SUM(AP66:AP66)*IF(SUM(CX66:CX66)=0,1,1/(CX65*CX66))+SUM(BT66:BT66)*IF(SUM(EB66:EB66)=0,1,1/(EB65*EB66))</f>
        <v>0</v>
      </c>
      <c r="FG66" s="22" t="n">
        <f aca="false">SUM(AQ66:AQ66)*IF(SUM(CY66:CY66)=0,1,1/(CY65*CY66))+SUM(BU66:BU66)*IF(SUM(EC66:EC66)=0,1,1/(EC65*EC66))</f>
        <v>0</v>
      </c>
      <c r="FH66" s="22" t="n">
        <f aca="false">SUM(AR66:AR66)*IF(SUM(CZ66:CZ66)=0,1,1/(CZ65*CZ66))+SUM(BV66:BV66)*IF(SUM(ED66:ED66)=0,1,1/(ED65*ED66))</f>
        <v>0.132166</v>
      </c>
      <c r="FI66" s="22" t="n">
        <f aca="false">SUM(AS66:AS66)*IF(SUM(DA66:DA66)=0,1,1/(DA65*DA66))+SUM(BW66:BW66)*IF(SUM(EE66:EE66)=0,1,1/(EE65*EE66))</f>
        <v>0.2983311</v>
      </c>
      <c r="FJ66" s="22" t="n">
        <f aca="false">SUM(AT66:AT66)*IF(SUM(DB66:DB66)=0,1,1/(DB65*DB66))+SUM(BX66:BX66)*IF(SUM(EF66:EF66)=0,1,1/(EF65*EF66))</f>
        <v>0.2856912</v>
      </c>
      <c r="FK66" s="22" t="n">
        <f aca="false">SUM(AU66:AU66)*IF(SUM(DC66:DC66)=0,1,1/(DC65*DC66))+SUM(BY66:BY66)*IF(SUM(EG66:EG66)=0,1,1/(EG65*EG66))</f>
        <v>0</v>
      </c>
      <c r="FL66" s="22" t="n">
        <f aca="false">SUM(AV66:AV66)*IF(SUM(DD66:DD66)=0,1,1/(DD65*DD66))+SUM(BZ66:BZ66)*IF(SUM(EH66:EH66)=0,1,1/(EH65*EH66))</f>
        <v>0</v>
      </c>
      <c r="FM66" s="22" t="n">
        <f aca="false">SUM(AW66:AW66)*IF(SUM(DE66:DE66)=0,1,1/(DE65*DE66))+SUM(CA66:CA66)*IF(SUM(EI66:EI66)=0,1,1/(EI65*EI66))</f>
        <v>0</v>
      </c>
      <c r="FN66" s="22" t="n">
        <f aca="false">SUM(AX66:AX66)*IF(SUM(DF66:DF66)=0,1,1/(DF65*DF66))+SUM(CB66:CB66)*IF(SUM(EJ66:EJ66)=0,1,1/(EJ65*EJ66))</f>
        <v>0</v>
      </c>
      <c r="FO66" s="22" t="n">
        <f aca="false">SUM(AY66:AY66)*IF(SUM(DG66:DG66)=0,1,1/(DG65*DG66))+SUM(CC66:CC66)*IF(SUM(EK66:EK66)=0,1,1/(EK65*EK66))</f>
        <v>0</v>
      </c>
    </row>
    <row r="67" customFormat="false" ht="12.9" hidden="false" customHeight="false" outlineLevel="0" collapsed="false">
      <c r="A67" s="15"/>
      <c r="B67" s="15"/>
      <c r="C67" s="16"/>
      <c r="D67" s="16"/>
      <c r="E67" s="17" t="n">
        <f aca="false">SUM(AI67,BM67)</f>
        <v>0</v>
      </c>
      <c r="F67" s="17" t="n">
        <f aca="false">SUM(AJ67,BN67)</f>
        <v>0</v>
      </c>
      <c r="G67" s="17" t="n">
        <f aca="false">SUM(AK67,BO67)</f>
        <v>0</v>
      </c>
      <c r="H67" s="17" t="n">
        <f aca="false">SUM(AL67,BP67)</f>
        <v>0</v>
      </c>
      <c r="I67" s="17" t="n">
        <f aca="false">SUM(AM67,BQ67)</f>
        <v>0</v>
      </c>
      <c r="J67" s="17" t="n">
        <f aca="false">SUM(AN67,BR67)</f>
        <v>0</v>
      </c>
      <c r="K67" s="17" t="n">
        <f aca="false">SUM(AO67,BS67)</f>
        <v>0</v>
      </c>
      <c r="L67" s="17" t="n">
        <f aca="false">SUM(AP67,BT67)</f>
        <v>0</v>
      </c>
      <c r="M67" s="17" t="n">
        <f aca="false">SUM(AQ67,BU67)</f>
        <v>0</v>
      </c>
      <c r="N67" s="17" t="n">
        <f aca="false">SUM(AR67,BV67)</f>
        <v>0</v>
      </c>
      <c r="O67" s="17" t="n">
        <f aca="false">SUM(AS67,BW67)</f>
        <v>0</v>
      </c>
      <c r="P67" s="17" t="n">
        <f aca="false">SUM(AT67,BX67)</f>
        <v>0</v>
      </c>
      <c r="Q67" s="17" t="n">
        <f aca="false">SUM(AU67,BY67)</f>
        <v>1.1601324</v>
      </c>
      <c r="R67" s="17" t="n">
        <f aca="false">SUM(AV67,BZ67)</f>
        <v>1.40207788</v>
      </c>
      <c r="S67" s="17" t="n">
        <f aca="false">SUM(AW67,CA67)</f>
        <v>1.37929404</v>
      </c>
      <c r="T67" s="17" t="n">
        <f aca="false">SUM(AX67,CB67)</f>
        <v>1.03781706</v>
      </c>
      <c r="U67" s="17" t="n">
        <f aca="false">SUM(AY67,CC67)</f>
        <v>1.09801848</v>
      </c>
      <c r="AG67" s="15"/>
      <c r="AH67" s="15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 t="n">
        <f aca="false">[16]H1!$ID$62</f>
        <v>0</v>
      </c>
      <c r="AU67" s="17" t="n">
        <f aca="false">[17]H1!$ID$62</f>
        <v>0.448265999999999</v>
      </c>
      <c r="AV67" s="17" t="n">
        <f aca="false">[18]H1!$ID$62</f>
        <v>0.36432676</v>
      </c>
      <c r="AW67" s="17" t="n">
        <f aca="false">[19]H1!$ID$62</f>
        <v>0.77866768</v>
      </c>
      <c r="AX67" s="17" t="n">
        <f aca="false">[20]H1!$ID$62</f>
        <v>0.51249002</v>
      </c>
      <c r="AY67" s="20" t="n">
        <f aca="false">[21]H1!$ID$64</f>
        <v>0.4148186</v>
      </c>
      <c r="BK67" s="15"/>
      <c r="BL67" s="15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 t="n">
        <f aca="false">[16]H2!$ID$62</f>
        <v>0</v>
      </c>
      <c r="BY67" s="17" t="n">
        <f aca="false">[17]H2!$ID$62</f>
        <v>0.7118664</v>
      </c>
      <c r="BZ67" s="17" t="n">
        <f aca="false">[18]H2!$ID$62</f>
        <v>1.03775112</v>
      </c>
      <c r="CA67" s="17" t="n">
        <f aca="false">[19]H2!$ID$62</f>
        <v>0.600626359999999</v>
      </c>
      <c r="CB67" s="17" t="n">
        <f aca="false">[20]H2!$ID$62</f>
        <v>0.525327039999999</v>
      </c>
      <c r="CC67" s="20" t="n">
        <f aca="false">[21]H2!$ID$64</f>
        <v>0.68319988</v>
      </c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21" t="n">
        <f aca="false">[16]H1!$B$62</f>
        <v>2</v>
      </c>
      <c r="DC67" s="21" t="n">
        <f aca="false">[17]H1!$B$62</f>
        <v>2</v>
      </c>
      <c r="DD67" s="21" t="n">
        <f aca="false">[18]H1!$B$62</f>
        <v>2</v>
      </c>
      <c r="DE67" s="21" t="n">
        <f aca="false">[19]H1!$B$62</f>
        <v>2</v>
      </c>
      <c r="DF67" s="21" t="n">
        <f aca="false">[20]H1!$B$62</f>
        <v>2</v>
      </c>
      <c r="DG67" s="21" t="n">
        <f aca="false">[21]H1!$B$64</f>
        <v>2</v>
      </c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21" t="n">
        <f aca="false">[16]H2!$B$62</f>
        <v>2</v>
      </c>
      <c r="EG67" s="21" t="n">
        <f aca="false">[17]H2!$B$62</f>
        <v>2</v>
      </c>
      <c r="EH67" s="21" t="n">
        <f aca="false">[18]H2!$B$62</f>
        <v>2</v>
      </c>
      <c r="EI67" s="21" t="n">
        <f aca="false">[19]H2!$B$62</f>
        <v>2</v>
      </c>
      <c r="EJ67" s="21" t="n">
        <f aca="false">[20]H2!$B$62</f>
        <v>2</v>
      </c>
      <c r="EK67" s="21" t="n">
        <f aca="false">[21]H2!$B$64</f>
        <v>2</v>
      </c>
      <c r="EY67" s="22" t="n">
        <f aca="false">SUM(AI67:AI67)*IF(SUM(CQ67:CQ67)=0,1,1/(CQ65*CQ67))+SUM(BM67:BM67)*IF(SUM(DU67:DU67)=0,1,1/(DU65*DU67))</f>
        <v>0</v>
      </c>
      <c r="EZ67" s="22" t="n">
        <f aca="false">SUM(AJ67:AJ67)*IF(SUM(CR67:CR67)=0,1,1/(CR65*CR67))+SUM(BN67:BN67)*IF(SUM(DV67:DV67)=0,1,1/(DV65*DV67))</f>
        <v>0</v>
      </c>
      <c r="FA67" s="22" t="n">
        <f aca="false">SUM(AK67:AK67)*IF(SUM(CS67:CS67)=0,1,1/(CS65*CS67))+SUM(BO67:BO67)*IF(SUM(DW67:DW67)=0,1,1/(DW65*DW67))</f>
        <v>0</v>
      </c>
      <c r="FB67" s="22" t="n">
        <f aca="false">SUM(AL67:AL67)*IF(SUM(CT67:CT67)=0,1,1/(CT65*CT67))+SUM(BP67:BP67)*IF(SUM(DX67:DX67)=0,1,1/(DX65*DX67))</f>
        <v>0</v>
      </c>
      <c r="FC67" s="22" t="n">
        <f aca="false">SUM(AM67:AM67)*IF(SUM(CU67:CU67)=0,1,1/(CU65*CU67))+SUM(BQ67:BQ67)*IF(SUM(DY67:DY67)=0,1,1/(DY65*DY67))</f>
        <v>0</v>
      </c>
      <c r="FD67" s="22" t="n">
        <f aca="false">SUM(AN67:AN67)*IF(SUM(CV67:CV67)=0,1,1/(CV65*CV67))+SUM(BR67:BR67)*IF(SUM(DZ67:DZ67)=0,1,1/(DZ65*DZ67))</f>
        <v>0</v>
      </c>
      <c r="FE67" s="22" t="n">
        <f aca="false">SUM(AO67:AO67)*IF(SUM(CW67:CW67)=0,1,1/(CW65*CW67))+SUM(BS67:BS67)*IF(SUM(EA67:EA67)=0,1,1/(EA65*EA67))</f>
        <v>0</v>
      </c>
      <c r="FF67" s="22" t="n">
        <f aca="false">SUM(AP67:AP67)*IF(SUM(CX67:CX67)=0,1,1/(CX65*CX67))+SUM(BT67:BT67)*IF(SUM(EB67:EB67)=0,1,1/(EB65*EB67))</f>
        <v>0</v>
      </c>
      <c r="FG67" s="22" t="n">
        <f aca="false">SUM(AQ67:AQ67)*IF(SUM(CY67:CY67)=0,1,1/(CY65*CY67))+SUM(BU67:BU67)*IF(SUM(EC67:EC67)=0,1,1/(EC65*EC67))</f>
        <v>0</v>
      </c>
      <c r="FH67" s="22" t="n">
        <f aca="false">SUM(AR67:AR67)*IF(SUM(CZ67:CZ67)=0,1,1/(CZ65*CZ67))+SUM(BV67:BV67)*IF(SUM(ED67:ED67)=0,1,1/(ED65*ED67))</f>
        <v>0</v>
      </c>
      <c r="FI67" s="22" t="n">
        <f aca="false">SUM(AS67:AS67)*IF(SUM(DA67:DA67)=0,1,1/(DA65*DA67))+SUM(BW67:BW67)*IF(SUM(EE67:EE67)=0,1,1/(EE65*EE67))</f>
        <v>0</v>
      </c>
      <c r="FJ67" s="22" t="n">
        <f aca="false">SUM(AT67:AT67)*IF(SUM(DB67:DB67)=0,1,1/(DB65*DB67))+SUM(BX67:BX67)*IF(SUM(EF67:EF67)=0,1,1/(EF65*EF67))</f>
        <v>0</v>
      </c>
      <c r="FK67" s="22" t="n">
        <f aca="false">SUM(AU67:AU67)*IF(SUM(DC67:DC67)=0,1,1/(DC65*DC67))+SUM(BY67:BY67)*IF(SUM(EG67:EG67)=0,1,1/(EG65*EG67))</f>
        <v>0.414333</v>
      </c>
      <c r="FL67" s="22" t="n">
        <f aca="false">SUM(AV67:AV67)*IF(SUM(DD67:DD67)=0,1,1/(DD65*DD67))+SUM(BZ67:BZ67)*IF(SUM(EH67:EH67)=0,1,1/(EH65*EH67))</f>
        <v>0.5007421</v>
      </c>
      <c r="FM67" s="22" t="n">
        <f aca="false">SUM(AW67:AW67)*IF(SUM(DE67:DE67)=0,1,1/(DE65*DE67))+SUM(CA67:CA67)*IF(SUM(EI67:EI67)=0,1,1/(EI65*EI67))</f>
        <v>0.492605014285714</v>
      </c>
      <c r="FN67" s="22" t="n">
        <f aca="false">SUM(AX67:AX67)*IF(SUM(DF67:DF67)=0,1,1/(DF65*DF67))+SUM(CB67:CB67)*IF(SUM(EJ67:EJ67)=0,1,1/(EJ65*EJ67))</f>
        <v>0.37064895</v>
      </c>
      <c r="FO67" s="22" t="n">
        <f aca="false">SUM(AY67:AY67)*IF(SUM(DG67:DG67)=0,1,1/(DG65*DG67))+SUM(CC67:CC67)*IF(SUM(EK67:EK67)=0,1,1/(EK65*EK67))</f>
        <v>0.392149457142857</v>
      </c>
    </row>
    <row r="68" customFormat="false" ht="12.9" hidden="false" customHeight="false" outlineLevel="0" collapsed="false">
      <c r="A68" s="15"/>
      <c r="B68" s="15"/>
      <c r="C68" s="16"/>
      <c r="D68" s="16"/>
      <c r="E68" s="17" t="n">
        <f aca="false">SUM(AI68,BM68)</f>
        <v>0.00317025099999999</v>
      </c>
      <c r="F68" s="17" t="n">
        <f aca="false">SUM(AJ68,BN68)</f>
        <v>0.00771721300000001</v>
      </c>
      <c r="G68" s="17" t="n">
        <f aca="false">SUM(AK68,BO68)</f>
        <v>0.067005624</v>
      </c>
      <c r="H68" s="17" t="n">
        <f aca="false">SUM(AL68,BP68)</f>
        <v>0.065235268</v>
      </c>
      <c r="I68" s="17" t="n">
        <f aca="false">SUM(AM68,BQ68)</f>
        <v>0.0316494237</v>
      </c>
      <c r="J68" s="17" t="n">
        <f aca="false">SUM(AN68,BR68)</f>
        <v>0.0696676923000001</v>
      </c>
      <c r="K68" s="17" t="n">
        <f aca="false">SUM(AO68,BS68)</f>
        <v>0.0993092942</v>
      </c>
      <c r="L68" s="17" t="n">
        <f aca="false">SUM(AP68,BT68)</f>
        <v>0.1823276309</v>
      </c>
      <c r="M68" s="17" t="n">
        <f aca="false">SUM(AQ68,BU68)</f>
        <v>0.10996909615</v>
      </c>
      <c r="N68" s="17" t="n">
        <f aca="false">SUM(AR68,BV68)</f>
        <v>0.044646404</v>
      </c>
      <c r="O68" s="17" t="n">
        <f aca="false">SUM(AS68,BW68)</f>
        <v>0.04693812975</v>
      </c>
      <c r="P68" s="17" t="n">
        <f aca="false">SUM(AT68,BX68)</f>
        <v>0.079666327</v>
      </c>
      <c r="Q68" s="17" t="n">
        <f aca="false">SUM(AU68,BY68)</f>
        <v>0.0684395213636364</v>
      </c>
      <c r="R68" s="17" t="n">
        <f aca="false">SUM(AV68,BZ68)</f>
        <v>0.0728663558571429</v>
      </c>
      <c r="S68" s="17" t="n">
        <f aca="false">SUM(AW68,CA68)</f>
        <v>0.100787590538462</v>
      </c>
      <c r="T68" s="17" t="n">
        <f aca="false">SUM(AX68,CB68)</f>
        <v>0.0937055994999999</v>
      </c>
      <c r="U68" s="17" t="n">
        <f aca="false">SUM(AY68,CC68)</f>
        <v>0.117167350153846</v>
      </c>
      <c r="AG68" s="15"/>
      <c r="AH68" s="15"/>
      <c r="AI68" s="17" t="n">
        <f aca="false">SUM([5]H1!$ID$57:$ID$58)-SUM(AI66:AI67)</f>
        <v>0.000432445999999989</v>
      </c>
      <c r="AJ68" s="17" t="n">
        <f aca="false">SUM([6]H1!$ID$57:$ID$58)-SUM(AJ66:AJ67)</f>
        <v>0.002800434</v>
      </c>
      <c r="AK68" s="17" t="n">
        <f aca="false">SUM([7]H1!$ID$57:$ID$58)-SUM(AK66:AK67)</f>
        <v>0.032622464</v>
      </c>
      <c r="AL68" s="17" t="n">
        <f aca="false">SUM([8]H1!$ID$57:$ID$58)-SUM(AL66:AL67)</f>
        <v>0.025516729</v>
      </c>
      <c r="AM68" s="17" t="n">
        <f aca="false">SUM([9]H1!$ID$57:$ID$58)-SUM(AM66:AM67)</f>
        <v>0.021207081</v>
      </c>
      <c r="AN68" s="17" t="n">
        <f aca="false">SUM([10]H1!$ID$57:$ID$58)-SUM(AN66:AN67)</f>
        <v>0.0131942053000001</v>
      </c>
      <c r="AO68" s="17" t="n">
        <f aca="false">SUM([11]H1!$ID$57:$ID$58)-SUM(AO66:AO67)</f>
        <v>0.0498470490000001</v>
      </c>
      <c r="AP68" s="17" t="n">
        <f aca="false">SUM([12]H1!$ID$57:$ID$58)-SUM(AP66:AP67)</f>
        <v>0.12310995525</v>
      </c>
      <c r="AQ68" s="17" t="n">
        <f aca="false">SUM([13]H1!$ID$57:$ID$58)-SUM(AQ66:AQ67)</f>
        <v>0.0614148989999999</v>
      </c>
      <c r="AR68" s="17" t="n">
        <f aca="false">SUM([14]H1!$ID$57:$ID$61)-SUM(AR66:AR67)</f>
        <v>0.027247479</v>
      </c>
      <c r="AS68" s="17" t="n">
        <f aca="false">SUM([15]H1!$ID$57:$ID$61)-SUM(AS66:AS67)</f>
        <v>0.01806677025</v>
      </c>
      <c r="AT68" s="17" t="n">
        <f aca="false">SUM([16]H1!$ID$57:$ID$64)-SUM(AT66:AT67)</f>
        <v>0.037008733</v>
      </c>
      <c r="AU68" s="17" t="n">
        <f aca="false">SUM([17]H1!$ID$57:$ID$64)-SUM(AU66:AU67)</f>
        <v>0.0267454078181819</v>
      </c>
      <c r="AV68" s="17" t="n">
        <f aca="false">SUM([18]H1!$ID$57:$ID$67)-SUM(AV66:AV67)</f>
        <v>0.0348019308571429</v>
      </c>
      <c r="AW68" s="17" t="n">
        <f aca="false">SUM([19]H1!$ID$57:$ID$67)-SUM(AW66:AW67)</f>
        <v>0.040688656</v>
      </c>
      <c r="AX68" s="17" t="n">
        <f aca="false">SUM([20]H1!$ID$57:$ID$67)-SUM(AX66:AX67)</f>
        <v>0.031454248</v>
      </c>
      <c r="AY68" s="17" t="n">
        <f aca="false">SUM([21]H1!$ID$59:$ID$72)-SUM(AY66:AY67)</f>
        <v>0.0388262964615385</v>
      </c>
      <c r="BK68" s="15"/>
      <c r="BL68" s="15"/>
      <c r="BM68" s="17" t="n">
        <f aca="false">SUM([5]H2!$ID$57:$ID$58)-SUM(BM66:BM67)</f>
        <v>0.002737805</v>
      </c>
      <c r="BN68" s="17" t="n">
        <f aca="false">SUM([6]H2!$ID$57:$ID$58)-SUM(BN66:BN67)</f>
        <v>0.00491677900000001</v>
      </c>
      <c r="BO68" s="17" t="n">
        <f aca="false">SUM([7]H2!$ID$57:$ID$58)-SUM(BO66:BO67)</f>
        <v>0.03438316</v>
      </c>
      <c r="BP68" s="17" t="n">
        <f aca="false">SUM([8]H2!$ID$57:$ID$58)-SUM(BP66:BP67)</f>
        <v>0.039718539</v>
      </c>
      <c r="BQ68" s="17" t="n">
        <f aca="false">SUM([9]H2!$ID$57:$ID$58)-SUM(BQ66:BQ67)</f>
        <v>0.0104423427</v>
      </c>
      <c r="BR68" s="17" t="n">
        <f aca="false">SUM([10]H2!$ID$57:$ID$58)-SUM(BR66:BR67)</f>
        <v>0.056473487</v>
      </c>
      <c r="BS68" s="17" t="n">
        <f aca="false">SUM([11]H2!$ID$57:$ID$58)-SUM(BS66:BS67)</f>
        <v>0.0494622451999999</v>
      </c>
      <c r="BT68" s="17" t="n">
        <f aca="false">SUM([12]H2!$ID$57:$ID$58)-SUM(BT66:BT67)</f>
        <v>0.05921767565</v>
      </c>
      <c r="BU68" s="17" t="n">
        <f aca="false">SUM([13]H2!$ID$57:$ID$58)-SUM(BU66:BU67)</f>
        <v>0.04855419715</v>
      </c>
      <c r="BV68" s="17" t="n">
        <f aca="false">SUM([14]H2!$ID$57:$ID$61)-SUM(BV66:BV67)</f>
        <v>0.017398925</v>
      </c>
      <c r="BW68" s="17" t="n">
        <f aca="false">SUM([15]H2!$ID$57:$ID$61)-SUM(BW66:BW67)</f>
        <v>0.0288713595</v>
      </c>
      <c r="BX68" s="17" t="n">
        <f aca="false">SUM([16]H2!$ID$57:$ID$64)-SUM(BX66:BX67)</f>
        <v>0.042657594</v>
      </c>
      <c r="BY68" s="17" t="n">
        <f aca="false">SUM([17]H2!$ID$57:$ID$64)-SUM(BY66:BY67)</f>
        <v>0.0416941135454545</v>
      </c>
      <c r="BZ68" s="17" t="n">
        <f aca="false">SUM([18]H2!$ID$57:$ID$67)-SUM(BZ66:BZ67)</f>
        <v>0.038064425</v>
      </c>
      <c r="CA68" s="17" t="n">
        <f aca="false">SUM([19]H2!$ID$57:$ID$67)-SUM(CA66:CA67)</f>
        <v>0.0600989345384616</v>
      </c>
      <c r="CB68" s="17" t="n">
        <f aca="false">SUM([20]H2!$ID$57:$ID$67)-SUM(CB66:CB67)</f>
        <v>0.0622513514999999</v>
      </c>
      <c r="CC68" s="17" t="n">
        <f aca="false">SUM([21]H2!$ID$59:$ID$72)-SUM(CC66:CC67)</f>
        <v>0.0783410536923077</v>
      </c>
    </row>
    <row r="69" customFormat="false" ht="12.9" hidden="false" customHeight="false" outlineLevel="0" collapsed="false">
      <c r="A69" s="15"/>
      <c r="B69" s="15"/>
      <c r="C69" s="16"/>
      <c r="D69" s="16"/>
      <c r="E69" s="17" t="n">
        <f aca="false">SUM(AI69,BM69)</f>
        <v>0</v>
      </c>
      <c r="F69" s="17" t="n">
        <f aca="false">SUM(AJ69,BN69)</f>
        <v>0</v>
      </c>
      <c r="G69" s="17" t="n">
        <f aca="false">SUM(AK69,BO69)</f>
        <v>0</v>
      </c>
      <c r="H69" s="17" t="n">
        <f aca="false">SUM(AL69,BP69)</f>
        <v>0</v>
      </c>
      <c r="I69" s="17" t="n">
        <f aca="false">SUM(AM69,BQ69)</f>
        <v>0</v>
      </c>
      <c r="J69" s="17" t="n">
        <f aca="false">SUM(AN69,BR69)</f>
        <v>0</v>
      </c>
      <c r="K69" s="17" t="n">
        <f aca="false">SUM(AO69,BS69)</f>
        <v>0</v>
      </c>
      <c r="L69" s="17" t="n">
        <f aca="false">SUM(AP69,BT69)</f>
        <v>0.010010358</v>
      </c>
      <c r="M69" s="17" t="n">
        <f aca="false">SUM(AQ69,BU69)</f>
        <v>0.00578051400000001</v>
      </c>
      <c r="N69" s="17" t="n">
        <f aca="false">SUM(AR69,BV69)</f>
        <v>0.0347167428571429</v>
      </c>
      <c r="O69" s="17" t="n">
        <f aca="false">SUM(AS69,BW69)</f>
        <v>0.0293716392857143</v>
      </c>
      <c r="P69" s="17" t="n">
        <f aca="false">SUM(AT69,BX69)</f>
        <v>0.0129588023166023</v>
      </c>
      <c r="Q69" s="17" t="n">
        <f aca="false">SUM(AU69,BY69)</f>
        <v>0.0569424612244898</v>
      </c>
      <c r="R69" s="17" t="n">
        <f aca="false">SUM(AV69,BZ69)</f>
        <v>0.0405862857142857</v>
      </c>
      <c r="S69" s="17" t="n">
        <f aca="false">SUM(AW69,CA69)</f>
        <v>0.0453278204081633</v>
      </c>
      <c r="T69" s="17" t="n">
        <f aca="false">SUM(AX69,CB69)</f>
        <v>0.0500115857142857</v>
      </c>
      <c r="U69" s="17" t="n">
        <f aca="false">SUM(AY69,CC69)</f>
        <v>0.0253441714285714</v>
      </c>
      <c r="AG69" s="15"/>
      <c r="AH69" s="15"/>
      <c r="AI69" s="17" t="n">
        <f aca="false">SUM([5]H1!$ID$61)</f>
        <v>0</v>
      </c>
      <c r="AJ69" s="17" t="n">
        <f aca="false">SUM([6]H1!$ID$61)</f>
        <v>0</v>
      </c>
      <c r="AK69" s="17" t="n">
        <f aca="false">SUM([7]H1!$ID$61)</f>
        <v>0</v>
      </c>
      <c r="AL69" s="17" t="n">
        <f aca="false">SUM([8]H1!$ID$61)</f>
        <v>0</v>
      </c>
      <c r="AM69" s="17" t="n">
        <f aca="false">SUM([9]H1!$ID$61)</f>
        <v>0</v>
      </c>
      <c r="AN69" s="17" t="n">
        <f aca="false">SUM([10]H1!$ID$61)</f>
        <v>0</v>
      </c>
      <c r="AO69" s="17" t="n">
        <f aca="false">SUM([11]H1!$ID$61)</f>
        <v>0</v>
      </c>
      <c r="AP69" s="17" t="n">
        <f aca="false">SUM([12]H1!$ID$61)</f>
        <v>0.009132752</v>
      </c>
      <c r="AQ69" s="17" t="n">
        <f aca="false">SUM([13]H1!$ID$61)</f>
        <v>0.00481188</v>
      </c>
      <c r="AR69" s="17" t="n">
        <f aca="false">SUM([14]H1!$ID$62:$ID$64)</f>
        <v>0.0245033</v>
      </c>
      <c r="AS69" s="17" t="n">
        <f aca="false">SUM([15]H1!$ID$62:$ID$64)</f>
        <v>0.0280656</v>
      </c>
      <c r="AT69" s="17" t="n">
        <f aca="false">SUM([16]H1!$ID$65:$ID$67)</f>
        <v>0.00882312046332047</v>
      </c>
      <c r="AU69" s="17" t="n">
        <f aca="false">SUM([17]H1!$ID$65:$ID$67)</f>
        <v>0.0116490612244898</v>
      </c>
      <c r="AV69" s="17" t="n">
        <f aca="false">SUM([18]H1!$ID$70)</f>
        <v>0.0255450428571429</v>
      </c>
      <c r="AW69" s="17" t="n">
        <f aca="false">SUM([19]H1!$ID$70)</f>
        <v>0.0299597510204082</v>
      </c>
      <c r="AX69" s="17" t="n">
        <f aca="false">SUM([20]H1!$ID$70)</f>
        <v>0.0334986285714286</v>
      </c>
      <c r="AY69" s="17" t="n">
        <f aca="false">SUM([21]H1!$ID$75)</f>
        <v>0.0196414530612245</v>
      </c>
      <c r="BK69" s="15"/>
      <c r="BL69" s="15"/>
      <c r="BM69" s="17" t="n">
        <f aca="false">SUM([5]H2!$ID$61)</f>
        <v>0</v>
      </c>
      <c r="BN69" s="17" t="n">
        <f aca="false">SUM([6]H2!$ID$61)</f>
        <v>0</v>
      </c>
      <c r="BO69" s="17" t="n">
        <f aca="false">SUM([7]H2!$ID$61)</f>
        <v>0</v>
      </c>
      <c r="BP69" s="17" t="n">
        <f aca="false">SUM([8]H2!$ID$61)</f>
        <v>0</v>
      </c>
      <c r="BQ69" s="17" t="n">
        <f aca="false">SUM([9]H2!$ID$61)</f>
        <v>0</v>
      </c>
      <c r="BR69" s="17" t="n">
        <f aca="false">SUM([10]H2!$ID$61)</f>
        <v>0</v>
      </c>
      <c r="BS69" s="17" t="n">
        <f aca="false">SUM([11]H2!$ID$61)</f>
        <v>0</v>
      </c>
      <c r="BT69" s="17" t="n">
        <f aca="false">SUM([12]H2!$ID$61)</f>
        <v>0.000877606</v>
      </c>
      <c r="BU69" s="17" t="n">
        <f aca="false">SUM([13]H2!$ID$61)</f>
        <v>0.000968634</v>
      </c>
      <c r="BV69" s="17" t="n">
        <f aca="false">SUM([14]H2!$ID$62:$ID$64)</f>
        <v>0.0102134428571429</v>
      </c>
      <c r="BW69" s="17" t="n">
        <f aca="false">SUM([15]H2!$ID$62:$ID$64)</f>
        <v>0.00130603928571429</v>
      </c>
      <c r="BX69" s="17" t="n">
        <f aca="false">SUM([16]H2!$ID$65:$ID$67)</f>
        <v>0.00413568185328185</v>
      </c>
      <c r="BY69" s="17" t="n">
        <f aca="false">SUM([17]H2!$ID$65:$ID$67)</f>
        <v>0.0452934</v>
      </c>
      <c r="BZ69" s="17" t="n">
        <f aca="false">SUM([18]H2!$ID$70)</f>
        <v>0.0150412428571429</v>
      </c>
      <c r="CA69" s="17" t="n">
        <f aca="false">SUM([19]H2!$ID$70)</f>
        <v>0.0153680693877551</v>
      </c>
      <c r="CB69" s="17" t="n">
        <f aca="false">SUM([20]H2!$ID$70)</f>
        <v>0.0165129571428571</v>
      </c>
      <c r="CC69" s="17" t="n">
        <f aca="false">SUM([21]H2!$ID$75)</f>
        <v>0.00570271836734694</v>
      </c>
    </row>
    <row r="70" customFormat="false" ht="12.9" hidden="false" customHeight="false" outlineLevel="0" collapsed="false">
      <c r="A70" s="15"/>
      <c r="B70" s="15"/>
      <c r="C70" s="16"/>
      <c r="D70" s="16"/>
      <c r="E70" s="23" t="n">
        <f aca="false">IF(AO70=BM70,IF(SUM(AI70,BM70)=0," ",IF(AVERAGE($AI70:$AV70)=AI70,AI70,"revise")),"Revise")</f>
        <v>44011000</v>
      </c>
      <c r="AG70" s="15"/>
      <c r="AH70" s="15"/>
      <c r="AI70" s="23" t="n">
        <f aca="false">[5]H1!$A$54</f>
        <v>44011000</v>
      </c>
      <c r="AJ70" s="23" t="n">
        <f aca="false">[6]H1!$A$54</f>
        <v>44011000</v>
      </c>
      <c r="AK70" s="23" t="n">
        <f aca="false">[7]H1!$A$54</f>
        <v>44011000</v>
      </c>
      <c r="AL70" s="23" t="n">
        <f aca="false">[8]H1!$A$54</f>
        <v>44011000</v>
      </c>
      <c r="AM70" s="23" t="str">
        <f aca="false">[9]H1!$A$54</f>
        <v>44011000</v>
      </c>
      <c r="AN70" s="23" t="n">
        <f aca="false">[10]H1!$A$54</f>
        <v>44011000</v>
      </c>
      <c r="AO70" s="23" t="n">
        <f aca="false">[11]H1!$A$54</f>
        <v>44011000</v>
      </c>
      <c r="AP70" s="23" t="n">
        <f aca="false">[12]H1!$A$54</f>
        <v>44011000</v>
      </c>
      <c r="AQ70" s="23" t="n">
        <f aca="false">[13]H1!$A$54</f>
        <v>44011000</v>
      </c>
      <c r="AR70" s="23" t="n">
        <f aca="false">[14]H1!$A$54</f>
        <v>44011000</v>
      </c>
      <c r="AS70" s="23" t="n">
        <f aca="false">[15]H1!$A$54</f>
        <v>44011000</v>
      </c>
      <c r="AT70" s="23" t="n">
        <f aca="false">[16]H1!$A$54</f>
        <v>44011000</v>
      </c>
      <c r="AU70" s="23" t="n">
        <f aca="false">[17]H1!$A$54</f>
        <v>44011000</v>
      </c>
      <c r="AV70" s="23" t="n">
        <f aca="false">[18]H1!$A$54</f>
        <v>44011000</v>
      </c>
      <c r="AW70" s="23" t="n">
        <f aca="false">[19]H1!$A$54</f>
        <v>44011000</v>
      </c>
      <c r="AX70" s="23" t="n">
        <f aca="false">[20]H1!$A$54</f>
        <v>44011000</v>
      </c>
      <c r="AY70" s="23" t="n">
        <f aca="false">[21]H1!$A$54</f>
        <v>44011000</v>
      </c>
      <c r="BK70" s="15"/>
      <c r="BL70" s="15"/>
      <c r="BM70" s="23" t="n">
        <f aca="false">[5]H2!$A$54</f>
        <v>44011000</v>
      </c>
      <c r="BN70" s="23" t="n">
        <f aca="false">[6]H2!$A$54</f>
        <v>44011000</v>
      </c>
      <c r="BO70" s="23" t="n">
        <f aca="false">[7]H2!$A$54</f>
        <v>44011000</v>
      </c>
      <c r="BP70" s="23" t="n">
        <f aca="false">[8]H2!$A$54</f>
        <v>44011000</v>
      </c>
      <c r="BQ70" s="23" t="str">
        <f aca="false">[9]H2!$A$54</f>
        <v>44011000</v>
      </c>
      <c r="BR70" s="23" t="n">
        <f aca="false">[10]H2!$A$54</f>
        <v>44011000</v>
      </c>
      <c r="BS70" s="23" t="n">
        <f aca="false">[11]H2!$A$54</f>
        <v>44011000</v>
      </c>
      <c r="BT70" s="23" t="n">
        <f aca="false">[12]H2!$A$54</f>
        <v>44011000</v>
      </c>
      <c r="BU70" s="23" t="n">
        <f aca="false">[13]H2!$A$54</f>
        <v>44011000</v>
      </c>
      <c r="BV70" s="23" t="n">
        <f aca="false">[14]H2!$A$54</f>
        <v>44011000</v>
      </c>
      <c r="BW70" s="23" t="n">
        <f aca="false">[15]H2!$A$54</f>
        <v>44011000</v>
      </c>
      <c r="BX70" s="23" t="n">
        <f aca="false">[16]H2!$A$54</f>
        <v>44011000</v>
      </c>
      <c r="BY70" s="23" t="n">
        <f aca="false">[17]H2!$A$54</f>
        <v>44011000</v>
      </c>
      <c r="BZ70" s="23" t="n">
        <f aca="false">[18]H2!$A$54</f>
        <v>44011000</v>
      </c>
      <c r="CA70" s="23" t="n">
        <f aca="false">[19]H2!$A$54</f>
        <v>44011000</v>
      </c>
      <c r="CB70" s="23" t="n">
        <f aca="false">[20]H2!$A$54</f>
        <v>44011000</v>
      </c>
      <c r="CC70" s="23" t="n">
        <f aca="false">[21]H2!$A$54</f>
        <v>44011000</v>
      </c>
    </row>
    <row r="71" customFormat="false" ht="12.9" hidden="false" customHeight="false" outlineLevel="0" collapsed="false">
      <c r="A71" s="15"/>
      <c r="B71" s="15"/>
      <c r="C71" s="16"/>
      <c r="D71" s="16"/>
      <c r="E71" s="23"/>
      <c r="AG71" s="15"/>
      <c r="AH71" s="15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 t="n">
        <f aca="false">[21]H1!$A$56</f>
        <v>44011200</v>
      </c>
      <c r="BK71" s="15"/>
      <c r="BL71" s="15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 t="n">
        <f aca="false">[21]H2!$A$56</f>
        <v>44011200</v>
      </c>
    </row>
    <row r="72" customFormat="false" ht="12.9" hidden="false" customHeight="false" outlineLevel="0" collapsed="false">
      <c r="A72" s="15"/>
      <c r="B72" s="15"/>
      <c r="C72" s="16"/>
      <c r="D72" s="16"/>
      <c r="AG72" s="15"/>
      <c r="AH72" s="15"/>
      <c r="AR72" s="23" t="n">
        <f aca="false">[14]H1!$A$58</f>
        <v>44013020</v>
      </c>
      <c r="AS72" s="23" t="n">
        <f aca="false">[15]H1!$A$58</f>
        <v>44013020</v>
      </c>
      <c r="AT72" s="23" t="n">
        <f aca="false">[16]H1!$A$58</f>
        <v>44013020</v>
      </c>
      <c r="AU72" s="23" t="n">
        <f aca="false">[17]H1!$A$58</f>
        <v>44013020</v>
      </c>
      <c r="AV72" s="23" t="n">
        <f aca="false">[18]H1!$A$58</f>
        <v>44013020</v>
      </c>
      <c r="AW72" s="23" t="n">
        <f aca="false">[19]H1!$A$58</f>
        <v>44013020</v>
      </c>
      <c r="AX72" s="23" t="n">
        <f aca="false">[20]H1!$A$58</f>
        <v>44013020</v>
      </c>
      <c r="AY72" s="23" t="n">
        <f aca="false">[21]H1!$A$60</f>
        <v>44013020</v>
      </c>
      <c r="BK72" s="15"/>
      <c r="BL72" s="15"/>
      <c r="BV72" s="23" t="n">
        <f aca="false">[14]H2!$A$58</f>
        <v>44013020</v>
      </c>
      <c r="BW72" s="23" t="n">
        <f aca="false">[15]H2!$A$58</f>
        <v>44013020</v>
      </c>
      <c r="BX72" s="23" t="n">
        <f aca="false">[16]H2!$A$58</f>
        <v>44013020</v>
      </c>
      <c r="BY72" s="23" t="n">
        <f aca="false">[17]H2!$A$58</f>
        <v>44013020</v>
      </c>
      <c r="BZ72" s="23" t="n">
        <f aca="false">[18]H2!$A$58</f>
        <v>44013020</v>
      </c>
      <c r="CA72" s="23" t="n">
        <f aca="false">[19]H2!$A$58</f>
        <v>44013020</v>
      </c>
      <c r="CB72" s="23" t="n">
        <f aca="false">[20]H2!$A$58</f>
        <v>44013020</v>
      </c>
      <c r="CC72" s="23" t="n">
        <f aca="false">[21]H2!$A$60</f>
        <v>44013020</v>
      </c>
    </row>
    <row r="73" customFormat="false" ht="12.9" hidden="false" customHeight="false" outlineLevel="0" collapsed="false">
      <c r="A73" s="15"/>
      <c r="B73" s="15"/>
      <c r="C73" s="16"/>
      <c r="D73" s="16"/>
      <c r="E73" s="23"/>
      <c r="AG73" s="15"/>
      <c r="AH73" s="15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 t="n">
        <f aca="false">[16]H1!$A$62</f>
        <v>44013100</v>
      </c>
      <c r="AU73" s="23" t="n">
        <f aca="false">[17]H1!$A$62</f>
        <v>44013100</v>
      </c>
      <c r="AV73" s="23" t="n">
        <f aca="false">[18]H1!$A$62</f>
        <v>44013100</v>
      </c>
      <c r="AW73" s="23" t="n">
        <f aca="false">[19]H1!$A$62</f>
        <v>44013100</v>
      </c>
      <c r="AX73" s="23" t="n">
        <f aca="false">[20]H1!$A$62</f>
        <v>44013100</v>
      </c>
      <c r="AY73" s="23" t="n">
        <f aca="false">[21]H1!$A$64</f>
        <v>44013100</v>
      </c>
      <c r="BK73" s="15"/>
      <c r="BL73" s="15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 t="n">
        <f aca="false">[16]H2!$A$62</f>
        <v>44013100</v>
      </c>
      <c r="BY73" s="23" t="n">
        <f aca="false">[17]H2!$A$62</f>
        <v>44013100</v>
      </c>
      <c r="BZ73" s="23" t="n">
        <f aca="false">[18]H2!$A$62</f>
        <v>44013100</v>
      </c>
      <c r="CA73" s="23" t="n">
        <f aca="false">[19]H2!$A$62</f>
        <v>44013100</v>
      </c>
      <c r="CB73" s="23" t="n">
        <f aca="false">[20]H2!$A$62</f>
        <v>44013100</v>
      </c>
      <c r="CC73" s="23" t="n">
        <f aca="false">[21]H2!$A$64</f>
        <v>44013100</v>
      </c>
    </row>
    <row r="74" customFormat="false" ht="12.9" hidden="false" customHeight="false" outlineLevel="0" collapsed="false">
      <c r="A74" s="15"/>
      <c r="B74" s="15"/>
      <c r="C74" s="16"/>
      <c r="D74" s="16"/>
      <c r="E74" s="23" t="n">
        <f aca="false">[29]H2!$A$57</f>
        <v>44013010</v>
      </c>
      <c r="AG74" s="15"/>
      <c r="AH74" s="15"/>
      <c r="AI74" s="23" t="n">
        <f aca="false">[5]H1!$A$57</f>
        <v>44013010</v>
      </c>
      <c r="AJ74" s="23" t="n">
        <f aca="false">[6]H1!$A$57</f>
        <v>44013010</v>
      </c>
      <c r="AK74" s="23" t="n">
        <f aca="false">[7]H1!$A$57</f>
        <v>44013010</v>
      </c>
      <c r="AL74" s="23" t="n">
        <f aca="false">[8]H1!$A$57</f>
        <v>44013010</v>
      </c>
      <c r="AM74" s="23" t="str">
        <f aca="false">[9]H1!$A$57</f>
        <v>44013010</v>
      </c>
      <c r="AN74" s="23" t="n">
        <f aca="false">[10]H1!$A$57</f>
        <v>44013010</v>
      </c>
      <c r="AO74" s="23" t="n">
        <f aca="false">[11]H1!$A$57</f>
        <v>44013010</v>
      </c>
      <c r="AP74" s="23" t="n">
        <f aca="false">[12]H1!$A$57</f>
        <v>44013010</v>
      </c>
      <c r="AQ74" s="23" t="n">
        <f aca="false">[13]H1!$A$57</f>
        <v>44013010</v>
      </c>
      <c r="AR74" s="23" t="n">
        <f aca="false">[14]H1!$A$57</f>
        <v>44013010</v>
      </c>
      <c r="AS74" s="23" t="n">
        <f aca="false">[15]H1!$A$57</f>
        <v>44013010</v>
      </c>
      <c r="AT74" s="23" t="n">
        <f aca="false">[16]H1!$A$57</f>
        <v>44013010</v>
      </c>
      <c r="AU74" s="23" t="n">
        <f aca="false">[17]H1!$A$57</f>
        <v>44013010</v>
      </c>
      <c r="AV74" s="23" t="n">
        <f aca="false">[18]H1!$A$57</f>
        <v>44013010</v>
      </c>
      <c r="AW74" s="23" t="n">
        <f aca="false">[19]H1!$A$57</f>
        <v>44013010</v>
      </c>
      <c r="AX74" s="23" t="n">
        <f aca="false">[20]H1!$A$57</f>
        <v>44013010</v>
      </c>
      <c r="AY74" s="23" t="n">
        <f aca="false">[21]H1!$A$59</f>
        <v>44013010</v>
      </c>
      <c r="BK74" s="15"/>
      <c r="BL74" s="15"/>
      <c r="BM74" s="23" t="n">
        <f aca="false">[5]H2!$A$57</f>
        <v>44013010</v>
      </c>
      <c r="BN74" s="23" t="n">
        <f aca="false">[6]H2!$A$57</f>
        <v>44013010</v>
      </c>
      <c r="BO74" s="23" t="n">
        <f aca="false">[7]H2!$A$57</f>
        <v>44013010</v>
      </c>
      <c r="BP74" s="23" t="n">
        <f aca="false">[8]H2!$A$57</f>
        <v>44013010</v>
      </c>
      <c r="BQ74" s="23" t="str">
        <f aca="false">[9]H2!$A$57</f>
        <v>44013010</v>
      </c>
      <c r="BR74" s="23" t="n">
        <f aca="false">[10]H2!$A$57</f>
        <v>44013010</v>
      </c>
      <c r="BS74" s="23" t="n">
        <f aca="false">[11]H2!$A$57</f>
        <v>44013010</v>
      </c>
      <c r="BT74" s="23" t="n">
        <f aca="false">[12]H2!$A$57</f>
        <v>44013010</v>
      </c>
      <c r="BU74" s="23" t="n">
        <f aca="false">[13]H2!$A$57</f>
        <v>44013010</v>
      </c>
      <c r="BV74" s="23" t="n">
        <f aca="false">[14]H2!$A$57</f>
        <v>44013010</v>
      </c>
      <c r="BW74" s="23" t="n">
        <f aca="false">[15]H2!$A$57</f>
        <v>44013010</v>
      </c>
      <c r="BX74" s="23" t="n">
        <f aca="false">[16]H2!$A$57</f>
        <v>44013010</v>
      </c>
      <c r="BY74" s="23" t="n">
        <f aca="false">[17]H2!$A$57</f>
        <v>44013010</v>
      </c>
      <c r="BZ74" s="23" t="n">
        <f aca="false">[18]H2!$A$57</f>
        <v>44013010</v>
      </c>
      <c r="CA74" s="23" t="n">
        <f aca="false">[19]H2!$A$57</f>
        <v>44013010</v>
      </c>
      <c r="CB74" s="23" t="n">
        <f aca="false">[20]H2!$A$57</f>
        <v>44013010</v>
      </c>
      <c r="CC74" s="23" t="n">
        <f aca="false">[21]H2!$A$59</f>
        <v>44013010</v>
      </c>
    </row>
    <row r="75" customFormat="false" ht="12.9" hidden="false" customHeight="false" outlineLevel="0" collapsed="false">
      <c r="A75" s="15"/>
      <c r="B75" s="15"/>
      <c r="C75" s="16"/>
      <c r="D75" s="16"/>
      <c r="E75" s="23" t="n">
        <f aca="false">[29]H2!$A$58</f>
        <v>44013090</v>
      </c>
      <c r="AG75" s="15"/>
      <c r="AH75" s="15"/>
      <c r="AI75" s="23" t="n">
        <f aca="false">[5]H1!$A$58</f>
        <v>44013090</v>
      </c>
      <c r="AJ75" s="23" t="n">
        <f aca="false">[6]H1!$A$58</f>
        <v>44013090</v>
      </c>
      <c r="AK75" s="23" t="n">
        <f aca="false">[7]H1!$A$58</f>
        <v>44013090</v>
      </c>
      <c r="AL75" s="23" t="n">
        <f aca="false">[8]H1!$A$58</f>
        <v>44013090</v>
      </c>
      <c r="AM75" s="23" t="str">
        <f aca="false">[9]H1!$A$58</f>
        <v>44013090</v>
      </c>
      <c r="AN75" s="23" t="n">
        <f aca="false">[10]H1!$A$58</f>
        <v>44013090</v>
      </c>
      <c r="AO75" s="23" t="n">
        <f aca="false">[11]H1!$A$58</f>
        <v>44013090</v>
      </c>
      <c r="AP75" s="23" t="n">
        <f aca="false">[12]H1!$A$58</f>
        <v>44013090</v>
      </c>
      <c r="AQ75" s="23" t="n">
        <f aca="false">[13]H1!$A$58</f>
        <v>44013090</v>
      </c>
      <c r="AR75" s="23" t="n">
        <f aca="false">[14]H1!$A$61</f>
        <v>44013090</v>
      </c>
      <c r="AS75" s="23" t="n">
        <f aca="false">[15]H1!$A$61</f>
        <v>44013090</v>
      </c>
      <c r="AT75" s="23" t="n">
        <f aca="false">[16]H1!$A$64</f>
        <v>44013990</v>
      </c>
      <c r="AU75" s="23" t="n">
        <f aca="false">[17]H1!$A$64</f>
        <v>44013990</v>
      </c>
      <c r="AV75" s="23" t="n">
        <f aca="false">[18]H1!$A$67</f>
        <v>44013990</v>
      </c>
      <c r="AW75" s="23" t="n">
        <f aca="false">[19]H1!$A$67</f>
        <v>44013990</v>
      </c>
      <c r="AX75" s="23" t="n">
        <f aca="false">[20]H1!$A$67</f>
        <v>44013990</v>
      </c>
      <c r="AY75" s="23" t="n">
        <f aca="false">[21]H1!$A$72</f>
        <v>44014090</v>
      </c>
      <c r="BK75" s="15"/>
      <c r="BL75" s="15"/>
      <c r="BM75" s="23" t="n">
        <f aca="false">[5]H2!$A$58</f>
        <v>44013090</v>
      </c>
      <c r="BN75" s="23" t="n">
        <f aca="false">[6]H2!$A$58</f>
        <v>44013090</v>
      </c>
      <c r="BO75" s="23" t="n">
        <f aca="false">[7]H2!$A$58</f>
        <v>44013090</v>
      </c>
      <c r="BP75" s="23" t="n">
        <f aca="false">[8]H2!$A$58</f>
        <v>44013090</v>
      </c>
      <c r="BQ75" s="23" t="str">
        <f aca="false">[9]H2!$A$58</f>
        <v>44013090</v>
      </c>
      <c r="BR75" s="23" t="n">
        <f aca="false">[10]H2!$A$58</f>
        <v>44013090</v>
      </c>
      <c r="BS75" s="23" t="n">
        <f aca="false">[11]H2!$A$58</f>
        <v>44013090</v>
      </c>
      <c r="BT75" s="23" t="n">
        <f aca="false">[12]H2!$A$58</f>
        <v>44013090</v>
      </c>
      <c r="BU75" s="23" t="n">
        <f aca="false">[13]H2!$A$58</f>
        <v>44013090</v>
      </c>
      <c r="BV75" s="23" t="n">
        <f aca="false">[14]H2!$A$61</f>
        <v>44013090</v>
      </c>
      <c r="BW75" s="23" t="n">
        <f aca="false">[15]H2!$A$61</f>
        <v>44013090</v>
      </c>
      <c r="BX75" s="23" t="n">
        <f aca="false">[16]H2!$A$64</f>
        <v>44013990</v>
      </c>
      <c r="BY75" s="23" t="n">
        <f aca="false">[17]H2!$A$64</f>
        <v>44013990</v>
      </c>
      <c r="BZ75" s="23" t="n">
        <f aca="false">[18]H2!$A$67</f>
        <v>44013990</v>
      </c>
      <c r="CA75" s="23" t="n">
        <f aca="false">[19]H2!$A$67</f>
        <v>44013990</v>
      </c>
      <c r="CB75" s="23" t="n">
        <f aca="false">[20]H2!$A$67</f>
        <v>44013990</v>
      </c>
      <c r="CC75" s="23" t="n">
        <f aca="false">[21]H2!$A$72</f>
        <v>44014090</v>
      </c>
    </row>
    <row r="76" customFormat="false" ht="12.9" hidden="false" customHeight="false" outlineLevel="0" collapsed="false">
      <c r="A76" s="15"/>
      <c r="B76" s="15"/>
      <c r="C76" s="16"/>
      <c r="D76" s="16"/>
      <c r="E76" s="23" t="n">
        <f aca="false">[29]H2!$A$59</f>
        <v>44020000</v>
      </c>
      <c r="AG76" s="15"/>
      <c r="AH76" s="15"/>
      <c r="AI76" s="23" t="n">
        <f aca="false">[5]H1!$A$59</f>
        <v>44020000</v>
      </c>
      <c r="AJ76" s="23" t="n">
        <f aca="false">[6]H1!$A$59</f>
        <v>44020000</v>
      </c>
      <c r="AK76" s="23" t="n">
        <f aca="false">[7]H1!$A$59</f>
        <v>44020000</v>
      </c>
      <c r="AL76" s="23" t="n">
        <f aca="false">[8]H1!$A$59</f>
        <v>44020000</v>
      </c>
      <c r="AM76" s="23" t="str">
        <f aca="false">[9]H1!$A$59</f>
        <v>44020000</v>
      </c>
      <c r="AN76" s="23" t="n">
        <f aca="false">[10]H1!$A$59</f>
        <v>44020000</v>
      </c>
      <c r="AO76" s="23" t="n">
        <f aca="false">[11]H1!$A$59</f>
        <v>44020000</v>
      </c>
      <c r="AP76" s="23" t="n">
        <f aca="false">[12]H1!$A$59</f>
        <v>44020000</v>
      </c>
      <c r="AQ76" s="23" t="n">
        <f aca="false">[13]H1!$A$59</f>
        <v>44020000</v>
      </c>
      <c r="AR76" s="23" t="n">
        <f aca="false">[14]H1!$A$62</f>
        <v>44020000</v>
      </c>
      <c r="AS76" s="23" t="n">
        <f aca="false">[15]H1!$A$62</f>
        <v>44020000</v>
      </c>
      <c r="AT76" s="23" t="n">
        <f aca="false">[16]H1!$A$65</f>
        <v>44020000</v>
      </c>
      <c r="AU76" s="23" t="n">
        <f aca="false">[17]H1!$A$65</f>
        <v>44020000</v>
      </c>
      <c r="AV76" s="23" t="n">
        <f aca="false">[18]H1!$A$68</f>
        <v>44020000</v>
      </c>
      <c r="AW76" s="23" t="n">
        <f aca="false">[19]H1!$A$68</f>
        <v>44020000</v>
      </c>
      <c r="AX76" s="23" t="n">
        <f aca="false">[20]H1!$A$68</f>
        <v>44020000</v>
      </c>
      <c r="AY76" s="23" t="n">
        <f aca="false">[21]H1!$A$73</f>
        <v>44020000</v>
      </c>
      <c r="BK76" s="15"/>
      <c r="BL76" s="15"/>
      <c r="BM76" s="23" t="n">
        <f aca="false">[5]H2!$A$59</f>
        <v>44020000</v>
      </c>
      <c r="BN76" s="23" t="n">
        <f aca="false">[6]H2!$A$59</f>
        <v>44020000</v>
      </c>
      <c r="BO76" s="23" t="n">
        <f aca="false">[7]H2!$A$59</f>
        <v>44020000</v>
      </c>
      <c r="BP76" s="23" t="n">
        <f aca="false">[8]H2!$A$59</f>
        <v>44020000</v>
      </c>
      <c r="BQ76" s="23" t="str">
        <f aca="false">[9]H2!$A$59</f>
        <v>44020000</v>
      </c>
      <c r="BR76" s="23" t="n">
        <f aca="false">[10]H2!$A$59</f>
        <v>44020000</v>
      </c>
      <c r="BS76" s="23" t="n">
        <f aca="false">[11]H2!$A$59</f>
        <v>44020000</v>
      </c>
      <c r="BT76" s="23" t="n">
        <f aca="false">[12]H2!$A$59</f>
        <v>44020000</v>
      </c>
      <c r="BU76" s="23" t="n">
        <f aca="false">[13]H2!$A$59</f>
        <v>44020000</v>
      </c>
      <c r="BV76" s="23" t="n">
        <f aca="false">[14]H2!$A$62</f>
        <v>44020000</v>
      </c>
      <c r="BW76" s="23" t="n">
        <f aca="false">[15]H2!$A$62</f>
        <v>44020000</v>
      </c>
      <c r="BX76" s="23" t="n">
        <f aca="false">[16]H2!$A$65</f>
        <v>44020000</v>
      </c>
      <c r="BY76" s="23" t="n">
        <f aca="false">[17]H2!$A$65</f>
        <v>44020000</v>
      </c>
      <c r="BZ76" s="23" t="n">
        <f aca="false">[18]H2!$A$68</f>
        <v>44020000</v>
      </c>
      <c r="CA76" s="23" t="n">
        <f aca="false">[19]H2!$A$68</f>
        <v>44020000</v>
      </c>
      <c r="CB76" s="23" t="n">
        <f aca="false">[20]H2!$A$68</f>
        <v>44020000</v>
      </c>
      <c r="CC76" s="23" t="n">
        <f aca="false">[21]H2!$A$73</f>
        <v>44020000</v>
      </c>
    </row>
    <row r="77" customFormat="false" ht="12.9" hidden="false" customHeight="false" outlineLevel="0" collapsed="false">
      <c r="A77" s="15"/>
      <c r="B77" s="15"/>
      <c r="C77" s="16"/>
      <c r="D77" s="16"/>
      <c r="E77" s="23" t="n">
        <f aca="false">[29]H2!$A$61</f>
        <v>44029000</v>
      </c>
      <c r="AG77" s="15"/>
      <c r="AH77" s="15"/>
      <c r="AI77" s="23" t="n">
        <f aca="false">[5]H1!$A$61</f>
        <v>44029000</v>
      </c>
      <c r="AJ77" s="23" t="n">
        <f aca="false">[6]H1!$A$61</f>
        <v>44029000</v>
      </c>
      <c r="AK77" s="23" t="n">
        <f aca="false">[7]H1!$A$61</f>
        <v>44029000</v>
      </c>
      <c r="AL77" s="23" t="n">
        <f aca="false">[8]H1!$A$61</f>
        <v>44029000</v>
      </c>
      <c r="AM77" s="23" t="str">
        <f aca="false">[9]H1!$A$61</f>
        <v>44029000</v>
      </c>
      <c r="AN77" s="23" t="n">
        <f aca="false">[10]H1!$A$61</f>
        <v>44029000</v>
      </c>
      <c r="AO77" s="23" t="n">
        <f aca="false">[11]H1!$A$61</f>
        <v>44029000</v>
      </c>
      <c r="AP77" s="23" t="n">
        <f aca="false">[12]H1!$A$61</f>
        <v>44029000</v>
      </c>
      <c r="AQ77" s="23" t="n">
        <f aca="false">[13]H1!$A$61</f>
        <v>44029000</v>
      </c>
      <c r="AR77" s="23" t="n">
        <f aca="false">[14]H1!$A$64</f>
        <v>44029000</v>
      </c>
      <c r="AS77" s="23" t="n">
        <f aca="false">[15]H1!$A$64</f>
        <v>44029000</v>
      </c>
      <c r="AT77" s="23" t="n">
        <f aca="false">[16]H1!$A$67</f>
        <v>44029000</v>
      </c>
      <c r="AU77" s="23" t="n">
        <f aca="false">[17]H1!$A$67</f>
        <v>44029000</v>
      </c>
      <c r="AV77" s="23" t="n">
        <f aca="false">[18]H1!$A$70</f>
        <v>44029000</v>
      </c>
      <c r="AW77" s="23" t="n">
        <f aca="false">[19]H1!$A$70</f>
        <v>44029000</v>
      </c>
      <c r="AX77" s="23" t="n">
        <f aca="false">[20]H1!$A$70</f>
        <v>44029000</v>
      </c>
      <c r="AY77" s="23" t="n">
        <f aca="false">[21]H1!$A$75</f>
        <v>44029000</v>
      </c>
      <c r="BK77" s="15"/>
      <c r="BL77" s="15"/>
      <c r="BM77" s="23" t="n">
        <f aca="false">[5]H2!$A$61</f>
        <v>44029000</v>
      </c>
      <c r="BN77" s="23" t="n">
        <f aca="false">[6]H2!$A$61</f>
        <v>44029000</v>
      </c>
      <c r="BO77" s="23" t="n">
        <f aca="false">[7]H2!$A$61</f>
        <v>44029000</v>
      </c>
      <c r="BP77" s="23" t="n">
        <f aca="false">[8]H2!$A$61</f>
        <v>44029000</v>
      </c>
      <c r="BQ77" s="23" t="str">
        <f aca="false">[9]H2!$A$61</f>
        <v>44029000</v>
      </c>
      <c r="BR77" s="23" t="n">
        <f aca="false">[10]H2!$A$61</f>
        <v>44029000</v>
      </c>
      <c r="BS77" s="23" t="n">
        <f aca="false">[11]H2!$A$61</f>
        <v>44029000</v>
      </c>
      <c r="BT77" s="23" t="n">
        <f aca="false">[12]H2!$A$61</f>
        <v>44029000</v>
      </c>
      <c r="BU77" s="23" t="n">
        <f aca="false">[13]H2!$A$61</f>
        <v>44029000</v>
      </c>
      <c r="BV77" s="23" t="n">
        <f aca="false">[14]H2!$A$64</f>
        <v>44029000</v>
      </c>
      <c r="BW77" s="23" t="n">
        <f aca="false">[15]H2!$A$64</f>
        <v>44029000</v>
      </c>
      <c r="BX77" s="23" t="n">
        <f aca="false">[16]H2!$A$67</f>
        <v>44029000</v>
      </c>
      <c r="BY77" s="23" t="n">
        <f aca="false">[17]H2!$A$67</f>
        <v>44029000</v>
      </c>
      <c r="BZ77" s="23" t="n">
        <f aca="false">[18]H2!$A$70</f>
        <v>44029000</v>
      </c>
      <c r="CA77" s="23" t="n">
        <f aca="false">[19]H2!$A$70</f>
        <v>44029000</v>
      </c>
      <c r="CB77" s="23" t="n">
        <f aca="false">[20]H2!$A$70</f>
        <v>44029000</v>
      </c>
      <c r="CC77" s="23" t="n">
        <f aca="false">[21]H2!$A$75</f>
        <v>44029000</v>
      </c>
    </row>
    <row r="78" customFormat="false" ht="12.9" hidden="false" customHeight="false" outlineLevel="0" collapsed="false">
      <c r="A78" s="15"/>
      <c r="AG78" s="15"/>
      <c r="BK78" s="15"/>
    </row>
    <row r="79" customFormat="false" ht="12.75" hidden="false" customHeight="true" outlineLevel="0" collapsed="false">
      <c r="A79" s="15"/>
      <c r="B79" s="15" t="s">
        <v>31</v>
      </c>
      <c r="C79" s="16"/>
      <c r="D79" s="16"/>
      <c r="E79" s="17" t="n">
        <f aca="false">SUM(AI79,BM79)</f>
        <v>0</v>
      </c>
      <c r="F79" s="17" t="n">
        <f aca="false">SUM(AJ79,BN79)</f>
        <v>7.889E-006</v>
      </c>
      <c r="G79" s="17" t="n">
        <f aca="false">SUM(AK79,BO79)</f>
        <v>0.000717255</v>
      </c>
      <c r="H79" s="17" t="n">
        <f aca="false">SUM(AL79,BP79)</f>
        <v>0.000916734</v>
      </c>
      <c r="I79" s="17" t="n">
        <f aca="false">SUM(AM79,BQ79)</f>
        <v>0.00023940125</v>
      </c>
      <c r="J79" s="17" t="n">
        <f aca="false">SUM(AN79,BR79)</f>
        <v>0.00262865275</v>
      </c>
      <c r="K79" s="17" t="n">
        <f aca="false">SUM(AO79,BS79)</f>
        <v>0.000793844999999999</v>
      </c>
      <c r="L79" s="17" t="n">
        <f aca="false">SUM(AP79,BT79)</f>
        <v>0.000525955950000002</v>
      </c>
      <c r="M79" s="17" t="n">
        <f aca="false">SUM(AQ79,BU79)</f>
        <v>0.0011742535</v>
      </c>
      <c r="N79" s="17" t="n">
        <f aca="false">SUM(AR79,BV79)</f>
        <v>0.000126356250000001</v>
      </c>
      <c r="O79" s="17" t="n">
        <f aca="false">SUM(AS79,BW79)</f>
        <v>0.000205251999999996</v>
      </c>
      <c r="P79" s="17" t="n">
        <f aca="false">SUM(AT79,BX79)</f>
        <v>0.000815143000000018</v>
      </c>
      <c r="Q79" s="17" t="n">
        <f aca="false">SUM(AU79,BY79)</f>
        <v>0.000484431749999986</v>
      </c>
      <c r="R79" s="17" t="n">
        <f aca="false">SUM(AV79,BZ79)</f>
        <v>0.000348058999999998</v>
      </c>
      <c r="S79" s="17" t="n">
        <f aca="false">SUM(AW79,CA79)</f>
        <v>0.000751697500000023</v>
      </c>
      <c r="T79" s="17" t="n">
        <f aca="false">SUM(AX79,CB79)</f>
        <v>0.00013111533333332</v>
      </c>
      <c r="U79" s="17" t="n">
        <f aca="false">SUM(AY79,CC79)</f>
        <v>5.06076666666605E-005</v>
      </c>
      <c r="AG79" s="15"/>
      <c r="AH79" s="15" t="s">
        <v>32</v>
      </c>
      <c r="AI79" s="17" t="n">
        <f aca="false">[30]H1!$ID$54</f>
        <v>0</v>
      </c>
      <c r="AJ79" s="17" t="n">
        <f aca="false">[31]H1!$ID$54</f>
        <v>7.889E-006</v>
      </c>
      <c r="AK79" s="17" t="n">
        <f aca="false">[32]H1!$ID$54</f>
        <v>9.5795E-005</v>
      </c>
      <c r="AL79" s="17" t="n">
        <f aca="false">[33]H1!$ID$54</f>
        <v>0.000364987</v>
      </c>
      <c r="AM79" s="17" t="n">
        <f aca="false">[34]H1!$ID$54</f>
        <v>0.000111504</v>
      </c>
      <c r="AN79" s="17" t="n">
        <f aca="false">[35]H1!$ID$54</f>
        <v>0.000397796499999999</v>
      </c>
      <c r="AO79" s="17" t="n">
        <f aca="false">[36]H1!$ID$54</f>
        <v>0.000127270499999999</v>
      </c>
      <c r="AP79" s="17" t="n">
        <f aca="false">[37]H1!$ID$54</f>
        <v>0.000476560000000003</v>
      </c>
      <c r="AQ79" s="17" t="n">
        <f aca="false">[38]H1!$ID$54</f>
        <v>0.000290833083333331</v>
      </c>
      <c r="AR79" s="17" t="n">
        <f aca="false">[39]H1!$ID$54</f>
        <v>6.62227499999973E-005</v>
      </c>
      <c r="AS79" s="17" t="n">
        <f aca="false">[40]H1!$ID$54</f>
        <v>4.32170000000051E-005</v>
      </c>
      <c r="AT79" s="17" t="n">
        <f aca="false">[41]H1!$ID$54</f>
        <v>0.000318366000000001</v>
      </c>
      <c r="AU79" s="17" t="n">
        <f aca="false">[42]H1!$ID$54</f>
        <v>0.000228257749999988</v>
      </c>
      <c r="AV79" s="17" t="n">
        <f aca="false">[43]H1!$ID$54</f>
        <v>0.000166450999999998</v>
      </c>
      <c r="AW79" s="17" t="n">
        <f aca="false">[44]H1!$ID$54</f>
        <v>0.000365527500000018</v>
      </c>
      <c r="AX79" s="17" t="n">
        <f aca="false">[45]H1!$ID$54</f>
        <v>6.27440000000035E-005</v>
      </c>
      <c r="AY79" s="17" t="n">
        <f aca="false">SUM([46]H1!$ID$54:$ID$56)</f>
        <v>3.30663333333314E-005</v>
      </c>
      <c r="BK79" s="15"/>
      <c r="BL79" s="15" t="s">
        <v>33</v>
      </c>
      <c r="BM79" s="17" t="n">
        <f aca="false">[30]H2!$ID$54</f>
        <v>0</v>
      </c>
      <c r="BN79" s="17" t="n">
        <f aca="false">[31]H2!$ID$54</f>
        <v>0</v>
      </c>
      <c r="BO79" s="17" t="n">
        <f aca="false">[32]H2!$ID$54</f>
        <v>0.00062146</v>
      </c>
      <c r="BP79" s="17" t="n">
        <f aca="false">[33]H2!$ID$54</f>
        <v>0.000551747</v>
      </c>
      <c r="BQ79" s="17" t="n">
        <f aca="false">[34]H2!$ID$54</f>
        <v>0.00012789725</v>
      </c>
      <c r="BR79" s="17" t="n">
        <f aca="false">[35]H2!$ID$54</f>
        <v>0.00223085625</v>
      </c>
      <c r="BS79" s="17" t="n">
        <f aca="false">[36]H2!$ID$54</f>
        <v>0.0006665745</v>
      </c>
      <c r="BT79" s="17" t="n">
        <f aca="false">[37]H2!$ID$54</f>
        <v>4.93959499999995E-005</v>
      </c>
      <c r="BU79" s="17" t="n">
        <f aca="false">[38]H2!$ID$54</f>
        <v>0.000883420416666666</v>
      </c>
      <c r="BV79" s="17" t="n">
        <f aca="false">[39]H2!$ID$54</f>
        <v>6.01335000000036E-005</v>
      </c>
      <c r="BW79" s="17" t="n">
        <f aca="false">[40]H2!$ID$54</f>
        <v>0.000162034999999991</v>
      </c>
      <c r="BX79" s="17" t="n">
        <f aca="false">[41]H2!$ID$54</f>
        <v>0.000496777000000018</v>
      </c>
      <c r="BY79" s="17" t="n">
        <f aca="false">[42]H2!$ID$54</f>
        <v>0.000256173999999998</v>
      </c>
      <c r="BZ79" s="17" t="n">
        <f aca="false">[43]H2!$ID$54</f>
        <v>0.000181608</v>
      </c>
      <c r="CA79" s="17" t="n">
        <f aca="false">[44]H2!$ID$54</f>
        <v>0.000386170000000005</v>
      </c>
      <c r="CB79" s="17" t="n">
        <f aca="false">[45]H2!$ID$54</f>
        <v>6.83713333333169E-005</v>
      </c>
      <c r="CC79" s="17" t="n">
        <f aca="false">SUM([46]H2!$ID$54:$ID$56)</f>
        <v>1.75413333333291E-005</v>
      </c>
    </row>
    <row r="80" customFormat="false" ht="13.6" hidden="false" customHeight="false" outlineLevel="0" collapsed="false">
      <c r="A80" s="15"/>
      <c r="B80" s="15"/>
      <c r="C80" s="16"/>
      <c r="D80" s="16"/>
      <c r="E80" s="17" t="n">
        <f aca="false">SUM(AI80,BM80)</f>
        <v>0.065299346</v>
      </c>
      <c r="F80" s="17" t="n">
        <f aca="false">SUM(AJ80,BN80)</f>
        <v>0.057694672</v>
      </c>
      <c r="G80" s="17" t="n">
        <f aca="false">SUM(AK80,BO80)</f>
        <v>0.0391676353333333</v>
      </c>
      <c r="H80" s="17" t="n">
        <f aca="false">SUM(AL80,BP80)</f>
        <v>0.034031858</v>
      </c>
      <c r="I80" s="17" t="n">
        <f aca="false">SUM(AM80,BQ80)</f>
        <v>0.0248957673333333</v>
      </c>
      <c r="J80" s="17" t="n">
        <f aca="false">SUM(AN80,BR80)</f>
        <v>0.033508102</v>
      </c>
      <c r="K80" s="17" t="n">
        <f aca="false">SUM(AO80,BS80)</f>
        <v>0.00554500866666667</v>
      </c>
      <c r="L80" s="17" t="n">
        <f aca="false">SUM(AP80,BT80)</f>
        <v>0.0529903026</v>
      </c>
      <c r="M80" s="17" t="n">
        <f aca="false">SUM(AQ80,BU80)</f>
        <v>0.055001257</v>
      </c>
      <c r="N80" s="17" t="n">
        <f aca="false">SUM(AR80,BV80)</f>
        <v>0.0381038259166667</v>
      </c>
      <c r="O80" s="17" t="n">
        <f aca="false">SUM(AS80,BW80)</f>
        <v>0.051155726</v>
      </c>
      <c r="P80" s="17" t="n">
        <f aca="false">SUM(AT80,BX80)</f>
        <v>0.05799174</v>
      </c>
      <c r="Q80" s="17" t="n">
        <f aca="false">SUM(AU80,BY80)</f>
        <v>0.00835858569230769</v>
      </c>
      <c r="R80" s="17" t="n">
        <f aca="false">SUM(AV80,BZ80)</f>
        <v>0.0130684543333333</v>
      </c>
      <c r="S80" s="17" t="n">
        <f aca="false">SUM(AW80,CA80)</f>
        <v>0.0708568940227273</v>
      </c>
      <c r="T80" s="17" t="n">
        <f aca="false">SUM(AX80,CB80)</f>
        <v>0.0703170917142857</v>
      </c>
      <c r="U80" s="17" t="n">
        <f aca="false">SUM(AY80,CC80)</f>
        <v>0.10262636225</v>
      </c>
      <c r="AG80" s="15"/>
      <c r="AH80" s="15"/>
      <c r="AI80" s="17" t="n">
        <f aca="false">SUM([30]H1!$ID$55:$ID$56)</f>
        <v>0.0313306</v>
      </c>
      <c r="AJ80" s="17" t="n">
        <f aca="false">SUM([31]H1!$ID$55:$ID$56)</f>
        <v>0.032564987</v>
      </c>
      <c r="AK80" s="17" t="n">
        <f aca="false">SUM([32]H1!$ID$55:$ID$56)</f>
        <v>0.0213711783333333</v>
      </c>
      <c r="AL80" s="17" t="n">
        <f aca="false">SUM([33]H1!$ID$55:$ID$56)</f>
        <v>0.021097118</v>
      </c>
      <c r="AM80" s="17" t="n">
        <f aca="false">SUM([34]H1!$ID$55:$ID$56)</f>
        <v>0.0108101763333333</v>
      </c>
      <c r="AN80" s="17" t="n">
        <f aca="false">SUM([35]H1!$ID$55:$ID$56)</f>
        <v>0.017465855</v>
      </c>
      <c r="AO80" s="17" t="n">
        <f aca="false">SUM([36]H1!$ID$55:$ID$56)</f>
        <v>0.000597340666666667</v>
      </c>
      <c r="AP80" s="17" t="n">
        <f aca="false">SUM([37]H1!$ID$55:$ID$56)</f>
        <v>0.0261023182</v>
      </c>
      <c r="AQ80" s="17" t="n">
        <f aca="false">SUM([38]H1!$ID$55:$ID$56)</f>
        <v>0.0238289528571429</v>
      </c>
      <c r="AR80" s="17" t="n">
        <f aca="false">SUM([39]H1!$ID$55:$ID$56)</f>
        <v>0.01426422625</v>
      </c>
      <c r="AS80" s="17" t="n">
        <f aca="false">SUM([40]H1!$ID$55:$ID$56)</f>
        <v>0.0221118013333333</v>
      </c>
      <c r="AT80" s="17" t="n">
        <f aca="false">SUM([41]H1!$ID$55:$ID$56)</f>
        <v>0.029210046</v>
      </c>
      <c r="AU80" s="17" t="n">
        <f aca="false">SUM([42]H1!$ID$55:$ID$56)</f>
        <v>0.00740283071794872</v>
      </c>
      <c r="AV80" s="17" t="n">
        <f aca="false">SUM([43]H1!$ID$55:$ID$56)</f>
        <v>0.00111228766666667</v>
      </c>
      <c r="AW80" s="17" t="n">
        <f aca="false">SUM([44]H1!$ID$55:$ID$56)</f>
        <v>0.0409445984318182</v>
      </c>
      <c r="AX80" s="17" t="n">
        <f aca="false">SUM([45]H1!$ID$55:$ID$56)</f>
        <v>0.0310509035714286</v>
      </c>
      <c r="AY80" s="17" t="n">
        <f aca="false">SUM([46]H1!$ID$57:$ID$58)</f>
        <v>0.048936226</v>
      </c>
      <c r="BK80" s="15"/>
      <c r="BL80" s="15"/>
      <c r="BM80" s="17" t="n">
        <f aca="false">SUM([30]H2!$ID$55:$ID$56)</f>
        <v>0.033968746</v>
      </c>
      <c r="BN80" s="17" t="n">
        <f aca="false">SUM([31]H2!$ID$55:$ID$56)</f>
        <v>0.025129685</v>
      </c>
      <c r="BO80" s="17" t="n">
        <f aca="false">SUM([32]H2!$ID$55:$ID$56)</f>
        <v>0.017796457</v>
      </c>
      <c r="BP80" s="17" t="n">
        <f aca="false">SUM([33]H2!$ID$55:$ID$56)</f>
        <v>0.01293474</v>
      </c>
      <c r="BQ80" s="17" t="n">
        <f aca="false">SUM([34]H2!$ID$55:$ID$56)</f>
        <v>0.014085591</v>
      </c>
      <c r="BR80" s="17" t="n">
        <f aca="false">SUM([35]H2!$ID$55:$ID$56)</f>
        <v>0.016042247</v>
      </c>
      <c r="BS80" s="17" t="n">
        <f aca="false">SUM([36]H2!$ID$55:$ID$56)</f>
        <v>0.004947668</v>
      </c>
      <c r="BT80" s="17" t="n">
        <f aca="false">SUM([37]H2!$ID$55:$ID$56)</f>
        <v>0.0268879844</v>
      </c>
      <c r="BU80" s="17" t="n">
        <f aca="false">SUM([38]H2!$ID$55:$ID$56)</f>
        <v>0.0311723041428571</v>
      </c>
      <c r="BV80" s="17" t="n">
        <f aca="false">SUM([39]H2!$ID$55:$ID$56)</f>
        <v>0.0238395996666667</v>
      </c>
      <c r="BW80" s="17" t="n">
        <f aca="false">SUM([40]H2!$ID$55:$ID$56)</f>
        <v>0.0290439246666667</v>
      </c>
      <c r="BX80" s="17" t="n">
        <f aca="false">SUM([41]H2!$ID$55:$ID$56)</f>
        <v>0.028781694</v>
      </c>
      <c r="BY80" s="17" t="n">
        <f aca="false">SUM([42]H2!$ID$55:$ID$56)</f>
        <v>0.000955754974358972</v>
      </c>
      <c r="BZ80" s="17" t="n">
        <f aca="false">SUM([43]H2!$ID$55:$ID$56)</f>
        <v>0.0119561666666667</v>
      </c>
      <c r="CA80" s="17" t="n">
        <f aca="false">SUM([44]H2!$ID$55:$ID$56)</f>
        <v>0.0299122955909091</v>
      </c>
      <c r="CB80" s="17" t="n">
        <f aca="false">SUM([45]H2!$ID$55:$ID$56)</f>
        <v>0.0392661881428571</v>
      </c>
      <c r="CC80" s="17" t="n">
        <f aca="false">SUM([46]H2!$ID$57:$ID$58)</f>
        <v>0.05369013625</v>
      </c>
      <c r="CQ80" s="18"/>
      <c r="CR80" s="18"/>
      <c r="CS80" s="18"/>
      <c r="CT80" s="18"/>
      <c r="CU80" s="18"/>
      <c r="CV80" s="18"/>
      <c r="CW80" s="18"/>
      <c r="CX80" s="18"/>
      <c r="CY80" s="18"/>
      <c r="CZ80" s="18" t="n">
        <f aca="false">IF($B$1="Basic",1.4,[22]Assumptions!$D$6)</f>
        <v>1.4</v>
      </c>
      <c r="DA80" s="18" t="n">
        <f aca="false">IF($B$1="Basic",1.4,[23]Assumptions!$D$6)</f>
        <v>1.4</v>
      </c>
      <c r="DB80" s="18" t="n">
        <f aca="false">IF($B$1="Basic",1.4,[24]Assumptions!$D$6)</f>
        <v>1.4</v>
      </c>
      <c r="DC80" s="18" t="n">
        <f aca="false">IF($B$1="Basic",1.4,[25]Assumptions!$D$6)</f>
        <v>1.4</v>
      </c>
      <c r="DD80" s="18" t="n">
        <f aca="false">IF($B$1="Basic",1.4,[26]Assumptions!$D$6)</f>
        <v>1.4</v>
      </c>
      <c r="DE80" s="19" t="n">
        <f aca="false">IF($B$1="Basic",1.4,[26]Assumptions!$D$6)</f>
        <v>1.4</v>
      </c>
      <c r="DF80" s="18" t="n">
        <f aca="false">IF($B$1="Basic",1.4,[27]Assumptions!$D$6)</f>
        <v>1.4</v>
      </c>
      <c r="DG80" s="18" t="n">
        <f aca="false">IF($B$1="Basic",1.4,[28]Assumptions!$D$6)</f>
        <v>1.4</v>
      </c>
      <c r="DU80" s="18"/>
      <c r="DV80" s="18"/>
      <c r="DW80" s="18"/>
      <c r="DX80" s="18"/>
      <c r="DY80" s="18"/>
      <c r="DZ80" s="18"/>
      <c r="EA80" s="18"/>
      <c r="EB80" s="18"/>
      <c r="EC80" s="18"/>
      <c r="ED80" s="18" t="n">
        <f aca="false">IF($B$1="Basic",1.4,[22]Assumptions!$D$6)</f>
        <v>1.4</v>
      </c>
      <c r="EE80" s="18" t="n">
        <f aca="false">IF($B$1="Basic",1.4,[23]Assumptions!$D$6)</f>
        <v>1.4</v>
      </c>
      <c r="EF80" s="18" t="n">
        <f aca="false">IF($B$1="Basic",1.4,[24]Assumptions!$D$6)</f>
        <v>1.4</v>
      </c>
      <c r="EG80" s="18" t="n">
        <f aca="false">IF($B$1="Basic",1.4,[25]Assumptions!$D$6)</f>
        <v>1.4</v>
      </c>
      <c r="EH80" s="18" t="n">
        <f aca="false">IF($B$1="Basic",1.4,[26]Assumptions!$D$6)</f>
        <v>1.4</v>
      </c>
      <c r="EI80" s="19" t="n">
        <f aca="false">IF($B$1="Basic",1.4,[26]Assumptions!$D$6)</f>
        <v>1.4</v>
      </c>
      <c r="EJ80" s="18" t="n">
        <f aca="false">IF($B$1="Basic",1.4,[27]Assumptions!$D$6)</f>
        <v>1.4</v>
      </c>
      <c r="EK80" s="18" t="n">
        <f aca="false">IF($B$1="Basic",1.4,[28]Assumptions!$D$6)</f>
        <v>1.4</v>
      </c>
    </row>
    <row r="81" customFormat="false" ht="12.9" hidden="false" customHeight="false" outlineLevel="0" collapsed="false">
      <c r="A81" s="15"/>
      <c r="B81" s="15"/>
      <c r="C81" s="16"/>
      <c r="D81" s="16"/>
      <c r="E81" s="17" t="n">
        <f aca="false">SUM(AI81,BM81)</f>
        <v>0</v>
      </c>
      <c r="F81" s="17" t="n">
        <f aca="false">SUM(AJ81,BN81)</f>
        <v>0</v>
      </c>
      <c r="G81" s="17" t="n">
        <f aca="false">SUM(AK81,BO81)</f>
        <v>0</v>
      </c>
      <c r="H81" s="17" t="n">
        <f aca="false">SUM(AL81,BP81)</f>
        <v>0</v>
      </c>
      <c r="I81" s="17" t="n">
        <f aca="false">SUM(AM81,BQ81)</f>
        <v>0</v>
      </c>
      <c r="J81" s="17" t="n">
        <f aca="false">SUM(AN81,BR81)</f>
        <v>0</v>
      </c>
      <c r="K81" s="17" t="n">
        <f aca="false">SUM(AO81,BS81)</f>
        <v>0</v>
      </c>
      <c r="L81" s="17" t="n">
        <f aca="false">SUM(AP81,BT81)</f>
        <v>0</v>
      </c>
      <c r="M81" s="17" t="n">
        <f aca="false">SUM(AQ81,BU81)</f>
        <v>0</v>
      </c>
      <c r="N81" s="17" t="n">
        <f aca="false">SUM(AR81,BV81)</f>
        <v>0.000272710769230772</v>
      </c>
      <c r="O81" s="17" t="n">
        <f aca="false">SUM(AS81,BW81)</f>
        <v>0.000489199999999988</v>
      </c>
      <c r="P81" s="17" t="n">
        <f aca="false">SUM(AT81,BX81)</f>
        <v>0.000299581818181821</v>
      </c>
      <c r="Q81" s="17" t="n">
        <f aca="false">SUM(AU81,BY81)</f>
        <v>0</v>
      </c>
      <c r="R81" s="17" t="n">
        <f aca="false">SUM(AV81,BZ81)</f>
        <v>0</v>
      </c>
      <c r="S81" s="17" t="n">
        <f aca="false">SUM(AW81,CA81)</f>
        <v>0</v>
      </c>
      <c r="T81" s="17" t="n">
        <f aca="false">SUM(AX81,CB81)</f>
        <v>0</v>
      </c>
      <c r="U81" s="17" t="n">
        <f aca="false">SUM(AY81,CC81)</f>
        <v>0</v>
      </c>
      <c r="AG81" s="15"/>
      <c r="AH81" s="15"/>
      <c r="AR81" s="17" t="n">
        <f aca="false">[39]H1!$ID$58</f>
        <v>0.00012534153846154</v>
      </c>
      <c r="AS81" s="17" t="n">
        <f aca="false">[40]H1!$ID$58</f>
        <v>8.67999999999911E-005</v>
      </c>
      <c r="AT81" s="17" t="n">
        <f aca="false">[41]H1!$ID$58</f>
        <v>0.000221327272727279</v>
      </c>
      <c r="AU81" s="17" t="n">
        <f aca="false">[42]H1!$ID$58</f>
        <v>0</v>
      </c>
      <c r="AV81" s="17" t="n">
        <f aca="false">[43]H1!$ID$58</f>
        <v>0</v>
      </c>
      <c r="AW81" s="17" t="n">
        <f aca="false">[44]H1!$ID$58</f>
        <v>0</v>
      </c>
      <c r="AX81" s="17" t="n">
        <f aca="false">[45]H1!$ID$58</f>
        <v>0</v>
      </c>
      <c r="AY81" s="20" t="n">
        <f aca="false">[46]H1!$ID$60</f>
        <v>0</v>
      </c>
      <c r="BK81" s="15"/>
      <c r="BL81" s="15"/>
      <c r="BV81" s="17" t="n">
        <f aca="false">[39]H2!$ID$58</f>
        <v>0.000147369230769231</v>
      </c>
      <c r="BW81" s="17" t="n">
        <f aca="false">[40]H2!$ID$58</f>
        <v>0.000402399999999997</v>
      </c>
      <c r="BX81" s="17" t="n">
        <f aca="false">[41]H2!$ID$58</f>
        <v>7.82545454545425E-005</v>
      </c>
      <c r="BY81" s="17" t="n">
        <f aca="false">[42]H2!$ID$58</f>
        <v>0</v>
      </c>
      <c r="BZ81" s="17" t="n">
        <f aca="false">[43]H2!$ID$58</f>
        <v>0</v>
      </c>
      <c r="CA81" s="17" t="n">
        <f aca="false">[44]H2!$ID$58</f>
        <v>0</v>
      </c>
      <c r="CB81" s="17" t="n">
        <f aca="false">[45]H2!$ID$58</f>
        <v>0</v>
      </c>
      <c r="CC81" s="20" t="n">
        <f aca="false">[46]H2!$ID$60</f>
        <v>0</v>
      </c>
      <c r="CQ81" s="18"/>
      <c r="CR81" s="18"/>
      <c r="CS81" s="18"/>
      <c r="CT81" s="18"/>
      <c r="CU81" s="18"/>
      <c r="CV81" s="18"/>
      <c r="CW81" s="18"/>
      <c r="CX81" s="18"/>
      <c r="CY81" s="18"/>
      <c r="CZ81" s="21" t="n">
        <f aca="false">[39]H1!$B$58</f>
        <v>2</v>
      </c>
      <c r="DA81" s="21" t="n">
        <f aca="false">[40]H1!$B$58</f>
        <v>2</v>
      </c>
      <c r="DB81" s="21" t="n">
        <f aca="false">[41]H1!$B$58</f>
        <v>2</v>
      </c>
      <c r="DC81" s="21" t="n">
        <f aca="false">[42]H1!$B$58</f>
        <v>2</v>
      </c>
      <c r="DD81" s="21" t="n">
        <f aca="false">[43]H1!$B$58</f>
        <v>2</v>
      </c>
      <c r="DE81" s="21" t="n">
        <f aca="false">[44]H1!$B$58</f>
        <v>2</v>
      </c>
      <c r="DF81" s="21" t="n">
        <f aca="false">[45]H1!$B$58</f>
        <v>2</v>
      </c>
      <c r="DG81" s="21" t="n">
        <f aca="false">[46]H1!$B$60</f>
        <v>2</v>
      </c>
      <c r="DU81" s="18"/>
      <c r="DV81" s="18"/>
      <c r="DW81" s="18"/>
      <c r="DX81" s="18"/>
      <c r="DY81" s="18"/>
      <c r="DZ81" s="18"/>
      <c r="EA81" s="18"/>
      <c r="EB81" s="18"/>
      <c r="EC81" s="18"/>
      <c r="ED81" s="21" t="n">
        <f aca="false">[39]H2!$B$58</f>
        <v>2</v>
      </c>
      <c r="EE81" s="21" t="n">
        <f aca="false">[40]H2!$B$58</f>
        <v>2</v>
      </c>
      <c r="EF81" s="21" t="n">
        <f aca="false">[41]H2!$B$58</f>
        <v>2</v>
      </c>
      <c r="EG81" s="21" t="n">
        <f aca="false">[42]H2!$B$58</f>
        <v>2</v>
      </c>
      <c r="EH81" s="21" t="n">
        <f aca="false">[43]H2!$B$58</f>
        <v>2</v>
      </c>
      <c r="EI81" s="21" t="n">
        <f aca="false">[44]H2!$B$58</f>
        <v>2</v>
      </c>
      <c r="EJ81" s="21" t="n">
        <f aca="false">[45]H2!$B$58</f>
        <v>2</v>
      </c>
      <c r="EK81" s="21" t="n">
        <f aca="false">[46]H2!$B$60</f>
        <v>2</v>
      </c>
      <c r="EY81" s="22" t="n">
        <f aca="false">SUM(AI81:AI81)*IF(SUM(CQ81:CQ81)=0,1,1/(CQ80*CQ81))+SUM(BM81:BM81)*IF(SUM(DU81:DU81)=0,1,1/(DU80*DU81))</f>
        <v>0</v>
      </c>
      <c r="EZ81" s="22" t="n">
        <f aca="false">SUM(AJ81:AJ81)*IF(SUM(CR81:CR81)=0,1,1/(CR80*CR81))+SUM(BN81:BN81)*IF(SUM(DV81:DV81)=0,1,1/(DV80*DV81))</f>
        <v>0</v>
      </c>
      <c r="FA81" s="22" t="n">
        <f aca="false">SUM(AK81:AK81)*IF(SUM(CS81:CS81)=0,1,1/(CS80*CS81))+SUM(BO81:BO81)*IF(SUM(DW81:DW81)=0,1,1/(DW80*DW81))</f>
        <v>0</v>
      </c>
      <c r="FB81" s="22" t="n">
        <f aca="false">SUM(AL81:AL81)*IF(SUM(CT81:CT81)=0,1,1/(CT80*CT81))+SUM(BP81:BP81)*IF(SUM(DX81:DX81)=0,1,1/(DX80*DX81))</f>
        <v>0</v>
      </c>
      <c r="FC81" s="22" t="n">
        <f aca="false">SUM(AM81:AM81)*IF(SUM(CU81:CU81)=0,1,1/(CU80*CU81))+SUM(BQ81:BQ81)*IF(SUM(DY81:DY81)=0,1,1/(DY80*DY81))</f>
        <v>0</v>
      </c>
      <c r="FD81" s="22" t="n">
        <f aca="false">SUM(AN81:AN81)*IF(SUM(CV81:CV81)=0,1,1/(CV80*CV81))+SUM(BR81:BR81)*IF(SUM(DZ81:DZ81)=0,1,1/(DZ80*DZ81))</f>
        <v>0</v>
      </c>
      <c r="FE81" s="22" t="n">
        <f aca="false">SUM(AO81:AO81)*IF(SUM(CW81:CW81)=0,1,1/(CW80*CW81))+SUM(BS81:BS81)*IF(SUM(EA81:EA81)=0,1,1/(EA80*EA81))</f>
        <v>0</v>
      </c>
      <c r="FF81" s="22" t="n">
        <f aca="false">SUM(AP81:AP81)*IF(SUM(CX81:CX81)=0,1,1/(CX80*CX81))+SUM(BT81:BT81)*IF(SUM(EB81:EB81)=0,1,1/(EB80*EB81))</f>
        <v>0</v>
      </c>
      <c r="FG81" s="22" t="n">
        <f aca="false">SUM(AQ81:AQ81)*IF(SUM(CY81:CY81)=0,1,1/(CY80*CY81))+SUM(BU81:BU81)*IF(SUM(EC81:EC81)=0,1,1/(EC80*EC81))</f>
        <v>0</v>
      </c>
      <c r="FH81" s="22" t="n">
        <f aca="false">SUM(AR81:AR81)*IF(SUM(CZ81:CZ81)=0,1,1/(CZ80*CZ81))+SUM(BV81:BV81)*IF(SUM(ED81:ED81)=0,1,1/(ED80*ED81))</f>
        <v>9.73967032967042E-005</v>
      </c>
      <c r="FI81" s="22" t="n">
        <f aca="false">SUM(AS81:AS81)*IF(SUM(DA81:DA81)=0,1,1/(DA80*DA81))+SUM(BW81:BW81)*IF(SUM(EE81:EE81)=0,1,1/(EE80*EE81))</f>
        <v>0.000174714285714282</v>
      </c>
      <c r="FJ81" s="22" t="n">
        <f aca="false">SUM(AT81:AT81)*IF(SUM(DB81:DB81)=0,1,1/(DB80*DB81))+SUM(BX81:BX81)*IF(SUM(EF81:EF81)=0,1,1/(EF80*EF81))</f>
        <v>0.000106993506493508</v>
      </c>
      <c r="FK81" s="22" t="n">
        <f aca="false">SUM(AU81:AU81)*IF(SUM(DC81:DC81)=0,1,1/(DC80*DC81))+SUM(BY81:BY81)*IF(SUM(EG81:EG81)=0,1,1/(EG80*EG81))</f>
        <v>0</v>
      </c>
      <c r="FL81" s="22" t="n">
        <f aca="false">SUM(AV81:AV81)*IF(SUM(DD81:DD81)=0,1,1/(DD80*DD81))+SUM(BZ81:BZ81)*IF(SUM(EH81:EH81)=0,1,1/(EH80*EH81))</f>
        <v>0</v>
      </c>
      <c r="FM81" s="22" t="n">
        <f aca="false">SUM(AW81:AW81)*IF(SUM(DE81:DE81)=0,1,1/(DE80*DE81))+SUM(CA81:CA81)*IF(SUM(EI81:EI81)=0,1,1/(EI80*EI81))</f>
        <v>0</v>
      </c>
      <c r="FN81" s="22" t="n">
        <f aca="false">SUM(AX81:AX81)*IF(SUM(DF81:DF81)=0,1,1/(DF80*DF81))+SUM(CB81:CB81)*IF(SUM(EJ81:EJ81)=0,1,1/(EJ80*EJ81))</f>
        <v>0</v>
      </c>
      <c r="FO81" s="22" t="n">
        <f aca="false">SUM(AY81:AY81)*IF(SUM(DG81:DG81)=0,1,1/(DG80*DG81))+SUM(CC81:CC81)*IF(SUM(EK81:EK81)=0,1,1/(EK80*EK81))</f>
        <v>0</v>
      </c>
    </row>
    <row r="82" customFormat="false" ht="12.75" hidden="false" customHeight="true" outlineLevel="0" collapsed="false">
      <c r="A82" s="15"/>
      <c r="B82" s="15"/>
      <c r="C82" s="16"/>
      <c r="D82" s="16"/>
      <c r="E82" s="17" t="n">
        <f aca="false">SUM(AI82,BM82)</f>
        <v>0</v>
      </c>
      <c r="F82" s="17" t="n">
        <f aca="false">SUM(AJ82,BN82)</f>
        <v>0</v>
      </c>
      <c r="G82" s="17" t="n">
        <f aca="false">SUM(AK82,BO82)</f>
        <v>0</v>
      </c>
      <c r="H82" s="17" t="n">
        <f aca="false">SUM(AL82,BP82)</f>
        <v>0</v>
      </c>
      <c r="I82" s="17" t="n">
        <f aca="false">SUM(AM82,BQ82)</f>
        <v>0</v>
      </c>
      <c r="J82" s="17" t="n">
        <f aca="false">SUM(AN82,BR82)</f>
        <v>0</v>
      </c>
      <c r="K82" s="17" t="n">
        <f aca="false">SUM(AO82,BS82)</f>
        <v>0</v>
      </c>
      <c r="L82" s="17" t="n">
        <f aca="false">SUM(AP82,BT82)</f>
        <v>0</v>
      </c>
      <c r="M82" s="17" t="n">
        <f aca="false">SUM(AQ82,BU82)</f>
        <v>0</v>
      </c>
      <c r="N82" s="17" t="n">
        <f aca="false">SUM(AR82,BV82)</f>
        <v>0</v>
      </c>
      <c r="O82" s="17" t="n">
        <f aca="false">SUM(AS82,BW82)</f>
        <v>0</v>
      </c>
      <c r="P82" s="17" t="n">
        <f aca="false">SUM(AT82,BX82)</f>
        <v>0</v>
      </c>
      <c r="Q82" s="17" t="n">
        <f aca="false">SUM(AU82,BY82)</f>
        <v>0.000816772307692323</v>
      </c>
      <c r="R82" s="17" t="n">
        <f aca="false">SUM(AV82,BZ82)</f>
        <v>0.000556083076923064</v>
      </c>
      <c r="S82" s="17" t="n">
        <f aca="false">SUM(AW82,CA82)</f>
        <v>0.000553713846153825</v>
      </c>
      <c r="T82" s="17" t="n">
        <f aca="false">SUM(AX82,CB82)</f>
        <v>0.000613643076923076</v>
      </c>
      <c r="U82" s="17" t="n">
        <f aca="false">SUM(AY82,CC82)</f>
        <v>0.000907939999999996</v>
      </c>
      <c r="AG82" s="15"/>
      <c r="AH82" s="15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 t="n">
        <f aca="false">[41]H1!$ID$62</f>
        <v>0</v>
      </c>
      <c r="AU82" s="17" t="n">
        <f aca="false">[42]H1!$ID$62</f>
        <v>0.000293338461538464</v>
      </c>
      <c r="AV82" s="17" t="n">
        <f aca="false">[43]H1!$ID$62</f>
        <v>0.000284984615384593</v>
      </c>
      <c r="AW82" s="17" t="n">
        <f aca="false">[44]H1!$ID$62</f>
        <v>0.000301535384615359</v>
      </c>
      <c r="AX82" s="17" t="n">
        <f aca="false">[45]H1!$ID$62</f>
        <v>0.000386427692307692</v>
      </c>
      <c r="AY82" s="20" t="n">
        <f aca="false">[46]H1!$ID$64</f>
        <v>0.000386240000000038</v>
      </c>
      <c r="BK82" s="15"/>
      <c r="BL82" s="15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 t="n">
        <f aca="false">[41]H2!$ID$62</f>
        <v>0</v>
      </c>
      <c r="BY82" s="17" t="n">
        <f aca="false">[42]H2!$ID$62</f>
        <v>0.000523433846153859</v>
      </c>
      <c r="BZ82" s="17" t="n">
        <f aca="false">[43]H2!$ID$62</f>
        <v>0.000271098461538472</v>
      </c>
      <c r="CA82" s="17" t="n">
        <f aca="false">[44]H2!$ID$62</f>
        <v>0.000252178461538466</v>
      </c>
      <c r="CB82" s="17" t="n">
        <f aca="false">[45]H2!$ID$62</f>
        <v>0.000227215384615384</v>
      </c>
      <c r="CC82" s="20" t="n">
        <f aca="false">[46]H2!$ID$64</f>
        <v>0.000521699999999958</v>
      </c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21" t="n">
        <f aca="false">[41]H1!$B$62</f>
        <v>2</v>
      </c>
      <c r="DC82" s="21" t="n">
        <f aca="false">[42]H1!$B$62</f>
        <v>2</v>
      </c>
      <c r="DD82" s="21" t="n">
        <f aca="false">[43]H1!$B$62</f>
        <v>2</v>
      </c>
      <c r="DE82" s="21" t="n">
        <f aca="false">[44]H1!$B$62</f>
        <v>2</v>
      </c>
      <c r="DF82" s="21" t="n">
        <f aca="false">[45]H1!$B$62</f>
        <v>2</v>
      </c>
      <c r="DG82" s="21" t="n">
        <f aca="false">[46]H1!$B$64</f>
        <v>2</v>
      </c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21" t="n">
        <f aca="false">[41]H2!$B$62</f>
        <v>2</v>
      </c>
      <c r="EG82" s="21" t="n">
        <f aca="false">[42]H2!$B$62</f>
        <v>2</v>
      </c>
      <c r="EH82" s="21" t="n">
        <f aca="false">[43]H2!$B$62</f>
        <v>2</v>
      </c>
      <c r="EI82" s="21" t="n">
        <f aca="false">[44]H2!$B$62</f>
        <v>2</v>
      </c>
      <c r="EJ82" s="21" t="n">
        <f aca="false">[45]H2!$B$62</f>
        <v>2</v>
      </c>
      <c r="EK82" s="21" t="n">
        <f aca="false">[46]H2!$B$64</f>
        <v>2</v>
      </c>
      <c r="EY82" s="22" t="n">
        <f aca="false">SUM(AI82:AI82)*IF(SUM(CQ82:CQ82)=0,1,1/(CQ80*CQ82))+SUM(BM82:BM82)*IF(SUM(DU82:DU82)=0,1,1/(DU80*DU82))</f>
        <v>0</v>
      </c>
      <c r="EZ82" s="22" t="n">
        <f aca="false">SUM(AJ82:AJ82)*IF(SUM(CR82:CR82)=0,1,1/(CR80*CR82))+SUM(BN82:BN82)*IF(SUM(DV82:DV82)=0,1,1/(DV80*DV82))</f>
        <v>0</v>
      </c>
      <c r="FA82" s="22" t="n">
        <f aca="false">SUM(AK82:AK82)*IF(SUM(CS82:CS82)=0,1,1/(CS80*CS82))+SUM(BO82:BO82)*IF(SUM(DW82:DW82)=0,1,1/(DW80*DW82))</f>
        <v>0</v>
      </c>
      <c r="FB82" s="22" t="n">
        <f aca="false">SUM(AL82:AL82)*IF(SUM(CT82:CT82)=0,1,1/(CT80*CT82))+SUM(BP82:BP82)*IF(SUM(DX82:DX82)=0,1,1/(DX80*DX82))</f>
        <v>0</v>
      </c>
      <c r="FC82" s="22" t="n">
        <f aca="false">SUM(AM82:AM82)*IF(SUM(CU82:CU82)=0,1,1/(CU80*CU82))+SUM(BQ82:BQ82)*IF(SUM(DY82:DY82)=0,1,1/(DY80*DY82))</f>
        <v>0</v>
      </c>
      <c r="FD82" s="22" t="n">
        <f aca="false">SUM(AN82:AN82)*IF(SUM(CV82:CV82)=0,1,1/(CV80*CV82))+SUM(BR82:BR82)*IF(SUM(DZ82:DZ82)=0,1,1/(DZ80*DZ82))</f>
        <v>0</v>
      </c>
      <c r="FE82" s="22" t="n">
        <f aca="false">SUM(AO82:AO82)*IF(SUM(CW82:CW82)=0,1,1/(CW80*CW82))+SUM(BS82:BS82)*IF(SUM(EA82:EA82)=0,1,1/(EA80*EA82))</f>
        <v>0</v>
      </c>
      <c r="FF82" s="22" t="n">
        <f aca="false">SUM(AP82:AP82)*IF(SUM(CX82:CX82)=0,1,1/(CX80*CX82))+SUM(BT82:BT82)*IF(SUM(EB82:EB82)=0,1,1/(EB80*EB82))</f>
        <v>0</v>
      </c>
      <c r="FG82" s="22" t="n">
        <f aca="false">SUM(AQ82:AQ82)*IF(SUM(CY82:CY82)=0,1,1/(CY80*CY82))+SUM(BU82:BU82)*IF(SUM(EC82:EC82)=0,1,1/(EC80*EC82))</f>
        <v>0</v>
      </c>
      <c r="FH82" s="22" t="n">
        <f aca="false">SUM(AR82:AR82)*IF(SUM(CZ82:CZ82)=0,1,1/(CZ80*CZ82))+SUM(BV82:BV82)*IF(SUM(ED82:ED82)=0,1,1/(ED80*ED82))</f>
        <v>0</v>
      </c>
      <c r="FI82" s="22" t="n">
        <f aca="false">SUM(AS82:AS82)*IF(SUM(DA82:DA82)=0,1,1/(DA80*DA82))+SUM(BW82:BW82)*IF(SUM(EE82:EE82)=0,1,1/(EE80*EE82))</f>
        <v>0</v>
      </c>
      <c r="FJ82" s="22" t="n">
        <f aca="false">SUM(AT82:AT82)*IF(SUM(DB82:DB82)=0,1,1/(DB80*DB82))+SUM(BX82:BX82)*IF(SUM(EF82:EF82)=0,1,1/(EF80*EF82))</f>
        <v>0</v>
      </c>
      <c r="FK82" s="22" t="n">
        <f aca="false">SUM(AU82:AU82)*IF(SUM(DC82:DC82)=0,1,1/(DC80*DC82))+SUM(BY82:BY82)*IF(SUM(EG82:EG82)=0,1,1/(EG80*EG82))</f>
        <v>0.000291704395604401</v>
      </c>
      <c r="FL82" s="22" t="n">
        <f aca="false">SUM(AV82:AV82)*IF(SUM(DD82:DD82)=0,1,1/(DD80*DD82))+SUM(BZ82:BZ82)*IF(SUM(EH82:EH82)=0,1,1/(EH80*EH82))</f>
        <v>0.000198601098901094</v>
      </c>
      <c r="FM82" s="22" t="n">
        <f aca="false">SUM(AW82:AW82)*IF(SUM(DE82:DE82)=0,1,1/(DE80*DE82))+SUM(CA82:CA82)*IF(SUM(EI82:EI82)=0,1,1/(EI80*EI82))</f>
        <v>0.000197754945054937</v>
      </c>
      <c r="FN82" s="22" t="n">
        <f aca="false">SUM(AX82:AX82)*IF(SUM(DF82:DF82)=0,1,1/(DF80*DF82))+SUM(CB82:CB82)*IF(SUM(EJ82:EJ82)=0,1,1/(EJ80*EJ82))</f>
        <v>0.000219158241758241</v>
      </c>
      <c r="FO82" s="22" t="n">
        <f aca="false">SUM(AY82:AY82)*IF(SUM(DG82:DG82)=0,1,1/(DG80*DG82))+SUM(CC82:CC82)*IF(SUM(EK82:EK82)=0,1,1/(EK80*EK82))</f>
        <v>0.000324264285714284</v>
      </c>
    </row>
    <row r="83" customFormat="false" ht="12.9" hidden="false" customHeight="false" outlineLevel="0" collapsed="false">
      <c r="A83" s="15"/>
      <c r="B83" s="15"/>
      <c r="C83" s="16"/>
      <c r="D83" s="16"/>
      <c r="E83" s="17" t="n">
        <f aca="false">SUM(AI83,BM83)</f>
        <v>0.001784846</v>
      </c>
      <c r="F83" s="17" t="n">
        <f aca="false">SUM(AJ83,BN83)</f>
        <v>0.000894516</v>
      </c>
      <c r="G83" s="17" t="n">
        <f aca="false">SUM(AK83,BO83)</f>
        <v>0.000923818</v>
      </c>
      <c r="H83" s="17" t="n">
        <f aca="false">SUM(AL83,BP83)</f>
        <v>0.003317405</v>
      </c>
      <c r="I83" s="17" t="n">
        <f aca="false">SUM(AM83,BQ83)</f>
        <v>0.000940987499999999</v>
      </c>
      <c r="J83" s="17" t="n">
        <f aca="false">SUM(AN83,BR83)</f>
        <v>0.002152478</v>
      </c>
      <c r="K83" s="17" t="n">
        <f aca="false">SUM(AO83,BS83)</f>
        <v>0.00124408533333333</v>
      </c>
      <c r="L83" s="17" t="n">
        <f aca="false">SUM(AP83,BT83)</f>
        <v>0.0023694324</v>
      </c>
      <c r="M83" s="17" t="n">
        <f aca="false">SUM(AQ83,BU83)</f>
        <v>0.00299077816666667</v>
      </c>
      <c r="N83" s="17" t="n">
        <f aca="false">SUM(AR83,BV83)</f>
        <v>0.00146413783333333</v>
      </c>
      <c r="O83" s="17" t="n">
        <f aca="false">SUM(AS83,BW83)</f>
        <v>0.00118821066666667</v>
      </c>
      <c r="P83" s="17" t="n">
        <f aca="false">SUM(AT83,BX83)</f>
        <v>0.00160953616666667</v>
      </c>
      <c r="Q83" s="17" t="n">
        <f aca="false">SUM(AU83,BY83)</f>
        <v>0.000811645184210527</v>
      </c>
      <c r="R83" s="17" t="n">
        <f aca="false">SUM(AV83,BZ83)</f>
        <v>0.000854562535714285</v>
      </c>
      <c r="S83" s="17" t="n">
        <f aca="false">SUM(AW83,CA83)</f>
        <v>0.000409008148148146</v>
      </c>
      <c r="T83" s="17" t="n">
        <f aca="false">SUM(AX83,CB83)</f>
        <v>0.000870396666666663</v>
      </c>
      <c r="U83" s="17" t="n">
        <f aca="false">SUM(AY83,CC83)</f>
        <v>0.0014178724494376</v>
      </c>
      <c r="AG83" s="15"/>
      <c r="AH83" s="15"/>
      <c r="AI83" s="17" t="n">
        <f aca="false">SUM([30]H1!$ID$57:$ID$61)-SUM(AI81:AI82)</f>
        <v>0.000522123</v>
      </c>
      <c r="AJ83" s="17" t="n">
        <f aca="false">SUM([31]H1!$ID$57:$ID$61)-SUM(AJ81:AJ82)</f>
        <v>0.000368851</v>
      </c>
      <c r="AK83" s="17" t="n">
        <f aca="false">SUM([32]H1!$ID$57:$ID$61)-SUM(AK81:AK82)</f>
        <v>0.000438725</v>
      </c>
      <c r="AL83" s="17" t="n">
        <f aca="false">SUM([33]H1!$ID$57:$ID$61)-SUM(AL81:AL82)</f>
        <v>0.001993019</v>
      </c>
      <c r="AM83" s="17" t="n">
        <f aca="false">SUM([34]H1!$ID$57:$ID$61)-SUM(AM81:AM82)</f>
        <v>0.000388554333333333</v>
      </c>
      <c r="AN83" s="17" t="n">
        <f aca="false">SUM([35]H1!$ID$57:$ID$61)-SUM(AN81:AN82)</f>
        <v>0.000862638</v>
      </c>
      <c r="AO83" s="17" t="n">
        <f aca="false">SUM([36]H1!$ID$57:$ID$61)-SUM(AO81:AO82)</f>
        <v>0.000515521999999997</v>
      </c>
      <c r="AP83" s="17" t="n">
        <f aca="false">SUM([37]H1!$ID$57:$ID$58)-SUM(AP81:AP82)</f>
        <v>0.0017443637</v>
      </c>
      <c r="AQ83" s="17" t="n">
        <f aca="false">SUM([38]H1!$ID$57:$ID$61)-SUM(AQ81:AQ82)</f>
        <v>0.00211437083333333</v>
      </c>
      <c r="AR83" s="17" t="n">
        <f aca="false">SUM([39]H1!$ID$57:$ID$61)-SUM(AR81:AR82)</f>
        <v>0.000937123500000001</v>
      </c>
      <c r="AS83" s="17" t="n">
        <f aca="false">SUM([40]H1!$ID$57:$ID$61)-SUM(AS81:AS82)</f>
        <v>0.000697570833333333</v>
      </c>
      <c r="AT83" s="17" t="n">
        <f aca="false">SUM([41]H1!$ID$57:$ID$64)-SUM(AT81:AT82)</f>
        <v>0.000859260833333333</v>
      </c>
      <c r="AU83" s="17" t="n">
        <f aca="false">SUM([42]H1!$ID$57:$ID$67)-SUM(AU81:AU82)</f>
        <v>0.000348808921052631</v>
      </c>
      <c r="AV83" s="17" t="n">
        <f aca="false">SUM([43]H1!$ID$57:$ID$67)-SUM(AV81:AV82)</f>
        <v>0.00044640125</v>
      </c>
      <c r="AW83" s="17" t="n">
        <f aca="false">SUM([44]H1!$ID$57:$ID$67)-SUM(AW81:AW82)</f>
        <v>0.00014054874074074</v>
      </c>
      <c r="AX83" s="17" t="n">
        <f aca="false">SUM([45]H1!$ID$57:$ID$67)-SUM(AX81:AX82)</f>
        <v>0.000201787214285712</v>
      </c>
      <c r="AY83" s="17" t="n">
        <f aca="false">SUM([46]H1!$ID$59:$ID$72)-SUM(AY81:AY82)</f>
        <v>0.0007171965664792</v>
      </c>
      <c r="BK83" s="15"/>
      <c r="BL83" s="15"/>
      <c r="BM83" s="17" t="n">
        <f aca="false">SUM([30]H2!$ID$57:$ID$61)-SUM(BM81:BM82)</f>
        <v>0.001262723</v>
      </c>
      <c r="BN83" s="17" t="n">
        <f aca="false">SUM([31]H2!$ID$57:$ID$61)-SUM(BN81:BN82)</f>
        <v>0.000525665</v>
      </c>
      <c r="BO83" s="17" t="n">
        <f aca="false">SUM([32]H2!$ID$57:$ID$61)-SUM(BO81:BO82)</f>
        <v>0.000485093</v>
      </c>
      <c r="BP83" s="17" t="n">
        <f aca="false">SUM([33]H2!$ID$57:$ID$61)-SUM(BP81:BP82)</f>
        <v>0.001324386</v>
      </c>
      <c r="BQ83" s="17" t="n">
        <f aca="false">SUM([34]H2!$ID$57:$ID$61)-SUM(BQ81:BQ82)</f>
        <v>0.000552433166666666</v>
      </c>
      <c r="BR83" s="17" t="n">
        <f aca="false">SUM([35]H2!$ID$57:$ID$61)-SUM(BR81:BR82)</f>
        <v>0.00128984</v>
      </c>
      <c r="BS83" s="17" t="n">
        <f aca="false">SUM([36]H2!$ID$57:$ID$61)-SUM(BS81:BS82)</f>
        <v>0.000728563333333335</v>
      </c>
      <c r="BT83" s="17" t="n">
        <f aca="false">SUM([37]H2!$ID$57:$ID$58)-SUM(BT81:BT82)</f>
        <v>0.000625068700000001</v>
      </c>
      <c r="BU83" s="17" t="n">
        <f aca="false">SUM([38]H2!$ID$57:$ID$61)-SUM(BU81:BU82)</f>
        <v>0.000876407333333334</v>
      </c>
      <c r="BV83" s="17" t="n">
        <f aca="false">SUM([39]H2!$ID$57:$ID$61)-SUM(BV81:BV82)</f>
        <v>0.000527014333333334</v>
      </c>
      <c r="BW83" s="17" t="n">
        <f aca="false">SUM([40]H2!$ID$57:$ID$61)-SUM(BW81:BW82)</f>
        <v>0.000490639833333334</v>
      </c>
      <c r="BX83" s="17" t="n">
        <f aca="false">SUM([41]H2!$ID$57:$ID$64)-SUM(BX81:BX82)</f>
        <v>0.000750275333333336</v>
      </c>
      <c r="BY83" s="17" t="n">
        <f aca="false">SUM([42]H2!$ID$57:$ID$67)-SUM(BY81:BY82)</f>
        <v>0.000462836263157896</v>
      </c>
      <c r="BZ83" s="17" t="n">
        <f aca="false">SUM([43]H2!$ID$57:$ID$67)-SUM(BZ81:BZ82)</f>
        <v>0.000408161285714285</v>
      </c>
      <c r="CA83" s="17" t="n">
        <f aca="false">SUM([44]H2!$ID$57:$ID$67)-SUM(CA81:CA82)</f>
        <v>0.000268459407407406</v>
      </c>
      <c r="CB83" s="17" t="n">
        <f aca="false">SUM([45]H2!$ID$57:$ID$67)-SUM(CB81:CB82)</f>
        <v>0.000668609452380951</v>
      </c>
      <c r="CC83" s="17" t="n">
        <f aca="false">SUM([46]H2!$ID$59:$ID$72)-SUM(CC81:CC82)</f>
        <v>0.000700675882958404</v>
      </c>
    </row>
    <row r="84" customFormat="false" ht="12.9" hidden="false" customHeight="false" outlineLevel="0" collapsed="false">
      <c r="A84" s="15"/>
      <c r="B84" s="15"/>
      <c r="C84" s="16"/>
      <c r="D84" s="16"/>
      <c r="E84" s="17" t="n">
        <f aca="false">SUM(AI84,BM84)</f>
        <v>0</v>
      </c>
      <c r="F84" s="17" t="n">
        <f aca="false">SUM(AJ84,BN84)</f>
        <v>0</v>
      </c>
      <c r="G84" s="17" t="n">
        <f aca="false">SUM(AK84,BO84)</f>
        <v>0</v>
      </c>
      <c r="H84" s="17" t="n">
        <f aca="false">SUM(AL84,BP84)</f>
        <v>0</v>
      </c>
      <c r="I84" s="17" t="n">
        <f aca="false">SUM(AM84,BQ84)</f>
        <v>0</v>
      </c>
      <c r="J84" s="17" t="n">
        <f aca="false">SUM(AN84,BR84)</f>
        <v>0</v>
      </c>
      <c r="K84" s="17" t="n">
        <f aca="false">SUM(AO84,BS84)</f>
        <v>0</v>
      </c>
      <c r="L84" s="17" t="n">
        <f aca="false">SUM(AP84,BT84)</f>
        <v>0.000389406</v>
      </c>
      <c r="M84" s="17" t="n">
        <f aca="false">SUM(AQ84,BU84)</f>
        <v>0.000267577142857143</v>
      </c>
      <c r="N84" s="17" t="n">
        <f aca="false">SUM(AR84,BV84)</f>
        <v>0.000451571428571428</v>
      </c>
      <c r="O84" s="17" t="n">
        <f aca="false">SUM(AS84,BW84)</f>
        <v>0.0008267</v>
      </c>
      <c r="P84" s="17" t="n">
        <f aca="false">SUM(AT84,BX84)</f>
        <v>0.000410764285714286</v>
      </c>
      <c r="Q84" s="17" t="n">
        <f aca="false">SUM(AU84,BY84)</f>
        <v>0.00132002509398496</v>
      </c>
      <c r="R84" s="17" t="n">
        <f aca="false">SUM(AV84,BZ84)</f>
        <v>0.00026004</v>
      </c>
      <c r="S84" s="17" t="n">
        <f aca="false">SUM(AW84,CA84)</f>
        <v>0.00223552285714286</v>
      </c>
      <c r="T84" s="17" t="n">
        <f aca="false">SUM(AX84,CB84)</f>
        <v>0.00256598571428571</v>
      </c>
      <c r="U84" s="17" t="n">
        <f aca="false">SUM(AY84,CC84)</f>
        <v>0.00131272285714286</v>
      </c>
      <c r="AG84" s="15"/>
      <c r="AH84" s="15"/>
      <c r="AI84" s="17" t="n">
        <f aca="false">SUM([30]H1!$ID$64)</f>
        <v>0</v>
      </c>
      <c r="AJ84" s="17" t="n">
        <f aca="false">SUM([31]H1!$ID$64)</f>
        <v>0</v>
      </c>
      <c r="AK84" s="17" t="n">
        <f aca="false">SUM([32]H1!$ID$64)</f>
        <v>0</v>
      </c>
      <c r="AL84" s="17" t="n">
        <f aca="false">SUM([33]H1!$ID$64)</f>
        <v>0</v>
      </c>
      <c r="AM84" s="17" t="n">
        <f aca="false">SUM([34]H1!$ID$64)</f>
        <v>0</v>
      </c>
      <c r="AN84" s="17" t="n">
        <f aca="false">SUM([35]H1!$ID$64)</f>
        <v>0</v>
      </c>
      <c r="AO84" s="17" t="n">
        <f aca="false">SUM([36]H1!$ID$64)</f>
        <v>0</v>
      </c>
      <c r="AP84" s="17" t="n">
        <f aca="false">SUM([37]H1!$ID$61)</f>
        <v>0.000231318</v>
      </c>
      <c r="AQ84" s="17" t="n">
        <f aca="false">SUM([38]H1!$ID$64)</f>
        <v>0.000223897142857143</v>
      </c>
      <c r="AR84" s="17" t="n">
        <f aca="false">SUM([39]H1!$ID$62:$ID$64)</f>
        <v>0.000294457142857143</v>
      </c>
      <c r="AS84" s="17" t="n">
        <f aca="false">SUM([40]H1!$ID$62:$ID$64)</f>
        <v>0.000575757142857143</v>
      </c>
      <c r="AT84" s="17" t="n">
        <f aca="false">SUM([41]H1!$ID$65:$ID$67)</f>
        <v>0.000199671428571429</v>
      </c>
      <c r="AU84" s="17" t="n">
        <f aca="false">SUM([42]H1!$ID$70)</f>
        <v>0.00114202330827067</v>
      </c>
      <c r="AV84" s="17" t="n">
        <f aca="false">SUM([43]H1!$ID$70)</f>
        <v>0</v>
      </c>
      <c r="AW84" s="17" t="n">
        <f aca="false">SUM([44]H1!$ID$70)</f>
        <v>0.00165092571428572</v>
      </c>
      <c r="AX84" s="17" t="n">
        <f aca="false">SUM([45]H1!$ID$70)</f>
        <v>0.00184589142857143</v>
      </c>
      <c r="AY84" s="17" t="n">
        <f aca="false">SUM([46]H1!$ID$75)</f>
        <v>0.000969925714285714</v>
      </c>
      <c r="BK84" s="15"/>
      <c r="BL84" s="15"/>
      <c r="BM84" s="17" t="n">
        <f aca="false">SUM([30]H2!$ID$64)</f>
        <v>0</v>
      </c>
      <c r="BN84" s="17" t="n">
        <f aca="false">SUM([31]H2!$ID$64)</f>
        <v>0</v>
      </c>
      <c r="BO84" s="17" t="n">
        <f aca="false">SUM([32]H2!$ID$64)</f>
        <v>0</v>
      </c>
      <c r="BP84" s="17" t="n">
        <f aca="false">SUM([33]H2!$ID$64)</f>
        <v>0</v>
      </c>
      <c r="BQ84" s="17" t="n">
        <f aca="false">SUM([34]H2!$ID$64)</f>
        <v>0</v>
      </c>
      <c r="BR84" s="17" t="n">
        <f aca="false">SUM([35]H2!$ID$64)</f>
        <v>0</v>
      </c>
      <c r="BS84" s="17" t="n">
        <f aca="false">SUM([36]H2!$ID$64)</f>
        <v>0</v>
      </c>
      <c r="BT84" s="17" t="n">
        <f aca="false">SUM([37]H2!$ID$61)</f>
        <v>0.000158088</v>
      </c>
      <c r="BU84" s="17" t="n">
        <f aca="false">SUM([38]H2!$ID$64)</f>
        <v>4.368E-005</v>
      </c>
      <c r="BV84" s="17" t="n">
        <f aca="false">SUM([39]H2!$ID$62:$ID$64)</f>
        <v>0.000157114285714286</v>
      </c>
      <c r="BW84" s="17" t="n">
        <f aca="false">SUM([40]H2!$ID$62:$ID$64)</f>
        <v>0.000250942857142857</v>
      </c>
      <c r="BX84" s="17" t="n">
        <f aca="false">SUM([41]H2!$ID$65:$ID$67)</f>
        <v>0.000211092857142858</v>
      </c>
      <c r="BY84" s="17" t="n">
        <f aca="false">SUM([42]H2!$ID$70)</f>
        <v>0.000178001785714286</v>
      </c>
      <c r="BZ84" s="17" t="n">
        <f aca="false">SUM([43]H2!$ID$70)</f>
        <v>0.00026004</v>
      </c>
      <c r="CA84" s="17" t="n">
        <f aca="false">SUM([44]H2!$ID$70)</f>
        <v>0.000584597142857143</v>
      </c>
      <c r="CB84" s="17" t="n">
        <f aca="false">SUM([45]H2!$ID$70)</f>
        <v>0.000720094285714285</v>
      </c>
      <c r="CC84" s="17" t="n">
        <f aca="false">SUM([46]H2!$ID$75)</f>
        <v>0.000342797142857142</v>
      </c>
    </row>
    <row r="85" customFormat="false" ht="12.9" hidden="false" customHeight="false" outlineLevel="0" collapsed="false">
      <c r="A85" s="15"/>
      <c r="B85" s="15"/>
      <c r="C85" s="16"/>
      <c r="D85" s="16"/>
      <c r="E85" s="23" t="n">
        <f aca="false">[47]H2!$A$54</f>
        <v>44011000</v>
      </c>
      <c r="AG85" s="15"/>
      <c r="AH85" s="15"/>
      <c r="AI85" s="23" t="n">
        <f aca="false">[30]H1!$A$54</f>
        <v>44011000</v>
      </c>
      <c r="AJ85" s="23" t="n">
        <f aca="false">[31]H1!$A$54</f>
        <v>44011000</v>
      </c>
      <c r="AK85" s="23" t="n">
        <f aca="false">[32]H1!$A$54</f>
        <v>44011000</v>
      </c>
      <c r="AL85" s="23" t="n">
        <f aca="false">[33]H1!$A$54</f>
        <v>44011000</v>
      </c>
      <c r="AM85" s="23" t="n">
        <f aca="false">[34]H1!$A$54</f>
        <v>44011000</v>
      </c>
      <c r="AN85" s="23" t="n">
        <f aca="false">[35]H1!$A$54</f>
        <v>44011000</v>
      </c>
      <c r="AO85" s="23" t="n">
        <f aca="false">[36]H1!$A$54</f>
        <v>44011000</v>
      </c>
      <c r="AP85" s="23" t="n">
        <f aca="false">[37]H1!$A$54</f>
        <v>44011000</v>
      </c>
      <c r="AQ85" s="23" t="n">
        <f aca="false">[38]H1!$A$54</f>
        <v>44011000</v>
      </c>
      <c r="AR85" s="23" t="n">
        <f aca="false">[39]H1!$A$54</f>
        <v>44011000</v>
      </c>
      <c r="AS85" s="23" t="n">
        <f aca="false">[40]H1!$A$54</f>
        <v>44011000</v>
      </c>
      <c r="AT85" s="23" t="n">
        <f aca="false">[41]H1!$A$54</f>
        <v>44011000</v>
      </c>
      <c r="AU85" s="23" t="n">
        <f aca="false">[42]H1!$A$54</f>
        <v>44011000</v>
      </c>
      <c r="AV85" s="23" t="n">
        <f aca="false">[43]H1!$A$54</f>
        <v>44011000</v>
      </c>
      <c r="AW85" s="23" t="n">
        <f aca="false">[44]H1!$A$54</f>
        <v>44011000</v>
      </c>
      <c r="AX85" s="23" t="n">
        <f aca="false">[45]H1!$A$54</f>
        <v>44011000</v>
      </c>
      <c r="AY85" s="23" t="n">
        <f aca="false">[46]H1!$A$54</f>
        <v>44011000</v>
      </c>
      <c r="BK85" s="15"/>
      <c r="BL85" s="15"/>
      <c r="BM85" s="23" t="n">
        <f aca="false">[30]H2!$A$54</f>
        <v>44011000</v>
      </c>
      <c r="BN85" s="23" t="n">
        <f aca="false">[31]H2!$A$54</f>
        <v>44011000</v>
      </c>
      <c r="BO85" s="23" t="n">
        <f aca="false">[32]H2!$A$54</f>
        <v>44011000</v>
      </c>
      <c r="BP85" s="23" t="n">
        <f aca="false">[33]H2!$A$54</f>
        <v>44011000</v>
      </c>
      <c r="BQ85" s="23" t="n">
        <f aca="false">[34]H2!$A$54</f>
        <v>44011000</v>
      </c>
      <c r="BR85" s="23" t="n">
        <f aca="false">[35]H2!$A$54</f>
        <v>44011000</v>
      </c>
      <c r="BS85" s="23" t="n">
        <f aca="false">[36]H2!$A$54</f>
        <v>44011000</v>
      </c>
      <c r="BT85" s="23" t="n">
        <f aca="false">[37]H2!$A$54</f>
        <v>44011000</v>
      </c>
      <c r="BU85" s="23" t="n">
        <f aca="false">[38]H2!$A$54</f>
        <v>44011000</v>
      </c>
      <c r="BV85" s="23" t="n">
        <f aca="false">[39]H2!$A$54</f>
        <v>44011000</v>
      </c>
      <c r="BW85" s="23" t="n">
        <f aca="false">[40]H2!$A$54</f>
        <v>44011000</v>
      </c>
      <c r="BX85" s="23" t="n">
        <f aca="false">[41]H2!$A$54</f>
        <v>44011000</v>
      </c>
      <c r="BY85" s="23" t="n">
        <f aca="false">[42]H2!$A$54</f>
        <v>44011000</v>
      </c>
      <c r="BZ85" s="23" t="n">
        <f aca="false">[43]H2!$A$54</f>
        <v>44011000</v>
      </c>
      <c r="CA85" s="23" t="n">
        <f aca="false">[44]H2!$A$54</f>
        <v>44011000</v>
      </c>
      <c r="CB85" s="23" t="n">
        <f aca="false">[45]H2!$A$54</f>
        <v>44011000</v>
      </c>
      <c r="CC85" s="23" t="n">
        <f aca="false">[46]H2!$A$54</f>
        <v>44011000</v>
      </c>
    </row>
    <row r="86" customFormat="false" ht="12.9" hidden="false" customHeight="false" outlineLevel="0" collapsed="false">
      <c r="A86" s="15"/>
      <c r="B86" s="15"/>
      <c r="C86" s="16"/>
      <c r="D86" s="16"/>
      <c r="E86" s="23"/>
      <c r="AG86" s="15"/>
      <c r="AH86" s="15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 t="n">
        <f aca="false">[46]H1!$A$56</f>
        <v>44011200</v>
      </c>
      <c r="BK86" s="15"/>
      <c r="BL86" s="15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 t="n">
        <f aca="false">[46]H2!$A$56</f>
        <v>44011200</v>
      </c>
    </row>
    <row r="87" customFormat="false" ht="12.9" hidden="false" customHeight="false" outlineLevel="0" collapsed="false">
      <c r="A87" s="15"/>
      <c r="B87" s="15"/>
      <c r="C87" s="16"/>
      <c r="D87" s="16"/>
      <c r="AG87" s="15"/>
      <c r="AH87" s="15"/>
      <c r="AR87" s="23" t="n">
        <f aca="false">[39]H1!$A$58</f>
        <v>44013020</v>
      </c>
      <c r="AS87" s="23" t="n">
        <f aca="false">[40]H1!$A$58</f>
        <v>44013020</v>
      </c>
      <c r="AT87" s="23" t="n">
        <f aca="false">[41]H1!$A$58</f>
        <v>44013020</v>
      </c>
      <c r="AU87" s="23" t="n">
        <f aca="false">[42]H1!$A$58</f>
        <v>44013020</v>
      </c>
      <c r="AV87" s="23" t="n">
        <f aca="false">[43]H1!$A$58</f>
        <v>44013020</v>
      </c>
      <c r="AW87" s="23" t="n">
        <f aca="false">[44]H1!$A$58</f>
        <v>44013020</v>
      </c>
      <c r="AX87" s="23" t="n">
        <f aca="false">[45]H1!$A$58</f>
        <v>44013020</v>
      </c>
      <c r="AY87" s="23" t="n">
        <f aca="false">[46]H1!$A$60</f>
        <v>44013020</v>
      </c>
      <c r="BK87" s="15"/>
      <c r="BL87" s="15"/>
      <c r="BV87" s="23" t="n">
        <f aca="false">[39]H2!$A$58</f>
        <v>44013020</v>
      </c>
      <c r="BW87" s="23" t="n">
        <f aca="false">[40]H2!$A$58</f>
        <v>44013020</v>
      </c>
      <c r="BX87" s="23" t="n">
        <f aca="false">[41]H2!$A$58</f>
        <v>44013020</v>
      </c>
      <c r="BY87" s="23" t="n">
        <f aca="false">[42]H2!$A$58</f>
        <v>44013020</v>
      </c>
      <c r="BZ87" s="23" t="n">
        <f aca="false">[43]H2!$A$58</f>
        <v>44013020</v>
      </c>
      <c r="CA87" s="23" t="n">
        <f aca="false">[44]H2!$A$58</f>
        <v>44013020</v>
      </c>
      <c r="CB87" s="23" t="n">
        <f aca="false">[45]H2!$A$58</f>
        <v>44013020</v>
      </c>
      <c r="CC87" s="23" t="n">
        <f aca="false">[46]H2!$A$60</f>
        <v>44013020</v>
      </c>
    </row>
    <row r="88" customFormat="false" ht="12.9" hidden="false" customHeight="false" outlineLevel="0" collapsed="false">
      <c r="A88" s="15"/>
      <c r="B88" s="15"/>
      <c r="C88" s="16"/>
      <c r="D88" s="16"/>
      <c r="E88" s="23"/>
      <c r="AG88" s="15"/>
      <c r="AH88" s="15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 t="n">
        <f aca="false">[41]H1!$A$62</f>
        <v>44013100</v>
      </c>
      <c r="AU88" s="23" t="n">
        <f aca="false">[42]H1!$A$62</f>
        <v>44013100</v>
      </c>
      <c r="AV88" s="23" t="n">
        <f aca="false">[43]H1!$A$62</f>
        <v>44013100</v>
      </c>
      <c r="AW88" s="23" t="n">
        <f aca="false">[44]H1!$A$62</f>
        <v>44013100</v>
      </c>
      <c r="AX88" s="23" t="n">
        <f aca="false">[45]H1!$A$62</f>
        <v>44013100</v>
      </c>
      <c r="AY88" s="23" t="n">
        <f aca="false">[46]H1!$A$64</f>
        <v>44013100</v>
      </c>
      <c r="BK88" s="15"/>
      <c r="BL88" s="15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 t="n">
        <f aca="false">[41]H2!$A$62</f>
        <v>44013100</v>
      </c>
      <c r="BY88" s="23" t="n">
        <f aca="false">[42]H2!$A$62</f>
        <v>44013100</v>
      </c>
      <c r="BZ88" s="23" t="n">
        <f aca="false">[43]H2!$A$62</f>
        <v>44013100</v>
      </c>
      <c r="CA88" s="23" t="n">
        <f aca="false">[44]H2!$A$62</f>
        <v>44013100</v>
      </c>
      <c r="CB88" s="23" t="n">
        <f aca="false">[45]H2!$A$62</f>
        <v>44013100</v>
      </c>
      <c r="CC88" s="23" t="n">
        <f aca="false">[46]H2!$A$64</f>
        <v>44013100</v>
      </c>
    </row>
    <row r="89" customFormat="false" ht="12.9" hidden="false" customHeight="false" outlineLevel="0" collapsed="false">
      <c r="A89" s="15"/>
      <c r="B89" s="15"/>
      <c r="C89" s="16"/>
      <c r="D89" s="16"/>
      <c r="E89" s="23" t="n">
        <f aca="false">[47]H2!$A$57</f>
        <v>44013010</v>
      </c>
      <c r="AG89" s="15"/>
      <c r="AH89" s="15"/>
      <c r="AI89" s="23" t="n">
        <f aca="false">[30]H1!$A$57</f>
        <v>44013010</v>
      </c>
      <c r="AJ89" s="23" t="n">
        <f aca="false">[31]H1!$A$57</f>
        <v>44013010</v>
      </c>
      <c r="AK89" s="23" t="n">
        <f aca="false">[32]H1!$A$57</f>
        <v>44013010</v>
      </c>
      <c r="AL89" s="23" t="n">
        <f aca="false">[33]H1!$A$57</f>
        <v>44013010</v>
      </c>
      <c r="AM89" s="23" t="n">
        <f aca="false">[34]H1!$A$57</f>
        <v>44013010</v>
      </c>
      <c r="AN89" s="23" t="n">
        <f aca="false">[35]H1!$A$57</f>
        <v>44013010</v>
      </c>
      <c r="AO89" s="23" t="n">
        <f aca="false">[36]H1!$A$57</f>
        <v>44013010</v>
      </c>
      <c r="AP89" s="23" t="n">
        <f aca="false">[37]H1!$A$57</f>
        <v>44013010</v>
      </c>
      <c r="AQ89" s="23" t="n">
        <f aca="false">[38]H1!$A$57</f>
        <v>44013010</v>
      </c>
      <c r="AR89" s="23" t="n">
        <f aca="false">[39]H1!$A$57</f>
        <v>44013010</v>
      </c>
      <c r="AS89" s="23" t="n">
        <f aca="false">[40]H1!$A$57</f>
        <v>44013010</v>
      </c>
      <c r="AT89" s="23" t="n">
        <f aca="false">[41]H1!$A$57</f>
        <v>44013010</v>
      </c>
      <c r="AU89" s="23" t="n">
        <f aca="false">[42]H1!$A$57</f>
        <v>44013010</v>
      </c>
      <c r="AV89" s="23" t="n">
        <f aca="false">[43]H1!$A$57</f>
        <v>44013010</v>
      </c>
      <c r="AW89" s="23" t="n">
        <f aca="false">[44]H1!$A$57</f>
        <v>44013010</v>
      </c>
      <c r="AX89" s="23" t="n">
        <f aca="false">[45]H1!$A$57</f>
        <v>44013010</v>
      </c>
      <c r="AY89" s="23" t="n">
        <f aca="false">[46]H1!$A$59</f>
        <v>44013010</v>
      </c>
      <c r="BK89" s="15"/>
      <c r="BL89" s="15"/>
      <c r="BM89" s="23" t="n">
        <f aca="false">[30]H2!$A$57</f>
        <v>44013010</v>
      </c>
      <c r="BN89" s="23" t="n">
        <f aca="false">[31]H2!$A$57</f>
        <v>44013010</v>
      </c>
      <c r="BO89" s="23" t="n">
        <f aca="false">[32]H2!$A$57</f>
        <v>44013010</v>
      </c>
      <c r="BP89" s="23" t="n">
        <f aca="false">[33]H2!$A$57</f>
        <v>44013010</v>
      </c>
      <c r="BQ89" s="23" t="n">
        <f aca="false">[34]H2!$A$57</f>
        <v>44013010</v>
      </c>
      <c r="BR89" s="23" t="n">
        <f aca="false">[35]H2!$A$57</f>
        <v>44013010</v>
      </c>
      <c r="BS89" s="23" t="n">
        <f aca="false">[36]H2!$A$57</f>
        <v>44013010</v>
      </c>
      <c r="BT89" s="23" t="n">
        <f aca="false">[37]H2!$A$57</f>
        <v>44013010</v>
      </c>
      <c r="BU89" s="23" t="n">
        <f aca="false">[38]H2!$A$57</f>
        <v>44013010</v>
      </c>
      <c r="BV89" s="23" t="n">
        <f aca="false">[39]H2!$A$57</f>
        <v>44013010</v>
      </c>
      <c r="BW89" s="23" t="n">
        <f aca="false">[40]H2!$A$57</f>
        <v>44013010</v>
      </c>
      <c r="BX89" s="23" t="n">
        <f aca="false">[41]H2!$A$57</f>
        <v>44013010</v>
      </c>
      <c r="BY89" s="23" t="n">
        <f aca="false">[42]H2!$A$57</f>
        <v>44013010</v>
      </c>
      <c r="BZ89" s="23" t="n">
        <f aca="false">[43]H2!$A$57</f>
        <v>44013010</v>
      </c>
      <c r="CA89" s="23" t="n">
        <f aca="false">[44]H2!$A$57</f>
        <v>44013010</v>
      </c>
      <c r="CB89" s="23" t="n">
        <f aca="false">[45]H2!$A$57</f>
        <v>44013010</v>
      </c>
      <c r="CC89" s="23" t="n">
        <f aca="false">[46]H2!$A$59</f>
        <v>44013010</v>
      </c>
    </row>
    <row r="90" customFormat="false" ht="12.9" hidden="false" customHeight="false" outlineLevel="0" collapsed="false">
      <c r="A90" s="15"/>
      <c r="B90" s="15"/>
      <c r="C90" s="16"/>
      <c r="D90" s="16"/>
      <c r="E90" s="23" t="n">
        <f aca="false">[47]H2!$A$61</f>
        <v>44013090</v>
      </c>
      <c r="AG90" s="15"/>
      <c r="AH90" s="15"/>
      <c r="AI90" s="23" t="n">
        <f aca="false">[30]H1!$A$61</f>
        <v>44013090</v>
      </c>
      <c r="AJ90" s="23" t="n">
        <f aca="false">[31]H1!$A$61</f>
        <v>44013090</v>
      </c>
      <c r="AK90" s="23" t="n">
        <f aca="false">[32]H1!$A$61</f>
        <v>44013090</v>
      </c>
      <c r="AL90" s="23" t="n">
        <f aca="false">[33]H1!$A$61</f>
        <v>44013090</v>
      </c>
      <c r="AM90" s="23" t="n">
        <f aca="false">[34]H1!$A$61</f>
        <v>44013090</v>
      </c>
      <c r="AN90" s="23" t="n">
        <f aca="false">[35]H1!$A$61</f>
        <v>44013090</v>
      </c>
      <c r="AO90" s="23" t="n">
        <f aca="false">[36]H1!$A$61</f>
        <v>44013090</v>
      </c>
      <c r="AP90" s="23" t="n">
        <f aca="false">[37]H1!$A$58</f>
        <v>44013090</v>
      </c>
      <c r="AQ90" s="23" t="n">
        <f aca="false">[38]H1!$A$61</f>
        <v>44013090</v>
      </c>
      <c r="AR90" s="23" t="n">
        <f aca="false">[39]H1!$A$61</f>
        <v>44013090</v>
      </c>
      <c r="AS90" s="23" t="n">
        <f aca="false">[40]H1!$A$61</f>
        <v>44013090</v>
      </c>
      <c r="AT90" s="23" t="n">
        <f aca="false">[41]H1!$A$64</f>
        <v>44013990</v>
      </c>
      <c r="AU90" s="23" t="n">
        <f aca="false">[42]H1!$A$67</f>
        <v>44013990</v>
      </c>
      <c r="AV90" s="23" t="n">
        <f aca="false">[43]H1!$A$67</f>
        <v>44013990</v>
      </c>
      <c r="AW90" s="23" t="n">
        <f aca="false">[44]H1!$A$67</f>
        <v>44013990</v>
      </c>
      <c r="AX90" s="23" t="n">
        <f aca="false">[45]H1!$A$67</f>
        <v>44013990</v>
      </c>
      <c r="AY90" s="23" t="n">
        <f aca="false">[46]H1!$A$72</f>
        <v>44014090</v>
      </c>
      <c r="BK90" s="15"/>
      <c r="BL90" s="15"/>
      <c r="BM90" s="23" t="n">
        <f aca="false">[30]H2!$A$61</f>
        <v>44013090</v>
      </c>
      <c r="BN90" s="23" t="n">
        <f aca="false">[31]H2!$A$61</f>
        <v>44013090</v>
      </c>
      <c r="BO90" s="23" t="n">
        <f aca="false">[32]H2!$A$61</f>
        <v>44013090</v>
      </c>
      <c r="BP90" s="23" t="n">
        <f aca="false">[33]H2!$A$61</f>
        <v>44013090</v>
      </c>
      <c r="BQ90" s="23" t="n">
        <f aca="false">[34]H2!$A$61</f>
        <v>44013090</v>
      </c>
      <c r="BR90" s="23" t="n">
        <f aca="false">[35]H2!$A$61</f>
        <v>44013090</v>
      </c>
      <c r="BS90" s="23" t="n">
        <f aca="false">[36]H2!$A$61</f>
        <v>44013090</v>
      </c>
      <c r="BT90" s="23" t="n">
        <f aca="false">[37]H2!$A$58</f>
        <v>44013090</v>
      </c>
      <c r="BU90" s="23" t="n">
        <f aca="false">[38]H2!$A$61</f>
        <v>44013090</v>
      </c>
      <c r="BV90" s="23" t="n">
        <f aca="false">[39]H2!$A$61</f>
        <v>44013090</v>
      </c>
      <c r="BW90" s="23" t="n">
        <f aca="false">[40]H2!$A$61</f>
        <v>44013090</v>
      </c>
      <c r="BX90" s="23" t="n">
        <f aca="false">[41]H2!$A$64</f>
        <v>44013990</v>
      </c>
      <c r="BY90" s="23" t="n">
        <f aca="false">[42]H2!$A$67</f>
        <v>44013990</v>
      </c>
      <c r="BZ90" s="23" t="n">
        <f aca="false">[43]H2!$A$67</f>
        <v>44013990</v>
      </c>
      <c r="CA90" s="23" t="n">
        <f aca="false">[44]H2!$A$67</f>
        <v>44013990</v>
      </c>
      <c r="CB90" s="23" t="n">
        <f aca="false">[45]H2!$A$67</f>
        <v>44013990</v>
      </c>
      <c r="CC90" s="23" t="n">
        <f aca="false">[46]H2!$A$72</f>
        <v>44014090</v>
      </c>
    </row>
    <row r="91" customFormat="false" ht="12.9" hidden="false" customHeight="false" outlineLevel="0" collapsed="false">
      <c r="A91" s="15"/>
      <c r="B91" s="15"/>
      <c r="C91" s="16"/>
      <c r="D91" s="16"/>
      <c r="E91" s="23" t="n">
        <f aca="false">[47]H2!$A$62</f>
        <v>44020000</v>
      </c>
      <c r="AG91" s="15"/>
      <c r="AH91" s="15"/>
      <c r="AI91" s="23" t="n">
        <f aca="false">[30]H1!$A$62</f>
        <v>44020000</v>
      </c>
      <c r="AJ91" s="23" t="n">
        <f aca="false">[31]H1!$A$62</f>
        <v>44020000</v>
      </c>
      <c r="AK91" s="23" t="n">
        <f aca="false">[32]H1!$A$62</f>
        <v>44020000</v>
      </c>
      <c r="AL91" s="23" t="n">
        <f aca="false">[33]H1!$A$62</f>
        <v>44020000</v>
      </c>
      <c r="AM91" s="23" t="n">
        <f aca="false">[34]H1!$A$62</f>
        <v>44020000</v>
      </c>
      <c r="AN91" s="23" t="n">
        <f aca="false">[35]H1!$A$62</f>
        <v>44020000</v>
      </c>
      <c r="AO91" s="23" t="n">
        <f aca="false">[36]H1!$A$62</f>
        <v>44020000</v>
      </c>
      <c r="AP91" s="23" t="n">
        <f aca="false">[37]H1!$A$59</f>
        <v>44020000</v>
      </c>
      <c r="AQ91" s="23" t="n">
        <f aca="false">[38]H1!$A$62</f>
        <v>44020000</v>
      </c>
      <c r="AR91" s="23" t="n">
        <f aca="false">[39]H1!$A$62</f>
        <v>44020000</v>
      </c>
      <c r="AS91" s="23" t="n">
        <f aca="false">[40]H1!$A$62</f>
        <v>44020000</v>
      </c>
      <c r="AT91" s="23" t="n">
        <f aca="false">[41]H1!$A$65</f>
        <v>44020000</v>
      </c>
      <c r="AU91" s="23" t="n">
        <f aca="false">[42]H1!$A$68</f>
        <v>44020000</v>
      </c>
      <c r="AV91" s="23" t="n">
        <f aca="false">[43]H1!$A$68</f>
        <v>44020000</v>
      </c>
      <c r="AW91" s="23" t="n">
        <f aca="false">[44]H1!$A$68</f>
        <v>44020000</v>
      </c>
      <c r="AX91" s="23" t="n">
        <f aca="false">[45]H1!$A$68</f>
        <v>44020000</v>
      </c>
      <c r="AY91" s="23" t="n">
        <f aca="false">[46]H1!$A$73</f>
        <v>44020000</v>
      </c>
      <c r="BK91" s="15"/>
      <c r="BL91" s="15"/>
      <c r="BM91" s="23" t="n">
        <f aca="false">[30]H2!$A$62</f>
        <v>44020000</v>
      </c>
      <c r="BN91" s="23" t="n">
        <f aca="false">[31]H2!$A$62</f>
        <v>44020000</v>
      </c>
      <c r="BO91" s="23" t="n">
        <f aca="false">[32]H2!$A$62</f>
        <v>44020000</v>
      </c>
      <c r="BP91" s="23" t="n">
        <f aca="false">[33]H2!$A$62</f>
        <v>44020000</v>
      </c>
      <c r="BQ91" s="23" t="n">
        <f aca="false">[34]H2!$A$62</f>
        <v>44020000</v>
      </c>
      <c r="BR91" s="23" t="n">
        <f aca="false">[35]H2!$A$62</f>
        <v>44020000</v>
      </c>
      <c r="BS91" s="23" t="n">
        <f aca="false">[36]H2!$A$62</f>
        <v>44020000</v>
      </c>
      <c r="BT91" s="23" t="n">
        <f aca="false">[37]H2!$A$59</f>
        <v>44020000</v>
      </c>
      <c r="BU91" s="23" t="n">
        <f aca="false">[38]H2!$A$62</f>
        <v>44020000</v>
      </c>
      <c r="BV91" s="23" t="n">
        <f aca="false">[39]H2!$A$62</f>
        <v>44020000</v>
      </c>
      <c r="BW91" s="23" t="n">
        <f aca="false">[40]H2!$A$62</f>
        <v>44020000</v>
      </c>
      <c r="BX91" s="23" t="n">
        <f aca="false">[41]H2!$A$65</f>
        <v>44020000</v>
      </c>
      <c r="BY91" s="23" t="n">
        <f aca="false">[42]H2!$A$68</f>
        <v>44020000</v>
      </c>
      <c r="BZ91" s="23" t="n">
        <f aca="false">[43]H2!$A$68</f>
        <v>44020000</v>
      </c>
      <c r="CA91" s="23" t="n">
        <f aca="false">[44]H2!$A$68</f>
        <v>44020000</v>
      </c>
      <c r="CB91" s="23" t="n">
        <f aca="false">[45]H2!$A$68</f>
        <v>44020000</v>
      </c>
      <c r="CC91" s="23" t="n">
        <f aca="false">[46]H2!$A$73</f>
        <v>44020000</v>
      </c>
    </row>
    <row r="92" customFormat="false" ht="12.9" hidden="false" customHeight="false" outlineLevel="0" collapsed="false">
      <c r="A92" s="15"/>
      <c r="B92" s="15"/>
      <c r="C92" s="16"/>
      <c r="D92" s="16"/>
      <c r="E92" s="23" t="n">
        <f aca="false">[47]H2!$A$64</f>
        <v>44029000</v>
      </c>
      <c r="AG92" s="15"/>
      <c r="AH92" s="15"/>
      <c r="AI92" s="23" t="n">
        <f aca="false">[30]H1!$A$64</f>
        <v>44029000</v>
      </c>
      <c r="AJ92" s="23" t="n">
        <f aca="false">[31]H1!$A$64</f>
        <v>44029000</v>
      </c>
      <c r="AK92" s="23" t="n">
        <f aca="false">[32]H1!$A$64</f>
        <v>44029000</v>
      </c>
      <c r="AL92" s="23" t="n">
        <f aca="false">[33]H1!$A$64</f>
        <v>44029000</v>
      </c>
      <c r="AM92" s="23" t="n">
        <f aca="false">[34]H1!$A$64</f>
        <v>44029000</v>
      </c>
      <c r="AN92" s="23" t="n">
        <f aca="false">[35]H1!$A$64</f>
        <v>44029000</v>
      </c>
      <c r="AO92" s="23" t="n">
        <f aca="false">[36]H1!$A$64</f>
        <v>44029000</v>
      </c>
      <c r="AP92" s="23" t="n">
        <f aca="false">[37]H1!$A$61</f>
        <v>44029000</v>
      </c>
      <c r="AQ92" s="23" t="n">
        <f aca="false">[38]H1!$A$64</f>
        <v>44029000</v>
      </c>
      <c r="AR92" s="23" t="n">
        <f aca="false">[39]H1!$A$64</f>
        <v>44029000</v>
      </c>
      <c r="AS92" s="23" t="n">
        <f aca="false">[40]H1!$A$64</f>
        <v>44029000</v>
      </c>
      <c r="AT92" s="23" t="n">
        <f aca="false">[41]H1!$A$67</f>
        <v>44029000</v>
      </c>
      <c r="AU92" s="23" t="n">
        <f aca="false">[42]H1!$A$70</f>
        <v>44029000</v>
      </c>
      <c r="AV92" s="23" t="n">
        <f aca="false">[43]H1!$A$70</f>
        <v>44029000</v>
      </c>
      <c r="AW92" s="23" t="n">
        <f aca="false">[44]H1!$A$70</f>
        <v>44029000</v>
      </c>
      <c r="AX92" s="23" t="n">
        <f aca="false">[45]H1!$A$70</f>
        <v>44029000</v>
      </c>
      <c r="AY92" s="23" t="n">
        <f aca="false">[46]H1!$A$75</f>
        <v>44029000</v>
      </c>
      <c r="BK92" s="15"/>
      <c r="BL92" s="15"/>
      <c r="BM92" s="23" t="n">
        <f aca="false">[30]H2!$A$64</f>
        <v>44029000</v>
      </c>
      <c r="BN92" s="23" t="n">
        <f aca="false">[31]H2!$A$64</f>
        <v>44029000</v>
      </c>
      <c r="BO92" s="23" t="n">
        <f aca="false">[32]H2!$A$64</f>
        <v>44029000</v>
      </c>
      <c r="BP92" s="23" t="n">
        <f aca="false">[33]H2!$A$64</f>
        <v>44029000</v>
      </c>
      <c r="BQ92" s="23" t="n">
        <f aca="false">[34]H2!$A$64</f>
        <v>44029000</v>
      </c>
      <c r="BR92" s="23" t="n">
        <f aca="false">[35]H2!$A$64</f>
        <v>44029000</v>
      </c>
      <c r="BS92" s="23" t="n">
        <f aca="false">[36]H2!$A$64</f>
        <v>44029000</v>
      </c>
      <c r="BT92" s="23" t="n">
        <f aca="false">[37]H2!$A$61</f>
        <v>44029000</v>
      </c>
      <c r="BU92" s="23" t="n">
        <f aca="false">[38]H2!$A$64</f>
        <v>44029000</v>
      </c>
      <c r="BV92" s="23" t="n">
        <f aca="false">[39]H2!$A$64</f>
        <v>44029000</v>
      </c>
      <c r="BW92" s="23" t="n">
        <f aca="false">[40]H2!$A$64</f>
        <v>44029000</v>
      </c>
      <c r="BX92" s="23" t="n">
        <f aca="false">[41]H2!$A$67</f>
        <v>44029000</v>
      </c>
      <c r="BY92" s="23" t="n">
        <f aca="false">[42]H2!$A$70</f>
        <v>44029000</v>
      </c>
      <c r="BZ92" s="23" t="n">
        <f aca="false">[43]H2!$A$70</f>
        <v>44029000</v>
      </c>
      <c r="CA92" s="23" t="n">
        <f aca="false">[44]H2!$A$70</f>
        <v>44029000</v>
      </c>
      <c r="CB92" s="23" t="n">
        <f aca="false">[45]H2!$A$70</f>
        <v>44029000</v>
      </c>
      <c r="CC92" s="23" t="n">
        <f aca="false">[46]H2!$A$75</f>
        <v>44029000</v>
      </c>
    </row>
    <row r="93" customFormat="false" ht="12.9" hidden="false" customHeight="false" outlineLevel="0" collapsed="false">
      <c r="A93" s="24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61"/>
    <mergeCell ref="B33:B46"/>
    <mergeCell ref="AG33:AG61"/>
    <mergeCell ref="AH33:AH46"/>
    <mergeCell ref="BK33:BK61"/>
    <mergeCell ref="BL33:BL46"/>
    <mergeCell ref="HO43:IN43"/>
    <mergeCell ref="B48:B61"/>
    <mergeCell ref="AH48:AH61"/>
    <mergeCell ref="BL48:BL61"/>
    <mergeCell ref="A64:A92"/>
    <mergeCell ref="B64:B77"/>
    <mergeCell ref="AG64:AG92"/>
    <mergeCell ref="AH64:AH77"/>
    <mergeCell ref="BK64:BK92"/>
    <mergeCell ref="BL64:BL77"/>
    <mergeCell ref="B79:B92"/>
    <mergeCell ref="AH79:AH92"/>
    <mergeCell ref="BL79:BL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>
    <row r="1" customFormat="false" ht="12.9" hidden="false" customHeight="false" outlineLevel="0" collapsed="false">
      <c r="B1" s="0" t="s">
        <v>16</v>
      </c>
      <c r="C1" s="0" t="s">
        <v>17</v>
      </c>
      <c r="D1" s="0" t="s">
        <v>18</v>
      </c>
      <c r="E1" s="0" t="s">
        <v>21</v>
      </c>
      <c r="F1" s="0" t="s">
        <v>22</v>
      </c>
      <c r="G1" s="0" t="s">
        <v>18</v>
      </c>
    </row>
    <row r="2" customFormat="false" ht="12.9" hidden="false" customHeight="false" outlineLevel="0" collapsed="false">
      <c r="A2" s="0" t="n">
        <f aca="false">Data!$E$5</f>
        <v>2000</v>
      </c>
      <c r="B2" s="0" t="n">
        <f aca="false">Data!$E$6</f>
        <v>0.5463192</v>
      </c>
      <c r="C2" s="0" t="n">
        <f aca="false">Data!$E$7</f>
        <v>-0.64481062</v>
      </c>
      <c r="D2" s="0" t="n">
        <f aca="false">Data!$E$8</f>
        <v>0</v>
      </c>
      <c r="E2" s="0" t="n">
        <f aca="false">Data!$E$9</f>
        <v>0.00707244000000015</v>
      </c>
      <c r="F2" s="0" t="n">
        <f aca="false">Data!$E$10</f>
        <v>-0.2274107</v>
      </c>
      <c r="G2" s="0" t="n">
        <f aca="false">Data!$E$11</f>
        <v>0</v>
      </c>
    </row>
    <row r="3" customFormat="false" ht="12.9" hidden="false" customHeight="false" outlineLevel="0" collapsed="false">
      <c r="A3" s="0" t="n">
        <f aca="false">Data!$F$5</f>
        <v>2001</v>
      </c>
      <c r="B3" s="0" t="n">
        <f aca="false">Data!$F$6</f>
        <v>0.46066616</v>
      </c>
      <c r="C3" s="0" t="n">
        <f aca="false">Data!$F$7</f>
        <v>-0.4883269175</v>
      </c>
      <c r="D3" s="0" t="n">
        <f aca="false">Data!$F$8</f>
        <v>0</v>
      </c>
      <c r="E3" s="0" t="n">
        <f aca="false">Data!$F$9</f>
        <v>0.00689768000000001</v>
      </c>
      <c r="F3" s="0" t="n">
        <f aca="false">Data!$F$10</f>
        <v>-0.16709678</v>
      </c>
      <c r="G3" s="0" t="n">
        <f aca="false">Data!$F$11</f>
        <v>0</v>
      </c>
    </row>
    <row r="4" customFormat="false" ht="12.9" hidden="false" customHeight="false" outlineLevel="0" collapsed="false">
      <c r="A4" s="0" t="n">
        <f aca="false">Data!$G$5</f>
        <v>2002</v>
      </c>
      <c r="B4" s="0" t="n">
        <f aca="false">Data!$G$6</f>
        <v>0.429731882</v>
      </c>
      <c r="C4" s="0" t="n">
        <f aca="false">Data!$G$7</f>
        <v>-0.14261813169697</v>
      </c>
      <c r="D4" s="0" t="n">
        <f aca="false">Data!$G$8</f>
        <v>0</v>
      </c>
      <c r="E4" s="0" t="n">
        <f aca="false">Data!$G$9</f>
        <v>0.01238346</v>
      </c>
      <c r="F4" s="0" t="n">
        <f aca="false">Data!$G$10</f>
        <v>-0.08895788</v>
      </c>
      <c r="G4" s="0" t="n">
        <f aca="false">Data!$G$11</f>
        <v>0</v>
      </c>
    </row>
    <row r="5" customFormat="false" ht="12.9" hidden="false" customHeight="false" outlineLevel="0" collapsed="false">
      <c r="A5" s="0" t="n">
        <f aca="false">Data!$H$5</f>
        <v>2003</v>
      </c>
      <c r="B5" s="0" t="n">
        <f aca="false">Data!$H$6</f>
        <v>0.532421111</v>
      </c>
      <c r="C5" s="0" t="n">
        <f aca="false">Data!$H$7</f>
        <v>-0.157537370411255</v>
      </c>
      <c r="D5" s="0" t="n">
        <f aca="false">Data!$H$8</f>
        <v>0</v>
      </c>
      <c r="E5" s="0" t="n">
        <f aca="false">Data!$H$9</f>
        <v>0.0335499799999998</v>
      </c>
      <c r="F5" s="0" t="n">
        <f aca="false">Data!$H$10</f>
        <v>-0.07036014</v>
      </c>
      <c r="G5" s="0" t="n">
        <f aca="false">Data!$H$11</f>
        <v>0</v>
      </c>
    </row>
    <row r="6" customFormat="false" ht="12.9" hidden="false" customHeight="false" outlineLevel="0" collapsed="false">
      <c r="A6" s="0" t="n">
        <f aca="false">Data!$I$5</f>
        <v>2004</v>
      </c>
      <c r="B6" s="0" t="n">
        <f aca="false">Data!$I$6</f>
        <v>0.37730308</v>
      </c>
      <c r="C6" s="0" t="n">
        <f aca="false">Data!$I$7</f>
        <v>-0.127937828939394</v>
      </c>
      <c r="D6" s="0" t="n">
        <f aca="false">Data!$I$8</f>
        <v>0</v>
      </c>
      <c r="E6" s="0" t="n">
        <f aca="false">Data!$I$9</f>
        <v>0.0614749999999999</v>
      </c>
      <c r="F6" s="0" t="n">
        <f aca="false">Data!$I$10</f>
        <v>-0.0731319094372295</v>
      </c>
      <c r="G6" s="0" t="n">
        <f aca="false">Data!$I$11</f>
        <v>0</v>
      </c>
    </row>
    <row r="7" customFormat="false" ht="12.9" hidden="false" customHeight="false" outlineLevel="0" collapsed="false">
      <c r="A7" s="0" t="n">
        <f aca="false">Data!$J$5</f>
        <v>2005</v>
      </c>
      <c r="B7" s="0" t="n">
        <f aca="false">Data!$J$6</f>
        <v>0.328951525</v>
      </c>
      <c r="C7" s="0" t="n">
        <f aca="false">Data!$J$7</f>
        <v>-0.4373908220671</v>
      </c>
      <c r="D7" s="0" t="n">
        <f aca="false">Data!$J$8</f>
        <v>0</v>
      </c>
      <c r="E7" s="0" t="n">
        <f aca="false">Data!$J$9</f>
        <v>0.04235604</v>
      </c>
      <c r="F7" s="0" t="n">
        <f aca="false">Data!$J$10</f>
        <v>-0.131311683614718</v>
      </c>
      <c r="G7" s="0" t="n">
        <f aca="false">Data!$J$11</f>
        <v>0</v>
      </c>
    </row>
    <row r="8" customFormat="false" ht="12.9" hidden="false" customHeight="false" outlineLevel="0" collapsed="false">
      <c r="A8" s="0" t="n">
        <f aca="false">Data!$K$5</f>
        <v>2006</v>
      </c>
      <c r="B8" s="0" t="n">
        <f aca="false">Data!$K$6</f>
        <v>0.307374239</v>
      </c>
      <c r="C8" s="0" t="n">
        <f aca="false">Data!$K$7</f>
        <v>-0.372228261309524</v>
      </c>
      <c r="D8" s="0" t="n">
        <f aca="false">Data!$K$8</f>
        <v>0</v>
      </c>
      <c r="E8" s="0" t="n">
        <f aca="false">Data!$K$9</f>
        <v>0.040464674</v>
      </c>
      <c r="F8" s="0" t="n">
        <f aca="false">Data!$K$10</f>
        <v>-0.0515547847835498</v>
      </c>
      <c r="G8" s="0" t="n">
        <f aca="false">Data!$K$11</f>
        <v>0</v>
      </c>
    </row>
    <row r="9" customFormat="false" ht="12.9" hidden="false" customHeight="false" outlineLevel="0" collapsed="false">
      <c r="A9" s="0" t="n">
        <f aca="false">Data!$L$5</f>
        <v>2007</v>
      </c>
      <c r="B9" s="0" t="n">
        <f aca="false">Data!$L$6</f>
        <v>0.24863761</v>
      </c>
      <c r="C9" s="0" t="n">
        <f aca="false">Data!$L$7</f>
        <v>-0.539018903</v>
      </c>
      <c r="D9" s="0" t="n">
        <f aca="false">Data!$L$8</f>
        <v>0</v>
      </c>
      <c r="E9" s="0" t="n">
        <f aca="false">Data!$L$9</f>
        <v>0.00968197199999998</v>
      </c>
      <c r="F9" s="0" t="n">
        <f aca="false">Data!$L$10</f>
        <v>-0.153320633</v>
      </c>
      <c r="G9" s="0" t="n">
        <f aca="false">Data!$L$11</f>
        <v>0</v>
      </c>
    </row>
    <row r="10" customFormat="false" ht="12.9" hidden="false" customHeight="false" outlineLevel="0" collapsed="false">
      <c r="A10" s="0" t="n">
        <f aca="false">Data!$M$5</f>
        <v>2008</v>
      </c>
      <c r="B10" s="0" t="n">
        <f aca="false">Data!$M$6</f>
        <v>0.210522099</v>
      </c>
      <c r="C10" s="0" t="n">
        <f aca="false">Data!$M$7</f>
        <v>-0.592144532</v>
      </c>
      <c r="D10" s="0" t="n">
        <f aca="false">Data!$M$8</f>
        <v>0</v>
      </c>
      <c r="E10" s="0" t="n">
        <f aca="false">Data!$M$9</f>
        <v>0.003542367</v>
      </c>
      <c r="F10" s="0" t="n">
        <f aca="false">Data!$M$10</f>
        <v>-0.196514383523809</v>
      </c>
      <c r="G10" s="0" t="n">
        <f aca="false">Data!$M$11</f>
        <v>0</v>
      </c>
    </row>
    <row r="11" customFormat="false" ht="12.9" hidden="false" customHeight="false" outlineLevel="0" collapsed="false">
      <c r="A11" s="0" t="n">
        <f aca="false">Data!$N$5</f>
        <v>2009</v>
      </c>
      <c r="B11" s="0" t="n">
        <f aca="false">Data!$N$6</f>
        <v>0.31457057</v>
      </c>
      <c r="C11" s="0" t="n">
        <f aca="false">Data!$N$7</f>
        <v>-0.455826885</v>
      </c>
      <c r="D11" s="0" t="n">
        <f aca="false">Data!$N$8</f>
        <v>0</v>
      </c>
      <c r="E11" s="0" t="n">
        <f aca="false">Data!$N$9</f>
        <v>0.00468640000000002</v>
      </c>
      <c r="F11" s="0" t="n">
        <f aca="false">Data!$N$10</f>
        <v>-0.0496585258333333</v>
      </c>
      <c r="G11" s="0" t="n">
        <f aca="false">Data!$N$11</f>
        <v>0</v>
      </c>
    </row>
    <row r="12" customFormat="false" ht="12.9" hidden="false" customHeight="false" outlineLevel="0" collapsed="false">
      <c r="A12" s="0" t="n">
        <f aca="false">Data!$O$5</f>
        <v>2010</v>
      </c>
      <c r="B12" s="0" t="n">
        <f aca="false">Data!$O$6</f>
        <v>0.37892714</v>
      </c>
      <c r="C12" s="0" t="n">
        <f aca="false">Data!$O$7</f>
        <v>-0.598516277272727</v>
      </c>
      <c r="D12" s="0" t="n">
        <f aca="false">Data!$O$8</f>
        <v>0</v>
      </c>
      <c r="E12" s="0" t="n">
        <f aca="false">Data!$O$9</f>
        <v>0.00434646999999992</v>
      </c>
      <c r="F12" s="0" t="n">
        <f aca="false">Data!$O$10</f>
        <v>-0.126189676060606</v>
      </c>
      <c r="G12" s="0" t="n">
        <f aca="false">Data!$O$11</f>
        <v>0</v>
      </c>
    </row>
    <row r="13" customFormat="false" ht="12.9" hidden="false" customHeight="false" outlineLevel="0" collapsed="false">
      <c r="A13" s="0" t="n">
        <f aca="false">Data!$P$5</f>
        <v>2011</v>
      </c>
      <c r="B13" s="0" t="n">
        <f aca="false">Data!$P$6</f>
        <v>0.36158762</v>
      </c>
      <c r="C13" s="0" t="n">
        <f aca="false">Data!$P$7</f>
        <v>-0.489267682</v>
      </c>
      <c r="D13" s="0" t="n">
        <f aca="false">Data!$P$8</f>
        <v>0</v>
      </c>
      <c r="E13" s="0" t="n">
        <f aca="false">Data!$P$9</f>
        <v>0.0050089955555556</v>
      </c>
      <c r="F13" s="0" t="n">
        <f aca="false">Data!$P$10</f>
        <v>-0.0971142502564102</v>
      </c>
      <c r="G13" s="0" t="n">
        <f aca="false">Data!$P$11</f>
        <v>0</v>
      </c>
    </row>
    <row r="14" customFormat="false" ht="12.9" hidden="false" customHeight="false" outlineLevel="0" collapsed="false">
      <c r="A14" s="0" t="n">
        <f aca="false">Data!$Q$5</f>
        <v>2012</v>
      </c>
      <c r="B14" s="0" t="n">
        <f aca="false">Data!$Q$6</f>
        <v>0.2900364</v>
      </c>
      <c r="C14" s="0" t="n">
        <f aca="false">Data!$Q$7</f>
        <v>-0.34188889375</v>
      </c>
      <c r="D14" s="0" t="n">
        <f aca="false">Data!$Q$8</f>
        <v>0</v>
      </c>
      <c r="E14" s="0" t="n">
        <f aca="false">Data!$Q$9</f>
        <v>0.00493189999999998</v>
      </c>
      <c r="F14" s="0" t="n">
        <f aca="false">Data!$Q$10</f>
        <v>-0.0604277857894737</v>
      </c>
      <c r="G14" s="0" t="n">
        <f aca="false">Data!$Q$11</f>
        <v>0</v>
      </c>
    </row>
    <row r="15" customFormat="false" ht="12.9" hidden="false" customHeight="false" outlineLevel="0" collapsed="false">
      <c r="A15" s="0" t="n">
        <f aca="false">Data!$R$5</f>
        <v>2013</v>
      </c>
      <c r="B15" s="0" t="n">
        <f aca="false">Data!$R$6</f>
        <v>0.30020563</v>
      </c>
      <c r="C15" s="0" t="n">
        <f aca="false">Data!$R$7</f>
        <v>-0.376750812106061</v>
      </c>
      <c r="D15" s="0" t="n">
        <f aca="false">Data!$R$8</f>
        <v>0</v>
      </c>
      <c r="E15" s="0" t="n">
        <f aca="false">Data!$R$9</f>
        <v>0.00541958134615386</v>
      </c>
      <c r="F15" s="0" t="n">
        <f aca="false">Data!$R$10</f>
        <v>-0.0965352279696971</v>
      </c>
      <c r="G15" s="0" t="n">
        <f aca="false">Data!$R$11</f>
        <v>0</v>
      </c>
    </row>
    <row r="16" customFormat="false" ht="12.9" hidden="false" customHeight="false" outlineLevel="0" collapsed="false">
      <c r="A16" s="0" t="n">
        <f aca="false">Data!$S$5</f>
        <v>2014</v>
      </c>
      <c r="B16" s="0" t="n">
        <f aca="false">Data!$S$6</f>
        <v>0.33808002</v>
      </c>
      <c r="C16" s="0" t="n">
        <f aca="false">Data!$S$7</f>
        <v>-0.668378174444445</v>
      </c>
      <c r="D16" s="0" t="n">
        <f aca="false">Data!$S$8</f>
        <v>0</v>
      </c>
      <c r="E16" s="0" t="n">
        <f aca="false">Data!$S$9</f>
        <v>0.00213479532967036</v>
      </c>
      <c r="F16" s="0" t="n">
        <f aca="false">Data!$S$10</f>
        <v>-0.143026146611111</v>
      </c>
      <c r="G16" s="0" t="n">
        <f aca="false">Data!$S$11</f>
        <v>0</v>
      </c>
    </row>
    <row r="17" customFormat="false" ht="12.9" hidden="false" customHeight="false" outlineLevel="0" collapsed="false">
      <c r="A17" s="0" t="n">
        <f aca="false">Data!$T$5</f>
        <v>2015</v>
      </c>
      <c r="B17" s="0" t="n">
        <f aca="false">Data!$T$6</f>
        <v>0.269142526666667</v>
      </c>
      <c r="C17" s="0" t="n">
        <f aca="false">Data!$T$7</f>
        <v>-0.480337778181818</v>
      </c>
      <c r="D17" s="0" t="n">
        <f aca="false">Data!$T$8</f>
        <v>0</v>
      </c>
      <c r="E17" s="0" t="n">
        <f aca="false">Data!$T$9</f>
        <v>0.0261738176623377</v>
      </c>
      <c r="F17" s="0" t="n">
        <f aca="false">Data!$T$10</f>
        <v>-0.150452652121212</v>
      </c>
      <c r="G17" s="0" t="n">
        <f aca="false">Data!$T$11</f>
        <v>0</v>
      </c>
    </row>
    <row r="18" customFormat="false" ht="12.9" hidden="false" customHeight="false" outlineLevel="0" collapsed="false">
      <c r="A18" s="0" t="n">
        <f aca="false">Data!$U$5</f>
        <v>2016</v>
      </c>
      <c r="B18" s="0" t="n">
        <f aca="false">Data!$U$6</f>
        <v>0.403302946666667</v>
      </c>
      <c r="C18" s="0" t="n">
        <f aca="false">Data!$U$7</f>
        <v>-0.4659077425</v>
      </c>
      <c r="D18" s="0" t="n">
        <f aca="false">Data!$U$8</f>
        <v>0</v>
      </c>
      <c r="E18" s="0" t="n">
        <f aca="false">Data!$U$9</f>
        <v>0.0387384346666666</v>
      </c>
      <c r="F18" s="0" t="n">
        <f aca="false">Data!$U$10</f>
        <v>-0.220238606648352</v>
      </c>
      <c r="G18" s="0" t="n">
        <f aca="false">Data!$U$11</f>
        <v>0</v>
      </c>
    </row>
    <row r="19" customFormat="false" ht="12.9" hidden="true" customHeight="false" outlineLevel="0" collapsed="false">
      <c r="A19" s="0" t="n">
        <f aca="false">Data!$V$5</f>
        <v>2017</v>
      </c>
      <c r="B19" s="0" t="n">
        <f aca="false">Data!$V$6</f>
        <v>0.244797436674718</v>
      </c>
      <c r="C19" s="0" t="n">
        <f aca="false">Data!$V$7</f>
        <v>-0.805771249111111</v>
      </c>
      <c r="D19" s="0" t="n">
        <f aca="false">Data!$V$8</f>
        <v>0</v>
      </c>
      <c r="E19" s="0" t="n">
        <f aca="false">Data!$V$9</f>
        <v>0.01472598</v>
      </c>
      <c r="F19" s="0" t="n">
        <f aca="false">Data!$V$10</f>
        <v>-0.452367287444444</v>
      </c>
      <c r="G19" s="0" t="n">
        <f aca="false">Data!$V$11</f>
        <v>0</v>
      </c>
    </row>
    <row r="20" customFormat="false" ht="12.9" hidden="true" customHeight="false" outlineLevel="0" collapsed="false">
      <c r="A20" s="0" t="n">
        <f aca="false">Data!$W$5</f>
        <v>2018</v>
      </c>
      <c r="B20" s="0" t="n">
        <f aca="false">Data!$W$6</f>
        <v>0.244797436674718</v>
      </c>
      <c r="C20" s="0" t="n">
        <f aca="false">Data!$W$7</f>
        <v>-0.805771249111111</v>
      </c>
      <c r="D20" s="0" t="n">
        <f aca="false">Data!$W$8</f>
        <v>0</v>
      </c>
      <c r="E20" s="0" t="n">
        <f aca="false">Data!$W$9</f>
        <v>0.01472598</v>
      </c>
      <c r="F20" s="0" t="n">
        <f aca="false">Data!$W$10</f>
        <v>-0.452367287444444</v>
      </c>
      <c r="G20" s="0" t="n">
        <f aca="false">Data!$W$11</f>
        <v>0</v>
      </c>
    </row>
    <row r="21" customFormat="false" ht="12.9" hidden="true" customHeight="false" outlineLevel="0" collapsed="false">
      <c r="A21" s="0" t="n">
        <f aca="false">Data!$X$5</f>
        <v>2019</v>
      </c>
      <c r="B21" s="0" t="n">
        <f aca="false">Data!$X$6</f>
        <v>0.244797436674718</v>
      </c>
      <c r="C21" s="0" t="n">
        <f aca="false">Data!$X$7</f>
        <v>-0.805771249111111</v>
      </c>
      <c r="D21" s="0" t="n">
        <f aca="false">Data!$X$8</f>
        <v>0</v>
      </c>
      <c r="E21" s="0" t="n">
        <f aca="false">Data!$X$9</f>
        <v>0.01472598</v>
      </c>
      <c r="F21" s="0" t="n">
        <f aca="false">Data!$X$10</f>
        <v>-0.452367287444444</v>
      </c>
      <c r="G21" s="0" t="n">
        <f aca="false">Data!$X$11</f>
        <v>0</v>
      </c>
    </row>
    <row r="22" customFormat="false" ht="12.9" hidden="true" customHeight="false" outlineLevel="0" collapsed="false">
      <c r="A22" s="0" t="n">
        <f aca="false">Data!$Y$5</f>
        <v>2020</v>
      </c>
      <c r="B22" s="0" t="n">
        <f aca="false">Data!$Y$6</f>
        <v>0.244797436674718</v>
      </c>
      <c r="C22" s="0" t="n">
        <f aca="false">Data!$Y$7</f>
        <v>-0.805771249111111</v>
      </c>
      <c r="D22" s="0" t="n">
        <f aca="false">Data!$Y$8</f>
        <v>0</v>
      </c>
      <c r="E22" s="0" t="n">
        <f aca="false">Data!$Y$9</f>
        <v>0.01472598</v>
      </c>
      <c r="F22" s="0" t="n">
        <f aca="false">Data!$Y$10</f>
        <v>-0.452367287444444</v>
      </c>
      <c r="G22" s="0" t="n">
        <f aca="false">Data!$Y$11</f>
        <v>0</v>
      </c>
    </row>
    <row r="23" customFormat="false" ht="12.9" hidden="true" customHeight="false" outlineLevel="0" collapsed="false">
      <c r="A23" s="0" t="n">
        <f aca="false">Data!$Z$5</f>
        <v>2021</v>
      </c>
      <c r="B23" s="0" t="n">
        <f aca="false">Data!$Z$6</f>
        <v>0.244797436674718</v>
      </c>
      <c r="C23" s="0" t="n">
        <f aca="false">Data!$Z$7</f>
        <v>-0.805771249111111</v>
      </c>
      <c r="D23" s="0" t="n">
        <f aca="false">Data!$Z$8</f>
        <v>0</v>
      </c>
      <c r="E23" s="0" t="n">
        <f aca="false">Data!$Z$9</f>
        <v>0.01472598</v>
      </c>
      <c r="F23" s="0" t="n">
        <f aca="false">Data!$Z$10</f>
        <v>-0.452367287444444</v>
      </c>
      <c r="G23" s="0" t="n">
        <f aca="false">Data!$Z$11</f>
        <v>0</v>
      </c>
    </row>
    <row r="24" customFormat="false" ht="12.9" hidden="true" customHeight="false" outlineLevel="0" collapsed="false">
      <c r="A24" s="0" t="n">
        <f aca="false">Data!$AA$5</f>
        <v>2022</v>
      </c>
      <c r="B24" s="0" t="n">
        <f aca="false">Data!$AA$6</f>
        <v>0.244797436674718</v>
      </c>
      <c r="C24" s="0" t="n">
        <f aca="false">Data!$AA$7</f>
        <v>-0.805771249111111</v>
      </c>
      <c r="D24" s="0" t="n">
        <f aca="false">Data!$AA$8</f>
        <v>0</v>
      </c>
      <c r="E24" s="0" t="n">
        <f aca="false">Data!$AA$9</f>
        <v>0.01472598</v>
      </c>
      <c r="F24" s="0" t="n">
        <f aca="false">Data!$AA$10</f>
        <v>-0.452367287444444</v>
      </c>
      <c r="G24" s="0" t="n">
        <f aca="false">Data!$AA$11</f>
        <v>0</v>
      </c>
    </row>
    <row r="25" customFormat="false" ht="12.9" hidden="true" customHeight="false" outlineLevel="0" collapsed="false">
      <c r="A25" s="0" t="n">
        <f aca="false">Data!$AB$5</f>
        <v>2023</v>
      </c>
      <c r="B25" s="0" t="n">
        <f aca="false">Data!$AB$6</f>
        <v>0.244797436674718</v>
      </c>
      <c r="C25" s="0" t="n">
        <f aca="false">Data!$AB$7</f>
        <v>-0.805771249111111</v>
      </c>
      <c r="D25" s="0" t="n">
        <f aca="false">Data!$AB$8</f>
        <v>0</v>
      </c>
      <c r="E25" s="0" t="n">
        <f aca="false">Data!$AB$9</f>
        <v>0.01472598</v>
      </c>
      <c r="F25" s="0" t="n">
        <f aca="false">Data!$AB$10</f>
        <v>-0.452367287444444</v>
      </c>
      <c r="G25" s="0" t="n">
        <f aca="false">Data!$AB$11</f>
        <v>0</v>
      </c>
    </row>
    <row r="26" customFormat="false" ht="12.9" hidden="true" customHeight="false" outlineLevel="0" collapsed="false">
      <c r="A26" s="0" t="n">
        <f aca="false">Data!$AC$5</f>
        <v>2024</v>
      </c>
      <c r="B26" s="0" t="n">
        <f aca="false">Data!$AC$6</f>
        <v>0.244797436674718</v>
      </c>
      <c r="C26" s="0" t="n">
        <f aca="false">Data!$AC$7</f>
        <v>-0.805771249111111</v>
      </c>
      <c r="D26" s="0" t="n">
        <f aca="false">Data!$AC$8</f>
        <v>0</v>
      </c>
      <c r="E26" s="0" t="n">
        <f aca="false">Data!$AC$9</f>
        <v>0.01472598</v>
      </c>
      <c r="F26" s="0" t="n">
        <f aca="false">Data!$AC$10</f>
        <v>-0.452367287444444</v>
      </c>
      <c r="G26" s="0" t="n">
        <f aca="false">Data!$AC$11</f>
        <v>0</v>
      </c>
    </row>
    <row r="27" customFormat="false" ht="12.9" hidden="true" customHeight="false" outlineLevel="0" collapsed="false">
      <c r="A27" s="0" t="n">
        <f aca="false">Data!$AD$5</f>
        <v>2025</v>
      </c>
      <c r="B27" s="0" t="n">
        <f aca="false">Data!$AD$6</f>
        <v>0.244797436674718</v>
      </c>
      <c r="C27" s="0" t="n">
        <f aca="false">Data!$AD$7</f>
        <v>-0.805771249111111</v>
      </c>
      <c r="D27" s="0" t="n">
        <f aca="false">Data!$AD$8</f>
        <v>0</v>
      </c>
      <c r="E27" s="0" t="n">
        <f aca="false">Data!$AD$9</f>
        <v>0.01472598</v>
      </c>
      <c r="F27" s="0" t="n">
        <f aca="false">Data!$AD$10</f>
        <v>-0.452367287444444</v>
      </c>
      <c r="G27" s="0" t="n">
        <f aca="false">Data!$AD$11</f>
        <v>0</v>
      </c>
    </row>
    <row r="35" customFormat="false" ht="12.9" hidden="false" customHeight="false" outlineLevel="0" collapsed="false">
      <c r="A35" s="0" t="n">
        <f aca="false">Data!$AI$5</f>
        <v>2000</v>
      </c>
      <c r="B35" s="0" t="n">
        <f aca="false">Data!$AI$6</f>
        <v>4.0406685228</v>
      </c>
      <c r="C35" s="0" t="n">
        <f aca="false">Data!$AI$7</f>
        <v>-0.2305720508</v>
      </c>
      <c r="D35" s="0" t="n">
        <f aca="false">Data!$AI$8</f>
        <v>0</v>
      </c>
      <c r="E35" s="0" t="n">
        <f aca="false">Data!$AI$9</f>
        <v>0.4044820052</v>
      </c>
      <c r="F35" s="0" t="n">
        <f aca="false">Data!$AI$10</f>
        <v>-0.0349313692</v>
      </c>
      <c r="G35" s="0" t="n">
        <f aca="false">Data!$AI$11</f>
        <v>0</v>
      </c>
    </row>
    <row r="36" customFormat="false" ht="12.9" hidden="false" customHeight="false" outlineLevel="0" collapsed="false">
      <c r="A36" s="0" t="n">
        <f aca="false">Data!$AJ$5</f>
        <v>2001</v>
      </c>
      <c r="B36" s="0" t="n">
        <f aca="false">Data!$AJ$6</f>
        <v>3.7433599294</v>
      </c>
      <c r="C36" s="0" t="n">
        <f aca="false">Data!$AJ$7</f>
        <v>-0.18303729626</v>
      </c>
      <c r="D36" s="0" t="n">
        <f aca="false">Data!$AJ$8</f>
        <v>0</v>
      </c>
      <c r="E36" s="0" t="n">
        <f aca="false">Data!$AJ$9</f>
        <v>0.3690154832</v>
      </c>
      <c r="F36" s="0" t="n">
        <f aca="false">Data!$AJ$10</f>
        <v>-0.037766456</v>
      </c>
      <c r="G36" s="0" t="n">
        <f aca="false">Data!$AJ$11</f>
        <v>0</v>
      </c>
    </row>
    <row r="37" customFormat="false" ht="12.9" hidden="false" customHeight="false" outlineLevel="0" collapsed="false">
      <c r="A37" s="0" t="n">
        <f aca="false">Data!$AK$5</f>
        <v>2002</v>
      </c>
      <c r="B37" s="0" t="n">
        <f aca="false">Data!$AK$6</f>
        <v>3.72622693352</v>
      </c>
      <c r="C37" s="0" t="n">
        <f aca="false">Data!$AK$7</f>
        <v>-0.399762040303906</v>
      </c>
      <c r="D37" s="0" t="n">
        <f aca="false">Data!$AK$8</f>
        <v>0</v>
      </c>
      <c r="E37" s="0" t="n">
        <f aca="false">Data!$AK$9</f>
        <v>0.3889981732</v>
      </c>
      <c r="F37" s="0" t="n">
        <f aca="false">Data!$AK$10</f>
        <v>-0.046461142</v>
      </c>
      <c r="G37" s="0" t="n">
        <f aca="false">Data!$AK$11</f>
        <v>0</v>
      </c>
    </row>
    <row r="38" customFormat="false" ht="12.9" hidden="false" customHeight="false" outlineLevel="0" collapsed="false">
      <c r="A38" s="0" t="n">
        <f aca="false">Data!$AL$5</f>
        <v>2003</v>
      </c>
      <c r="B38" s="0" t="n">
        <f aca="false">Data!$AL$6</f>
        <v>3.84511426572</v>
      </c>
      <c r="C38" s="0" t="n">
        <f aca="false">Data!$AL$7</f>
        <v>-0.187416864143741</v>
      </c>
      <c r="D38" s="0" t="n">
        <f aca="false">Data!$AL$8</f>
        <v>0</v>
      </c>
      <c r="E38" s="0" t="n">
        <f aca="false">Data!$AL$9</f>
        <v>0.36988553238</v>
      </c>
      <c r="F38" s="0" t="n">
        <f aca="false">Data!$AL$10</f>
        <v>-0.0358886892</v>
      </c>
      <c r="G38" s="0" t="n">
        <f aca="false">Data!$AL$11</f>
        <v>0</v>
      </c>
    </row>
    <row r="39" customFormat="false" ht="12.9" hidden="false" customHeight="false" outlineLevel="0" collapsed="false">
      <c r="A39" s="0" t="n">
        <f aca="false">Data!$AM$5</f>
        <v>2004</v>
      </c>
      <c r="B39" s="0" t="n">
        <f aca="false">Data!$AM$6</f>
        <v>3.20748844598</v>
      </c>
      <c r="C39" s="0" t="n">
        <f aca="false">Data!$AM$7</f>
        <v>-0.180897727023509</v>
      </c>
      <c r="D39" s="0" t="n">
        <f aca="false">Data!$AM$8</f>
        <v>0</v>
      </c>
      <c r="E39" s="0" t="n">
        <f aca="false">Data!$AM$9</f>
        <v>0.40321749104</v>
      </c>
      <c r="F39" s="0" t="n">
        <f aca="false">Data!$AM$10</f>
        <v>-0.0410599739341384</v>
      </c>
      <c r="G39" s="0" t="n">
        <f aca="false">Data!$AM$11</f>
        <v>0</v>
      </c>
    </row>
    <row r="40" customFormat="false" ht="12.9" hidden="false" customHeight="false" outlineLevel="0" collapsed="false">
      <c r="A40" s="0" t="n">
        <f aca="false">Data!$AN$5</f>
        <v>2005</v>
      </c>
      <c r="B40" s="0" t="n">
        <f aca="false">Data!$AN$6</f>
        <v>3.33558766996</v>
      </c>
      <c r="C40" s="0" t="n">
        <f aca="false">Data!$AN$7</f>
        <v>-0.279840035040526</v>
      </c>
      <c r="D40" s="0" t="n">
        <f aca="false">Data!$AN$8</f>
        <v>0</v>
      </c>
      <c r="E40" s="0" t="n">
        <f aca="false">Data!$AN$9</f>
        <v>0.39033991906</v>
      </c>
      <c r="F40" s="0" t="n">
        <f aca="false">Data!$AN$10</f>
        <v>-0.0315617307814792</v>
      </c>
      <c r="G40" s="0" t="n">
        <f aca="false">Data!$AN$11</f>
        <v>0</v>
      </c>
    </row>
    <row r="41" customFormat="false" ht="12.9" hidden="false" customHeight="false" outlineLevel="0" collapsed="false">
      <c r="A41" s="0" t="n">
        <f aca="false">Data!$AO$5</f>
        <v>2006</v>
      </c>
      <c r="B41" s="0" t="n">
        <f aca="false">Data!$AO$6</f>
        <v>3.39382380246</v>
      </c>
      <c r="C41" s="0" t="n">
        <f aca="false">Data!$AO$7</f>
        <v>-0.207779243126813</v>
      </c>
      <c r="D41" s="0" t="n">
        <f aca="false">Data!$AO$8</f>
        <v>0</v>
      </c>
      <c r="E41" s="0" t="n">
        <f aca="false">Data!$AO$9</f>
        <v>0.36470748496</v>
      </c>
      <c r="F41" s="0" t="n">
        <f aca="false">Data!$AO$10</f>
        <v>-0.0383249620943447</v>
      </c>
      <c r="G41" s="0" t="n">
        <f aca="false">Data!$AO$11</f>
        <v>0</v>
      </c>
    </row>
    <row r="42" customFormat="false" ht="12.9" hidden="false" customHeight="false" outlineLevel="0" collapsed="false">
      <c r="A42" s="0" t="n">
        <f aca="false">Data!$AP$5</f>
        <v>2007</v>
      </c>
      <c r="B42" s="0" t="n">
        <f aca="false">Data!$AP$6</f>
        <v>3.53657954468</v>
      </c>
      <c r="C42" s="0" t="n">
        <f aca="false">Data!$AP$7</f>
        <v>-0.16645916196</v>
      </c>
      <c r="D42" s="0" t="n">
        <f aca="false">Data!$AP$8</f>
        <v>0</v>
      </c>
      <c r="E42" s="0" t="n">
        <f aca="false">Data!$AP$9</f>
        <v>0.312183708199999</v>
      </c>
      <c r="F42" s="0" t="n">
        <f aca="false">Data!$AP$10</f>
        <v>-0.0342818366800001</v>
      </c>
      <c r="G42" s="0" t="n">
        <f aca="false">Data!$AP$11</f>
        <v>0</v>
      </c>
    </row>
    <row r="43" customFormat="false" ht="12.9" hidden="false" customHeight="false" outlineLevel="0" collapsed="false">
      <c r="A43" s="0" t="n">
        <f aca="false">Data!$AQ$5</f>
        <v>2008</v>
      </c>
      <c r="B43" s="0" t="n">
        <f aca="false">Data!$AQ$6</f>
        <v>2.39437082612</v>
      </c>
      <c r="C43" s="0" t="n">
        <f aca="false">Data!$AQ$7</f>
        <v>-0.320870750741667</v>
      </c>
      <c r="D43" s="0" t="n">
        <f aca="false">Data!$AQ$8</f>
        <v>0</v>
      </c>
      <c r="E43" s="0" t="n">
        <f aca="false">Data!$AQ$9</f>
        <v>0.20212056228</v>
      </c>
      <c r="F43" s="0" t="n">
        <f aca="false">Data!$AQ$10</f>
        <v>-0.0333087040000001</v>
      </c>
      <c r="G43" s="0" t="n">
        <f aca="false">Data!$AQ$11</f>
        <v>0</v>
      </c>
    </row>
    <row r="44" customFormat="false" ht="12.9" hidden="false" customHeight="false" outlineLevel="0" collapsed="false">
      <c r="A44" s="0" t="n">
        <f aca="false">Data!$AR$5</f>
        <v>2009</v>
      </c>
      <c r="B44" s="0" t="n">
        <f aca="false">Data!$AR$6</f>
        <v>2.243748099684</v>
      </c>
      <c r="C44" s="0" t="n">
        <f aca="false">Data!$AR$7</f>
        <v>-0.320422800556884</v>
      </c>
      <c r="D44" s="0" t="n">
        <f aca="false">Data!$AR$8</f>
        <v>0</v>
      </c>
      <c r="E44" s="0" t="n">
        <f aca="false">Data!$AR$9</f>
        <v>0.161699270611666</v>
      </c>
      <c r="F44" s="0" t="n">
        <f aca="false">Data!$AR$10</f>
        <v>-0.0295918605616669</v>
      </c>
      <c r="G44" s="0" t="n">
        <f aca="false">Data!$AR$11</f>
        <v>0</v>
      </c>
    </row>
    <row r="45" customFormat="false" ht="12.9" hidden="false" customHeight="false" outlineLevel="0" collapsed="false">
      <c r="A45" s="0" t="n">
        <f aca="false">Data!$AS$5</f>
        <v>2010</v>
      </c>
      <c r="B45" s="0" t="n">
        <f aca="false">Data!$AS$6</f>
        <v>2.17100104949</v>
      </c>
      <c r="C45" s="0" t="n">
        <f aca="false">Data!$AS$7</f>
        <v>-0.29281434802807</v>
      </c>
      <c r="D45" s="0" t="n">
        <f aca="false">Data!$AS$8</f>
        <v>0</v>
      </c>
      <c r="E45" s="0" t="n">
        <f aca="false">Data!$AS$9</f>
        <v>0.1767143196</v>
      </c>
      <c r="F45" s="0" t="n">
        <f aca="false">Data!$AS$10</f>
        <v>-0.0309609275733333</v>
      </c>
      <c r="G45" s="0" t="n">
        <f aca="false">Data!$AS$11</f>
        <v>0</v>
      </c>
    </row>
    <row r="46" customFormat="false" ht="12.9" hidden="false" customHeight="false" outlineLevel="0" collapsed="false">
      <c r="A46" s="0" t="n">
        <f aca="false">Data!$AT$5</f>
        <v>2011</v>
      </c>
      <c r="B46" s="0" t="n">
        <f aca="false">Data!$AT$6</f>
        <v>2.20350879516444</v>
      </c>
      <c r="C46" s="0" t="n">
        <f aca="false">Data!$AT$7</f>
        <v>-0.208287461371111</v>
      </c>
      <c r="D46" s="0" t="n">
        <f aca="false">Data!$AT$8</f>
        <v>0</v>
      </c>
      <c r="E46" s="0" t="n">
        <f aca="false">Data!$AT$9</f>
        <v>0.18256629664</v>
      </c>
      <c r="F46" s="0" t="n">
        <f aca="false">Data!$AT$10</f>
        <v>-0.0352830473883333</v>
      </c>
      <c r="G46" s="0" t="n">
        <f aca="false">Data!$AT$11</f>
        <v>0</v>
      </c>
    </row>
    <row r="47" customFormat="false" ht="12.9" hidden="false" customHeight="false" outlineLevel="0" collapsed="false">
      <c r="A47" s="0" t="n">
        <f aca="false">Data!$AU$5</f>
        <v>2012</v>
      </c>
      <c r="B47" s="0" t="n">
        <f aca="false">Data!$AU$6</f>
        <v>1.983500624875</v>
      </c>
      <c r="C47" s="0" t="n">
        <f aca="false">Data!$AU$7</f>
        <v>-0.182635135787931</v>
      </c>
      <c r="D47" s="0" t="n">
        <f aca="false">Data!$AU$8</f>
        <v>0</v>
      </c>
      <c r="E47" s="0" t="n">
        <f aca="false">Data!$AU$9</f>
        <v>0.189900606826667</v>
      </c>
      <c r="F47" s="0" t="n">
        <f aca="false">Data!$AU$10</f>
        <v>-0.061799815425</v>
      </c>
      <c r="G47" s="0" t="n">
        <f aca="false">Data!$AU$11</f>
        <v>0</v>
      </c>
    </row>
    <row r="48" customFormat="false" ht="12.9" hidden="false" customHeight="false" outlineLevel="0" collapsed="false">
      <c r="A48" s="0" t="n">
        <f aca="false">Data!$AV$5</f>
        <v>2013</v>
      </c>
      <c r="B48" s="0" t="n">
        <f aca="false">Data!$AV$6</f>
        <v>1.98169050799061</v>
      </c>
      <c r="C48" s="0" t="n">
        <f aca="false">Data!$AV$7</f>
        <v>-0.167539189573333</v>
      </c>
      <c r="D48" s="0" t="n">
        <f aca="false">Data!$AV$8</f>
        <v>0</v>
      </c>
      <c r="E48" s="0" t="n">
        <f aca="false">Data!$AV$9</f>
        <v>0.189183939473409</v>
      </c>
      <c r="F48" s="0" t="n">
        <f aca="false">Data!$AV$10</f>
        <v>-0.0366652859333333</v>
      </c>
      <c r="G48" s="0" t="n">
        <f aca="false">Data!$AV$11</f>
        <v>0</v>
      </c>
    </row>
    <row r="49" customFormat="false" ht="12.9" hidden="false" customHeight="false" outlineLevel="0" collapsed="false">
      <c r="A49" s="0" t="n">
        <f aca="false">Data!$AW$5</f>
        <v>2014</v>
      </c>
      <c r="B49" s="0" t="n">
        <f aca="false">Data!$AW$6</f>
        <v>2.2339314572575</v>
      </c>
      <c r="C49" s="0" t="n">
        <f aca="false">Data!$AW$7</f>
        <v>-0.188431077506318</v>
      </c>
      <c r="D49" s="0" t="n">
        <f aca="false">Data!$AW$8</f>
        <v>0</v>
      </c>
      <c r="E49" s="0" t="n">
        <f aca="false">Data!$AW$9</f>
        <v>0.219916229288889</v>
      </c>
      <c r="F49" s="0" t="n">
        <f aca="false">Data!$AW$10</f>
        <v>-0.0438944540078602</v>
      </c>
      <c r="G49" s="0" t="n">
        <f aca="false">Data!$AW$11</f>
        <v>0</v>
      </c>
    </row>
    <row r="50" customFormat="false" ht="12.9" hidden="false" customHeight="false" outlineLevel="0" collapsed="false">
      <c r="A50" s="0" t="n">
        <f aca="false">Data!$AX$5</f>
        <v>2015</v>
      </c>
      <c r="B50" s="0" t="n">
        <f aca="false">Data!$AX$6</f>
        <v>2.09479797518333</v>
      </c>
      <c r="C50" s="0" t="n">
        <f aca="false">Data!$AX$7</f>
        <v>-0.193484708910606</v>
      </c>
      <c r="D50" s="0" t="n">
        <f aca="false">Data!$AX$8</f>
        <v>0</v>
      </c>
      <c r="E50" s="0" t="n">
        <f aca="false">Data!$AX$9</f>
        <v>0.253676836557576</v>
      </c>
      <c r="F50" s="0" t="n">
        <f aca="false">Data!$AX$10</f>
        <v>-0.0502184541904041</v>
      </c>
      <c r="G50" s="0" t="n">
        <f aca="false">Data!$AX$11</f>
        <v>0</v>
      </c>
    </row>
    <row r="51" customFormat="false" ht="12.9" hidden="false" customHeight="false" outlineLevel="0" collapsed="false">
      <c r="A51" s="0" t="n">
        <f aca="false">Data!$AY$5</f>
        <v>2016</v>
      </c>
      <c r="B51" s="0" t="n">
        <f aca="false">Data!$AY$6</f>
        <v>2.08930566860016</v>
      </c>
      <c r="C51" s="0" t="n">
        <f aca="false">Data!$AY$7</f>
        <v>-0.21374386150963</v>
      </c>
      <c r="D51" s="0" t="n">
        <f aca="false">Data!$AY$8</f>
        <v>0</v>
      </c>
      <c r="E51" s="0" t="n">
        <f aca="false">Data!$AY$9</f>
        <v>0.285468029120785</v>
      </c>
      <c r="F51" s="0" t="n">
        <f aca="false">Data!$AY$10</f>
        <v>-0.0468016360572222</v>
      </c>
      <c r="G51" s="0" t="n">
        <f aca="false">Data!$AY$11</f>
        <v>0</v>
      </c>
    </row>
    <row r="52" customFormat="false" ht="12.9" hidden="true" customHeight="false" outlineLevel="0" collapsed="false">
      <c r="A52" s="0" t="n">
        <f aca="false">Data!$AZ$5</f>
        <v>2017</v>
      </c>
      <c r="B52" s="0" t="n">
        <f aca="false">Data!$AZ$6</f>
        <v>0.427176587764313</v>
      </c>
      <c r="C52" s="0" t="n">
        <f aca="false">Data!$AZ$7</f>
        <v>-3.01805917615889</v>
      </c>
      <c r="D52" s="0" t="n">
        <f aca="false">Data!$AZ$8</f>
        <v>0</v>
      </c>
      <c r="E52" s="0" t="n">
        <f aca="false">Data!$AZ$9</f>
        <v>0.11820619636732</v>
      </c>
      <c r="F52" s="0" t="n">
        <f aca="false">Data!$AZ$10</f>
        <v>-1.88937014199708</v>
      </c>
      <c r="G52" s="0" t="n">
        <f aca="false">Data!$AZ$11</f>
        <v>0</v>
      </c>
    </row>
    <row r="53" customFormat="false" ht="12.9" hidden="true" customHeight="false" outlineLevel="0" collapsed="false">
      <c r="A53" s="0" t="n">
        <f aca="false">Data!$BA$5</f>
        <v>2018</v>
      </c>
      <c r="B53" s="0" t="n">
        <f aca="false">Data!$BA$6</f>
        <v>0.427176587764313</v>
      </c>
      <c r="C53" s="0" t="n">
        <f aca="false">Data!$BA$7</f>
        <v>-3.01805917615889</v>
      </c>
      <c r="D53" s="0" t="n">
        <f aca="false">Data!$BA$8</f>
        <v>0</v>
      </c>
      <c r="E53" s="0" t="n">
        <f aca="false">Data!$BA$9</f>
        <v>0.11820619636732</v>
      </c>
      <c r="F53" s="0" t="n">
        <f aca="false">Data!$BA$10</f>
        <v>-1.88937014199708</v>
      </c>
      <c r="G53" s="0" t="n">
        <f aca="false">Data!$BA$11</f>
        <v>0</v>
      </c>
    </row>
    <row r="54" customFormat="false" ht="12.9" hidden="true" customHeight="false" outlineLevel="0" collapsed="false">
      <c r="A54" s="0" t="n">
        <f aca="false">Data!$BB$5</f>
        <v>2019</v>
      </c>
      <c r="B54" s="0" t="n">
        <f aca="false">Data!$BB$6</f>
        <v>0.427176587764313</v>
      </c>
      <c r="C54" s="0" t="n">
        <f aca="false">Data!$BB$7</f>
        <v>-3.01805917615889</v>
      </c>
      <c r="D54" s="0" t="n">
        <f aca="false">Data!$BB$8</f>
        <v>0</v>
      </c>
      <c r="E54" s="0" t="n">
        <f aca="false">Data!$BB$9</f>
        <v>0.11820619636732</v>
      </c>
      <c r="F54" s="0" t="n">
        <f aca="false">Data!$BB$10</f>
        <v>-1.88937014199708</v>
      </c>
      <c r="G54" s="0" t="n">
        <f aca="false">Data!$BB$11</f>
        <v>0</v>
      </c>
    </row>
    <row r="55" customFormat="false" ht="12.9" hidden="true" customHeight="false" outlineLevel="0" collapsed="false">
      <c r="A55" s="0" t="n">
        <f aca="false">Data!$BC$5</f>
        <v>2020</v>
      </c>
      <c r="B55" s="0" t="n">
        <f aca="false">Data!$BC$6</f>
        <v>0.427176587764313</v>
      </c>
      <c r="C55" s="0" t="n">
        <f aca="false">Data!$BC$7</f>
        <v>-3.01805917615889</v>
      </c>
      <c r="D55" s="0" t="n">
        <f aca="false">Data!$BC$8</f>
        <v>0</v>
      </c>
      <c r="E55" s="0" t="n">
        <f aca="false">Data!$BC$9</f>
        <v>0.11820619636732</v>
      </c>
      <c r="F55" s="0" t="n">
        <f aca="false">Data!$BC$10</f>
        <v>-1.88937014199708</v>
      </c>
      <c r="G55" s="0" t="n">
        <f aca="false">Data!$BC$11</f>
        <v>0</v>
      </c>
    </row>
    <row r="56" customFormat="false" ht="12.9" hidden="true" customHeight="false" outlineLevel="0" collapsed="false">
      <c r="A56" s="0" t="n">
        <f aca="false">Data!$BD$5</f>
        <v>2021</v>
      </c>
      <c r="B56" s="0" t="n">
        <f aca="false">Data!$BD$6</f>
        <v>0.427176587764313</v>
      </c>
      <c r="C56" s="0" t="n">
        <f aca="false">Data!$BD$7</f>
        <v>-3.01805917615889</v>
      </c>
      <c r="D56" s="0" t="n">
        <f aca="false">Data!$BD$8</f>
        <v>0</v>
      </c>
      <c r="E56" s="0" t="n">
        <f aca="false">Data!$BD$9</f>
        <v>0.11820619636732</v>
      </c>
      <c r="F56" s="0" t="n">
        <f aca="false">Data!$BD$10</f>
        <v>-1.88937014199708</v>
      </c>
      <c r="G56" s="0" t="n">
        <f aca="false">Data!$BD$11</f>
        <v>0</v>
      </c>
    </row>
    <row r="57" customFormat="false" ht="12.9" hidden="true" customHeight="false" outlineLevel="0" collapsed="false">
      <c r="A57" s="0" t="n">
        <f aca="false">Data!$BE$5</f>
        <v>2022</v>
      </c>
      <c r="B57" s="0" t="n">
        <f aca="false">Data!$BE$6</f>
        <v>0.427176587764313</v>
      </c>
      <c r="C57" s="0" t="n">
        <f aca="false">Data!$BE$7</f>
        <v>-3.01805917615889</v>
      </c>
      <c r="D57" s="0" t="n">
        <f aca="false">Data!$BE$8</f>
        <v>0</v>
      </c>
      <c r="E57" s="0" t="n">
        <f aca="false">Data!$BE$9</f>
        <v>0.11820619636732</v>
      </c>
      <c r="F57" s="0" t="n">
        <f aca="false">Data!$BE$10</f>
        <v>-1.88937014199708</v>
      </c>
      <c r="G57" s="0" t="n">
        <f aca="false">Data!$BE$11</f>
        <v>0</v>
      </c>
    </row>
    <row r="58" customFormat="false" ht="12.9" hidden="true" customHeight="false" outlineLevel="0" collapsed="false">
      <c r="A58" s="0" t="n">
        <f aca="false">Data!$BF$5</f>
        <v>2023</v>
      </c>
      <c r="B58" s="0" t="n">
        <f aca="false">Data!$BF$6</f>
        <v>0.427176587764313</v>
      </c>
      <c r="C58" s="0" t="n">
        <f aca="false">Data!$BF$7</f>
        <v>-3.01805917615889</v>
      </c>
      <c r="D58" s="0" t="n">
        <f aca="false">Data!$BF$8</f>
        <v>0</v>
      </c>
      <c r="E58" s="0" t="n">
        <f aca="false">Data!$BF$9</f>
        <v>0.11820619636732</v>
      </c>
      <c r="F58" s="0" t="n">
        <f aca="false">Data!$BF$10</f>
        <v>-1.88937014199708</v>
      </c>
      <c r="G58" s="0" t="n">
        <f aca="false">Data!$BF$11</f>
        <v>0</v>
      </c>
    </row>
    <row r="59" customFormat="false" ht="12.9" hidden="true" customHeight="false" outlineLevel="0" collapsed="false">
      <c r="A59" s="0" t="n">
        <f aca="false">Data!$BG$5</f>
        <v>2024</v>
      </c>
      <c r="B59" s="0" t="n">
        <f aca="false">Data!$BG$6</f>
        <v>0.427176587764313</v>
      </c>
      <c r="C59" s="0" t="n">
        <f aca="false">Data!$BG$7</f>
        <v>-3.01805917615889</v>
      </c>
      <c r="D59" s="0" t="n">
        <f aca="false">Data!$BG$8</f>
        <v>0</v>
      </c>
      <c r="E59" s="0" t="n">
        <f aca="false">Data!$BG$9</f>
        <v>0.11820619636732</v>
      </c>
      <c r="F59" s="0" t="n">
        <f aca="false">Data!$BG$10</f>
        <v>-1.88937014199708</v>
      </c>
      <c r="G59" s="0" t="n">
        <f aca="false">Data!$BG$11</f>
        <v>0</v>
      </c>
    </row>
    <row r="60" customFormat="false" ht="12.9" hidden="true" customHeight="false" outlineLevel="0" collapsed="false">
      <c r="A60" s="0" t="n">
        <f aca="false">Data!$BH$5</f>
        <v>2025</v>
      </c>
      <c r="B60" s="0" t="n">
        <f aca="false">Data!$BH$6</f>
        <v>0.427176587764313</v>
      </c>
      <c r="C60" s="0" t="n">
        <f aca="false">Data!$BH$7</f>
        <v>-3.01805917615889</v>
      </c>
      <c r="D60" s="0" t="n">
        <f aca="false">Data!$BH$8</f>
        <v>0</v>
      </c>
      <c r="E60" s="0" t="n">
        <f aca="false">Data!$BH$9</f>
        <v>0.11820619636732</v>
      </c>
      <c r="F60" s="0" t="n">
        <f aca="false">Data!$BH$10</f>
        <v>-1.88937014199708</v>
      </c>
      <c r="G60" s="0" t="n">
        <f aca="false">Data!$BH$11</f>
        <v>0</v>
      </c>
    </row>
    <row r="68" customFormat="false" ht="12.9" hidden="false" customHeight="false" outlineLevel="0" collapsed="false">
      <c r="A68" s="0" t="n">
        <f aca="false">Data!$BM$5</f>
        <v>2000</v>
      </c>
      <c r="B68" s="0" t="n">
        <f aca="false">Data!$BM$6</f>
        <v>2.25117065628517</v>
      </c>
      <c r="C68" s="0" t="n">
        <f aca="false">Data!$BM$7</f>
        <v>-2.03517678302958</v>
      </c>
      <c r="D68" s="0" t="n">
        <f aca="false">Data!$BM$8</f>
        <v>0</v>
      </c>
      <c r="E68" s="0" t="n">
        <f aca="false">Data!$BM$9</f>
        <v>0.701792607952869</v>
      </c>
      <c r="F68" s="0" t="n">
        <f aca="false">Data!$BM$10</f>
        <v>-0.616072026064745</v>
      </c>
      <c r="G68" s="0" t="n">
        <f aca="false">Data!$BM$11</f>
        <v>0</v>
      </c>
    </row>
    <row r="69" customFormat="false" ht="12.9" hidden="false" customHeight="false" outlineLevel="0" collapsed="false">
      <c r="A69" s="0" t="n">
        <f aca="false">Data!$BN$5</f>
        <v>2001</v>
      </c>
      <c r="B69" s="0" t="n">
        <f aca="false">Data!$BN$6</f>
        <v>2.4053477418559</v>
      </c>
      <c r="C69" s="0" t="n">
        <f aca="false">Data!$BN$7</f>
        <v>-2.01218662231625</v>
      </c>
      <c r="D69" s="0" t="n">
        <f aca="false">Data!$BN$8</f>
        <v>0</v>
      </c>
      <c r="E69" s="0" t="n">
        <f aca="false">Data!$BN$9</f>
        <v>0.656018587969624</v>
      </c>
      <c r="F69" s="0" t="n">
        <f aca="false">Data!$BN$10</f>
        <v>-0.517866262040825</v>
      </c>
      <c r="G69" s="0" t="n">
        <f aca="false">Data!$BN$11</f>
        <v>0</v>
      </c>
    </row>
    <row r="70" customFormat="false" ht="12.9" hidden="false" customHeight="false" outlineLevel="0" collapsed="false">
      <c r="A70" s="0" t="n">
        <f aca="false">Data!$BO$5</f>
        <v>2002</v>
      </c>
      <c r="B70" s="0" t="n">
        <f aca="false">Data!$BO$6</f>
        <v>2.62403589398183</v>
      </c>
      <c r="C70" s="0" t="n">
        <f aca="false">Data!$BO$7</f>
        <v>-2.07797929996473</v>
      </c>
      <c r="D70" s="0" t="n">
        <f aca="false">Data!$BO$8</f>
        <v>0</v>
      </c>
      <c r="E70" s="0" t="n">
        <f aca="false">Data!$BO$9</f>
        <v>0.696337863189671</v>
      </c>
      <c r="F70" s="0" t="n">
        <f aca="false">Data!$BO$10</f>
        <v>-0.524229039322408</v>
      </c>
      <c r="G70" s="0" t="n">
        <f aca="false">Data!$BO$11</f>
        <v>0</v>
      </c>
    </row>
    <row r="71" customFormat="false" ht="12.9" hidden="false" customHeight="false" outlineLevel="0" collapsed="false">
      <c r="A71" s="0" t="n">
        <f aca="false">Data!$BP$5</f>
        <v>2003</v>
      </c>
      <c r="B71" s="0" t="n">
        <f aca="false">Data!$BP$6</f>
        <v>2.89647436942632</v>
      </c>
      <c r="C71" s="0" t="n">
        <f aca="false">Data!$BP$7</f>
        <v>-2.12703377723279</v>
      </c>
      <c r="D71" s="0" t="n">
        <f aca="false">Data!$BP$8</f>
        <v>0</v>
      </c>
      <c r="E71" s="0" t="n">
        <f aca="false">Data!$BP$9</f>
        <v>0.739791362391009</v>
      </c>
      <c r="F71" s="0" t="n">
        <f aca="false">Data!$BP$10</f>
        <v>-0.533981730402455</v>
      </c>
      <c r="G71" s="0" t="n">
        <f aca="false">Data!$BP$11</f>
        <v>0</v>
      </c>
    </row>
    <row r="72" customFormat="false" ht="12.9" hidden="false" customHeight="false" outlineLevel="0" collapsed="false">
      <c r="A72" s="0" t="n">
        <f aca="false">Data!$BQ$5</f>
        <v>2004</v>
      </c>
      <c r="B72" s="0" t="n">
        <f aca="false">Data!$BQ$6</f>
        <v>2.93037934891638</v>
      </c>
      <c r="C72" s="0" t="n">
        <f aca="false">Data!$BQ$7</f>
        <v>-2.33404067984956</v>
      </c>
      <c r="D72" s="0" t="n">
        <f aca="false">Data!$BQ$8</f>
        <v>0</v>
      </c>
      <c r="E72" s="0" t="n">
        <f aca="false">Data!$BQ$9</f>
        <v>0.801432044803804</v>
      </c>
      <c r="F72" s="0" t="n">
        <f aca="false">Data!$BQ$10</f>
        <v>-0.750415471210589</v>
      </c>
      <c r="G72" s="0" t="n">
        <f aca="false">Data!$BQ$11</f>
        <v>0</v>
      </c>
    </row>
    <row r="73" customFormat="false" ht="12.9" hidden="false" customHeight="false" outlineLevel="0" collapsed="false">
      <c r="A73" s="0" t="n">
        <f aca="false">Data!$BR$5</f>
        <v>2005</v>
      </c>
      <c r="B73" s="0" t="n">
        <f aca="false">Data!$BR$6</f>
        <v>2.88512881914736</v>
      </c>
      <c r="C73" s="0" t="n">
        <f aca="false">Data!$BR$7</f>
        <v>-2.36693570048318</v>
      </c>
      <c r="D73" s="0" t="n">
        <f aca="false">Data!$BR$8</f>
        <v>0</v>
      </c>
      <c r="E73" s="0" t="n">
        <f aca="false">Data!$BR$9</f>
        <v>0.864368678113509</v>
      </c>
      <c r="F73" s="0" t="n">
        <f aca="false">Data!$BR$10</f>
        <v>-0.648636148281957</v>
      </c>
      <c r="G73" s="0" t="n">
        <f aca="false">Data!$BR$11</f>
        <v>0</v>
      </c>
    </row>
    <row r="74" customFormat="false" ht="12.9" hidden="false" customHeight="false" outlineLevel="0" collapsed="false">
      <c r="A74" s="0" t="n">
        <f aca="false">Data!$BS$5</f>
        <v>2006</v>
      </c>
      <c r="B74" s="0" t="n">
        <f aca="false">Data!$BS$6</f>
        <v>3.00184122132566</v>
      </c>
      <c r="C74" s="0" t="n">
        <f aca="false">Data!$BS$7</f>
        <v>-2.28254134861443</v>
      </c>
      <c r="D74" s="0" t="n">
        <f aca="false">Data!$BS$8</f>
        <v>0</v>
      </c>
      <c r="E74" s="0" t="n">
        <f aca="false">Data!$BS$9</f>
        <v>0.960282441231042</v>
      </c>
      <c r="F74" s="0" t="n">
        <f aca="false">Data!$BS$10</f>
        <v>-0.677887697161737</v>
      </c>
      <c r="G74" s="0" t="n">
        <f aca="false">Data!$BS$11</f>
        <v>0</v>
      </c>
    </row>
    <row r="75" customFormat="false" ht="12.9" hidden="false" customHeight="false" outlineLevel="0" collapsed="false">
      <c r="A75" s="0" t="n">
        <f aca="false">Data!$BT$5</f>
        <v>2007</v>
      </c>
      <c r="B75" s="0" t="n">
        <f aca="false">Data!$BT$6</f>
        <v>2.96284833681066</v>
      </c>
      <c r="C75" s="0" t="n">
        <f aca="false">Data!$BT$7</f>
        <v>-2.20861057470356</v>
      </c>
      <c r="D75" s="0" t="n">
        <f aca="false">Data!$BT$8</f>
        <v>0</v>
      </c>
      <c r="E75" s="0" t="n">
        <f aca="false">Data!$BT$9</f>
        <v>1.01626310259178</v>
      </c>
      <c r="F75" s="0" t="n">
        <f aca="false">Data!$BT$10</f>
        <v>-0.598464626140379</v>
      </c>
      <c r="G75" s="0" t="n">
        <f aca="false">Data!$BT$11</f>
        <v>0</v>
      </c>
    </row>
    <row r="76" customFormat="false" ht="12.9" hidden="false" customHeight="false" outlineLevel="0" collapsed="false">
      <c r="A76" s="0" t="n">
        <f aca="false">Data!$BU$5</f>
        <v>2008</v>
      </c>
      <c r="B76" s="0" t="n">
        <f aca="false">Data!$BU$6</f>
        <v>2.43125356722473</v>
      </c>
      <c r="C76" s="0" t="n">
        <f aca="false">Data!$BU$7</f>
        <v>-2.04985042099242</v>
      </c>
      <c r="D76" s="0" t="n">
        <f aca="false">Data!$BU$8</f>
        <v>0</v>
      </c>
      <c r="E76" s="0" t="n">
        <f aca="false">Data!$BU$9</f>
        <v>0.950074988027918</v>
      </c>
      <c r="F76" s="0" t="n">
        <f aca="false">Data!$BU$10</f>
        <v>-0.519825415910711</v>
      </c>
      <c r="G76" s="0" t="n">
        <f aca="false">Data!$BU$11</f>
        <v>0</v>
      </c>
    </row>
    <row r="77" customFormat="false" ht="12.9" hidden="false" customHeight="false" outlineLevel="0" collapsed="false">
      <c r="A77" s="0" t="n">
        <f aca="false">Data!$BV$5</f>
        <v>2009</v>
      </c>
      <c r="B77" s="0" t="n">
        <f aca="false">Data!$BV$6</f>
        <v>2.25595509362824</v>
      </c>
      <c r="C77" s="0" t="n">
        <f aca="false">Data!$BV$7</f>
        <v>-1.83935389665965</v>
      </c>
      <c r="D77" s="0" t="n">
        <f aca="false">Data!$BV$8</f>
        <v>0</v>
      </c>
      <c r="E77" s="0" t="n">
        <f aca="false">Data!$BV$9</f>
        <v>0.640075345039068</v>
      </c>
      <c r="F77" s="0" t="n">
        <f aca="false">Data!$BV$10</f>
        <v>-0.410425313227213</v>
      </c>
      <c r="G77" s="0" t="n">
        <f aca="false">Data!$BV$11</f>
        <v>0</v>
      </c>
    </row>
    <row r="78" customFormat="false" ht="12.9" hidden="false" customHeight="false" outlineLevel="0" collapsed="false">
      <c r="A78" s="0" t="n">
        <f aca="false">Data!$BW$5</f>
        <v>2010</v>
      </c>
      <c r="B78" s="0" t="n">
        <f aca="false">Data!$BW$6</f>
        <v>2.26485949757538</v>
      </c>
      <c r="C78" s="0" t="n">
        <f aca="false">Data!$BW$7</f>
        <v>-1.79207772070993</v>
      </c>
      <c r="D78" s="0" t="n">
        <f aca="false">Data!$BW$8</f>
        <v>0</v>
      </c>
      <c r="E78" s="0" t="n">
        <f aca="false">Data!$BW$9</f>
        <v>0.668980325919375</v>
      </c>
      <c r="F78" s="0" t="n">
        <f aca="false">Data!$BW$10</f>
        <v>-0.404064942238002</v>
      </c>
      <c r="G78" s="0" t="n">
        <f aca="false">Data!$BW$11</f>
        <v>0</v>
      </c>
    </row>
    <row r="79" customFormat="false" ht="12.9" hidden="false" customHeight="false" outlineLevel="0" collapsed="false">
      <c r="A79" s="0" t="n">
        <f aca="false">Data!$BX$5</f>
        <v>2011</v>
      </c>
      <c r="B79" s="0" t="n">
        <f aca="false">Data!$BX$6</f>
        <v>2.1765639515534</v>
      </c>
      <c r="C79" s="0" t="n">
        <f aca="false">Data!$BX$7</f>
        <v>-1.809233451196</v>
      </c>
      <c r="D79" s="0" t="n">
        <f aca="false">Data!$BX$8</f>
        <v>0</v>
      </c>
      <c r="E79" s="0" t="n">
        <f aca="false">Data!$BX$9</f>
        <v>0.651125515529301</v>
      </c>
      <c r="F79" s="0" t="n">
        <f aca="false">Data!$BX$10</f>
        <v>-0.384717065679433</v>
      </c>
      <c r="G79" s="0" t="n">
        <f aca="false">Data!$BX$11</f>
        <v>0</v>
      </c>
    </row>
    <row r="80" customFormat="false" ht="12.9" hidden="false" customHeight="false" outlineLevel="0" collapsed="false">
      <c r="A80" s="0" t="n">
        <f aca="false">Data!$BY$5</f>
        <v>2012</v>
      </c>
      <c r="B80" s="0" t="n">
        <f aca="false">Data!$BY$6</f>
        <v>2.08642075667996</v>
      </c>
      <c r="C80" s="0" t="n">
        <f aca="false">Data!$BY$7</f>
        <v>-1.5948865777584</v>
      </c>
      <c r="D80" s="0" t="n">
        <f aca="false">Data!$BY$8</f>
        <v>0</v>
      </c>
      <c r="E80" s="0" t="n">
        <f aca="false">Data!$BY$9</f>
        <v>0.487658299304203</v>
      </c>
      <c r="F80" s="0" t="n">
        <f aca="false">Data!$BY$10</f>
        <v>-0.476586105035592</v>
      </c>
      <c r="G80" s="0" t="n">
        <f aca="false">Data!$BY$11</f>
        <v>0</v>
      </c>
    </row>
    <row r="81" customFormat="false" ht="12.9" hidden="false" customHeight="false" outlineLevel="0" collapsed="false">
      <c r="A81" s="0" t="n">
        <f aca="false">Data!$BZ$5</f>
        <v>2013</v>
      </c>
      <c r="B81" s="0" t="n">
        <f aca="false">Data!$BZ$6</f>
        <v>2.08005739385841</v>
      </c>
      <c r="C81" s="0" t="n">
        <f aca="false">Data!$BZ$7</f>
        <v>-1.93911107475155</v>
      </c>
      <c r="D81" s="0" t="n">
        <f aca="false">Data!$BZ$8</f>
        <v>0</v>
      </c>
      <c r="E81" s="0" t="n">
        <f aca="false">Data!$BZ$9</f>
        <v>0.453658147071571</v>
      </c>
      <c r="F81" s="0" t="n">
        <f aca="false">Data!$BZ$10</f>
        <v>-0.517261706724516</v>
      </c>
      <c r="G81" s="0" t="n">
        <f aca="false">Data!$BZ$11</f>
        <v>0</v>
      </c>
    </row>
    <row r="82" customFormat="false" ht="12.9" hidden="false" customHeight="false" outlineLevel="0" collapsed="false">
      <c r="A82" s="0" t="n">
        <f aca="false">Data!$CA$5</f>
        <v>2014</v>
      </c>
      <c r="B82" s="0" t="n">
        <f aca="false">Data!$CA$6</f>
        <v>2.25585539001854</v>
      </c>
      <c r="C82" s="0" t="n">
        <f aca="false">Data!$CA$7</f>
        <v>-2.20679706233382</v>
      </c>
      <c r="D82" s="0" t="n">
        <f aca="false">Data!$CA$8</f>
        <v>0</v>
      </c>
      <c r="E82" s="0" t="n">
        <f aca="false">Data!$CA$9</f>
        <v>0.469809721267377</v>
      </c>
      <c r="F82" s="0" t="n">
        <f aca="false">Data!$CA$10</f>
        <v>-0.473621352241979</v>
      </c>
      <c r="G82" s="0" t="n">
        <f aca="false">Data!$CA$11</f>
        <v>0</v>
      </c>
    </row>
    <row r="83" customFormat="false" ht="12.9" hidden="false" customHeight="false" outlineLevel="0" collapsed="false">
      <c r="A83" s="0" t="n">
        <f aca="false">Data!$CB$5</f>
        <v>2015</v>
      </c>
      <c r="B83" s="0" t="n">
        <f aca="false">Data!$CB$6</f>
        <v>2.51391137262215</v>
      </c>
      <c r="C83" s="0" t="n">
        <f aca="false">Data!$CB$7</f>
        <v>-1.65658539453333</v>
      </c>
      <c r="D83" s="0" t="n">
        <f aca="false">Data!$CB$8</f>
        <v>0</v>
      </c>
      <c r="E83" s="0" t="n">
        <f aca="false">Data!$CB$9</f>
        <v>0.484000920179398</v>
      </c>
      <c r="F83" s="0" t="n">
        <f aca="false">Data!$CB$10</f>
        <v>-0.538888752717944</v>
      </c>
      <c r="G83" s="0" t="n">
        <f aca="false">Data!$CB$11</f>
        <v>0</v>
      </c>
    </row>
    <row r="84" customFormat="false" ht="12.9" hidden="false" customHeight="false" outlineLevel="0" collapsed="false">
      <c r="A84" s="0" t="n">
        <f aca="false">Data!$CC$5</f>
        <v>2016</v>
      </c>
      <c r="B84" s="0" t="n">
        <f aca="false">Data!$CC$6</f>
        <v>2.81094468989895</v>
      </c>
      <c r="C84" s="0" t="n">
        <f aca="false">Data!$CC$7</f>
        <v>-1.58146574922579</v>
      </c>
      <c r="D84" s="0" t="n">
        <f aca="false">Data!$CC$8</f>
        <v>0</v>
      </c>
      <c r="E84" s="0" t="n">
        <f aca="false">Data!$CC$9</f>
        <v>0.536107239194254</v>
      </c>
      <c r="F84" s="0" t="n">
        <f aca="false">Data!$CC$10</f>
        <v>-0.514426541312642</v>
      </c>
      <c r="G84" s="0" t="n">
        <f aca="false">Data!$CC$11</f>
        <v>0</v>
      </c>
    </row>
    <row r="85" customFormat="false" ht="12.9" hidden="true" customHeight="false" outlineLevel="0" collapsed="false">
      <c r="A85" s="0" t="n">
        <f aca="false">Data!$CD$5</f>
        <v>2017</v>
      </c>
      <c r="B85" s="0" t="n">
        <f aca="false">Data!$CD$6</f>
        <v>3.18397830703645</v>
      </c>
      <c r="C85" s="0" t="n">
        <f aca="false">Data!$CD$7</f>
        <v>-6.43193872940231</v>
      </c>
      <c r="D85" s="0" t="n">
        <f aca="false">Data!$CD$8</f>
        <v>0</v>
      </c>
      <c r="E85" s="0" t="n">
        <f aca="false">Data!$CD$9</f>
        <v>1.15926304786598</v>
      </c>
      <c r="F85" s="0" t="n">
        <f aca="false">Data!$CD$10</f>
        <v>-1.8005896291781</v>
      </c>
      <c r="G85" s="0" t="n">
        <f aca="false">Data!$CD$11</f>
        <v>0</v>
      </c>
    </row>
    <row r="86" customFormat="false" ht="12.9" hidden="true" customHeight="false" outlineLevel="0" collapsed="false">
      <c r="A86" s="0" t="n">
        <f aca="false">Data!$CE$5</f>
        <v>2018</v>
      </c>
      <c r="B86" s="0" t="n">
        <f aca="false">Data!$CE$6</f>
        <v>3.18397830703645</v>
      </c>
      <c r="C86" s="0" t="n">
        <f aca="false">Data!$CE$7</f>
        <v>-6.43193872940231</v>
      </c>
      <c r="D86" s="0" t="n">
        <f aca="false">Data!$CE$8</f>
        <v>0</v>
      </c>
      <c r="E86" s="0" t="n">
        <f aca="false">Data!$CE$9</f>
        <v>1.15926304786598</v>
      </c>
      <c r="F86" s="0" t="n">
        <f aca="false">Data!$CE$10</f>
        <v>-1.8005896291781</v>
      </c>
      <c r="G86" s="0" t="n">
        <f aca="false">Data!$CE$11</f>
        <v>0</v>
      </c>
    </row>
    <row r="87" customFormat="false" ht="12.9" hidden="true" customHeight="false" outlineLevel="0" collapsed="false">
      <c r="A87" s="0" t="n">
        <f aca="false">Data!$CF$5</f>
        <v>2019</v>
      </c>
      <c r="B87" s="0" t="n">
        <f aca="false">Data!$CF$6</f>
        <v>3.18397830703645</v>
      </c>
      <c r="C87" s="0" t="n">
        <f aca="false">Data!$CF$7</f>
        <v>-6.43193872940231</v>
      </c>
      <c r="D87" s="0" t="n">
        <f aca="false">Data!$CF$8</f>
        <v>0</v>
      </c>
      <c r="E87" s="0" t="n">
        <f aca="false">Data!$CF$9</f>
        <v>1.15926304786598</v>
      </c>
      <c r="F87" s="0" t="n">
        <f aca="false">Data!$CF$10</f>
        <v>-1.8005896291781</v>
      </c>
      <c r="G87" s="0" t="n">
        <f aca="false">Data!$CF$11</f>
        <v>0</v>
      </c>
    </row>
    <row r="88" customFormat="false" ht="12.9" hidden="true" customHeight="false" outlineLevel="0" collapsed="false">
      <c r="A88" s="0" t="n">
        <f aca="false">Data!$CG$5</f>
        <v>2020</v>
      </c>
      <c r="B88" s="0" t="n">
        <f aca="false">Data!$CG$6</f>
        <v>3.18397830703645</v>
      </c>
      <c r="C88" s="0" t="n">
        <f aca="false">Data!$CG$7</f>
        <v>-6.43193872940231</v>
      </c>
      <c r="D88" s="0" t="n">
        <f aca="false">Data!$CG$8</f>
        <v>0</v>
      </c>
      <c r="E88" s="0" t="n">
        <f aca="false">Data!$CG$9</f>
        <v>1.15926304786598</v>
      </c>
      <c r="F88" s="0" t="n">
        <f aca="false">Data!$CG$10</f>
        <v>-1.8005896291781</v>
      </c>
      <c r="G88" s="0" t="n">
        <f aca="false">Data!$CG$11</f>
        <v>0</v>
      </c>
    </row>
    <row r="89" customFormat="false" ht="12.9" hidden="true" customHeight="false" outlineLevel="0" collapsed="false">
      <c r="A89" s="0" t="n">
        <f aca="false">Data!$CH$5</f>
        <v>2021</v>
      </c>
      <c r="B89" s="0" t="n">
        <f aca="false">Data!$CH$6</f>
        <v>3.18397830703645</v>
      </c>
      <c r="C89" s="0" t="n">
        <f aca="false">Data!$CH$7</f>
        <v>-6.43193872940231</v>
      </c>
      <c r="D89" s="0" t="n">
        <f aca="false">Data!$CH$8</f>
        <v>0</v>
      </c>
      <c r="E89" s="0" t="n">
        <f aca="false">Data!$CH$9</f>
        <v>1.15926304786598</v>
      </c>
      <c r="F89" s="0" t="n">
        <f aca="false">Data!$CH$10</f>
        <v>-1.8005896291781</v>
      </c>
      <c r="G89" s="0" t="n">
        <f aca="false">Data!$CH$11</f>
        <v>0</v>
      </c>
    </row>
    <row r="90" customFormat="false" ht="12.9" hidden="true" customHeight="false" outlineLevel="0" collapsed="false">
      <c r="A90" s="0" t="n">
        <f aca="false">Data!$CI$5</f>
        <v>2022</v>
      </c>
      <c r="B90" s="0" t="n">
        <f aca="false">Data!$CI$6</f>
        <v>3.18397830703645</v>
      </c>
      <c r="C90" s="0" t="n">
        <f aca="false">Data!$CI$7</f>
        <v>-6.43193872940231</v>
      </c>
      <c r="D90" s="0" t="n">
        <f aca="false">Data!$CI$8</f>
        <v>0</v>
      </c>
      <c r="E90" s="0" t="n">
        <f aca="false">Data!$CI$9</f>
        <v>1.15926304786598</v>
      </c>
      <c r="F90" s="0" t="n">
        <f aca="false">Data!$CI$10</f>
        <v>-1.8005896291781</v>
      </c>
      <c r="G90" s="0" t="n">
        <f aca="false">Data!$CI$11</f>
        <v>0</v>
      </c>
    </row>
    <row r="91" customFormat="false" ht="12.9" hidden="true" customHeight="false" outlineLevel="0" collapsed="false">
      <c r="A91" s="0" t="n">
        <f aca="false">Data!$CJ$5</f>
        <v>2023</v>
      </c>
      <c r="B91" s="0" t="n">
        <f aca="false">Data!$CJ$6</f>
        <v>3.18397830703645</v>
      </c>
      <c r="C91" s="0" t="n">
        <f aca="false">Data!$CJ$7</f>
        <v>-6.43193872940231</v>
      </c>
      <c r="D91" s="0" t="n">
        <f aca="false">Data!$CJ$8</f>
        <v>0</v>
      </c>
      <c r="E91" s="0" t="n">
        <f aca="false">Data!$CJ$9</f>
        <v>1.15926304786598</v>
      </c>
      <c r="F91" s="0" t="n">
        <f aca="false">Data!$CJ$10</f>
        <v>-1.8005896291781</v>
      </c>
      <c r="G91" s="0" t="n">
        <f aca="false">Data!$CJ$11</f>
        <v>0</v>
      </c>
    </row>
    <row r="92" customFormat="false" ht="12.9" hidden="true" customHeight="false" outlineLevel="0" collapsed="false">
      <c r="A92" s="0" t="n">
        <f aca="false">Data!$CK$5</f>
        <v>2024</v>
      </c>
      <c r="B92" s="0" t="n">
        <f aca="false">Data!$CK$6</f>
        <v>3.18397830703645</v>
      </c>
      <c r="C92" s="0" t="n">
        <f aca="false">Data!$CK$7</f>
        <v>-6.43193872940231</v>
      </c>
      <c r="D92" s="0" t="n">
        <f aca="false">Data!$CK$8</f>
        <v>0</v>
      </c>
      <c r="E92" s="0" t="n">
        <f aca="false">Data!$CK$9</f>
        <v>1.15926304786598</v>
      </c>
      <c r="F92" s="0" t="n">
        <f aca="false">Data!$CK$10</f>
        <v>-1.8005896291781</v>
      </c>
      <c r="G92" s="0" t="n">
        <f aca="false">Data!$CK$11</f>
        <v>0</v>
      </c>
    </row>
    <row r="93" customFormat="false" ht="12.9" hidden="true" customHeight="false" outlineLevel="0" collapsed="false">
      <c r="A93" s="0" t="n">
        <f aca="false">Data!$CL$5</f>
        <v>2025</v>
      </c>
      <c r="B93" s="0" t="n">
        <f aca="false">Data!$CL$6</f>
        <v>3.18397830703645</v>
      </c>
      <c r="C93" s="0" t="n">
        <f aca="false">Data!$CL$7</f>
        <v>-6.43193872940231</v>
      </c>
      <c r="D93" s="0" t="n">
        <f aca="false">Data!$CL$8</f>
        <v>0</v>
      </c>
      <c r="E93" s="0" t="n">
        <f aca="false">Data!$CL$9</f>
        <v>1.15926304786598</v>
      </c>
      <c r="F93" s="0" t="n">
        <f aca="false">Data!$CL$10</f>
        <v>-1.8005896291781</v>
      </c>
      <c r="G93" s="0" t="n">
        <f aca="false">Data!$CL$11</f>
        <v>0</v>
      </c>
    </row>
    <row r="101" customFormat="false" ht="12.9" hidden="false" customHeight="false" outlineLevel="0" collapsed="false">
      <c r="A101" s="0" t="n">
        <f aca="false">Data!$CQ$5</f>
        <v>2000</v>
      </c>
      <c r="B101" s="0" t="n">
        <f aca="false">Data!$CQ$6</f>
        <v>0.19314135</v>
      </c>
      <c r="C101" s="0" t="n">
        <f aca="false">Data!$CQ$7</f>
        <v>-0.018216882</v>
      </c>
      <c r="D101" s="0" t="n">
        <f aca="false">Data!$CQ$8</f>
        <v>0</v>
      </c>
      <c r="E101" s="0" t="n">
        <f aca="false">Data!$CQ$9</f>
        <v>0.06868305</v>
      </c>
      <c r="F101" s="0" t="n">
        <f aca="false">Data!$CQ$10</f>
        <v>-3.28500000000009E-005</v>
      </c>
      <c r="G101" s="0" t="n">
        <f aca="false">Data!$CQ$11</f>
        <v>0</v>
      </c>
    </row>
    <row r="102" customFormat="false" ht="12.9" hidden="false" customHeight="false" outlineLevel="0" collapsed="false">
      <c r="A102" s="0" t="n">
        <f aca="false">Data!$CR$5</f>
        <v>2001</v>
      </c>
      <c r="B102" s="0" t="n">
        <f aca="false">Data!$CR$6</f>
        <v>0.1882683</v>
      </c>
      <c r="C102" s="0" t="n">
        <f aca="false">Data!$CR$7</f>
        <v>-0.0236881092857143</v>
      </c>
      <c r="D102" s="0" t="n">
        <f aca="false">Data!$CR$8</f>
        <v>0</v>
      </c>
      <c r="E102" s="0" t="n">
        <f aca="false">Data!$CR$9</f>
        <v>0.065431368</v>
      </c>
      <c r="F102" s="0" t="n">
        <f aca="false">Data!$CR$10</f>
        <v>-0.000585000000000002</v>
      </c>
      <c r="G102" s="0" t="n">
        <f aca="false">Data!$CR$11</f>
        <v>0</v>
      </c>
    </row>
    <row r="103" customFormat="false" ht="12.9" hidden="false" customHeight="false" outlineLevel="0" collapsed="false">
      <c r="A103" s="0" t="n">
        <f aca="false">Data!$CS$5</f>
        <v>2002</v>
      </c>
      <c r="B103" s="0" t="n">
        <f aca="false">Data!$CS$6</f>
        <v>0.20402964825</v>
      </c>
      <c r="C103" s="0" t="n">
        <f aca="false">Data!$CS$7</f>
        <v>-0.03010620375</v>
      </c>
      <c r="D103" s="0" t="n">
        <f aca="false">Data!$CS$8</f>
        <v>0</v>
      </c>
      <c r="E103" s="0" t="n">
        <f aca="false">Data!$CS$9</f>
        <v>0.0935842500000001</v>
      </c>
      <c r="F103" s="0" t="n">
        <f aca="false">Data!$CS$10</f>
        <v>-0.000407784375000001</v>
      </c>
      <c r="G103" s="0" t="n">
        <f aca="false">Data!$CS$11</f>
        <v>0</v>
      </c>
    </row>
    <row r="104" customFormat="false" ht="12.9" hidden="false" customHeight="false" outlineLevel="0" collapsed="false">
      <c r="A104" s="0" t="n">
        <f aca="false">Data!$CT$5</f>
        <v>2003</v>
      </c>
      <c r="B104" s="0" t="n">
        <f aca="false">Data!$CT$6</f>
        <v>0.2085915615</v>
      </c>
      <c r="C104" s="0" t="n">
        <f aca="false">Data!$CT$7</f>
        <v>-0.045460995</v>
      </c>
      <c r="D104" s="0" t="n">
        <f aca="false">Data!$CT$8</f>
        <v>0</v>
      </c>
      <c r="E104" s="0" t="n">
        <f aca="false">Data!$CT$9</f>
        <v>0.09937215</v>
      </c>
      <c r="F104" s="0" t="n">
        <f aca="false">Data!$CT$10</f>
        <v>-0.000511199999999996</v>
      </c>
      <c r="G104" s="0" t="n">
        <f aca="false">Data!$CT$11</f>
        <v>0</v>
      </c>
    </row>
    <row r="105" customFormat="false" ht="12.9" hidden="false" customHeight="false" outlineLevel="0" collapsed="false">
      <c r="A105" s="0" t="n">
        <f aca="false">Data!$CU$5</f>
        <v>2004</v>
      </c>
      <c r="B105" s="0" t="n">
        <f aca="false">Data!$CU$6</f>
        <v>0.195522282</v>
      </c>
      <c r="C105" s="0" t="n">
        <f aca="false">Data!$CU$7</f>
        <v>-0.090042309</v>
      </c>
      <c r="D105" s="0" t="n">
        <f aca="false">Data!$CU$8</f>
        <v>0</v>
      </c>
      <c r="E105" s="0" t="n">
        <f aca="false">Data!$CU$9</f>
        <v>0.13721355</v>
      </c>
      <c r="F105" s="0" t="n">
        <f aca="false">Data!$CU$10</f>
        <v>-0.00045956250000001</v>
      </c>
      <c r="G105" s="0" t="n">
        <f aca="false">Data!$CU$11</f>
        <v>0</v>
      </c>
    </row>
    <row r="106" customFormat="false" ht="12.9" hidden="false" customHeight="false" outlineLevel="0" collapsed="false">
      <c r="A106" s="0" t="n">
        <f aca="false">Data!$CV$5</f>
        <v>2005</v>
      </c>
      <c r="B106" s="0" t="n">
        <f aca="false">Data!$CV$6</f>
        <v>0.23530527</v>
      </c>
      <c r="C106" s="0" t="n">
        <f aca="false">Data!$CV$7</f>
        <v>-0.10486050975</v>
      </c>
      <c r="D106" s="0" t="n">
        <f aca="false">Data!$CV$8</f>
        <v>0</v>
      </c>
      <c r="E106" s="0" t="n">
        <f aca="false">Data!$CV$9</f>
        <v>0.139628376</v>
      </c>
      <c r="F106" s="0" t="n">
        <f aca="false">Data!$CV$10</f>
        <v>-5.61690000000087E-005</v>
      </c>
      <c r="G106" s="0" t="n">
        <f aca="false">Data!$CV$11</f>
        <v>0</v>
      </c>
    </row>
    <row r="107" customFormat="false" ht="12.9" hidden="false" customHeight="false" outlineLevel="0" collapsed="false">
      <c r="A107" s="0" t="n">
        <f aca="false">Data!$CW$5</f>
        <v>2006</v>
      </c>
      <c r="B107" s="0" t="n">
        <f aca="false">Data!$CW$6</f>
        <v>0.22248365175</v>
      </c>
      <c r="C107" s="0" t="n">
        <f aca="false">Data!$CW$7</f>
        <v>-0.10015765875</v>
      </c>
      <c r="D107" s="0" t="n">
        <f aca="false">Data!$CW$8</f>
        <v>0</v>
      </c>
      <c r="E107" s="0" t="n">
        <f aca="false">Data!$CW$9</f>
        <v>0.114175044</v>
      </c>
      <c r="F107" s="0" t="n">
        <f aca="false">Data!$CW$10</f>
        <v>-4.76549999999937E-005</v>
      </c>
      <c r="G107" s="0" t="n">
        <f aca="false">Data!$CW$11</f>
        <v>0</v>
      </c>
    </row>
    <row r="108" customFormat="false" ht="12.9" hidden="false" customHeight="false" outlineLevel="0" collapsed="false">
      <c r="A108" s="0" t="n">
        <f aca="false">Data!$CX$5</f>
        <v>2007</v>
      </c>
      <c r="B108" s="0" t="n">
        <f aca="false">Data!$CX$6</f>
        <v>0.240292674375</v>
      </c>
      <c r="C108" s="0" t="n">
        <f aca="false">Data!$CX$7</f>
        <v>-0.10454265</v>
      </c>
      <c r="D108" s="0" t="n">
        <f aca="false">Data!$CX$8</f>
        <v>0</v>
      </c>
      <c r="E108" s="0" t="n">
        <f aca="false">Data!$CX$9</f>
        <v>0.1399194</v>
      </c>
      <c r="F108" s="0" t="n">
        <f aca="false">Data!$CX$10</f>
        <v>-4.99455000000093E-005</v>
      </c>
      <c r="G108" s="0" t="n">
        <f aca="false">Data!$CX$11</f>
        <v>0</v>
      </c>
    </row>
    <row r="109" customFormat="false" ht="12.9" hidden="false" customHeight="false" outlineLevel="0" collapsed="false">
      <c r="A109" s="0" t="n">
        <f aca="false">Data!$CY$5</f>
        <v>2008</v>
      </c>
      <c r="B109" s="0" t="n">
        <f aca="false">Data!$CY$6</f>
        <v>0.175538139642857</v>
      </c>
      <c r="C109" s="0" t="n">
        <f aca="false">Data!$CY$7</f>
        <v>-0.0849312</v>
      </c>
      <c r="D109" s="0" t="n">
        <f aca="false">Data!$CY$8</f>
        <v>0</v>
      </c>
      <c r="E109" s="0" t="n">
        <f aca="false">Data!$CY$9</f>
        <v>0.148334895</v>
      </c>
      <c r="F109" s="0" t="n">
        <f aca="false">Data!$CY$10</f>
        <v>-1.90934999999837E-005</v>
      </c>
      <c r="G109" s="0" t="n">
        <f aca="false">Data!$CY$11</f>
        <v>0</v>
      </c>
    </row>
    <row r="110" customFormat="false" ht="12.9" hidden="false" customHeight="false" outlineLevel="0" collapsed="false">
      <c r="A110" s="0" t="n">
        <f aca="false">Data!$CZ$5</f>
        <v>2009</v>
      </c>
      <c r="B110" s="0" t="n">
        <f aca="false">Data!$CZ$6</f>
        <v>0.17118001875</v>
      </c>
      <c r="C110" s="0" t="n">
        <f aca="false">Data!$CZ$7</f>
        <v>-0.05354145</v>
      </c>
      <c r="D110" s="0" t="n">
        <f aca="false">Data!$CZ$8</f>
        <v>0</v>
      </c>
      <c r="E110" s="0" t="n">
        <f aca="false">Data!$CZ$9</f>
        <v>0.1241834925</v>
      </c>
      <c r="F110" s="0" t="n">
        <f aca="false">Data!$CZ$10</f>
        <v>-0.000426845249999995</v>
      </c>
      <c r="G110" s="0" t="n">
        <f aca="false">Data!$CZ$11</f>
        <v>0</v>
      </c>
    </row>
    <row r="111" customFormat="false" ht="12.9" hidden="false" customHeight="false" outlineLevel="0" collapsed="false">
      <c r="A111" s="0" t="n">
        <f aca="false">Data!$DA$5</f>
        <v>2010</v>
      </c>
      <c r="B111" s="0" t="n">
        <f aca="false">Data!$DA$6</f>
        <v>0.184497225</v>
      </c>
      <c r="C111" s="0" t="n">
        <f aca="false">Data!$DA$7</f>
        <v>-0.072559077</v>
      </c>
      <c r="D111" s="0" t="n">
        <f aca="false">Data!$DA$8</f>
        <v>0</v>
      </c>
      <c r="E111" s="0" t="n">
        <f aca="false">Data!$DA$9</f>
        <v>0.1261732425</v>
      </c>
      <c r="F111" s="0" t="n">
        <f aca="false">Data!$DA$10</f>
        <v>-0.000675304500000001</v>
      </c>
      <c r="G111" s="0" t="n">
        <f aca="false">Data!$DA$11</f>
        <v>0</v>
      </c>
    </row>
    <row r="112" customFormat="false" ht="12.9" hidden="false" customHeight="false" outlineLevel="0" collapsed="false">
      <c r="A112" s="0" t="n">
        <f aca="false">Data!$DB$5</f>
        <v>2011</v>
      </c>
      <c r="B112" s="0" t="n">
        <f aca="false">Data!$DB$6</f>
        <v>0.13323105</v>
      </c>
      <c r="C112" s="0" t="n">
        <f aca="false">Data!$DB$7</f>
        <v>-0.067592592</v>
      </c>
      <c r="D112" s="0" t="n">
        <f aca="false">Data!$DB$8</f>
        <v>0</v>
      </c>
      <c r="E112" s="0" t="n">
        <f aca="false">Data!$DB$9</f>
        <v>0.149805711</v>
      </c>
      <c r="F112" s="0" t="n">
        <f aca="false">Data!$DB$10</f>
        <v>-0.000404730000000006</v>
      </c>
      <c r="G112" s="0" t="n">
        <f aca="false">Data!$DB$11</f>
        <v>0</v>
      </c>
    </row>
    <row r="113" customFormat="false" ht="12.9" hidden="false" customHeight="false" outlineLevel="0" collapsed="false">
      <c r="A113" s="0" t="n">
        <f aca="false">Data!$DC$5</f>
        <v>2012</v>
      </c>
      <c r="B113" s="0" t="n">
        <f aca="false">Data!$DC$6</f>
        <v>0.114311768513736</v>
      </c>
      <c r="C113" s="0" t="n">
        <f aca="false">Data!$DC$7</f>
        <v>-0.0738342</v>
      </c>
      <c r="D113" s="0" t="n">
        <f aca="false">Data!$DC$8</f>
        <v>0</v>
      </c>
      <c r="E113" s="0" t="n">
        <f aca="false">Data!$DC$9</f>
        <v>0.17372138625</v>
      </c>
      <c r="F113" s="0" t="n">
        <f aca="false">Data!$DC$10</f>
        <v>-0.000155336999999992</v>
      </c>
      <c r="G113" s="0" t="n">
        <f aca="false">Data!$DC$11</f>
        <v>0</v>
      </c>
    </row>
    <row r="114" customFormat="false" ht="12.9" hidden="false" customHeight="false" outlineLevel="0" collapsed="false">
      <c r="A114" s="0" t="n">
        <f aca="false">Data!$DD$5</f>
        <v>2013</v>
      </c>
      <c r="B114" s="0" t="n">
        <f aca="false">Data!$DD$6</f>
        <v>0.111514866785714</v>
      </c>
      <c r="C114" s="0" t="n">
        <f aca="false">Data!$DD$7</f>
        <v>-0.0558571982142857</v>
      </c>
      <c r="D114" s="0" t="n">
        <f aca="false">Data!$DD$8</f>
        <v>0</v>
      </c>
      <c r="E114" s="0" t="n">
        <f aca="false">Data!$DD$9</f>
        <v>0.132307945714286</v>
      </c>
      <c r="F114" s="0" t="n">
        <f aca="false">Data!$DD$10</f>
        <v>-0.000875740178571428</v>
      </c>
      <c r="G114" s="0" t="n">
        <f aca="false">Data!$DD$11</f>
        <v>0</v>
      </c>
    </row>
    <row r="115" customFormat="false" ht="12.9" hidden="false" customHeight="false" outlineLevel="0" collapsed="false">
      <c r="A115" s="0" t="n">
        <f aca="false">Data!$DE$5</f>
        <v>2014</v>
      </c>
      <c r="B115" s="0" t="n">
        <f aca="false">Data!$DE$6</f>
        <v>0.135081576807692</v>
      </c>
      <c r="C115" s="0" t="n">
        <f aca="false">Data!$DE$7</f>
        <v>-0.088842519</v>
      </c>
      <c r="D115" s="0" t="n">
        <f aca="false">Data!$DE$8</f>
        <v>0</v>
      </c>
      <c r="E115" s="0" t="n">
        <f aca="false">Data!$DE$9</f>
        <v>0.178623475714286</v>
      </c>
      <c r="F115" s="0" t="n">
        <f aca="false">Data!$DE$10</f>
        <v>-0.000157157999999991</v>
      </c>
      <c r="G115" s="0" t="n">
        <f aca="false">Data!$DE$11</f>
        <v>0</v>
      </c>
    </row>
    <row r="116" customFormat="false" ht="12.9" hidden="false" customHeight="false" outlineLevel="0" collapsed="false">
      <c r="A116" s="0" t="n">
        <f aca="false">Data!$DF$5</f>
        <v>2015</v>
      </c>
      <c r="B116" s="0" t="n">
        <f aca="false">Data!$DF$6</f>
        <v>0.126827883214286</v>
      </c>
      <c r="C116" s="0" t="n">
        <f aca="false">Data!$DF$7</f>
        <v>-0.086734287</v>
      </c>
      <c r="D116" s="0" t="n">
        <f aca="false">Data!$DF$8</f>
        <v>0</v>
      </c>
      <c r="E116" s="0" t="n">
        <f aca="false">Data!$DF$9</f>
        <v>0.188316</v>
      </c>
      <c r="F116" s="0" t="n">
        <f aca="false">Data!$DF$10</f>
        <v>-0.0071748165</v>
      </c>
      <c r="G116" s="0" t="n">
        <f aca="false">Data!$DF$11</f>
        <v>0</v>
      </c>
    </row>
    <row r="117" customFormat="false" ht="12.9" hidden="false" customHeight="false" outlineLevel="0" collapsed="false">
      <c r="A117" s="0" t="n">
        <f aca="false">Data!$DG$5</f>
        <v>2016</v>
      </c>
      <c r="B117" s="0" t="n">
        <f aca="false">Data!$DG$6</f>
        <v>0.137739733285714</v>
      </c>
      <c r="C117" s="0" t="n">
        <f aca="false">Data!$DG$7</f>
        <v>-0.120176205214286</v>
      </c>
      <c r="D117" s="0" t="n">
        <f aca="false">Data!$DG$8</f>
        <v>0</v>
      </c>
      <c r="E117" s="0" t="n">
        <f aca="false">Data!$DG$9</f>
        <v>0.226912037464286</v>
      </c>
      <c r="F117" s="0" t="n">
        <f aca="false">Data!$DG$10</f>
        <v>-0.00024935999999999</v>
      </c>
      <c r="G117" s="0" t="n">
        <f aca="false">Data!$DG$11</f>
        <v>0</v>
      </c>
    </row>
    <row r="118" customFormat="false" ht="12.9" hidden="true" customHeight="false" outlineLevel="0" collapsed="false">
      <c r="A118" s="0" t="n">
        <f aca="false">Data!$DH$5</f>
        <v>2017</v>
      </c>
      <c r="B118" s="0" t="n">
        <f aca="false">Data!$DH$6</f>
        <v>0</v>
      </c>
      <c r="C118" s="0" t="n">
        <f aca="false">Data!$DH$7</f>
        <v>-0</v>
      </c>
      <c r="D118" s="0" t="n">
        <f aca="false">Data!$DH$8</f>
        <v>0</v>
      </c>
      <c r="E118" s="0" t="n">
        <f aca="false">Data!$DH$9</f>
        <v>0</v>
      </c>
      <c r="F118" s="0" t="n">
        <f aca="false">Data!$DH$10</f>
        <v>0</v>
      </c>
      <c r="G118" s="0" t="n">
        <f aca="false">Data!$DH$11</f>
        <v>0</v>
      </c>
    </row>
    <row r="119" customFormat="false" ht="12.9" hidden="true" customHeight="false" outlineLevel="0" collapsed="false">
      <c r="A119" s="0" t="n">
        <f aca="false">Data!$DI$5</f>
        <v>2018</v>
      </c>
      <c r="B119" s="0" t="n">
        <f aca="false">Data!$DI$6</f>
        <v>0</v>
      </c>
      <c r="C119" s="0" t="n">
        <f aca="false">Data!$DI$7</f>
        <v>-0</v>
      </c>
      <c r="D119" s="0" t="n">
        <f aca="false">Data!$DI$8</f>
        <v>0</v>
      </c>
      <c r="E119" s="0" t="n">
        <f aca="false">Data!$DI$9</f>
        <v>0</v>
      </c>
      <c r="F119" s="0" t="n">
        <f aca="false">Data!$DI$10</f>
        <v>0</v>
      </c>
      <c r="G119" s="0" t="n">
        <f aca="false">Data!$DI$11</f>
        <v>0</v>
      </c>
    </row>
    <row r="120" customFormat="false" ht="12.9" hidden="true" customHeight="false" outlineLevel="0" collapsed="false">
      <c r="A120" s="0" t="n">
        <f aca="false">Data!$DJ$5</f>
        <v>2019</v>
      </c>
      <c r="B120" s="0" t="n">
        <f aca="false">Data!$DJ$6</f>
        <v>0</v>
      </c>
      <c r="C120" s="0" t="n">
        <f aca="false">Data!$DJ$7</f>
        <v>-0</v>
      </c>
      <c r="D120" s="0" t="n">
        <f aca="false">Data!$DJ$8</f>
        <v>0</v>
      </c>
      <c r="E120" s="0" t="n">
        <f aca="false">Data!$DJ$9</f>
        <v>0</v>
      </c>
      <c r="F120" s="0" t="n">
        <f aca="false">Data!$DJ$10</f>
        <v>0</v>
      </c>
      <c r="G120" s="0" t="n">
        <f aca="false">Data!$DJ$11</f>
        <v>0</v>
      </c>
    </row>
    <row r="121" customFormat="false" ht="12.9" hidden="true" customHeight="false" outlineLevel="0" collapsed="false">
      <c r="A121" s="0" t="n">
        <f aca="false">Data!$DK$5</f>
        <v>2020</v>
      </c>
      <c r="B121" s="0" t="n">
        <f aca="false">Data!$DK$6</f>
        <v>0</v>
      </c>
      <c r="C121" s="0" t="n">
        <f aca="false">Data!$DK$7</f>
        <v>-0</v>
      </c>
      <c r="D121" s="0" t="n">
        <f aca="false">Data!$DK$8</f>
        <v>0</v>
      </c>
      <c r="E121" s="0" t="n">
        <f aca="false">Data!$DK$9</f>
        <v>0</v>
      </c>
      <c r="F121" s="0" t="n">
        <f aca="false">Data!$DK$10</f>
        <v>0</v>
      </c>
      <c r="G121" s="0" t="n">
        <f aca="false">Data!$DK$11</f>
        <v>0</v>
      </c>
    </row>
    <row r="122" customFormat="false" ht="12.9" hidden="true" customHeight="false" outlineLevel="0" collapsed="false">
      <c r="A122" s="0" t="n">
        <f aca="false">Data!$DL$5</f>
        <v>2021</v>
      </c>
      <c r="B122" s="0" t="n">
        <f aca="false">Data!$DL$6</f>
        <v>0</v>
      </c>
      <c r="C122" s="0" t="n">
        <f aca="false">Data!$DL$7</f>
        <v>-0</v>
      </c>
      <c r="D122" s="0" t="n">
        <f aca="false">Data!$DL$8</f>
        <v>0</v>
      </c>
      <c r="E122" s="0" t="n">
        <f aca="false">Data!$DL$9</f>
        <v>0</v>
      </c>
      <c r="F122" s="0" t="n">
        <f aca="false">Data!$DL$10</f>
        <v>0</v>
      </c>
      <c r="G122" s="0" t="n">
        <f aca="false">Data!$DL$11</f>
        <v>0</v>
      </c>
    </row>
    <row r="123" customFormat="false" ht="12.9" hidden="true" customHeight="false" outlineLevel="0" collapsed="false">
      <c r="A123" s="0" t="n">
        <f aca="false">Data!$DM$5</f>
        <v>2022</v>
      </c>
      <c r="B123" s="0" t="n">
        <f aca="false">Data!$DM$6</f>
        <v>0</v>
      </c>
      <c r="C123" s="0" t="n">
        <f aca="false">Data!$DM$7</f>
        <v>-0</v>
      </c>
      <c r="D123" s="0" t="n">
        <f aca="false">Data!$DM$8</f>
        <v>0</v>
      </c>
      <c r="E123" s="0" t="n">
        <f aca="false">Data!$DM$9</f>
        <v>0</v>
      </c>
      <c r="F123" s="0" t="n">
        <f aca="false">Data!$DM$10</f>
        <v>0</v>
      </c>
      <c r="G123" s="0" t="n">
        <f aca="false">Data!$DM$11</f>
        <v>0</v>
      </c>
    </row>
    <row r="124" customFormat="false" ht="12.9" hidden="true" customHeight="false" outlineLevel="0" collapsed="false">
      <c r="A124" s="0" t="n">
        <f aca="false">Data!$DN$5</f>
        <v>2023</v>
      </c>
      <c r="B124" s="0" t="n">
        <f aca="false">Data!$DN$6</f>
        <v>0</v>
      </c>
      <c r="C124" s="0" t="n">
        <f aca="false">Data!$DN$7</f>
        <v>-0</v>
      </c>
      <c r="D124" s="0" t="n">
        <f aca="false">Data!$DN$8</f>
        <v>0</v>
      </c>
      <c r="E124" s="0" t="n">
        <f aca="false">Data!$DN$9</f>
        <v>0</v>
      </c>
      <c r="F124" s="0" t="n">
        <f aca="false">Data!$DN$10</f>
        <v>0</v>
      </c>
      <c r="G124" s="0" t="n">
        <f aca="false">Data!$DN$11</f>
        <v>0</v>
      </c>
    </row>
    <row r="125" customFormat="false" ht="12.9" hidden="true" customHeight="false" outlineLevel="0" collapsed="false">
      <c r="A125" s="0" t="n">
        <f aca="false">Data!$DO$5</f>
        <v>2024</v>
      </c>
      <c r="B125" s="0" t="n">
        <f aca="false">Data!$DO$6</f>
        <v>0</v>
      </c>
      <c r="C125" s="0" t="n">
        <f aca="false">Data!$DO$7</f>
        <v>-0</v>
      </c>
      <c r="D125" s="0" t="n">
        <f aca="false">Data!$DO$8</f>
        <v>0</v>
      </c>
      <c r="E125" s="0" t="n">
        <f aca="false">Data!$DO$9</f>
        <v>0</v>
      </c>
      <c r="F125" s="0" t="n">
        <f aca="false">Data!$DO$10</f>
        <v>0</v>
      </c>
      <c r="G125" s="0" t="n">
        <f aca="false">Data!$DO$11</f>
        <v>0</v>
      </c>
    </row>
    <row r="126" customFormat="false" ht="12.9" hidden="true" customHeight="false" outlineLevel="0" collapsed="false">
      <c r="A126" s="0" t="n">
        <f aca="false">Data!$DP$5</f>
        <v>2025</v>
      </c>
      <c r="B126" s="0" t="n">
        <f aca="false">Data!$DP$6</f>
        <v>0</v>
      </c>
      <c r="C126" s="0" t="n">
        <f aca="false">Data!$DP$7</f>
        <v>-0</v>
      </c>
      <c r="D126" s="0" t="n">
        <f aca="false">Data!$DP$8</f>
        <v>0</v>
      </c>
      <c r="E126" s="0" t="n">
        <f aca="false">Data!$DP$9</f>
        <v>0</v>
      </c>
      <c r="F126" s="0" t="n">
        <f aca="false">Data!$DP$10</f>
        <v>0</v>
      </c>
      <c r="G126" s="0" t="n">
        <f aca="false">Data!$DP$11</f>
        <v>0</v>
      </c>
    </row>
    <row r="134" customFormat="false" ht="12.9" hidden="false" customHeight="false" outlineLevel="0" collapsed="false">
      <c r="A134" s="0" t="n">
        <f aca="false">Data!$DU$5</f>
        <v>2000</v>
      </c>
      <c r="B134" s="0" t="n">
        <f aca="false">Data!$DU$6</f>
        <v>4.65145380465682</v>
      </c>
      <c r="C134" s="0" t="n">
        <f aca="false">Data!$DU$7</f>
        <v>-1.3031281172667</v>
      </c>
      <c r="D134" s="0" t="n">
        <f aca="false">Data!$DU$8</f>
        <v>0</v>
      </c>
      <c r="E134" s="0" t="n">
        <f aca="false">Data!$DU$9</f>
        <v>0.39273112645</v>
      </c>
      <c r="F134" s="0" t="n">
        <f aca="false">Data!$DU$10</f>
        <v>-0.370464587676262</v>
      </c>
      <c r="G134" s="0" t="n">
        <f aca="false">Data!$DU$11</f>
        <v>0</v>
      </c>
    </row>
    <row r="135" customFormat="false" ht="12.9" hidden="false" customHeight="false" outlineLevel="0" collapsed="false">
      <c r="A135" s="0" t="n">
        <f aca="false">Data!$DV$5</f>
        <v>2001</v>
      </c>
      <c r="B135" s="0" t="n">
        <f aca="false">Data!$DV$6</f>
        <v>4.76225126795745</v>
      </c>
      <c r="C135" s="0" t="n">
        <f aca="false">Data!$DV$7</f>
        <v>-1.26693311352861</v>
      </c>
      <c r="D135" s="0" t="n">
        <f aca="false">Data!$DV$8</f>
        <v>0</v>
      </c>
      <c r="E135" s="0" t="n">
        <f aca="false">Data!$DV$9</f>
        <v>0.352405396809597</v>
      </c>
      <c r="F135" s="0" t="n">
        <f aca="false">Data!$DV$10</f>
        <v>-0.446137548258586</v>
      </c>
      <c r="G135" s="0" t="n">
        <f aca="false">Data!$DV$11</f>
        <v>0</v>
      </c>
    </row>
    <row r="136" customFormat="false" ht="12.9" hidden="false" customHeight="false" outlineLevel="0" collapsed="false">
      <c r="A136" s="0" t="n">
        <f aca="false">Data!$DW$5</f>
        <v>2002</v>
      </c>
      <c r="B136" s="0" t="n">
        <f aca="false">Data!$DW$6</f>
        <v>4.86079434114432</v>
      </c>
      <c r="C136" s="0" t="n">
        <f aca="false">Data!$DW$7</f>
        <v>-1.42914070069854</v>
      </c>
      <c r="D136" s="0" t="n">
        <f aca="false">Data!$DW$8</f>
        <v>0</v>
      </c>
      <c r="E136" s="0" t="n">
        <f aca="false">Data!$DW$9</f>
        <v>0.396025543128508</v>
      </c>
      <c r="F136" s="0" t="n">
        <f aca="false">Data!$DW$10</f>
        <v>-0.410599412803215</v>
      </c>
      <c r="G136" s="0" t="n">
        <f aca="false">Data!$DW$11</f>
        <v>0</v>
      </c>
    </row>
    <row r="137" customFormat="false" ht="12.9" hidden="false" customHeight="false" outlineLevel="0" collapsed="false">
      <c r="A137" s="0" t="n">
        <f aca="false">Data!$DX$5</f>
        <v>2003</v>
      </c>
      <c r="B137" s="0" t="n">
        <f aca="false">Data!$DX$6</f>
        <v>4.72548358642901</v>
      </c>
      <c r="C137" s="0" t="n">
        <f aca="false">Data!$DX$7</f>
        <v>-1.40281966113956</v>
      </c>
      <c r="D137" s="0" t="n">
        <f aca="false">Data!$DX$8</f>
        <v>0</v>
      </c>
      <c r="E137" s="0" t="n">
        <f aca="false">Data!$DX$9</f>
        <v>0.438101208342949</v>
      </c>
      <c r="F137" s="0" t="n">
        <f aca="false">Data!$DX$10</f>
        <v>-0.415823044004041</v>
      </c>
      <c r="G137" s="0" t="n">
        <f aca="false">Data!$DX$11</f>
        <v>0</v>
      </c>
    </row>
    <row r="138" customFormat="false" ht="12.9" hidden="false" customHeight="false" outlineLevel="0" collapsed="false">
      <c r="A138" s="0" t="n">
        <f aca="false">Data!$DY$5</f>
        <v>2004</v>
      </c>
      <c r="B138" s="0" t="n">
        <f aca="false">Data!$DY$6</f>
        <v>4.67288887483056</v>
      </c>
      <c r="C138" s="0" t="n">
        <f aca="false">Data!$DY$7</f>
        <v>-1.46547316347984</v>
      </c>
      <c r="D138" s="0" t="n">
        <f aca="false">Data!$DY$8</f>
        <v>0</v>
      </c>
      <c r="E138" s="0" t="n">
        <f aca="false">Data!$DY$9</f>
        <v>0.526467905004248</v>
      </c>
      <c r="F138" s="0" t="n">
        <f aca="false">Data!$DY$10</f>
        <v>-0.40566422967634</v>
      </c>
      <c r="G138" s="0" t="n">
        <f aca="false">Data!$DY$11</f>
        <v>0</v>
      </c>
    </row>
    <row r="139" customFormat="false" ht="12.9" hidden="false" customHeight="false" outlineLevel="0" collapsed="false">
      <c r="A139" s="0" t="n">
        <f aca="false">Data!$DZ$5</f>
        <v>2005</v>
      </c>
      <c r="B139" s="0" t="n">
        <f aca="false">Data!$DZ$6</f>
        <v>4.654764467725</v>
      </c>
      <c r="C139" s="0" t="n">
        <f aca="false">Data!$DZ$7</f>
        <v>-1.51375799922339</v>
      </c>
      <c r="D139" s="0" t="n">
        <f aca="false">Data!$DZ$8</f>
        <v>0</v>
      </c>
      <c r="E139" s="0" t="n">
        <f aca="false">Data!$DZ$9</f>
        <v>0.506031321862499</v>
      </c>
      <c r="F139" s="0" t="n">
        <f aca="false">Data!$DZ$10</f>
        <v>-0.412357762346852</v>
      </c>
      <c r="G139" s="0" t="n">
        <f aca="false">Data!$DZ$11</f>
        <v>0</v>
      </c>
    </row>
    <row r="140" customFormat="false" ht="12.9" hidden="false" customHeight="false" outlineLevel="0" collapsed="false">
      <c r="A140" s="0" t="n">
        <f aca="false">Data!$EA$5</f>
        <v>2006</v>
      </c>
      <c r="B140" s="0" t="n">
        <f aca="false">Data!$EA$6</f>
        <v>4.85160532390101</v>
      </c>
      <c r="C140" s="0" t="n">
        <f aca="false">Data!$EA$7</f>
        <v>-1.53756239159571</v>
      </c>
      <c r="D140" s="0" t="n">
        <f aca="false">Data!$EA$8</f>
        <v>0</v>
      </c>
      <c r="E140" s="0" t="n">
        <f aca="false">Data!$EA$9</f>
        <v>0.579306036477941</v>
      </c>
      <c r="F140" s="0" t="n">
        <f aca="false">Data!$EA$10</f>
        <v>-0.275991765398514</v>
      </c>
      <c r="G140" s="0" t="n">
        <f aca="false">Data!$EA$11</f>
        <v>0</v>
      </c>
    </row>
    <row r="141" customFormat="false" ht="12.9" hidden="false" customHeight="false" outlineLevel="0" collapsed="false">
      <c r="A141" s="0" t="n">
        <f aca="false">Data!$EB$5</f>
        <v>2007</v>
      </c>
      <c r="B141" s="0" t="n">
        <f aca="false">Data!$EB$6</f>
        <v>4.63119972028485</v>
      </c>
      <c r="C141" s="0" t="n">
        <f aca="false">Data!$EB$7</f>
        <v>-1.47732310340417</v>
      </c>
      <c r="D141" s="0" t="n">
        <f aca="false">Data!$EB$8</f>
        <v>0</v>
      </c>
      <c r="E141" s="0" t="n">
        <f aca="false">Data!$EB$9</f>
        <v>0.615993614269443</v>
      </c>
      <c r="F141" s="0" t="n">
        <f aca="false">Data!$EB$10</f>
        <v>-0.26686223348718</v>
      </c>
      <c r="G141" s="0" t="n">
        <f aca="false">Data!$EB$11</f>
        <v>0</v>
      </c>
    </row>
    <row r="142" customFormat="false" ht="12.9" hidden="false" customHeight="false" outlineLevel="0" collapsed="false">
      <c r="A142" s="0" t="n">
        <f aca="false">Data!$EC$5</f>
        <v>2008</v>
      </c>
      <c r="B142" s="0" t="n">
        <f aca="false">Data!$EC$6</f>
        <v>4.41842773905417</v>
      </c>
      <c r="C142" s="0" t="n">
        <f aca="false">Data!$EC$7</f>
        <v>-1.49199265781219</v>
      </c>
      <c r="D142" s="0" t="n">
        <f aca="false">Data!$EC$8</f>
        <v>0</v>
      </c>
      <c r="E142" s="0" t="n">
        <f aca="false">Data!$EC$9</f>
        <v>0.507046105200002</v>
      </c>
      <c r="F142" s="0" t="n">
        <f aca="false">Data!$EC$10</f>
        <v>-0.271325393644305</v>
      </c>
      <c r="G142" s="0" t="n">
        <f aca="false">Data!$EC$11</f>
        <v>0</v>
      </c>
    </row>
    <row r="143" customFormat="false" ht="12.9" hidden="false" customHeight="false" outlineLevel="0" collapsed="false">
      <c r="A143" s="0" t="n">
        <f aca="false">Data!$ED$5</f>
        <v>2009</v>
      </c>
      <c r="B143" s="0" t="n">
        <f aca="false">Data!$ED$6</f>
        <v>4.21607597410657</v>
      </c>
      <c r="C143" s="0" t="n">
        <f aca="false">Data!$ED$7</f>
        <v>-1.32774260707222</v>
      </c>
      <c r="D143" s="0" t="n">
        <f aca="false">Data!$ED$8</f>
        <v>0</v>
      </c>
      <c r="E143" s="0" t="n">
        <f aca="false">Data!$ED$9</f>
        <v>0.46797874213708</v>
      </c>
      <c r="F143" s="0" t="n">
        <f aca="false">Data!$ED$10</f>
        <v>-0.247081105197222</v>
      </c>
      <c r="G143" s="0" t="n">
        <f aca="false">Data!$ED$11</f>
        <v>0</v>
      </c>
    </row>
    <row r="144" customFormat="false" ht="12.9" hidden="false" customHeight="false" outlineLevel="0" collapsed="false">
      <c r="A144" s="0" t="n">
        <f aca="false">Data!$EE$5</f>
        <v>2010</v>
      </c>
      <c r="B144" s="0" t="n">
        <f aca="false">Data!$EE$6</f>
        <v>4.52280653980455</v>
      </c>
      <c r="C144" s="0" t="n">
        <f aca="false">Data!$EE$7</f>
        <v>-1.40376560315833</v>
      </c>
      <c r="D144" s="0" t="n">
        <f aca="false">Data!$EE$8</f>
        <v>0</v>
      </c>
      <c r="E144" s="0" t="n">
        <f aca="false">Data!$EE$9</f>
        <v>0.380165767058332</v>
      </c>
      <c r="F144" s="0" t="n">
        <f aca="false">Data!$EE$10</f>
        <v>-0.260099016383334</v>
      </c>
      <c r="G144" s="0" t="n">
        <f aca="false">Data!$EE$11</f>
        <v>0</v>
      </c>
    </row>
    <row r="145" customFormat="false" ht="12.9" hidden="false" customHeight="false" outlineLevel="0" collapsed="false">
      <c r="A145" s="0" t="n">
        <f aca="false">Data!$EF$5</f>
        <v>2011</v>
      </c>
      <c r="B145" s="0" t="n">
        <f aca="false">Data!$EF$6</f>
        <v>4.35037906826944</v>
      </c>
      <c r="C145" s="0" t="n">
        <f aca="false">Data!$EF$7</f>
        <v>-1.5322339434</v>
      </c>
      <c r="D145" s="0" t="n">
        <f aca="false">Data!$EF$8</f>
        <v>0</v>
      </c>
      <c r="E145" s="0" t="n">
        <f aca="false">Data!$EF$9</f>
        <v>0.490933192063889</v>
      </c>
      <c r="F145" s="0" t="n">
        <f aca="false">Data!$EF$10</f>
        <v>-0.258517278595834</v>
      </c>
      <c r="G145" s="0" t="n">
        <f aca="false">Data!$EF$11</f>
        <v>0</v>
      </c>
    </row>
    <row r="146" customFormat="false" ht="12.9" hidden="false" customHeight="false" outlineLevel="0" collapsed="false">
      <c r="A146" s="0" t="n">
        <f aca="false">Data!$EG$5</f>
        <v>2012</v>
      </c>
      <c r="B146" s="0" t="n">
        <f aca="false">Data!$EG$6</f>
        <v>3.78264784229374</v>
      </c>
      <c r="C146" s="0" t="n">
        <f aca="false">Data!$EG$7</f>
        <v>-1.36243537734167</v>
      </c>
      <c r="D146" s="0" t="n">
        <f aca="false">Data!$EG$8</f>
        <v>0</v>
      </c>
      <c r="E146" s="0" t="n">
        <f aca="false">Data!$EG$9</f>
        <v>0.298429960399998</v>
      </c>
      <c r="F146" s="0" t="n">
        <f aca="false">Data!$EG$10</f>
        <v>-0.207096311769445</v>
      </c>
      <c r="G146" s="0" t="n">
        <f aca="false">Data!$EG$11</f>
        <v>0</v>
      </c>
    </row>
    <row r="147" customFormat="false" ht="12.9" hidden="false" customHeight="false" outlineLevel="0" collapsed="false">
      <c r="A147" s="0" t="n">
        <f aca="false">Data!$EH$5</f>
        <v>2013</v>
      </c>
      <c r="B147" s="0" t="n">
        <f aca="false">Data!$EH$6</f>
        <v>3.84705329396944</v>
      </c>
      <c r="C147" s="0" t="n">
        <f aca="false">Data!$EH$7</f>
        <v>-1.0397748128</v>
      </c>
      <c r="D147" s="0" t="n">
        <f aca="false">Data!$EH$8</f>
        <v>0</v>
      </c>
      <c r="E147" s="0" t="n">
        <f aca="false">Data!$EH$9</f>
        <v>0.295715506835255</v>
      </c>
      <c r="F147" s="0" t="n">
        <f aca="false">Data!$EH$10</f>
        <v>-0.206383059627777</v>
      </c>
      <c r="G147" s="0" t="n">
        <f aca="false">Data!$EH$11</f>
        <v>0</v>
      </c>
    </row>
    <row r="148" customFormat="false" ht="12.9" hidden="false" customHeight="false" outlineLevel="0" collapsed="false">
      <c r="A148" s="0" t="n">
        <f aca="false">Data!$EI$5</f>
        <v>2014</v>
      </c>
      <c r="B148" s="0" t="n">
        <f aca="false">Data!$EI$6</f>
        <v>3.97587654914019</v>
      </c>
      <c r="C148" s="0" t="n">
        <f aca="false">Data!$EI$7</f>
        <v>-1.00354341626028</v>
      </c>
      <c r="D148" s="0" t="n">
        <f aca="false">Data!$EI$8</f>
        <v>0</v>
      </c>
      <c r="E148" s="0" t="n">
        <f aca="false">Data!$EI$9</f>
        <v>0.351460141365212</v>
      </c>
      <c r="F148" s="0" t="n">
        <f aca="false">Data!$EI$10</f>
        <v>-0.2156622811</v>
      </c>
      <c r="G148" s="0" t="n">
        <f aca="false">Data!$EI$11</f>
        <v>0</v>
      </c>
    </row>
    <row r="149" customFormat="false" ht="12.9" hidden="false" customHeight="false" outlineLevel="0" collapsed="false">
      <c r="A149" s="0" t="n">
        <f aca="false">Data!$EJ$5</f>
        <v>2015</v>
      </c>
      <c r="B149" s="0" t="n">
        <f aca="false">Data!$EJ$6</f>
        <v>3.5521461042375</v>
      </c>
      <c r="C149" s="0" t="n">
        <f aca="false">Data!$EJ$7</f>
        <v>-1.04439577845111</v>
      </c>
      <c r="D149" s="0" t="n">
        <f aca="false">Data!$EJ$8</f>
        <v>0</v>
      </c>
      <c r="E149" s="0" t="n">
        <f aca="false">Data!$EJ$9</f>
        <v>0.397486921495834</v>
      </c>
      <c r="F149" s="0" t="n">
        <f aca="false">Data!$EJ$10</f>
        <v>-0.208671172737879</v>
      </c>
      <c r="G149" s="0" t="n">
        <f aca="false">Data!$EJ$11</f>
        <v>0</v>
      </c>
    </row>
    <row r="150" customFormat="false" ht="12.9" hidden="false" customHeight="false" outlineLevel="0" collapsed="false">
      <c r="A150" s="0" t="n">
        <f aca="false">Data!$EK$5</f>
        <v>2016</v>
      </c>
      <c r="B150" s="0" t="n">
        <f aca="false">Data!$EK$6</f>
        <v>3.79134350779937</v>
      </c>
      <c r="C150" s="0" t="n">
        <f aca="false">Data!$EK$7</f>
        <v>-1.15539270159227</v>
      </c>
      <c r="D150" s="0" t="n">
        <f aca="false">Data!$EK$8</f>
        <v>0</v>
      </c>
      <c r="E150" s="0" t="n">
        <f aca="false">Data!$EK$9</f>
        <v>0.477055802940237</v>
      </c>
      <c r="F150" s="0" t="n">
        <f aca="false">Data!$EK$10</f>
        <v>-0.21946061903207</v>
      </c>
      <c r="G150" s="0" t="n">
        <f aca="false">Data!$EK$11</f>
        <v>0</v>
      </c>
    </row>
    <row r="151" customFormat="false" ht="12.9" hidden="true" customHeight="false" outlineLevel="0" collapsed="false">
      <c r="A151" s="0" t="n">
        <f aca="false">Data!$EL$5</f>
        <v>2017</v>
      </c>
      <c r="B151" s="0" t="n">
        <f aca="false">Data!$EL$6</f>
        <v>0</v>
      </c>
      <c r="C151" s="0" t="n">
        <f aca="false">Data!$EL$7</f>
        <v>-0</v>
      </c>
      <c r="D151" s="0" t="n">
        <f aca="false">Data!$EL$8</f>
        <v>0</v>
      </c>
      <c r="E151" s="0" t="n">
        <f aca="false">Data!$EL$9</f>
        <v>0</v>
      </c>
      <c r="F151" s="0" t="n">
        <f aca="false">Data!$EL$10</f>
        <v>0</v>
      </c>
      <c r="G151" s="0" t="n">
        <f aca="false">Data!$EL$11</f>
        <v>0</v>
      </c>
    </row>
    <row r="152" customFormat="false" ht="12.9" hidden="true" customHeight="false" outlineLevel="0" collapsed="false">
      <c r="A152" s="0" t="n">
        <f aca="false">Data!$EM$5</f>
        <v>2018</v>
      </c>
      <c r="B152" s="0" t="n">
        <f aca="false">Data!$EM$6</f>
        <v>0</v>
      </c>
      <c r="C152" s="0" t="n">
        <f aca="false">Data!$EM$7</f>
        <v>-0</v>
      </c>
      <c r="D152" s="0" t="n">
        <f aca="false">Data!$EM$8</f>
        <v>0</v>
      </c>
      <c r="E152" s="0" t="n">
        <f aca="false">Data!$EM$9</f>
        <v>0</v>
      </c>
      <c r="F152" s="0" t="n">
        <f aca="false">Data!$EM$10</f>
        <v>0</v>
      </c>
      <c r="G152" s="0" t="n">
        <f aca="false">Data!$EM$11</f>
        <v>0</v>
      </c>
    </row>
    <row r="153" customFormat="false" ht="12.9" hidden="true" customHeight="false" outlineLevel="0" collapsed="false">
      <c r="A153" s="0" t="n">
        <f aca="false">Data!$EN$5</f>
        <v>2019</v>
      </c>
      <c r="B153" s="0" t="n">
        <f aca="false">Data!$EN$6</f>
        <v>0</v>
      </c>
      <c r="C153" s="0" t="n">
        <f aca="false">Data!$EN$7</f>
        <v>-0</v>
      </c>
      <c r="D153" s="0" t="n">
        <f aca="false">Data!$EN$8</f>
        <v>0</v>
      </c>
      <c r="E153" s="0" t="n">
        <f aca="false">Data!$EN$9</f>
        <v>0</v>
      </c>
      <c r="F153" s="0" t="n">
        <f aca="false">Data!$EN$10</f>
        <v>0</v>
      </c>
      <c r="G153" s="0" t="n">
        <f aca="false">Data!$EN$11</f>
        <v>0</v>
      </c>
    </row>
    <row r="154" customFormat="false" ht="12.9" hidden="true" customHeight="false" outlineLevel="0" collapsed="false">
      <c r="A154" s="0" t="n">
        <f aca="false">Data!$EO$5</f>
        <v>2020</v>
      </c>
      <c r="B154" s="0" t="n">
        <f aca="false">Data!$EO$6</f>
        <v>0</v>
      </c>
      <c r="C154" s="0" t="n">
        <f aca="false">Data!$EO$7</f>
        <v>-0</v>
      </c>
      <c r="D154" s="0" t="n">
        <f aca="false">Data!$EO$8</f>
        <v>0</v>
      </c>
      <c r="E154" s="0" t="n">
        <f aca="false">Data!$EO$9</f>
        <v>0</v>
      </c>
      <c r="F154" s="0" t="n">
        <f aca="false">Data!$EO$10</f>
        <v>0</v>
      </c>
      <c r="G154" s="0" t="n">
        <f aca="false">Data!$EO$11</f>
        <v>0</v>
      </c>
    </row>
    <row r="155" customFormat="false" ht="12.9" hidden="true" customHeight="false" outlineLevel="0" collapsed="false">
      <c r="A155" s="0" t="n">
        <f aca="false">Data!$EP$5</f>
        <v>2021</v>
      </c>
      <c r="B155" s="0" t="n">
        <f aca="false">Data!$EP$6</f>
        <v>0</v>
      </c>
      <c r="C155" s="0" t="n">
        <f aca="false">Data!$EP$7</f>
        <v>-0</v>
      </c>
      <c r="D155" s="0" t="n">
        <f aca="false">Data!$EP$8</f>
        <v>0</v>
      </c>
      <c r="E155" s="0" t="n">
        <f aca="false">Data!$EP$9</f>
        <v>0</v>
      </c>
      <c r="F155" s="0" t="n">
        <f aca="false">Data!$EP$10</f>
        <v>0</v>
      </c>
      <c r="G155" s="0" t="n">
        <f aca="false">Data!$EP$11</f>
        <v>0</v>
      </c>
    </row>
    <row r="156" customFormat="false" ht="12.9" hidden="true" customHeight="false" outlineLevel="0" collapsed="false">
      <c r="A156" s="0" t="n">
        <f aca="false">Data!$EQ$5</f>
        <v>2022</v>
      </c>
      <c r="B156" s="0" t="n">
        <f aca="false">Data!$EQ$6</f>
        <v>0</v>
      </c>
      <c r="C156" s="0" t="n">
        <f aca="false">Data!$EQ$7</f>
        <v>-0</v>
      </c>
      <c r="D156" s="0" t="n">
        <f aca="false">Data!$EQ$8</f>
        <v>0</v>
      </c>
      <c r="E156" s="0" t="n">
        <f aca="false">Data!$EQ$9</f>
        <v>0</v>
      </c>
      <c r="F156" s="0" t="n">
        <f aca="false">Data!$EQ$10</f>
        <v>0</v>
      </c>
      <c r="G156" s="0" t="n">
        <f aca="false">Data!$EQ$11</f>
        <v>0</v>
      </c>
    </row>
    <row r="157" customFormat="false" ht="12.9" hidden="true" customHeight="false" outlineLevel="0" collapsed="false">
      <c r="A157" s="0" t="n">
        <f aca="false">Data!$ER$5</f>
        <v>2023</v>
      </c>
      <c r="B157" s="0" t="n">
        <f aca="false">Data!$ER$6</f>
        <v>0</v>
      </c>
      <c r="C157" s="0" t="n">
        <f aca="false">Data!$ER$7</f>
        <v>-0</v>
      </c>
      <c r="D157" s="0" t="n">
        <f aca="false">Data!$ER$8</f>
        <v>0</v>
      </c>
      <c r="E157" s="0" t="n">
        <f aca="false">Data!$ER$9</f>
        <v>0</v>
      </c>
      <c r="F157" s="0" t="n">
        <f aca="false">Data!$ER$10</f>
        <v>0</v>
      </c>
      <c r="G157" s="0" t="n">
        <f aca="false">Data!$ER$11</f>
        <v>0</v>
      </c>
    </row>
    <row r="158" customFormat="false" ht="12.9" hidden="true" customHeight="false" outlineLevel="0" collapsed="false">
      <c r="A158" s="0" t="n">
        <f aca="false">Data!$ES$5</f>
        <v>2024</v>
      </c>
      <c r="B158" s="0" t="n">
        <f aca="false">Data!$ES$6</f>
        <v>0</v>
      </c>
      <c r="C158" s="0" t="n">
        <f aca="false">Data!$ES$7</f>
        <v>-0</v>
      </c>
      <c r="D158" s="0" t="n">
        <f aca="false">Data!$ES$8</f>
        <v>0</v>
      </c>
      <c r="E158" s="0" t="n">
        <f aca="false">Data!$ES$9</f>
        <v>0</v>
      </c>
      <c r="F158" s="0" t="n">
        <f aca="false">Data!$ES$10</f>
        <v>0</v>
      </c>
      <c r="G158" s="0" t="n">
        <f aca="false">Data!$ES$11</f>
        <v>0</v>
      </c>
    </row>
    <row r="159" customFormat="false" ht="12.9" hidden="true" customHeight="false" outlineLevel="0" collapsed="false">
      <c r="A159" s="0" t="n">
        <f aca="false">Data!$ET$5</f>
        <v>2025</v>
      </c>
      <c r="B159" s="0" t="n">
        <f aca="false">Data!$ET$6</f>
        <v>0</v>
      </c>
      <c r="C159" s="0" t="n">
        <f aca="false">Data!$ET$7</f>
        <v>-0</v>
      </c>
      <c r="D159" s="0" t="n">
        <f aca="false">Data!$ET$8</f>
        <v>0</v>
      </c>
      <c r="E159" s="0" t="n">
        <f aca="false">Data!$ET$9</f>
        <v>0</v>
      </c>
      <c r="F159" s="0" t="n">
        <f aca="false">Data!$ET$10</f>
        <v>0</v>
      </c>
      <c r="G159" s="0" t="n">
        <f aca="false">Data!$ET$11</f>
        <v>0</v>
      </c>
    </row>
    <row r="167" customFormat="false" ht="12.9" hidden="false" customHeight="false" outlineLevel="0" collapsed="false">
      <c r="A167" s="0" t="n">
        <f aca="false">Data!$EY$5</f>
        <v>2000</v>
      </c>
      <c r="B167" s="0" t="n">
        <f aca="false">Data!$EY$6</f>
        <v>0.487546801</v>
      </c>
      <c r="C167" s="0" t="n">
        <f aca="false">Data!$EY$7</f>
        <v>-0.0359384161666667</v>
      </c>
      <c r="D167" s="0" t="n">
        <f aca="false">Data!$EY$8</f>
        <v>0</v>
      </c>
      <c r="E167" s="0" t="n">
        <f aca="false">Data!$EY$9</f>
        <v>0.00734127799999999</v>
      </c>
      <c r="F167" s="0" t="n">
        <f aca="false">Data!$EY$10</f>
        <v>-0.067084192</v>
      </c>
      <c r="G167" s="0" t="n">
        <f aca="false">Data!$EY$11</f>
        <v>0</v>
      </c>
    </row>
    <row r="168" customFormat="false" ht="12.9" hidden="false" customHeight="false" outlineLevel="0" collapsed="false">
      <c r="A168" s="0" t="n">
        <f aca="false">Data!$EZ$5</f>
        <v>2001</v>
      </c>
      <c r="B168" s="0" t="n">
        <f aca="false">Data!$EZ$6</f>
        <v>0.615745466</v>
      </c>
      <c r="C168" s="0" t="n">
        <f aca="false">Data!$EZ$7</f>
        <v>-0.033516451</v>
      </c>
      <c r="D168" s="0" t="n">
        <f aca="false">Data!$EZ$8</f>
        <v>0</v>
      </c>
      <c r="E168" s="0" t="n">
        <f aca="false">Data!$EZ$9</f>
        <v>0.00856278500000001</v>
      </c>
      <c r="F168" s="0" t="n">
        <f aca="false">Data!$EZ$10</f>
        <v>-0.058597077</v>
      </c>
      <c r="G168" s="0" t="n">
        <f aca="false">Data!$EZ$11</f>
        <v>0</v>
      </c>
    </row>
    <row r="169" customFormat="false" ht="12.9" hidden="false" customHeight="false" outlineLevel="0" collapsed="false">
      <c r="A169" s="0" t="n">
        <f aca="false">Data!$FA$5</f>
        <v>2002</v>
      </c>
      <c r="B169" s="0" t="n">
        <f aca="false">Data!$FA$6</f>
        <v>1.0271606248</v>
      </c>
      <c r="C169" s="0" t="n">
        <f aca="false">Data!$FA$7</f>
        <v>-0.00418113933333333</v>
      </c>
      <c r="D169" s="0" t="n">
        <f aca="false">Data!$FA$8</f>
        <v>0</v>
      </c>
      <c r="E169" s="0" t="n">
        <f aca="false">Data!$FA$9</f>
        <v>0.193885699</v>
      </c>
      <c r="F169" s="0" t="n">
        <f aca="false">Data!$FA$10</f>
        <v>-0.0408087083333333</v>
      </c>
      <c r="G169" s="0" t="n">
        <f aca="false">Data!$FA$11</f>
        <v>0</v>
      </c>
    </row>
    <row r="170" customFormat="false" ht="12.9" hidden="false" customHeight="false" outlineLevel="0" collapsed="false">
      <c r="A170" s="0" t="n">
        <f aca="false">Data!$FB$5</f>
        <v>2003</v>
      </c>
      <c r="B170" s="0" t="n">
        <f aca="false">Data!$FB$6</f>
        <v>1.29292861135</v>
      </c>
      <c r="C170" s="0" t="n">
        <f aca="false">Data!$FB$7</f>
        <v>-0.0416203476666667</v>
      </c>
      <c r="D170" s="0" t="n">
        <f aca="false">Data!$FB$8</f>
        <v>0</v>
      </c>
      <c r="E170" s="0" t="n">
        <f aca="false">Data!$FB$9</f>
        <v>0.07782376945</v>
      </c>
      <c r="F170" s="0" t="n">
        <f aca="false">Data!$FB$10</f>
        <v>-0.038265997</v>
      </c>
      <c r="G170" s="0" t="n">
        <f aca="false">Data!$FB$11</f>
        <v>0</v>
      </c>
    </row>
    <row r="171" customFormat="false" ht="12.9" hidden="false" customHeight="false" outlineLevel="0" collapsed="false">
      <c r="A171" s="0" t="n">
        <f aca="false">Data!$FC$5</f>
        <v>2004</v>
      </c>
      <c r="B171" s="0" t="n">
        <f aca="false">Data!$FC$6</f>
        <v>1.26889293055</v>
      </c>
      <c r="C171" s="0" t="n">
        <f aca="false">Data!$FC$7</f>
        <v>-0.00737716566666667</v>
      </c>
      <c r="D171" s="0" t="n">
        <f aca="false">Data!$FC$8</f>
        <v>0</v>
      </c>
      <c r="E171" s="0" t="n">
        <f aca="false">Data!$FC$9</f>
        <v>0.04572313175</v>
      </c>
      <c r="F171" s="0" t="n">
        <f aca="false">Data!$FC$10</f>
        <v>-0.0260761560833333</v>
      </c>
      <c r="G171" s="0" t="n">
        <f aca="false">Data!$FC$11</f>
        <v>0</v>
      </c>
    </row>
    <row r="172" customFormat="false" ht="12.9" hidden="false" customHeight="false" outlineLevel="0" collapsed="false">
      <c r="A172" s="0" t="n">
        <f aca="false">Data!$FD$5</f>
        <v>2005</v>
      </c>
      <c r="B172" s="0" t="n">
        <f aca="false">Data!$FD$6</f>
        <v>1.56855142745</v>
      </c>
      <c r="C172" s="0" t="n">
        <f aca="false">Data!$FD$7</f>
        <v>-0.101142078333333</v>
      </c>
      <c r="D172" s="0" t="n">
        <f aca="false">Data!$FD$8</f>
        <v>0</v>
      </c>
      <c r="E172" s="0" t="n">
        <f aca="false">Data!$FD$9</f>
        <v>0.0948399215500001</v>
      </c>
      <c r="F172" s="0" t="n">
        <f aca="false">Data!$FD$10</f>
        <v>-0.03828923275</v>
      </c>
      <c r="G172" s="0" t="n">
        <f aca="false">Data!$FD$11</f>
        <v>0</v>
      </c>
    </row>
    <row r="173" customFormat="false" ht="12.9" hidden="false" customHeight="false" outlineLevel="0" collapsed="false">
      <c r="A173" s="0" t="n">
        <f aca="false">Data!$FE$5</f>
        <v>2006</v>
      </c>
      <c r="B173" s="0" t="n">
        <f aca="false">Data!$FE$6</f>
        <v>1.60263678805</v>
      </c>
      <c r="C173" s="0" t="n">
        <f aca="false">Data!$FE$7</f>
        <v>-0.131497231083333</v>
      </c>
      <c r="D173" s="0" t="n">
        <f aca="false">Data!$FE$8</f>
        <v>0</v>
      </c>
      <c r="E173" s="0" t="n">
        <f aca="false">Data!$FE$9</f>
        <v>0.1122045823</v>
      </c>
      <c r="F173" s="0" t="n">
        <f aca="false">Data!$FE$10</f>
        <v>-0.007582939</v>
      </c>
      <c r="G173" s="0" t="n">
        <f aca="false">Data!$FE$11</f>
        <v>0</v>
      </c>
    </row>
    <row r="174" customFormat="false" ht="12.9" hidden="false" customHeight="false" outlineLevel="0" collapsed="false">
      <c r="A174" s="0" t="n">
        <f aca="false">Data!$FF$5</f>
        <v>2007</v>
      </c>
      <c r="B174" s="0" t="n">
        <f aca="false">Data!$FF$6</f>
        <v>1.1832938426</v>
      </c>
      <c r="C174" s="0" t="n">
        <f aca="false">Data!$FF$7</f>
        <v>-0.22041539725</v>
      </c>
      <c r="D174" s="0" t="n">
        <f aca="false">Data!$FF$8</f>
        <v>0</v>
      </c>
      <c r="E174" s="0" t="n">
        <f aca="false">Data!$FF$9</f>
        <v>0.20627253545</v>
      </c>
      <c r="F174" s="0" t="n">
        <f aca="false">Data!$FF$10</f>
        <v>-0.05627509695</v>
      </c>
      <c r="G174" s="0" t="n">
        <f aca="false">Data!$FF$11</f>
        <v>0</v>
      </c>
    </row>
    <row r="175" customFormat="false" ht="12.9" hidden="false" customHeight="false" outlineLevel="0" collapsed="false">
      <c r="A175" s="0" t="n">
        <f aca="false">Data!$FG$5</f>
        <v>2008</v>
      </c>
      <c r="B175" s="0" t="n">
        <f aca="false">Data!$FG$6</f>
        <v>1.4266890766</v>
      </c>
      <c r="C175" s="0" t="n">
        <f aca="false">Data!$FG$7</f>
        <v>-0.13663613177381</v>
      </c>
      <c r="D175" s="0" t="n">
        <f aca="false">Data!$FG$8</f>
        <v>0</v>
      </c>
      <c r="E175" s="0" t="n">
        <f aca="false">Data!$FG$9</f>
        <v>0.1383377503</v>
      </c>
      <c r="F175" s="0" t="n">
        <f aca="false">Data!$FG$10</f>
        <v>-0.0594338658095238</v>
      </c>
      <c r="G175" s="0" t="n">
        <f aca="false">Data!$FG$11</f>
        <v>0</v>
      </c>
    </row>
    <row r="176" customFormat="false" ht="12.9" hidden="false" customHeight="false" outlineLevel="0" collapsed="false">
      <c r="A176" s="0" t="n">
        <f aca="false">Data!$FH$5</f>
        <v>2009</v>
      </c>
      <c r="B176" s="0" t="n">
        <f aca="false">Data!$FH$6</f>
        <v>2.17162046817778</v>
      </c>
      <c r="C176" s="0" t="n">
        <f aca="false">Data!$FH$7</f>
        <v>-0.177465488306349</v>
      </c>
      <c r="D176" s="0" t="n">
        <f aca="false">Data!$FH$8</f>
        <v>0</v>
      </c>
      <c r="E176" s="0" t="n">
        <f aca="false">Data!$FH$9</f>
        <v>0.424857942982143</v>
      </c>
      <c r="F176" s="0" t="n">
        <f aca="false">Data!$FH$10</f>
        <v>-0.0403743840945055</v>
      </c>
      <c r="G176" s="0" t="n">
        <f aca="false">Data!$FH$11</f>
        <v>0</v>
      </c>
    </row>
    <row r="177" customFormat="false" ht="12.9" hidden="false" customHeight="false" outlineLevel="0" collapsed="false">
      <c r="A177" s="0" t="n">
        <f aca="false">Data!$FI$5</f>
        <v>2010</v>
      </c>
      <c r="B177" s="0" t="n">
        <f aca="false">Data!$FI$6</f>
        <v>2.96533299946905</v>
      </c>
      <c r="C177" s="0" t="n">
        <f aca="false">Data!$FI$7</f>
        <v>-0.289150615033333</v>
      </c>
      <c r="D177" s="0" t="n">
        <f aca="false">Data!$FI$8</f>
        <v>0</v>
      </c>
      <c r="E177" s="0" t="n">
        <f aca="false">Data!$FI$9</f>
        <v>0.791043720635715</v>
      </c>
      <c r="F177" s="0" t="n">
        <f aca="false">Data!$FI$10</f>
        <v>-0.0537857683809524</v>
      </c>
      <c r="G177" s="0" t="n">
        <f aca="false">Data!$FI$11</f>
        <v>0</v>
      </c>
    </row>
    <row r="178" customFormat="false" ht="12.9" hidden="false" customHeight="false" outlineLevel="0" collapsed="false">
      <c r="A178" s="0" t="n">
        <f aca="false">Data!$FJ$5</f>
        <v>2011</v>
      </c>
      <c r="B178" s="0" t="n">
        <f aca="false">Data!$FJ$6</f>
        <v>5.71608632935294</v>
      </c>
      <c r="C178" s="0" t="n">
        <f aca="false">Data!$FJ$7</f>
        <v>-0.427566807558297</v>
      </c>
      <c r="D178" s="0" t="n">
        <f aca="false">Data!$FJ$8</f>
        <v>0</v>
      </c>
      <c r="E178" s="0" t="n">
        <f aca="false">Data!$FJ$9</f>
        <v>0.935666257751897</v>
      </c>
      <c r="F178" s="0" t="n">
        <f aca="false">Data!$FJ$10</f>
        <v>-0.0610781902186147</v>
      </c>
      <c r="G178" s="0" t="n">
        <f aca="false">Data!$FJ$11</f>
        <v>0</v>
      </c>
    </row>
    <row r="179" customFormat="false" ht="12.9" hidden="false" customHeight="false" outlineLevel="0" collapsed="false">
      <c r="A179" s="0" t="n">
        <f aca="false">Data!$FK$5</f>
        <v>2012</v>
      </c>
      <c r="B179" s="0" t="n">
        <f aca="false">Data!$FK$6</f>
        <v>4.53491017909516</v>
      </c>
      <c r="C179" s="0" t="n">
        <f aca="false">Data!$FK$7</f>
        <v>-0.426727067668248</v>
      </c>
      <c r="D179" s="0" t="n">
        <f aca="false">Data!$FK$8</f>
        <v>0</v>
      </c>
      <c r="E179" s="0" t="n">
        <f aca="false">Data!$FK$9</f>
        <v>1.29315768592146</v>
      </c>
      <c r="F179" s="0" t="n">
        <f aca="false">Data!$FK$10</f>
        <v>-0.0116590262325911</v>
      </c>
      <c r="G179" s="0" t="n">
        <f aca="false">Data!$FK$11</f>
        <v>0</v>
      </c>
    </row>
    <row r="180" customFormat="false" ht="12.9" hidden="false" customHeight="false" outlineLevel="0" collapsed="false">
      <c r="A180" s="0" t="n">
        <f aca="false">Data!$FL$5</f>
        <v>2013</v>
      </c>
      <c r="B180" s="0" t="n">
        <f aca="false">Data!$FL$6</f>
        <v>4.99134857443792</v>
      </c>
      <c r="C180" s="0" t="n">
        <f aca="false">Data!$FL$7</f>
        <v>-0.583719109956594</v>
      </c>
      <c r="D180" s="0" t="n">
        <f aca="false">Data!$FL$8</f>
        <v>0</v>
      </c>
      <c r="E180" s="0" t="n">
        <f aca="false">Data!$FL$9</f>
        <v>1.43363493904643</v>
      </c>
      <c r="F180" s="0" t="n">
        <f aca="false">Data!$FL$10</f>
        <v>-0.0149970340470696</v>
      </c>
      <c r="G180" s="0" t="n">
        <f aca="false">Data!$FL$11</f>
        <v>0</v>
      </c>
    </row>
    <row r="181" customFormat="false" ht="12.9" hidden="false" customHeight="false" outlineLevel="0" collapsed="false">
      <c r="A181" s="0" t="n">
        <f aca="false">Data!$FM$5</f>
        <v>2014</v>
      </c>
      <c r="B181" s="0" t="n">
        <f aca="false">Data!$FM$6</f>
        <v>4.50737644383211</v>
      </c>
      <c r="C181" s="0" t="n">
        <f aca="false">Data!$FM$7</f>
        <v>-0.788235869817384</v>
      </c>
      <c r="D181" s="0" t="n">
        <f aca="false">Data!$FM$8</f>
        <v>0</v>
      </c>
      <c r="E181" s="0" t="n">
        <f aca="false">Data!$FM$9</f>
        <v>1.39782741679424</v>
      </c>
      <c r="F181" s="0" t="n">
        <f aca="false">Data!$FM$10</f>
        <v>-0.0747170556291172</v>
      </c>
      <c r="G181" s="0" t="n">
        <f aca="false">Data!$FM$11</f>
        <v>0</v>
      </c>
    </row>
    <row r="182" customFormat="false" ht="12.9" hidden="false" customHeight="false" outlineLevel="0" collapsed="false">
      <c r="A182" s="0" t="n">
        <f aca="false">Data!$FN$5</f>
        <v>2015</v>
      </c>
      <c r="B182" s="0" t="n">
        <f aca="false">Data!$FN$6</f>
        <v>4.69104505693572</v>
      </c>
      <c r="C182" s="0" t="n">
        <f aca="false">Data!$FN$7</f>
        <v>-0.490001480654579</v>
      </c>
      <c r="D182" s="0" t="n">
        <f aca="false">Data!$FN$8</f>
        <v>0</v>
      </c>
      <c r="E182" s="0" t="n">
        <f aca="false">Data!$FN$9</f>
        <v>1.05203557540106</v>
      </c>
      <c r="F182" s="0" t="n">
        <f aca="false">Data!$FN$10</f>
        <v>-0.0743987346637362</v>
      </c>
      <c r="G182" s="0" t="n">
        <f aca="false">Data!$FN$11</f>
        <v>0</v>
      </c>
    </row>
    <row r="183" customFormat="false" ht="12.9" hidden="false" customHeight="false" outlineLevel="0" collapsed="false">
      <c r="A183" s="0" t="n">
        <f aca="false">Data!$FO$5</f>
        <v>2016</v>
      </c>
      <c r="B183" s="0" t="n">
        <f aca="false">Data!$FO$6</f>
        <v>5.22719621795611</v>
      </c>
      <c r="C183" s="0" t="n">
        <f aca="false">Data!$FO$7</f>
        <v>-0.854143568280724</v>
      </c>
      <c r="D183" s="0" t="n">
        <f aca="false">Data!$FO$8</f>
        <v>0</v>
      </c>
      <c r="E183" s="0" t="n">
        <f aca="false">Data!$FO$9</f>
        <v>1.12907419049411</v>
      </c>
      <c r="F183" s="0" t="n">
        <f aca="false">Data!$FO$10</f>
        <v>-0.106168289237533</v>
      </c>
      <c r="G183" s="0" t="n">
        <f aca="false">Data!$FO$11</f>
        <v>0</v>
      </c>
    </row>
    <row r="184" customFormat="false" ht="12.9" hidden="true" customHeight="false" outlineLevel="0" collapsed="false">
      <c r="A184" s="0" t="n">
        <f aca="false">Data!$FP$5</f>
        <v>2017</v>
      </c>
      <c r="B184" s="0" t="n">
        <f aca="false">Data!$FP$6</f>
        <v>0</v>
      </c>
      <c r="C184" s="0" t="n">
        <f aca="false">Data!$FP$7</f>
        <v>-0</v>
      </c>
      <c r="D184" s="0" t="n">
        <f aca="false">Data!$FP$8</f>
        <v>0</v>
      </c>
      <c r="E184" s="0" t="n">
        <f aca="false">Data!$FP$9</f>
        <v>0</v>
      </c>
      <c r="F184" s="0" t="n">
        <f aca="false">Data!$FP$10</f>
        <v>-0</v>
      </c>
      <c r="G184" s="0" t="n">
        <f aca="false">Data!$FP$11</f>
        <v>0</v>
      </c>
    </row>
    <row r="185" customFormat="false" ht="12.9" hidden="true" customHeight="false" outlineLevel="0" collapsed="false">
      <c r="A185" s="0" t="n">
        <f aca="false">Data!$FQ$5</f>
        <v>2018</v>
      </c>
      <c r="B185" s="0" t="n">
        <f aca="false">Data!$FQ$6</f>
        <v>0</v>
      </c>
      <c r="C185" s="0" t="n">
        <f aca="false">Data!$FQ$7</f>
        <v>-0</v>
      </c>
      <c r="D185" s="0" t="n">
        <f aca="false">Data!$FQ$8</f>
        <v>0</v>
      </c>
      <c r="E185" s="0" t="n">
        <f aca="false">Data!$FQ$9</f>
        <v>0</v>
      </c>
      <c r="F185" s="0" t="n">
        <f aca="false">Data!$FQ$10</f>
        <v>-0</v>
      </c>
      <c r="G185" s="0" t="n">
        <f aca="false">Data!$FQ$11</f>
        <v>0</v>
      </c>
    </row>
    <row r="186" customFormat="false" ht="12.9" hidden="true" customHeight="false" outlineLevel="0" collapsed="false">
      <c r="A186" s="0" t="n">
        <f aca="false">Data!$FR$5</f>
        <v>2019</v>
      </c>
      <c r="B186" s="0" t="n">
        <f aca="false">Data!$FR$6</f>
        <v>0</v>
      </c>
      <c r="C186" s="0" t="n">
        <f aca="false">Data!$FR$7</f>
        <v>-0</v>
      </c>
      <c r="D186" s="0" t="n">
        <f aca="false">Data!$FR$8</f>
        <v>0</v>
      </c>
      <c r="E186" s="0" t="n">
        <f aca="false">Data!$FR$9</f>
        <v>0</v>
      </c>
      <c r="F186" s="0" t="n">
        <f aca="false">Data!$FR$10</f>
        <v>-0</v>
      </c>
      <c r="G186" s="0" t="n">
        <f aca="false">Data!$FR$11</f>
        <v>0</v>
      </c>
    </row>
    <row r="187" customFormat="false" ht="12.9" hidden="true" customHeight="false" outlineLevel="0" collapsed="false">
      <c r="A187" s="0" t="n">
        <f aca="false">Data!$FS$5</f>
        <v>2020</v>
      </c>
      <c r="B187" s="0" t="n">
        <f aca="false">Data!$FS$6</f>
        <v>0</v>
      </c>
      <c r="C187" s="0" t="n">
        <f aca="false">Data!$FS$7</f>
        <v>-0</v>
      </c>
      <c r="D187" s="0" t="n">
        <f aca="false">Data!$FS$8</f>
        <v>0</v>
      </c>
      <c r="E187" s="0" t="n">
        <f aca="false">Data!$FS$9</f>
        <v>0</v>
      </c>
      <c r="F187" s="0" t="n">
        <f aca="false">Data!$FS$10</f>
        <v>-0</v>
      </c>
      <c r="G187" s="0" t="n">
        <f aca="false">Data!$FS$11</f>
        <v>0</v>
      </c>
    </row>
    <row r="188" customFormat="false" ht="12.9" hidden="true" customHeight="false" outlineLevel="0" collapsed="false">
      <c r="A188" s="0" t="n">
        <f aca="false">Data!$FT$5</f>
        <v>2021</v>
      </c>
      <c r="B188" s="0" t="n">
        <f aca="false">Data!$FT$6</f>
        <v>0</v>
      </c>
      <c r="C188" s="0" t="n">
        <f aca="false">Data!$FT$7</f>
        <v>-0</v>
      </c>
      <c r="D188" s="0" t="n">
        <f aca="false">Data!$FT$8</f>
        <v>0</v>
      </c>
      <c r="E188" s="0" t="n">
        <f aca="false">Data!$FT$9</f>
        <v>0</v>
      </c>
      <c r="F188" s="0" t="n">
        <f aca="false">Data!$FT$10</f>
        <v>-0</v>
      </c>
      <c r="G188" s="0" t="n">
        <f aca="false">Data!$FT$11</f>
        <v>0</v>
      </c>
    </row>
    <row r="189" customFormat="false" ht="12.9" hidden="true" customHeight="false" outlineLevel="0" collapsed="false">
      <c r="A189" s="0" t="n">
        <f aca="false">Data!$FU$5</f>
        <v>2022</v>
      </c>
      <c r="B189" s="0" t="n">
        <f aca="false">Data!$FU$6</f>
        <v>0</v>
      </c>
      <c r="C189" s="0" t="n">
        <f aca="false">Data!$FU$7</f>
        <v>-0</v>
      </c>
      <c r="D189" s="0" t="n">
        <f aca="false">Data!$FU$8</f>
        <v>0</v>
      </c>
      <c r="E189" s="0" t="n">
        <f aca="false">Data!$FU$9</f>
        <v>0</v>
      </c>
      <c r="F189" s="0" t="n">
        <f aca="false">Data!$FU$10</f>
        <v>-0</v>
      </c>
      <c r="G189" s="0" t="n">
        <f aca="false">Data!$FU$11</f>
        <v>0</v>
      </c>
    </row>
    <row r="190" customFormat="false" ht="12.9" hidden="true" customHeight="false" outlineLevel="0" collapsed="false">
      <c r="A190" s="0" t="n">
        <f aca="false">Data!$FV$5</f>
        <v>2023</v>
      </c>
      <c r="B190" s="0" t="n">
        <f aca="false">Data!$FV$6</f>
        <v>0</v>
      </c>
      <c r="C190" s="0" t="n">
        <f aca="false">Data!$FV$7</f>
        <v>-0</v>
      </c>
      <c r="D190" s="0" t="n">
        <f aca="false">Data!$FV$8</f>
        <v>0</v>
      </c>
      <c r="E190" s="0" t="n">
        <f aca="false">Data!$FV$9</f>
        <v>0</v>
      </c>
      <c r="F190" s="0" t="n">
        <f aca="false">Data!$FV$10</f>
        <v>-0</v>
      </c>
      <c r="G190" s="0" t="n">
        <f aca="false">Data!$FV$11</f>
        <v>0</v>
      </c>
    </row>
    <row r="191" customFormat="false" ht="12.9" hidden="true" customHeight="false" outlineLevel="0" collapsed="false">
      <c r="A191" s="0" t="n">
        <f aca="false">Data!$FW$5</f>
        <v>2024</v>
      </c>
      <c r="B191" s="0" t="n">
        <f aca="false">Data!$FW$6</f>
        <v>0</v>
      </c>
      <c r="C191" s="0" t="n">
        <f aca="false">Data!$FW$7</f>
        <v>-0</v>
      </c>
      <c r="D191" s="0" t="n">
        <f aca="false">Data!$FW$8</f>
        <v>0</v>
      </c>
      <c r="E191" s="0" t="n">
        <f aca="false">Data!$FW$9</f>
        <v>0</v>
      </c>
      <c r="F191" s="0" t="n">
        <f aca="false">Data!$FW$10</f>
        <v>-0</v>
      </c>
      <c r="G191" s="0" t="n">
        <f aca="false">Data!$FW$11</f>
        <v>0</v>
      </c>
    </row>
    <row r="192" customFormat="false" ht="12.9" hidden="true" customHeight="false" outlineLevel="0" collapsed="false">
      <c r="A192" s="0" t="n">
        <f aca="false">Data!$FX$5</f>
        <v>2025</v>
      </c>
      <c r="B192" s="0" t="n">
        <f aca="false">Data!$FX$6</f>
        <v>0</v>
      </c>
      <c r="C192" s="0" t="n">
        <f aca="false">Data!$FX$7</f>
        <v>-0</v>
      </c>
      <c r="D192" s="0" t="n">
        <f aca="false">Data!$FX$8</f>
        <v>0</v>
      </c>
      <c r="E192" s="0" t="n">
        <f aca="false">Data!$FX$9</f>
        <v>0</v>
      </c>
      <c r="F192" s="0" t="n">
        <f aca="false">Data!$FX$10</f>
        <v>-0</v>
      </c>
      <c r="G192" s="0" t="n">
        <f aca="false">Data!$FX$11</f>
        <v>0</v>
      </c>
    </row>
    <row r="208" customFormat="false" ht="12.9" hidden="false" customHeight="false" outlineLevel="0" collapsed="false">
      <c r="A208" s="0" t="n">
        <f aca="false">Data!$GK$5</f>
        <v>2000</v>
      </c>
      <c r="B208" s="17" t="n">
        <f aca="false">Data!$GK$6</f>
        <v>0</v>
      </c>
      <c r="C208" s="17" t="n">
        <f aca="false">Data!$GK$7</f>
        <v>0</v>
      </c>
      <c r="D208" s="17" t="n">
        <f aca="false">Data!$GK$8</f>
        <v>0</v>
      </c>
      <c r="E208" s="17" t="n">
        <f aca="false">Data!$GK$9</f>
        <v>0</v>
      </c>
      <c r="F208" s="17" t="n">
        <f aca="false">Data!$GK$10</f>
        <v>0</v>
      </c>
      <c r="G208" s="17" t="n">
        <f aca="false">Data!$GK$11</f>
        <v>0.46</v>
      </c>
    </row>
    <row r="209" customFormat="false" ht="12.9" hidden="false" customHeight="false" outlineLevel="0" collapsed="false">
      <c r="A209" s="0" t="n">
        <f aca="false">Data!$GL$5</f>
        <v>2001</v>
      </c>
      <c r="B209" s="17" t="n">
        <f aca="false">Data!$GL$6</f>
        <v>0</v>
      </c>
      <c r="C209" s="17" t="n">
        <f aca="false">Data!$GL$7</f>
        <v>0</v>
      </c>
      <c r="D209" s="17" t="n">
        <f aca="false">Data!$GL$8</f>
        <v>0</v>
      </c>
      <c r="E209" s="17" t="n">
        <f aca="false">Data!$GL$9</f>
        <v>0</v>
      </c>
      <c r="F209" s="17" t="n">
        <f aca="false">Data!$GL$10</f>
        <v>0</v>
      </c>
      <c r="G209" s="17" t="n">
        <f aca="false">Data!$GL$11</f>
        <v>0.617</v>
      </c>
    </row>
    <row r="210" customFormat="false" ht="12.9" hidden="false" customHeight="false" outlineLevel="0" collapsed="false">
      <c r="A210" s="0" t="n">
        <f aca="false">Data!$GM$5</f>
        <v>2002</v>
      </c>
      <c r="B210" s="17" t="n">
        <f aca="false">Data!$GM$6</f>
        <v>0</v>
      </c>
      <c r="C210" s="17" t="n">
        <f aca="false">Data!$GM$7</f>
        <v>0</v>
      </c>
      <c r="D210" s="17" t="n">
        <f aca="false">Data!$GM$8</f>
        <v>0</v>
      </c>
      <c r="E210" s="17" t="n">
        <f aca="false">Data!$GM$9</f>
        <v>0</v>
      </c>
      <c r="F210" s="17" t="n">
        <f aca="false">Data!$GM$10</f>
        <v>0</v>
      </c>
      <c r="G210" s="17" t="n">
        <f aca="false">Data!$GM$11</f>
        <v>0.657181</v>
      </c>
    </row>
    <row r="211" customFormat="false" ht="12.9" hidden="false" customHeight="false" outlineLevel="0" collapsed="false">
      <c r="A211" s="0" t="n">
        <f aca="false">Data!$GN$5</f>
        <v>2003</v>
      </c>
      <c r="B211" s="17" t="n">
        <f aca="false">Data!$GN$6</f>
        <v>0</v>
      </c>
      <c r="C211" s="17" t="n">
        <f aca="false">Data!$GN$7</f>
        <v>0</v>
      </c>
      <c r="D211" s="17" t="n">
        <f aca="false">Data!$GN$8</f>
        <v>0</v>
      </c>
      <c r="E211" s="17" t="n">
        <f aca="false">Data!$GN$9</f>
        <v>0</v>
      </c>
      <c r="F211" s="17" t="n">
        <f aca="false">Data!$GN$10</f>
        <v>0</v>
      </c>
      <c r="G211" s="17" t="n">
        <f aca="false">Data!$GN$11</f>
        <v>0.81655</v>
      </c>
    </row>
    <row r="212" customFormat="false" ht="12.9" hidden="false" customHeight="false" outlineLevel="0" collapsed="false">
      <c r="A212" s="0" t="n">
        <f aca="false">Data!$GO$5</f>
        <v>2004</v>
      </c>
      <c r="B212" s="17" t="n">
        <f aca="false">Data!$GO$6</f>
        <v>0</v>
      </c>
      <c r="C212" s="17" t="n">
        <f aca="false">Data!$GO$7</f>
        <v>0</v>
      </c>
      <c r="D212" s="17" t="n">
        <f aca="false">Data!$GO$8</f>
        <v>0</v>
      </c>
      <c r="E212" s="17" t="n">
        <f aca="false">Data!$GO$9</f>
        <v>0</v>
      </c>
      <c r="F212" s="17" t="n">
        <f aca="false">Data!$GO$10</f>
        <v>0</v>
      </c>
      <c r="G212" s="17" t="n">
        <f aca="false">Data!$GO$11</f>
        <v>0.948</v>
      </c>
    </row>
    <row r="213" customFormat="false" ht="12.9" hidden="false" customHeight="false" outlineLevel="0" collapsed="false">
      <c r="A213" s="0" t="n">
        <f aca="false">Data!$GP$5</f>
        <v>2005</v>
      </c>
      <c r="B213" s="17" t="n">
        <f aca="false">Data!$GP$6</f>
        <v>0</v>
      </c>
      <c r="C213" s="17" t="n">
        <f aca="false">Data!$GP$7</f>
        <v>0</v>
      </c>
      <c r="D213" s="17" t="n">
        <f aca="false">Data!$GP$8</f>
        <v>0</v>
      </c>
      <c r="E213" s="17" t="n">
        <f aca="false">Data!$GP$9</f>
        <v>0</v>
      </c>
      <c r="F213" s="17" t="n">
        <f aca="false">Data!$GP$10</f>
        <v>0</v>
      </c>
      <c r="G213" s="17" t="n">
        <f aca="false">Data!$GP$11</f>
        <v>1.2809</v>
      </c>
    </row>
    <row r="214" customFormat="false" ht="12.9" hidden="false" customHeight="false" outlineLevel="0" collapsed="false">
      <c r="A214" s="0" t="n">
        <f aca="false">Data!$GQ$5</f>
        <v>2006</v>
      </c>
      <c r="B214" s="17" t="n">
        <f aca="false">Data!$GQ$6</f>
        <v>0</v>
      </c>
      <c r="C214" s="17" t="n">
        <f aca="false">Data!$GQ$7</f>
        <v>0</v>
      </c>
      <c r="D214" s="17" t="n">
        <f aca="false">Data!$GQ$8</f>
        <v>0</v>
      </c>
      <c r="E214" s="17" t="n">
        <f aca="false">Data!$GQ$9</f>
        <v>0</v>
      </c>
      <c r="F214" s="17" t="n">
        <f aca="false">Data!$GQ$10</f>
        <v>0</v>
      </c>
      <c r="G214" s="17" t="n">
        <f aca="false">Data!$GQ$11</f>
        <v>1.162</v>
      </c>
    </row>
    <row r="215" customFormat="false" ht="12.9" hidden="false" customHeight="false" outlineLevel="0" collapsed="false">
      <c r="A215" s="0" t="n">
        <f aca="false">Data!$GR$5</f>
        <v>2007</v>
      </c>
      <c r="B215" s="17" t="n">
        <f aca="false">Data!$GR$6</f>
        <v>0</v>
      </c>
      <c r="C215" s="17" t="n">
        <f aca="false">Data!$GR$7</f>
        <v>0</v>
      </c>
      <c r="D215" s="17" t="n">
        <f aca="false">Data!$GR$8</f>
        <v>0</v>
      </c>
      <c r="E215" s="17" t="n">
        <f aca="false">Data!$GR$9</f>
        <v>0</v>
      </c>
      <c r="F215" s="17" t="n">
        <f aca="false">Data!$GR$10</f>
        <v>0</v>
      </c>
      <c r="G215" s="17" t="n">
        <f aca="false">Data!$GR$11</f>
        <v>1.106</v>
      </c>
    </row>
    <row r="216" customFormat="false" ht="12.9" hidden="false" customHeight="false" outlineLevel="0" collapsed="false">
      <c r="A216" s="0" t="n">
        <f aca="false">Data!$GS$5</f>
        <v>2008</v>
      </c>
      <c r="B216" s="17" t="n">
        <f aca="false">Data!$GS$6</f>
        <v>0</v>
      </c>
      <c r="C216" s="17" t="n">
        <f aca="false">Data!$GS$7</f>
        <v>0</v>
      </c>
      <c r="D216" s="17" t="n">
        <f aca="false">Data!$GS$8</f>
        <v>0</v>
      </c>
      <c r="E216" s="17" t="n">
        <f aca="false">Data!$GS$9</f>
        <v>0</v>
      </c>
      <c r="F216" s="17" t="n">
        <f aca="false">Data!$GS$10</f>
        <v>0</v>
      </c>
      <c r="G216" s="17" t="n">
        <f aca="false">Data!$GS$11</f>
        <v>1.106</v>
      </c>
    </row>
    <row r="217" customFormat="false" ht="12.9" hidden="false" customHeight="false" outlineLevel="0" collapsed="false">
      <c r="A217" s="0" t="n">
        <f aca="false">Data!$GT$5</f>
        <v>2009</v>
      </c>
      <c r="B217" s="17" t="n">
        <f aca="false">Data!$GT$6</f>
        <v>0</v>
      </c>
      <c r="C217" s="17" t="n">
        <f aca="false">Data!$GT$7</f>
        <v>0</v>
      </c>
      <c r="D217" s="17" t="n">
        <f aca="false">Data!$GT$8</f>
        <v>0</v>
      </c>
      <c r="E217" s="17" t="n">
        <f aca="false">Data!$GT$9</f>
        <v>0</v>
      </c>
      <c r="F217" s="17" t="n">
        <f aca="false">Data!$GT$10</f>
        <v>0</v>
      </c>
      <c r="G217" s="17" t="n">
        <f aca="false">Data!$GT$11</f>
        <v>1.106</v>
      </c>
    </row>
    <row r="218" customFormat="false" ht="12.9" hidden="false" customHeight="false" outlineLevel="0" collapsed="false">
      <c r="A218" s="0" t="n">
        <f aca="false">Data!$GU$5</f>
        <v>2010</v>
      </c>
      <c r="B218" s="17" t="n">
        <f aca="false">Data!$GU$6</f>
        <v>0</v>
      </c>
      <c r="C218" s="17" t="n">
        <f aca="false">Data!$GU$7</f>
        <v>0</v>
      </c>
      <c r="D218" s="17" t="n">
        <f aca="false">Data!$GU$8</f>
        <v>0</v>
      </c>
      <c r="E218" s="17" t="n">
        <f aca="false">Data!$GU$9</f>
        <v>0</v>
      </c>
      <c r="F218" s="17" t="n">
        <f aca="false">Data!$GU$10</f>
        <v>0</v>
      </c>
      <c r="G218" s="17" t="n">
        <f aca="false">Data!$GU$11</f>
        <v>1.079507</v>
      </c>
    </row>
    <row r="219" customFormat="false" ht="12.9" hidden="false" customHeight="false" outlineLevel="0" collapsed="false">
      <c r="A219" s="0" t="n">
        <f aca="false">Data!$GV$5</f>
        <v>2011</v>
      </c>
      <c r="B219" s="17" t="n">
        <f aca="false">Data!$GV$6</f>
        <v>0</v>
      </c>
      <c r="C219" s="17" t="n">
        <f aca="false">Data!$GV$7</f>
        <v>0</v>
      </c>
      <c r="D219" s="17" t="n">
        <f aca="false">Data!$GV$8</f>
        <v>0</v>
      </c>
      <c r="E219" s="17" t="n">
        <f aca="false">Data!$GV$9</f>
        <v>0</v>
      </c>
      <c r="F219" s="17" t="n">
        <f aca="false">Data!$GV$10</f>
        <v>0</v>
      </c>
      <c r="G219" s="17" t="n">
        <f aca="false">Data!$GV$11</f>
        <v>1.115408</v>
      </c>
    </row>
    <row r="220" customFormat="false" ht="12.9" hidden="false" customHeight="false" outlineLevel="0" collapsed="false">
      <c r="A220" s="0" t="n">
        <f aca="false">Data!$GW$5</f>
        <v>2012</v>
      </c>
      <c r="B220" s="17" t="n">
        <f aca="false">Data!$GW$6</f>
        <v>0</v>
      </c>
      <c r="C220" s="17" t="n">
        <f aca="false">Data!$GW$7</f>
        <v>0</v>
      </c>
      <c r="D220" s="17" t="n">
        <f aca="false">Data!$GW$8</f>
        <v>0</v>
      </c>
      <c r="E220" s="17" t="n">
        <f aca="false">Data!$GW$9</f>
        <v>0</v>
      </c>
      <c r="F220" s="17" t="n">
        <f aca="false">Data!$GW$10</f>
        <v>0</v>
      </c>
      <c r="G220" s="17" t="n">
        <f aca="false">Data!$GW$11</f>
        <v>1.115408</v>
      </c>
    </row>
    <row r="221" customFormat="false" ht="12.9" hidden="false" customHeight="false" outlineLevel="0" collapsed="false">
      <c r="A221" s="0" t="n">
        <f aca="false">Data!$GX$5</f>
        <v>2013</v>
      </c>
      <c r="B221" s="17" t="n">
        <f aca="false">Data!$GX$6</f>
        <v>0</v>
      </c>
      <c r="C221" s="17" t="n">
        <f aca="false">Data!$GX$7</f>
        <v>0</v>
      </c>
      <c r="D221" s="17" t="n">
        <f aca="false">Data!$GX$8</f>
        <v>0</v>
      </c>
      <c r="E221" s="17" t="n">
        <f aca="false">Data!$GX$9</f>
        <v>0</v>
      </c>
      <c r="F221" s="17" t="n">
        <f aca="false">Data!$GX$10</f>
        <v>0</v>
      </c>
      <c r="G221" s="17" t="n">
        <f aca="false">Data!$GX$11</f>
        <v>1.949628</v>
      </c>
    </row>
    <row r="222" customFormat="false" ht="12.9" hidden="false" customHeight="false" outlineLevel="0" collapsed="false">
      <c r="A222" s="0" t="n">
        <f aca="false">Data!$GY$5</f>
        <v>2014</v>
      </c>
      <c r="B222" s="17" t="n">
        <f aca="false">Data!$GY$6</f>
        <v>0</v>
      </c>
      <c r="C222" s="17" t="n">
        <f aca="false">Data!$GY$7</f>
        <v>0</v>
      </c>
      <c r="D222" s="17" t="n">
        <f aca="false">Data!$GY$8</f>
        <v>0</v>
      </c>
      <c r="E222" s="17" t="n">
        <f aca="false">Data!$GY$9</f>
        <v>0</v>
      </c>
      <c r="F222" s="17" t="n">
        <f aca="false">Data!$GY$10</f>
        <v>0</v>
      </c>
      <c r="G222" s="17" t="n">
        <f aca="false">Data!$GY$11</f>
        <v>2.218</v>
      </c>
    </row>
    <row r="223" customFormat="false" ht="12.9" hidden="false" customHeight="false" outlineLevel="0" collapsed="false">
      <c r="A223" s="0" t="n">
        <f aca="false">Data!$GZ$5</f>
        <v>2015</v>
      </c>
      <c r="B223" s="17" t="n">
        <f aca="false">Data!$GZ$6</f>
        <v>0</v>
      </c>
      <c r="C223" s="17" t="n">
        <f aca="false">Data!$GZ$7</f>
        <v>0</v>
      </c>
      <c r="D223" s="17" t="n">
        <f aca="false">Data!$GZ$8</f>
        <v>0</v>
      </c>
      <c r="E223" s="17" t="n">
        <f aca="false">Data!$GZ$9</f>
        <v>0</v>
      </c>
      <c r="F223" s="17" t="n">
        <f aca="false">Data!$GZ$10</f>
        <v>0</v>
      </c>
      <c r="G223" s="17" t="n">
        <f aca="false">Data!$GZ$11</f>
        <v>2.218</v>
      </c>
    </row>
    <row r="224" customFormat="false" ht="12.9" hidden="false" customHeight="false" outlineLevel="0" collapsed="false">
      <c r="A224" s="0" t="n">
        <f aca="false">Data!$HA$5</f>
        <v>2016</v>
      </c>
      <c r="B224" s="17" t="n">
        <f aca="false">Data!$HA$6</f>
        <v>0</v>
      </c>
      <c r="C224" s="17" t="n">
        <f aca="false">Data!$HA$7</f>
        <v>0</v>
      </c>
      <c r="D224" s="17" t="n">
        <f aca="false">Data!$HA$8</f>
        <v>0</v>
      </c>
      <c r="E224" s="17" t="n">
        <f aca="false">Data!$HA$9</f>
        <v>0</v>
      </c>
      <c r="F224" s="17" t="n">
        <f aca="false">Data!$HA$10</f>
        <v>0</v>
      </c>
      <c r="G224" s="17" t="n">
        <f aca="false">Data!$HA$11</f>
        <v>2.218</v>
      </c>
    </row>
    <row r="225" customFormat="false" ht="12.9" hidden="true" customHeight="false" outlineLevel="0" collapsed="false">
      <c r="A225" s="0" t="n">
        <f aca="false">Data!$HB$5</f>
        <v>2017</v>
      </c>
      <c r="B225" s="17" t="n">
        <f aca="false">Data!$HB$6</f>
        <v>0</v>
      </c>
      <c r="C225" s="17" t="n">
        <f aca="false">Data!$HB$7</f>
        <v>0</v>
      </c>
      <c r="D225" s="17" t="n">
        <f aca="false">Data!$HB$8</f>
        <v>0</v>
      </c>
      <c r="E225" s="17" t="n">
        <f aca="false">Data!$HB$9</f>
        <v>0</v>
      </c>
      <c r="F225" s="17" t="n">
        <f aca="false">Data!$HB$10</f>
        <v>0</v>
      </c>
      <c r="G225" s="17" t="n">
        <f aca="false">Data!$HB$11</f>
        <v>0</v>
      </c>
    </row>
    <row r="226" customFormat="false" ht="12.9" hidden="true" customHeight="false" outlineLevel="0" collapsed="false">
      <c r="A226" s="0" t="n">
        <f aca="false">Data!$HC$5</f>
        <v>2018</v>
      </c>
      <c r="B226" s="17" t="n">
        <f aca="false">Data!$HC$6</f>
        <v>0</v>
      </c>
      <c r="C226" s="17" t="n">
        <f aca="false">Data!$HC$7</f>
        <v>0</v>
      </c>
      <c r="D226" s="17" t="n">
        <f aca="false">Data!$HC$8</f>
        <v>0</v>
      </c>
      <c r="E226" s="17" t="n">
        <f aca="false">Data!$HC$9</f>
        <v>0</v>
      </c>
      <c r="F226" s="17" t="n">
        <f aca="false">Data!$HC$10</f>
        <v>0</v>
      </c>
      <c r="G226" s="17" t="n">
        <f aca="false">Data!$HC$11</f>
        <v>0</v>
      </c>
    </row>
    <row r="227" customFormat="false" ht="12.9" hidden="true" customHeight="false" outlineLevel="0" collapsed="false">
      <c r="A227" s="0" t="n">
        <f aca="false">Data!$HD$5</f>
        <v>2019</v>
      </c>
      <c r="B227" s="17" t="n">
        <f aca="false">Data!$HD$6</f>
        <v>0</v>
      </c>
      <c r="C227" s="17" t="n">
        <f aca="false">Data!$HD$7</f>
        <v>0</v>
      </c>
      <c r="D227" s="17" t="n">
        <f aca="false">Data!$HD$8</f>
        <v>0</v>
      </c>
      <c r="E227" s="17" t="n">
        <f aca="false">Data!$HD$9</f>
        <v>0</v>
      </c>
      <c r="F227" s="17" t="n">
        <f aca="false">Data!$HD$10</f>
        <v>0</v>
      </c>
      <c r="G227" s="17" t="n">
        <f aca="false">Data!$HD$11</f>
        <v>0</v>
      </c>
    </row>
    <row r="228" customFormat="false" ht="12.9" hidden="true" customHeight="false" outlineLevel="0" collapsed="false">
      <c r="A228" s="0" t="n">
        <f aca="false">Data!$HE$5</f>
        <v>2020</v>
      </c>
      <c r="B228" s="17" t="n">
        <f aca="false">Data!$HE$6</f>
        <v>0</v>
      </c>
      <c r="C228" s="17" t="n">
        <f aca="false">Data!$HE$7</f>
        <v>0</v>
      </c>
      <c r="D228" s="17" t="n">
        <f aca="false">Data!$HE$8</f>
        <v>0</v>
      </c>
      <c r="E228" s="17" t="n">
        <f aca="false">Data!$HE$9</f>
        <v>0</v>
      </c>
      <c r="F228" s="17" t="n">
        <f aca="false">Data!$HE$10</f>
        <v>0</v>
      </c>
      <c r="G228" s="17" t="n">
        <f aca="false">Data!$HE$11</f>
        <v>0</v>
      </c>
    </row>
    <row r="229" customFormat="false" ht="12.9" hidden="true" customHeight="false" outlineLevel="0" collapsed="false">
      <c r="A229" s="0" t="n">
        <f aca="false">Data!$HF$5</f>
        <v>2021</v>
      </c>
      <c r="B229" s="17" t="n">
        <f aca="false">Data!$HF$6</f>
        <v>0</v>
      </c>
      <c r="C229" s="17" t="n">
        <f aca="false">Data!$HF$7</f>
        <v>0</v>
      </c>
      <c r="D229" s="17" t="n">
        <f aca="false">Data!$HF$8</f>
        <v>0</v>
      </c>
      <c r="E229" s="17" t="n">
        <f aca="false">Data!$HF$9</f>
        <v>0</v>
      </c>
      <c r="F229" s="17" t="n">
        <f aca="false">Data!$HF$10</f>
        <v>0</v>
      </c>
      <c r="G229" s="17" t="n">
        <f aca="false">Data!$HF$11</f>
        <v>0</v>
      </c>
    </row>
    <row r="230" customFormat="false" ht="12.9" hidden="true" customHeight="false" outlineLevel="0" collapsed="false">
      <c r="A230" s="0" t="n">
        <f aca="false">Data!$HG$5</f>
        <v>2022</v>
      </c>
      <c r="B230" s="17" t="n">
        <f aca="false">Data!$HG$6</f>
        <v>0</v>
      </c>
      <c r="C230" s="17" t="n">
        <f aca="false">Data!$HG$7</f>
        <v>0</v>
      </c>
      <c r="D230" s="17" t="n">
        <f aca="false">Data!$HG$8</f>
        <v>0</v>
      </c>
      <c r="E230" s="17" t="n">
        <f aca="false">Data!$HG$9</f>
        <v>0</v>
      </c>
      <c r="F230" s="17" t="n">
        <f aca="false">Data!$HG$10</f>
        <v>0</v>
      </c>
      <c r="G230" s="17" t="n">
        <f aca="false">Data!$HG$11</f>
        <v>0</v>
      </c>
    </row>
    <row r="231" customFormat="false" ht="12.9" hidden="true" customHeight="false" outlineLevel="0" collapsed="false">
      <c r="A231" s="0" t="n">
        <f aca="false">Data!$HH$5</f>
        <v>2023</v>
      </c>
      <c r="B231" s="17" t="n">
        <f aca="false">Data!$HH$6</f>
        <v>0</v>
      </c>
      <c r="C231" s="17" t="n">
        <f aca="false">Data!$HH$7</f>
        <v>0</v>
      </c>
      <c r="D231" s="17" t="n">
        <f aca="false">Data!$HH$8</f>
        <v>0</v>
      </c>
      <c r="E231" s="17" t="n">
        <f aca="false">Data!$HH$9</f>
        <v>0</v>
      </c>
      <c r="F231" s="17" t="n">
        <f aca="false">Data!$HH$10</f>
        <v>0</v>
      </c>
      <c r="G231" s="17" t="n">
        <f aca="false">Data!$HH$11</f>
        <v>0</v>
      </c>
    </row>
    <row r="232" customFormat="false" ht="12.9" hidden="true" customHeight="false" outlineLevel="0" collapsed="false">
      <c r="A232" s="0" t="n">
        <f aca="false">Data!$HI$5</f>
        <v>2024</v>
      </c>
      <c r="B232" s="17" t="n">
        <f aca="false">Data!$HI$6</f>
        <v>0</v>
      </c>
      <c r="C232" s="17" t="n">
        <f aca="false">Data!$HI$7</f>
        <v>0</v>
      </c>
      <c r="D232" s="17" t="n">
        <f aca="false">Data!$HI$8</f>
        <v>0</v>
      </c>
      <c r="E232" s="17" t="n">
        <f aca="false">Data!$HI$9</f>
        <v>0</v>
      </c>
      <c r="F232" s="17" t="n">
        <f aca="false">Data!$HI$10</f>
        <v>0</v>
      </c>
      <c r="G232" s="17" t="n">
        <f aca="false">Data!$HI$11</f>
        <v>0</v>
      </c>
    </row>
    <row r="233" customFormat="false" ht="12.9" hidden="true" customHeight="false" outlineLevel="0" collapsed="false">
      <c r="A233" s="0" t="n">
        <f aca="false">Data!$HJ$5</f>
        <v>2025</v>
      </c>
      <c r="B233" s="17" t="n">
        <f aca="false">Data!$HJ$6</f>
        <v>0</v>
      </c>
      <c r="C233" s="17" t="n">
        <f aca="false">Data!$HJ$7</f>
        <v>0</v>
      </c>
      <c r="D233" s="17" t="n">
        <f aca="false">Data!$HJ$8</f>
        <v>0</v>
      </c>
      <c r="E233" s="17" t="n">
        <f aca="false">Data!$HJ$9</f>
        <v>0</v>
      </c>
      <c r="F233" s="17" t="n">
        <f aca="false">Data!$HJ$10</f>
        <v>0</v>
      </c>
      <c r="G233" s="17" t="n">
        <f aca="false">Data!$HJ$11</f>
        <v>0</v>
      </c>
    </row>
    <row r="241" customFormat="false" ht="12.9" hidden="false" customHeight="false" outlineLevel="0" collapsed="false">
      <c r="A241" s="0" t="n">
        <f aca="false">Data!$HO$5</f>
        <v>2000</v>
      </c>
      <c r="B241" s="17" t="n">
        <f aca="false">Data!$HO$6</f>
        <v>0</v>
      </c>
      <c r="C241" s="17" t="n">
        <f aca="false">Data!$HO$7</f>
        <v>0</v>
      </c>
      <c r="D241" s="17" t="n">
        <f aca="false">Data!$HO$8</f>
        <v>2.492</v>
      </c>
      <c r="E241" s="17" t="n">
        <f aca="false">Data!$HO$9</f>
        <v>0</v>
      </c>
      <c r="F241" s="17" t="n">
        <f aca="false">Data!$HO$10</f>
        <v>0</v>
      </c>
      <c r="G241" s="17" t="n">
        <f aca="false">Data!$HO$11</f>
        <v>0</v>
      </c>
    </row>
    <row r="242" customFormat="false" ht="12.9" hidden="false" customHeight="false" outlineLevel="0" collapsed="false">
      <c r="A242" s="0" t="n">
        <f aca="false">Data!$HP$5</f>
        <v>2001</v>
      </c>
      <c r="B242" s="17" t="n">
        <f aca="false">Data!$HP$6</f>
        <v>0</v>
      </c>
      <c r="C242" s="17" t="n">
        <f aca="false">Data!$HP$7</f>
        <v>0</v>
      </c>
      <c r="D242" s="17" t="n">
        <f aca="false">Data!$HP$8</f>
        <v>0.996</v>
      </c>
      <c r="E242" s="17" t="n">
        <f aca="false">Data!$HP$9</f>
        <v>0</v>
      </c>
      <c r="F242" s="17" t="n">
        <f aca="false">Data!$HP$10</f>
        <v>0</v>
      </c>
      <c r="G242" s="17" t="n">
        <f aca="false">Data!$HP$11</f>
        <v>0</v>
      </c>
    </row>
    <row r="243" customFormat="false" ht="12.9" hidden="false" customHeight="false" outlineLevel="0" collapsed="false">
      <c r="A243" s="0" t="n">
        <f aca="false">Data!$HQ$5</f>
        <v>2002</v>
      </c>
      <c r="B243" s="17" t="n">
        <f aca="false">Data!$HQ$6</f>
        <v>0</v>
      </c>
      <c r="C243" s="17" t="n">
        <f aca="false">Data!$HQ$7</f>
        <v>0</v>
      </c>
      <c r="D243" s="17" t="n">
        <f aca="false">Data!$HQ$8</f>
        <v>0.789042</v>
      </c>
      <c r="E243" s="17" t="n">
        <f aca="false">Data!$HQ$9</f>
        <v>0</v>
      </c>
      <c r="F243" s="17" t="n">
        <f aca="false">Data!$HQ$10</f>
        <v>0</v>
      </c>
      <c r="G243" s="17" t="n">
        <f aca="false">Data!$HQ$11</f>
        <v>0</v>
      </c>
    </row>
    <row r="244" customFormat="false" ht="12.9" hidden="false" customHeight="false" outlineLevel="0" collapsed="false">
      <c r="A244" s="0" t="n">
        <f aca="false">Data!$HR$5</f>
        <v>2003</v>
      </c>
      <c r="B244" s="17" t="n">
        <f aca="false">Data!$HR$6</f>
        <v>0</v>
      </c>
      <c r="C244" s="17" t="n">
        <f aca="false">Data!$HR$7</f>
        <v>0</v>
      </c>
      <c r="D244" s="17" t="n">
        <f aca="false">Data!$HR$8</f>
        <v>0.81039</v>
      </c>
      <c r="E244" s="17" t="n">
        <f aca="false">Data!$HR$9</f>
        <v>0</v>
      </c>
      <c r="F244" s="17" t="n">
        <f aca="false">Data!$HR$10</f>
        <v>0</v>
      </c>
      <c r="G244" s="17" t="n">
        <f aca="false">Data!$HR$11</f>
        <v>0</v>
      </c>
    </row>
    <row r="245" customFormat="false" ht="12.9" hidden="false" customHeight="false" outlineLevel="0" collapsed="false">
      <c r="A245" s="0" t="n">
        <f aca="false">Data!$HS$5</f>
        <v>2004</v>
      </c>
      <c r="B245" s="17" t="n">
        <f aca="false">Data!$HS$6</f>
        <v>0</v>
      </c>
      <c r="C245" s="17" t="n">
        <f aca="false">Data!$HS$7</f>
        <v>0</v>
      </c>
      <c r="D245" s="17" t="n">
        <f aca="false">Data!$HS$8</f>
        <v>0.568</v>
      </c>
      <c r="E245" s="17" t="n">
        <f aca="false">Data!$HS$9</f>
        <v>0</v>
      </c>
      <c r="F245" s="17" t="n">
        <f aca="false">Data!$HS$10</f>
        <v>0</v>
      </c>
      <c r="G245" s="17" t="n">
        <f aca="false">Data!$HS$11</f>
        <v>0</v>
      </c>
    </row>
    <row r="246" customFormat="false" ht="12.9" hidden="false" customHeight="false" outlineLevel="0" collapsed="false">
      <c r="A246" s="0" t="n">
        <f aca="false">Data!$HT$5</f>
        <v>2005</v>
      </c>
      <c r="B246" s="17" t="n">
        <f aca="false">Data!$HT$6</f>
        <v>0</v>
      </c>
      <c r="C246" s="17" t="n">
        <f aca="false">Data!$HT$7</f>
        <v>0</v>
      </c>
      <c r="D246" s="17" t="n">
        <f aca="false">Data!$HT$8</f>
        <v>1.6816</v>
      </c>
      <c r="E246" s="17" t="n">
        <f aca="false">Data!$HT$9</f>
        <v>0</v>
      </c>
      <c r="F246" s="17" t="n">
        <f aca="false">Data!$HT$10</f>
        <v>0</v>
      </c>
      <c r="G246" s="17" t="n">
        <f aca="false">Data!$HT$11</f>
        <v>0</v>
      </c>
    </row>
    <row r="247" customFormat="false" ht="12.9" hidden="false" customHeight="false" outlineLevel="0" collapsed="false">
      <c r="A247" s="0" t="n">
        <f aca="false">Data!$HU$5</f>
        <v>2006</v>
      </c>
      <c r="B247" s="17" t="n">
        <f aca="false">Data!$HU$6</f>
        <v>0</v>
      </c>
      <c r="C247" s="17" t="n">
        <f aca="false">Data!$HU$7</f>
        <v>0</v>
      </c>
      <c r="D247" s="17" t="n">
        <f aca="false">Data!$HU$8</f>
        <v>1.196</v>
      </c>
      <c r="E247" s="17" t="n">
        <f aca="false">Data!$HU$9</f>
        <v>0</v>
      </c>
      <c r="F247" s="17" t="n">
        <f aca="false">Data!$HU$10</f>
        <v>0</v>
      </c>
      <c r="G247" s="17" t="n">
        <f aca="false">Data!$HU$11</f>
        <v>0</v>
      </c>
    </row>
    <row r="248" customFormat="false" ht="12.9" hidden="false" customHeight="false" outlineLevel="0" collapsed="false">
      <c r="A248" s="0" t="n">
        <f aca="false">Data!$HV$5</f>
        <v>2007</v>
      </c>
      <c r="B248" s="17" t="n">
        <f aca="false">Data!$HV$6</f>
        <v>0</v>
      </c>
      <c r="C248" s="17" t="n">
        <f aca="false">Data!$HV$7</f>
        <v>0</v>
      </c>
      <c r="D248" s="17" t="n">
        <f aca="false">Data!$HV$8</f>
        <v>1.46</v>
      </c>
      <c r="E248" s="17" t="n">
        <f aca="false">Data!$HV$9</f>
        <v>0</v>
      </c>
      <c r="F248" s="17" t="n">
        <f aca="false">Data!$HV$10</f>
        <v>0</v>
      </c>
      <c r="G248" s="17" t="n">
        <f aca="false">Data!$HV$11</f>
        <v>0</v>
      </c>
    </row>
    <row r="249" customFormat="false" ht="12.9" hidden="false" customHeight="false" outlineLevel="0" collapsed="false">
      <c r="A249" s="0" t="n">
        <f aca="false">Data!$HW$5</f>
        <v>2008</v>
      </c>
      <c r="B249" s="17" t="n">
        <f aca="false">Data!$HW$6</f>
        <v>0</v>
      </c>
      <c r="C249" s="17" t="n">
        <f aca="false">Data!$HW$7</f>
        <v>0</v>
      </c>
      <c r="D249" s="17" t="n">
        <f aca="false">Data!$HW$8</f>
        <v>1.68</v>
      </c>
      <c r="E249" s="17" t="n">
        <f aca="false">Data!$HW$9</f>
        <v>0</v>
      </c>
      <c r="F249" s="17" t="n">
        <f aca="false">Data!$HW$10</f>
        <v>0</v>
      </c>
      <c r="G249" s="17" t="n">
        <f aca="false">Data!$HW$11</f>
        <v>0</v>
      </c>
    </row>
    <row r="250" customFormat="false" ht="12.9" hidden="false" customHeight="false" outlineLevel="0" collapsed="false">
      <c r="A250" s="0" t="n">
        <f aca="false">Data!$HX$5</f>
        <v>2009</v>
      </c>
      <c r="B250" s="17" t="n">
        <f aca="false">Data!$HX$6</f>
        <v>0</v>
      </c>
      <c r="C250" s="17" t="n">
        <f aca="false">Data!$HX$7</f>
        <v>0</v>
      </c>
      <c r="D250" s="17" t="n">
        <f aca="false">Data!$HX$8</f>
        <v>1.707</v>
      </c>
      <c r="E250" s="17" t="n">
        <f aca="false">Data!$HX$9</f>
        <v>0</v>
      </c>
      <c r="F250" s="17" t="n">
        <f aca="false">Data!$HX$10</f>
        <v>0</v>
      </c>
      <c r="G250" s="17" t="n">
        <f aca="false">Data!$HX$11</f>
        <v>0</v>
      </c>
    </row>
    <row r="251" customFormat="false" ht="12.9" hidden="false" customHeight="false" outlineLevel="0" collapsed="false">
      <c r="A251" s="0" t="n">
        <f aca="false">Data!$HY$5</f>
        <v>2010</v>
      </c>
      <c r="B251" s="17" t="n">
        <f aca="false">Data!$HY$6</f>
        <v>0</v>
      </c>
      <c r="C251" s="17" t="n">
        <f aca="false">Data!$HY$7</f>
        <v>0</v>
      </c>
      <c r="D251" s="17" t="n">
        <f aca="false">Data!$HY$8</f>
        <v>1.589929</v>
      </c>
      <c r="E251" s="17" t="n">
        <f aca="false">Data!$HY$9</f>
        <v>0</v>
      </c>
      <c r="F251" s="17" t="n">
        <f aca="false">Data!$HY$10</f>
        <v>0</v>
      </c>
      <c r="G251" s="17" t="n">
        <f aca="false">Data!$HY$11</f>
        <v>0</v>
      </c>
    </row>
    <row r="252" customFormat="false" ht="12.9" hidden="false" customHeight="false" outlineLevel="0" collapsed="false">
      <c r="A252" s="0" t="n">
        <f aca="false">Data!$HZ$5</f>
        <v>2011</v>
      </c>
      <c r="B252" s="17" t="n">
        <f aca="false">Data!$HZ$6</f>
        <v>0</v>
      </c>
      <c r="C252" s="17" t="n">
        <f aca="false">Data!$HZ$7</f>
        <v>0</v>
      </c>
      <c r="D252" s="17" t="n">
        <f aca="false">Data!$HZ$8</f>
        <v>1.467941</v>
      </c>
      <c r="E252" s="17" t="n">
        <f aca="false">Data!$HZ$9</f>
        <v>0</v>
      </c>
      <c r="F252" s="17" t="n">
        <f aca="false">Data!$HZ$10</f>
        <v>0</v>
      </c>
      <c r="G252" s="17" t="n">
        <f aca="false">Data!$HZ$11</f>
        <v>0</v>
      </c>
    </row>
    <row r="253" customFormat="false" ht="12.9" hidden="false" customHeight="false" outlineLevel="0" collapsed="false">
      <c r="A253" s="0" t="n">
        <f aca="false">Data!$IA$5</f>
        <v>2012</v>
      </c>
      <c r="B253" s="17" t="n">
        <f aca="false">Data!$IA$6</f>
        <v>0</v>
      </c>
      <c r="C253" s="17" t="n">
        <f aca="false">Data!$IA$7</f>
        <v>0</v>
      </c>
      <c r="D253" s="17" t="n">
        <f aca="false">Data!$IA$8</f>
        <v>1.330904</v>
      </c>
      <c r="E253" s="17" t="n">
        <f aca="false">Data!$IA$9</f>
        <v>0</v>
      </c>
      <c r="F253" s="17" t="n">
        <f aca="false">Data!$IA$10</f>
        <v>0</v>
      </c>
      <c r="G253" s="17" t="n">
        <f aca="false">Data!$IA$11</f>
        <v>0</v>
      </c>
    </row>
    <row r="254" customFormat="false" ht="12.9" hidden="false" customHeight="false" outlineLevel="0" collapsed="false">
      <c r="A254" s="0" t="n">
        <f aca="false">Data!$IB$5</f>
        <v>2013</v>
      </c>
      <c r="B254" s="17" t="n">
        <f aca="false">Data!$IB$6</f>
        <v>0</v>
      </c>
      <c r="C254" s="17" t="n">
        <f aca="false">Data!$IB$7</f>
        <v>0</v>
      </c>
      <c r="D254" s="17" t="n">
        <f aca="false">Data!$IB$8</f>
        <v>1.230128</v>
      </c>
      <c r="E254" s="17" t="n">
        <f aca="false">Data!$IB$9</f>
        <v>0</v>
      </c>
      <c r="F254" s="17" t="n">
        <f aca="false">Data!$IB$10</f>
        <v>0</v>
      </c>
      <c r="G254" s="17" t="n">
        <f aca="false">Data!$IB$11</f>
        <v>0</v>
      </c>
    </row>
    <row r="255" customFormat="false" ht="12.9" hidden="false" customHeight="false" outlineLevel="0" collapsed="false">
      <c r="A255" s="0" t="n">
        <f aca="false">Data!$IC$5</f>
        <v>2014</v>
      </c>
      <c r="B255" s="17" t="n">
        <f aca="false">Data!$IC$6</f>
        <v>0</v>
      </c>
      <c r="C255" s="17" t="n">
        <f aca="false">Data!$IC$7</f>
        <v>0</v>
      </c>
      <c r="D255" s="17" t="n">
        <f aca="false">Data!$IC$8</f>
        <v>1.237651</v>
      </c>
      <c r="E255" s="17" t="n">
        <f aca="false">Data!$IC$9</f>
        <v>0</v>
      </c>
      <c r="F255" s="17" t="n">
        <f aca="false">Data!$IC$10</f>
        <v>0</v>
      </c>
      <c r="G255" s="17" t="n">
        <f aca="false">Data!$IC$11</f>
        <v>0</v>
      </c>
    </row>
    <row r="256" customFormat="false" ht="12.9" hidden="false" customHeight="false" outlineLevel="0" collapsed="false">
      <c r="A256" s="0" t="n">
        <f aca="false">Data!$ID$5</f>
        <v>2015</v>
      </c>
      <c r="B256" s="17" t="n">
        <f aca="false">Data!$ID$6</f>
        <v>0</v>
      </c>
      <c r="C256" s="17" t="n">
        <f aca="false">Data!$ID$7</f>
        <v>0</v>
      </c>
      <c r="D256" s="17" t="n">
        <f aca="false">Data!$ID$8</f>
        <v>1.237651</v>
      </c>
      <c r="E256" s="17" t="n">
        <f aca="false">Data!$ID$9</f>
        <v>0</v>
      </c>
      <c r="F256" s="17" t="n">
        <f aca="false">Data!$ID$10</f>
        <v>0</v>
      </c>
      <c r="G256" s="17" t="n">
        <f aca="false">Data!$ID$11</f>
        <v>0</v>
      </c>
    </row>
    <row r="257" customFormat="false" ht="12.9" hidden="false" customHeight="false" outlineLevel="0" collapsed="false">
      <c r="A257" s="0" t="n">
        <f aca="false">Data!$IE$5</f>
        <v>2016</v>
      </c>
      <c r="B257" s="17" t="n">
        <f aca="false">Data!$IE$6</f>
        <v>0</v>
      </c>
      <c r="C257" s="17" t="n">
        <f aca="false">Data!$IE$7</f>
        <v>0</v>
      </c>
      <c r="D257" s="17" t="n">
        <f aca="false">Data!$IE$8</f>
        <v>1.237651</v>
      </c>
      <c r="E257" s="17" t="n">
        <f aca="false">Data!$IE$9</f>
        <v>0</v>
      </c>
      <c r="F257" s="17" t="n">
        <f aca="false">Data!$IE$10</f>
        <v>0</v>
      </c>
      <c r="G257" s="17" t="n">
        <f aca="false">Data!$IE$11</f>
        <v>0</v>
      </c>
    </row>
    <row r="258" customFormat="false" ht="12.9" hidden="true" customHeight="false" outlineLevel="0" collapsed="false">
      <c r="A258" s="0" t="n">
        <f aca="false">Data!$IF$5</f>
        <v>2017</v>
      </c>
      <c r="B258" s="17" t="n">
        <f aca="false">Data!$IF$6</f>
        <v>0</v>
      </c>
      <c r="C258" s="17" t="n">
        <f aca="false">Data!$IF$7</f>
        <v>0</v>
      </c>
      <c r="D258" s="17" t="n">
        <f aca="false">Data!$IF$8</f>
        <v>0</v>
      </c>
      <c r="E258" s="17" t="n">
        <f aca="false">Data!$IF$9</f>
        <v>0</v>
      </c>
      <c r="F258" s="17" t="n">
        <f aca="false">Data!$IF$10</f>
        <v>0</v>
      </c>
      <c r="G258" s="17" t="n">
        <f aca="false">Data!$IF$11</f>
        <v>0</v>
      </c>
    </row>
    <row r="259" customFormat="false" ht="12.9" hidden="true" customHeight="false" outlineLevel="0" collapsed="false">
      <c r="A259" s="0" t="n">
        <f aca="false">Data!$IG$5</f>
        <v>2018</v>
      </c>
      <c r="B259" s="17" t="n">
        <f aca="false">Data!$IG$6</f>
        <v>0</v>
      </c>
      <c r="C259" s="17" t="n">
        <f aca="false">Data!$IG$7</f>
        <v>0</v>
      </c>
      <c r="D259" s="17" t="n">
        <f aca="false">Data!$IG$8</f>
        <v>0</v>
      </c>
      <c r="E259" s="17" t="n">
        <f aca="false">Data!$IG$9</f>
        <v>0</v>
      </c>
      <c r="F259" s="17" t="n">
        <f aca="false">Data!$IG$10</f>
        <v>0</v>
      </c>
      <c r="G259" s="17" t="n">
        <f aca="false">Data!$IG$11</f>
        <v>0</v>
      </c>
    </row>
    <row r="260" customFormat="false" ht="12.9" hidden="true" customHeight="false" outlineLevel="0" collapsed="false">
      <c r="A260" s="0" t="n">
        <f aca="false">Data!$IH$5</f>
        <v>2019</v>
      </c>
      <c r="B260" s="17" t="n">
        <f aca="false">Data!$IH$6</f>
        <v>0</v>
      </c>
      <c r="C260" s="17" t="n">
        <f aca="false">Data!$IH$7</f>
        <v>0</v>
      </c>
      <c r="D260" s="17" t="n">
        <f aca="false">Data!$IH$8</f>
        <v>0</v>
      </c>
      <c r="E260" s="17" t="n">
        <f aca="false">Data!$IH$9</f>
        <v>0</v>
      </c>
      <c r="F260" s="17" t="n">
        <f aca="false">Data!$IH$10</f>
        <v>0</v>
      </c>
      <c r="G260" s="17" t="n">
        <f aca="false">Data!$IH$11</f>
        <v>0</v>
      </c>
    </row>
    <row r="261" customFormat="false" ht="12.9" hidden="true" customHeight="false" outlineLevel="0" collapsed="false">
      <c r="A261" s="0" t="n">
        <f aca="false">Data!$II$5</f>
        <v>2020</v>
      </c>
      <c r="B261" s="17" t="n">
        <f aca="false">Data!$II$6</f>
        <v>0</v>
      </c>
      <c r="C261" s="17" t="n">
        <f aca="false">Data!$II$7</f>
        <v>0</v>
      </c>
      <c r="D261" s="17" t="n">
        <f aca="false">Data!$II$8</f>
        <v>0</v>
      </c>
      <c r="E261" s="17" t="n">
        <f aca="false">Data!$II$9</f>
        <v>0</v>
      </c>
      <c r="F261" s="17" t="n">
        <f aca="false">Data!$II$10</f>
        <v>0</v>
      </c>
      <c r="G261" s="17" t="n">
        <f aca="false">Data!$II$11</f>
        <v>0</v>
      </c>
    </row>
    <row r="262" customFormat="false" ht="12.9" hidden="true" customHeight="false" outlineLevel="0" collapsed="false">
      <c r="A262" s="0" t="n">
        <f aca="false">Data!$IJ$5</f>
        <v>2021</v>
      </c>
      <c r="B262" s="17" t="n">
        <f aca="false">Data!$IJ$6</f>
        <v>0</v>
      </c>
      <c r="C262" s="17" t="n">
        <f aca="false">Data!$IJ$7</f>
        <v>0</v>
      </c>
      <c r="D262" s="17" t="n">
        <f aca="false">Data!$IJ$8</f>
        <v>0</v>
      </c>
      <c r="E262" s="17" t="n">
        <f aca="false">Data!$IJ$9</f>
        <v>0</v>
      </c>
      <c r="F262" s="17" t="n">
        <f aca="false">Data!$IJ$10</f>
        <v>0</v>
      </c>
      <c r="G262" s="17" t="n">
        <f aca="false">Data!$IJ$11</f>
        <v>0</v>
      </c>
    </row>
    <row r="263" customFormat="false" ht="12.9" hidden="true" customHeight="false" outlineLevel="0" collapsed="false">
      <c r="A263" s="0" t="n">
        <f aca="false">Data!$IK$5</f>
        <v>2022</v>
      </c>
      <c r="B263" s="17" t="n">
        <f aca="false">Data!$IK$6</f>
        <v>0</v>
      </c>
      <c r="C263" s="17" t="n">
        <f aca="false">Data!$IK$7</f>
        <v>0</v>
      </c>
      <c r="D263" s="17" t="n">
        <f aca="false">Data!$IK$8</f>
        <v>0</v>
      </c>
      <c r="E263" s="17" t="n">
        <f aca="false">Data!$IK$9</f>
        <v>0</v>
      </c>
      <c r="F263" s="17" t="n">
        <f aca="false">Data!$IK$10</f>
        <v>0</v>
      </c>
      <c r="G263" s="17" t="n">
        <f aca="false">Data!$IK$11</f>
        <v>0</v>
      </c>
    </row>
    <row r="264" customFormat="false" ht="12.9" hidden="true" customHeight="false" outlineLevel="0" collapsed="false">
      <c r="A264" s="0" t="n">
        <f aca="false">Data!$IL$5</f>
        <v>2023</v>
      </c>
      <c r="B264" s="17" t="n">
        <f aca="false">Data!$IL$6</f>
        <v>0</v>
      </c>
      <c r="C264" s="17" t="n">
        <f aca="false">Data!$IL$7</f>
        <v>0</v>
      </c>
      <c r="D264" s="17" t="n">
        <f aca="false">Data!$IL$8</f>
        <v>0</v>
      </c>
      <c r="E264" s="17" t="n">
        <f aca="false">Data!$IL$9</f>
        <v>0</v>
      </c>
      <c r="F264" s="17" t="n">
        <f aca="false">Data!$IL$10</f>
        <v>0</v>
      </c>
      <c r="G264" s="17" t="n">
        <f aca="false">Data!$IL$11</f>
        <v>0</v>
      </c>
    </row>
    <row r="265" customFormat="false" ht="12.9" hidden="true" customHeight="false" outlineLevel="0" collapsed="false">
      <c r="A265" s="0" t="n">
        <f aca="false">Data!$IM$5</f>
        <v>2024</v>
      </c>
      <c r="B265" s="17" t="n">
        <f aca="false">Data!$IM$6</f>
        <v>0</v>
      </c>
      <c r="C265" s="17" t="n">
        <f aca="false">Data!$IM$7</f>
        <v>0</v>
      </c>
      <c r="D265" s="17" t="n">
        <f aca="false">Data!$IM$8</f>
        <v>0</v>
      </c>
      <c r="E265" s="17" t="n">
        <f aca="false">Data!$IM$9</f>
        <v>0</v>
      </c>
      <c r="F265" s="17" t="n">
        <f aca="false">Data!$IM$10</f>
        <v>0</v>
      </c>
      <c r="G265" s="17" t="n">
        <f aca="false">Data!$IM$11</f>
        <v>0</v>
      </c>
    </row>
    <row r="266" customFormat="false" ht="12.9" hidden="true" customHeight="false" outlineLevel="0" collapsed="false">
      <c r="A266" s="0" t="n">
        <f aca="false">Data!$IN$5</f>
        <v>2025</v>
      </c>
      <c r="B266" s="17" t="n">
        <f aca="false">Data!$IN$6</f>
        <v>0</v>
      </c>
      <c r="C266" s="17" t="n">
        <f aca="false">Data!$IN$7</f>
        <v>0</v>
      </c>
      <c r="D266" s="17" t="n">
        <f aca="false">Data!$IN$8</f>
        <v>0</v>
      </c>
      <c r="E266" s="17" t="n">
        <f aca="false">Data!$IN$9</f>
        <v>0</v>
      </c>
      <c r="F266" s="17" t="n">
        <f aca="false">Data!$IN$10</f>
        <v>0</v>
      </c>
      <c r="G266" s="17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10-23T12:50:34Z</dcterms:modified>
  <cp:revision>0</cp:revision>
  <dc:subject/>
  <dc:title/>
</cp:coreProperties>
</file>