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France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87858734</c:v>
                </c:pt>
                <c:pt idx="1">
                  <c:v>0.936530584</c:v>
                </c:pt>
                <c:pt idx="2">
                  <c:v>1.047229364</c:v>
                </c:pt>
                <c:pt idx="3">
                  <c:v>1.367104801</c:v>
                </c:pt>
                <c:pt idx="4">
                  <c:v>1.480505383</c:v>
                </c:pt>
                <c:pt idx="5">
                  <c:v>1.54390238</c:v>
                </c:pt>
                <c:pt idx="6">
                  <c:v>1.90600028996032</c:v>
                </c:pt>
                <c:pt idx="7">
                  <c:v>2.30998735841342</c:v>
                </c:pt>
                <c:pt idx="8">
                  <c:v>1.42654295134532</c:v>
                </c:pt>
                <c:pt idx="9">
                  <c:v>0.989263579618708</c:v>
                </c:pt>
                <c:pt idx="10">
                  <c:v>1.33590213</c:v>
                </c:pt>
                <c:pt idx="11">
                  <c:v>1.0803434</c:v>
                </c:pt>
                <c:pt idx="12">
                  <c:v>0.93804828</c:v>
                </c:pt>
                <c:pt idx="13">
                  <c:v>0.85056158</c:v>
                </c:pt>
                <c:pt idx="14">
                  <c:v>1.11270426166667</c:v>
                </c:pt>
                <c:pt idx="15">
                  <c:v>0.943827633721532</c:v>
                </c:pt>
                <c:pt idx="16">
                  <c:v>1.06319248461538</c:v>
                </c:pt>
                <c:pt idx="24">
                  <c:v>4.55341282032</c:v>
                </c:pt>
                <c:pt idx="25">
                  <c:v>4.61130004062</c:v>
                </c:pt>
                <c:pt idx="26">
                  <c:v>4.61418479158</c:v>
                </c:pt>
                <c:pt idx="27">
                  <c:v>4.9742144998</c:v>
                </c:pt>
                <c:pt idx="28">
                  <c:v>5.37374593028</c:v>
                </c:pt>
                <c:pt idx="29">
                  <c:v>5.88936795174</c:v>
                </c:pt>
                <c:pt idx="30">
                  <c:v>6.80661759670153</c:v>
                </c:pt>
                <c:pt idx="31">
                  <c:v>6.92235584281944</c:v>
                </c:pt>
                <c:pt idx="32">
                  <c:v>6.10656514908086</c:v>
                </c:pt>
                <c:pt idx="33">
                  <c:v>5.97777926402851</c:v>
                </c:pt>
                <c:pt idx="34">
                  <c:v>5.51686061170389</c:v>
                </c:pt>
                <c:pt idx="35">
                  <c:v>4.72639078238409</c:v>
                </c:pt>
                <c:pt idx="36">
                  <c:v>4.36044345961804</c:v>
                </c:pt>
                <c:pt idx="37">
                  <c:v>3.94368643583333</c:v>
                </c:pt>
                <c:pt idx="38">
                  <c:v>3.80461586425871</c:v>
                </c:pt>
                <c:pt idx="39">
                  <c:v>3.59057401973442</c:v>
                </c:pt>
                <c:pt idx="40">
                  <c:v>3.93167844316722</c:v>
                </c:pt>
                <c:pt idx="48">
                  <c:v>6.72660217103154</c:v>
                </c:pt>
                <c:pt idx="49">
                  <c:v>6.8208351492195</c:v>
                </c:pt>
                <c:pt idx="50">
                  <c:v>6.28968900743278</c:v>
                </c:pt>
                <c:pt idx="51">
                  <c:v>7.406865382892</c:v>
                </c:pt>
                <c:pt idx="52">
                  <c:v>7.92087177790677</c:v>
                </c:pt>
                <c:pt idx="53">
                  <c:v>9.18585541410163</c:v>
                </c:pt>
                <c:pt idx="54">
                  <c:v>10.6236525858996</c:v>
                </c:pt>
                <c:pt idx="55">
                  <c:v>11.5813695409684</c:v>
                </c:pt>
                <c:pt idx="56">
                  <c:v>11.6889014399563</c:v>
                </c:pt>
                <c:pt idx="57">
                  <c:v>11.9018312324382</c:v>
                </c:pt>
                <c:pt idx="58">
                  <c:v>9.31910874480771</c:v>
                </c:pt>
                <c:pt idx="59">
                  <c:v>8.85196249721808</c:v>
                </c:pt>
                <c:pt idx="60">
                  <c:v>8.98240714450255</c:v>
                </c:pt>
                <c:pt idx="61">
                  <c:v>8.93104657644695</c:v>
                </c:pt>
                <c:pt idx="62">
                  <c:v>8.85420670099585</c:v>
                </c:pt>
                <c:pt idx="63">
                  <c:v>9.50089926521651</c:v>
                </c:pt>
                <c:pt idx="64">
                  <c:v>9.66725290001794</c:v>
                </c:pt>
                <c:pt idx="72">
                  <c:v>4.70518652175</c:v>
                </c:pt>
                <c:pt idx="73">
                  <c:v>4.150004581125</c:v>
                </c:pt>
                <c:pt idx="74">
                  <c:v>4.4460543675</c:v>
                </c:pt>
                <c:pt idx="75">
                  <c:v>4.5177050925</c:v>
                </c:pt>
                <c:pt idx="76">
                  <c:v>4.82817342</c:v>
                </c:pt>
                <c:pt idx="77">
                  <c:v>5.107255443</c:v>
                </c:pt>
                <c:pt idx="78">
                  <c:v>4.756452080625</c:v>
                </c:pt>
                <c:pt idx="79">
                  <c:v>4.57261089</c:v>
                </c:pt>
                <c:pt idx="80">
                  <c:v>5.886643383</c:v>
                </c:pt>
                <c:pt idx="81">
                  <c:v>4.93170708375</c:v>
                </c:pt>
                <c:pt idx="82">
                  <c:v>6.479574165</c:v>
                </c:pt>
                <c:pt idx="83">
                  <c:v>6.36901071</c:v>
                </c:pt>
                <c:pt idx="84">
                  <c:v>5.6922602540625</c:v>
                </c:pt>
                <c:pt idx="85">
                  <c:v>6.39016010357143</c:v>
                </c:pt>
                <c:pt idx="86">
                  <c:v>5.6970844965</c:v>
                </c:pt>
                <c:pt idx="87">
                  <c:v>5.290337972</c:v>
                </c:pt>
                <c:pt idx="88">
                  <c:v>5.30813014296429</c:v>
                </c:pt>
                <c:pt idx="96">
                  <c:v>25.0607194270965</c:v>
                </c:pt>
                <c:pt idx="97">
                  <c:v>23.6599415308318</c:v>
                </c:pt>
                <c:pt idx="98">
                  <c:v>23.8367851619071</c:v>
                </c:pt>
                <c:pt idx="99">
                  <c:v>25.1178905688289</c:v>
                </c:pt>
                <c:pt idx="100">
                  <c:v>25.9114838780225</c:v>
                </c:pt>
                <c:pt idx="101">
                  <c:v>25.5782794177806</c:v>
                </c:pt>
                <c:pt idx="102">
                  <c:v>26.4527567351764</c:v>
                </c:pt>
                <c:pt idx="103">
                  <c:v>26.2955900039237</c:v>
                </c:pt>
                <c:pt idx="104">
                  <c:v>26.5742399226222</c:v>
                </c:pt>
                <c:pt idx="105">
                  <c:v>23.7212016015832</c:v>
                </c:pt>
                <c:pt idx="106">
                  <c:v>24.7920383845224</c:v>
                </c:pt>
                <c:pt idx="107">
                  <c:v>25.4519669751028</c:v>
                </c:pt>
                <c:pt idx="108">
                  <c:v>22.8806613524159</c:v>
                </c:pt>
                <c:pt idx="109">
                  <c:v>21.9033102618361</c:v>
                </c:pt>
                <c:pt idx="110">
                  <c:v>21.5275953034105</c:v>
                </c:pt>
                <c:pt idx="111">
                  <c:v>21.7968098114089</c:v>
                </c:pt>
                <c:pt idx="112">
                  <c:v>21.6767961374431</c:v>
                </c:pt>
                <c:pt idx="120">
                  <c:v>0.923044556</c:v>
                </c:pt>
                <c:pt idx="121">
                  <c:v>0.81472203905</c:v>
                </c:pt>
                <c:pt idx="122">
                  <c:v>0.87436280545</c:v>
                </c:pt>
                <c:pt idx="123">
                  <c:v>0.99058631</c:v>
                </c:pt>
                <c:pt idx="124">
                  <c:v>1.20130939935</c:v>
                </c:pt>
                <c:pt idx="125">
                  <c:v>1.431071201</c:v>
                </c:pt>
                <c:pt idx="126">
                  <c:v>1.42277280675</c:v>
                </c:pt>
                <c:pt idx="127">
                  <c:v>1.62457803091667</c:v>
                </c:pt>
                <c:pt idx="128">
                  <c:v>1.62355597541837</c:v>
                </c:pt>
                <c:pt idx="129">
                  <c:v>1.49559272970691</c:v>
                </c:pt>
                <c:pt idx="130">
                  <c:v>1.75474435368571</c:v>
                </c:pt>
                <c:pt idx="131">
                  <c:v>1.91244629614815</c:v>
                </c:pt>
                <c:pt idx="132">
                  <c:v>1.74386162870873</c:v>
                </c:pt>
                <c:pt idx="133">
                  <c:v>1.71398511296766</c:v>
                </c:pt>
                <c:pt idx="134">
                  <c:v>2.22084163047273</c:v>
                </c:pt>
                <c:pt idx="135">
                  <c:v>2.17428546283783</c:v>
                </c:pt>
                <c:pt idx="136">
                  <c:v>2.3835097408619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4.8577733</c:v>
                </c:pt>
                <c:pt idx="1">
                  <c:v>-4.39138674</c:v>
                </c:pt>
                <c:pt idx="2">
                  <c:v>-3.067608678</c:v>
                </c:pt>
                <c:pt idx="3">
                  <c:v>-3.23277934</c:v>
                </c:pt>
                <c:pt idx="4">
                  <c:v>-3.05402118727273</c:v>
                </c:pt>
                <c:pt idx="5">
                  <c:v>-3.05879094</c:v>
                </c:pt>
                <c:pt idx="6">
                  <c:v>-2.74471330940909</c:v>
                </c:pt>
                <c:pt idx="7">
                  <c:v>-3.61408675448551</c:v>
                </c:pt>
                <c:pt idx="8">
                  <c:v>-2.8624269227265</c:v>
                </c:pt>
                <c:pt idx="9">
                  <c:v>-2.03264613325397</c:v>
                </c:pt>
                <c:pt idx="10">
                  <c:v>-4.91247166</c:v>
                </c:pt>
                <c:pt idx="11">
                  <c:v>-4.53742962461538</c:v>
                </c:pt>
                <c:pt idx="12">
                  <c:v>-3.17324800979021</c:v>
                </c:pt>
                <c:pt idx="13">
                  <c:v>-2.87060876671429</c:v>
                </c:pt>
                <c:pt idx="14">
                  <c:v>-2.97490866</c:v>
                </c:pt>
                <c:pt idx="15">
                  <c:v>-3.05574098615385</c:v>
                </c:pt>
                <c:pt idx="16">
                  <c:v>-2.8734809</c:v>
                </c:pt>
                <c:pt idx="24">
                  <c:v>-1.85859080903509</c:v>
                </c:pt>
                <c:pt idx="25">
                  <c:v>-1.73049854068</c:v>
                </c:pt>
                <c:pt idx="26">
                  <c:v>-1.783116431135</c:v>
                </c:pt>
                <c:pt idx="27">
                  <c:v>-1.89796058257</c:v>
                </c:pt>
                <c:pt idx="28">
                  <c:v>-1.86691607284</c:v>
                </c:pt>
                <c:pt idx="29">
                  <c:v>-1.99317317847404</c:v>
                </c:pt>
                <c:pt idx="30">
                  <c:v>-1.99033542458285</c:v>
                </c:pt>
                <c:pt idx="31">
                  <c:v>-1.91452649022507</c:v>
                </c:pt>
                <c:pt idx="32">
                  <c:v>-1.36315882611148</c:v>
                </c:pt>
                <c:pt idx="33">
                  <c:v>-0.938184906376068</c:v>
                </c:pt>
                <c:pt idx="34">
                  <c:v>-1.08848532832912</c:v>
                </c:pt>
                <c:pt idx="35">
                  <c:v>-0.938343740214928</c:v>
                </c:pt>
                <c:pt idx="36">
                  <c:v>-1.04495777001489</c:v>
                </c:pt>
                <c:pt idx="37">
                  <c:v>-1.24013230849384</c:v>
                </c:pt>
                <c:pt idx="38">
                  <c:v>-1.22512182579772</c:v>
                </c:pt>
                <c:pt idx="39">
                  <c:v>-1.50764636527556</c:v>
                </c:pt>
                <c:pt idx="40">
                  <c:v>-1.62069711764093</c:v>
                </c:pt>
                <c:pt idx="48">
                  <c:v>-5.57537396942809</c:v>
                </c:pt>
                <c:pt idx="49">
                  <c:v>-5.35296446310553</c:v>
                </c:pt>
                <c:pt idx="50">
                  <c:v>-5.68905711588086</c:v>
                </c:pt>
                <c:pt idx="51">
                  <c:v>-5.70193221946813</c:v>
                </c:pt>
                <c:pt idx="52">
                  <c:v>-5.87780317586205</c:v>
                </c:pt>
                <c:pt idx="53">
                  <c:v>-6.71663268370412</c:v>
                </c:pt>
                <c:pt idx="54">
                  <c:v>-7.40760716945503</c:v>
                </c:pt>
                <c:pt idx="55">
                  <c:v>-7.65512824704797</c:v>
                </c:pt>
                <c:pt idx="56">
                  <c:v>-7.39789122735873</c:v>
                </c:pt>
                <c:pt idx="57">
                  <c:v>-6.54294775273515</c:v>
                </c:pt>
                <c:pt idx="58">
                  <c:v>-5.79941961773559</c:v>
                </c:pt>
                <c:pt idx="59">
                  <c:v>-5.97704256193492</c:v>
                </c:pt>
                <c:pt idx="60">
                  <c:v>-5.3314852952687</c:v>
                </c:pt>
                <c:pt idx="61">
                  <c:v>-6.36247437033068</c:v>
                </c:pt>
                <c:pt idx="62">
                  <c:v>-5.74666700903832</c:v>
                </c:pt>
                <c:pt idx="63">
                  <c:v>-6.36954259297853</c:v>
                </c:pt>
                <c:pt idx="64">
                  <c:v>-6.40079538256543</c:v>
                </c:pt>
                <c:pt idx="72">
                  <c:v>-1.64392000264286</c:v>
                </c:pt>
                <c:pt idx="73">
                  <c:v>-2.0864405205</c:v>
                </c:pt>
                <c:pt idx="74">
                  <c:v>-2.298105999</c:v>
                </c:pt>
                <c:pt idx="75">
                  <c:v>-2.332719243</c:v>
                </c:pt>
                <c:pt idx="76">
                  <c:v>-2.40043775625</c:v>
                </c:pt>
                <c:pt idx="77">
                  <c:v>-1.9385595405</c:v>
                </c:pt>
                <c:pt idx="78">
                  <c:v>-1.63540736325</c:v>
                </c:pt>
                <c:pt idx="79">
                  <c:v>-2.09861019675</c:v>
                </c:pt>
                <c:pt idx="80">
                  <c:v>-1.59486393332143</c:v>
                </c:pt>
                <c:pt idx="81">
                  <c:v>-1.503372688125</c:v>
                </c:pt>
                <c:pt idx="82">
                  <c:v>-1.390019244</c:v>
                </c:pt>
                <c:pt idx="83">
                  <c:v>-1.50240791822727</c:v>
                </c:pt>
                <c:pt idx="84">
                  <c:v>-1.73300569765385</c:v>
                </c:pt>
                <c:pt idx="85">
                  <c:v>-1.5491283852</c:v>
                </c:pt>
                <c:pt idx="86">
                  <c:v>-2.02436785452273</c:v>
                </c:pt>
                <c:pt idx="87">
                  <c:v>-2.246373009</c:v>
                </c:pt>
                <c:pt idx="88">
                  <c:v>-2.07146560275</c:v>
                </c:pt>
                <c:pt idx="96">
                  <c:v>-17.4734273649154</c:v>
                </c:pt>
                <c:pt idx="97">
                  <c:v>-16.5006967295981</c:v>
                </c:pt>
                <c:pt idx="98">
                  <c:v>-16.5205464217898</c:v>
                </c:pt>
                <c:pt idx="99">
                  <c:v>-17.3921387205179</c:v>
                </c:pt>
                <c:pt idx="100">
                  <c:v>-18.2394078809528</c:v>
                </c:pt>
                <c:pt idx="101">
                  <c:v>-19.108880053759</c:v>
                </c:pt>
                <c:pt idx="102">
                  <c:v>-18.7800262124458</c:v>
                </c:pt>
                <c:pt idx="103">
                  <c:v>-18.4147948660611</c:v>
                </c:pt>
                <c:pt idx="104">
                  <c:v>-17.2073865879933</c:v>
                </c:pt>
                <c:pt idx="105">
                  <c:v>-15.8927425504106</c:v>
                </c:pt>
                <c:pt idx="106">
                  <c:v>-16.0571850976804</c:v>
                </c:pt>
                <c:pt idx="107">
                  <c:v>-15.9533173034757</c:v>
                </c:pt>
                <c:pt idx="108">
                  <c:v>-15.0964792355587</c:v>
                </c:pt>
                <c:pt idx="109">
                  <c:v>-14.8950846988314</c:v>
                </c:pt>
                <c:pt idx="110">
                  <c:v>-15.1025842432823</c:v>
                </c:pt>
                <c:pt idx="111">
                  <c:v>-15.0859465373514</c:v>
                </c:pt>
                <c:pt idx="112">
                  <c:v>-15.2856933572081</c:v>
                </c:pt>
                <c:pt idx="120">
                  <c:v>-2.02862254</c:v>
                </c:pt>
                <c:pt idx="121">
                  <c:v>-1.79959274133333</c:v>
                </c:pt>
                <c:pt idx="122">
                  <c:v>-2.24901691966667</c:v>
                </c:pt>
                <c:pt idx="123">
                  <c:v>-2.65808100083333</c:v>
                </c:pt>
                <c:pt idx="124">
                  <c:v>-2.239647977</c:v>
                </c:pt>
                <c:pt idx="125">
                  <c:v>-2.28375924</c:v>
                </c:pt>
                <c:pt idx="126">
                  <c:v>-2.115793092</c:v>
                </c:pt>
                <c:pt idx="127">
                  <c:v>-2.49978196480072</c:v>
                </c:pt>
                <c:pt idx="128">
                  <c:v>-1.60872944479762</c:v>
                </c:pt>
                <c:pt idx="129">
                  <c:v>-2.02707765560348</c:v>
                </c:pt>
                <c:pt idx="130">
                  <c:v>-2.73399721769524</c:v>
                </c:pt>
                <c:pt idx="131">
                  <c:v>-2.96199906581176</c:v>
                </c:pt>
                <c:pt idx="132">
                  <c:v>-3.57987318653247</c:v>
                </c:pt>
                <c:pt idx="133">
                  <c:v>-1.98217957958503</c:v>
                </c:pt>
                <c:pt idx="134">
                  <c:v>-1.97892105802143</c:v>
                </c:pt>
                <c:pt idx="135">
                  <c:v>-2.12279402712967</c:v>
                </c:pt>
                <c:pt idx="136">
                  <c:v>-2.0211775834566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39.476</c:v>
                </c:pt>
                <c:pt idx="177">
                  <c:v>33.792</c:v>
                </c:pt>
                <c:pt idx="178">
                  <c:v>29.384</c:v>
                </c:pt>
                <c:pt idx="179">
                  <c:v>27.459</c:v>
                </c:pt>
                <c:pt idx="180">
                  <c:v>28.187</c:v>
                </c:pt>
                <c:pt idx="181">
                  <c:v>27.943721</c:v>
                </c:pt>
                <c:pt idx="182">
                  <c:v>28.591795</c:v>
                </c:pt>
                <c:pt idx="183">
                  <c:v>29.816654</c:v>
                </c:pt>
                <c:pt idx="184">
                  <c:v>27.724444</c:v>
                </c:pt>
                <c:pt idx="185">
                  <c:v>29.080771</c:v>
                </c:pt>
                <c:pt idx="186">
                  <c:v>29.634241</c:v>
                </c:pt>
                <c:pt idx="187">
                  <c:v>28.387152</c:v>
                </c:pt>
                <c:pt idx="188">
                  <c:v>24.94518</c:v>
                </c:pt>
                <c:pt idx="189">
                  <c:v>24.451174</c:v>
                </c:pt>
                <c:pt idx="190">
                  <c:v>25.750288</c:v>
                </c:pt>
                <c:pt idx="191">
                  <c:v>25.043255</c:v>
                </c:pt>
                <c:pt idx="192">
                  <c:v>25.112137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1.244059298</c:v>
                </c:pt>
                <c:pt idx="1">
                  <c:v>1.1637089</c:v>
                </c:pt>
                <c:pt idx="2">
                  <c:v>0.91805788</c:v>
                </c:pt>
                <c:pt idx="3">
                  <c:v>0.912699311</c:v>
                </c:pt>
                <c:pt idx="4">
                  <c:v>0.838709067</c:v>
                </c:pt>
                <c:pt idx="5">
                  <c:v>0.852793318999999</c:v>
                </c:pt>
                <c:pt idx="6">
                  <c:v>0.9275935</c:v>
                </c:pt>
                <c:pt idx="7">
                  <c:v>0.925391240000001</c:v>
                </c:pt>
                <c:pt idx="8">
                  <c:v>0.647453</c:v>
                </c:pt>
                <c:pt idx="9">
                  <c:v>0.44064472</c:v>
                </c:pt>
                <c:pt idx="10">
                  <c:v>0.39992697</c:v>
                </c:pt>
                <c:pt idx="11">
                  <c:v>0.341981626666667</c:v>
                </c:pt>
                <c:pt idx="12">
                  <c:v>0.28019856</c:v>
                </c:pt>
                <c:pt idx="13">
                  <c:v>0.25566601</c:v>
                </c:pt>
                <c:pt idx="14">
                  <c:v>0.24803431</c:v>
                </c:pt>
                <c:pt idx="15">
                  <c:v>0.22209736047619</c:v>
                </c:pt>
                <c:pt idx="16">
                  <c:v>0.185487472153263</c:v>
                </c:pt>
                <c:pt idx="24">
                  <c:v>1.8952642436</c:v>
                </c:pt>
                <c:pt idx="25">
                  <c:v>1.8244988944</c:v>
                </c:pt>
                <c:pt idx="26">
                  <c:v>1.73847359686</c:v>
                </c:pt>
                <c:pt idx="27">
                  <c:v>1.87573082242</c:v>
                </c:pt>
                <c:pt idx="28">
                  <c:v>1.95782323464</c:v>
                </c:pt>
                <c:pt idx="29">
                  <c:v>1.8766138118</c:v>
                </c:pt>
                <c:pt idx="30">
                  <c:v>1.6678063948</c:v>
                </c:pt>
                <c:pt idx="31">
                  <c:v>1.7561164712</c:v>
                </c:pt>
                <c:pt idx="32">
                  <c:v>1.4421992526439</c:v>
                </c:pt>
                <c:pt idx="33">
                  <c:v>1.10234578636</c:v>
                </c:pt>
                <c:pt idx="34">
                  <c:v>1.213002739</c:v>
                </c:pt>
                <c:pt idx="35">
                  <c:v>1.10522699692364</c:v>
                </c:pt>
                <c:pt idx="36">
                  <c:v>0.97147191284</c:v>
                </c:pt>
                <c:pt idx="37">
                  <c:v>0.99564802519</c:v>
                </c:pt>
                <c:pt idx="38">
                  <c:v>0.936811249733335</c:v>
                </c:pt>
                <c:pt idx="39">
                  <c:v>0.949357145312697</c:v>
                </c:pt>
                <c:pt idx="40">
                  <c:v>1.00594697277455</c:v>
                </c:pt>
                <c:pt idx="48">
                  <c:v>1.4057890047373</c:v>
                </c:pt>
                <c:pt idx="49">
                  <c:v>1.41605350488465</c:v>
                </c:pt>
                <c:pt idx="50">
                  <c:v>1.46599914950704</c:v>
                </c:pt>
                <c:pt idx="51">
                  <c:v>1.61399960629311</c:v>
                </c:pt>
                <c:pt idx="52">
                  <c:v>1.85009127010402</c:v>
                </c:pt>
                <c:pt idx="53">
                  <c:v>2.09190845254872</c:v>
                </c:pt>
                <c:pt idx="54">
                  <c:v>2.13475105848093</c:v>
                </c:pt>
                <c:pt idx="55">
                  <c:v>2.57530594895676</c:v>
                </c:pt>
                <c:pt idx="56">
                  <c:v>2.46078568772016</c:v>
                </c:pt>
                <c:pt idx="57">
                  <c:v>2.00681887036098</c:v>
                </c:pt>
                <c:pt idx="58">
                  <c:v>2.34857113889305</c:v>
                </c:pt>
                <c:pt idx="59">
                  <c:v>2.31447528906197</c:v>
                </c:pt>
                <c:pt idx="60">
                  <c:v>2.0714864055925</c:v>
                </c:pt>
                <c:pt idx="61">
                  <c:v>1.79618788456565</c:v>
                </c:pt>
                <c:pt idx="62">
                  <c:v>1.7907653678747</c:v>
                </c:pt>
                <c:pt idx="63">
                  <c:v>1.71148140693886</c:v>
                </c:pt>
                <c:pt idx="64">
                  <c:v>1.88383842685029</c:v>
                </c:pt>
                <c:pt idx="72">
                  <c:v>6.11561835</c:v>
                </c:pt>
                <c:pt idx="73">
                  <c:v>5.747356881</c:v>
                </c:pt>
                <c:pt idx="74">
                  <c:v>5.5669599</c:v>
                </c:pt>
                <c:pt idx="75">
                  <c:v>5.20824195</c:v>
                </c:pt>
                <c:pt idx="76">
                  <c:v>5.0664735</c:v>
                </c:pt>
                <c:pt idx="77">
                  <c:v>4.54615335</c:v>
                </c:pt>
                <c:pt idx="78">
                  <c:v>4.111252070625</c:v>
                </c:pt>
                <c:pt idx="79">
                  <c:v>3.59541225</c:v>
                </c:pt>
                <c:pt idx="80">
                  <c:v>3.67339365</c:v>
                </c:pt>
                <c:pt idx="81">
                  <c:v>3.34680975</c:v>
                </c:pt>
                <c:pt idx="82">
                  <c:v>3.277210843125</c:v>
                </c:pt>
                <c:pt idx="83">
                  <c:v>3.314927085</c:v>
                </c:pt>
                <c:pt idx="84">
                  <c:v>3.23783654727273</c:v>
                </c:pt>
                <c:pt idx="85">
                  <c:v>3.22000899857143</c:v>
                </c:pt>
                <c:pt idx="86">
                  <c:v>3.281624361</c:v>
                </c:pt>
                <c:pt idx="87">
                  <c:v>3.5153385765</c:v>
                </c:pt>
                <c:pt idx="88">
                  <c:v>3.46515004242857</c:v>
                </c:pt>
                <c:pt idx="96">
                  <c:v>1.73128282281666</c:v>
                </c:pt>
                <c:pt idx="97">
                  <c:v>1.90222383584722</c:v>
                </c:pt>
                <c:pt idx="98">
                  <c:v>1.79956672502501</c:v>
                </c:pt>
                <c:pt idx="99">
                  <c:v>1.67611003810694</c:v>
                </c:pt>
                <c:pt idx="100">
                  <c:v>1.72405616180001</c:v>
                </c:pt>
                <c:pt idx="101">
                  <c:v>1.48377008158334</c:v>
                </c:pt>
                <c:pt idx="102">
                  <c:v>1.35701383764962</c:v>
                </c:pt>
                <c:pt idx="103">
                  <c:v>1.83195976512501</c:v>
                </c:pt>
                <c:pt idx="104">
                  <c:v>1.70174026398847</c:v>
                </c:pt>
                <c:pt idx="105">
                  <c:v>1.48580433171668</c:v>
                </c:pt>
                <c:pt idx="106">
                  <c:v>1.38311205004117</c:v>
                </c:pt>
                <c:pt idx="107">
                  <c:v>1.22569286798889</c:v>
                </c:pt>
                <c:pt idx="108">
                  <c:v>1.08603197557911</c:v>
                </c:pt>
                <c:pt idx="109">
                  <c:v>0.999856579910894</c:v>
                </c:pt>
                <c:pt idx="110">
                  <c:v>0.924842971466671</c:v>
                </c:pt>
                <c:pt idx="111">
                  <c:v>0.833941995861604</c:v>
                </c:pt>
                <c:pt idx="112">
                  <c:v>0.938176673508842</c:v>
                </c:pt>
                <c:pt idx="120">
                  <c:v>0.013186383</c:v>
                </c:pt>
                <c:pt idx="121">
                  <c:v>0.016349389</c:v>
                </c:pt>
                <c:pt idx="122">
                  <c:v>0.039580079</c:v>
                </c:pt>
                <c:pt idx="123">
                  <c:v>0.0332373230000001</c:v>
                </c:pt>
                <c:pt idx="124">
                  <c:v>0.04349737</c:v>
                </c:pt>
                <c:pt idx="125">
                  <c:v>0.0363599179999999</c:v>
                </c:pt>
                <c:pt idx="126">
                  <c:v>0.0366983975</c:v>
                </c:pt>
                <c:pt idx="127">
                  <c:v>0.0683939633333333</c:v>
                </c:pt>
                <c:pt idx="128">
                  <c:v>0.081527995122449</c:v>
                </c:pt>
                <c:pt idx="129">
                  <c:v>0.069115559510204</c:v>
                </c:pt>
                <c:pt idx="130">
                  <c:v>0.0957705761043291</c:v>
                </c:pt>
                <c:pt idx="131">
                  <c:v>0.115230132857143</c:v>
                </c:pt>
                <c:pt idx="132">
                  <c:v>0.161543780181017</c:v>
                </c:pt>
                <c:pt idx="133">
                  <c:v>0.16489618493489</c:v>
                </c:pt>
                <c:pt idx="134">
                  <c:v>0.259495154855195</c:v>
                </c:pt>
                <c:pt idx="135">
                  <c:v>0.210313948319577</c:v>
                </c:pt>
                <c:pt idx="136">
                  <c:v>0.50492781944523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462480220000001</c:v>
                </c:pt>
                <c:pt idx="1">
                  <c:v>-0.417911879999999</c:v>
                </c:pt>
                <c:pt idx="2">
                  <c:v>-0.30455336</c:v>
                </c:pt>
                <c:pt idx="3">
                  <c:v>-0.19828778</c:v>
                </c:pt>
                <c:pt idx="4">
                  <c:v>-0.158542776666667</c:v>
                </c:pt>
                <c:pt idx="5">
                  <c:v>-0.147670346666666</c:v>
                </c:pt>
                <c:pt idx="6">
                  <c:v>-0.175696731666667</c:v>
                </c:pt>
                <c:pt idx="7">
                  <c:v>-0.2290733</c:v>
                </c:pt>
                <c:pt idx="8">
                  <c:v>-0.255106859999999</c:v>
                </c:pt>
                <c:pt idx="9">
                  <c:v>-0.48241162</c:v>
                </c:pt>
                <c:pt idx="10">
                  <c:v>-0.423014984999999</c:v>
                </c:pt>
                <c:pt idx="11">
                  <c:v>-0.666005155384616</c:v>
                </c:pt>
                <c:pt idx="12">
                  <c:v>-0.552356103095239</c:v>
                </c:pt>
                <c:pt idx="13">
                  <c:v>-0.826893824229102</c:v>
                </c:pt>
                <c:pt idx="14">
                  <c:v>-0.732651423333334</c:v>
                </c:pt>
                <c:pt idx="15">
                  <c:v>-0.602403673846154</c:v>
                </c:pt>
                <c:pt idx="16">
                  <c:v>-0.490294296904762</c:v>
                </c:pt>
                <c:pt idx="24">
                  <c:v>-0.378182000559999</c:v>
                </c:pt>
                <c:pt idx="25">
                  <c:v>-0.3831928828</c:v>
                </c:pt>
                <c:pt idx="26">
                  <c:v>-0.4322565884</c:v>
                </c:pt>
                <c:pt idx="27">
                  <c:v>-0.2966876276</c:v>
                </c:pt>
                <c:pt idx="28">
                  <c:v>-0.293236976760001</c:v>
                </c:pt>
                <c:pt idx="29">
                  <c:v>-0.33056385895228</c:v>
                </c:pt>
                <c:pt idx="30">
                  <c:v>-0.36855448084</c:v>
                </c:pt>
                <c:pt idx="31">
                  <c:v>-0.349933818780001</c:v>
                </c:pt>
                <c:pt idx="32">
                  <c:v>-0.38172355312</c:v>
                </c:pt>
                <c:pt idx="33">
                  <c:v>-0.530400873599999</c:v>
                </c:pt>
                <c:pt idx="34">
                  <c:v>-0.480624945406666</c:v>
                </c:pt>
                <c:pt idx="35">
                  <c:v>-0.407901978015359</c:v>
                </c:pt>
                <c:pt idx="36">
                  <c:v>-0.466026314110976</c:v>
                </c:pt>
                <c:pt idx="37">
                  <c:v>-0.478206047770229</c:v>
                </c:pt>
                <c:pt idx="38">
                  <c:v>-0.513965759123294</c:v>
                </c:pt>
                <c:pt idx="39">
                  <c:v>-0.506057692637824</c:v>
                </c:pt>
                <c:pt idx="40">
                  <c:v>-0.44470307827422</c:v>
                </c:pt>
                <c:pt idx="48">
                  <c:v>-0.84810391494469</c:v>
                </c:pt>
                <c:pt idx="49">
                  <c:v>-0.831821965057229</c:v>
                </c:pt>
                <c:pt idx="50">
                  <c:v>-0.835642167642564</c:v>
                </c:pt>
                <c:pt idx="51">
                  <c:v>-0.841264755687816</c:v>
                </c:pt>
                <c:pt idx="52">
                  <c:v>-0.960597606852742</c:v>
                </c:pt>
                <c:pt idx="53">
                  <c:v>-1.03862573968484</c:v>
                </c:pt>
                <c:pt idx="54">
                  <c:v>-1.00142319506254</c:v>
                </c:pt>
                <c:pt idx="55">
                  <c:v>-0.82365917295651</c:v>
                </c:pt>
                <c:pt idx="56">
                  <c:v>-0.741320807502636</c:v>
                </c:pt>
                <c:pt idx="57">
                  <c:v>-0.62894769883871</c:v>
                </c:pt>
                <c:pt idx="58">
                  <c:v>-0.684470007940332</c:v>
                </c:pt>
                <c:pt idx="59">
                  <c:v>-0.637697813225872</c:v>
                </c:pt>
                <c:pt idx="60">
                  <c:v>-0.643627320540559</c:v>
                </c:pt>
                <c:pt idx="61">
                  <c:v>-0.684998986935659</c:v>
                </c:pt>
                <c:pt idx="62">
                  <c:v>-0.606125399866184</c:v>
                </c:pt>
                <c:pt idx="63">
                  <c:v>-0.579663791544302</c:v>
                </c:pt>
                <c:pt idx="64">
                  <c:v>-0.599837612634488</c:v>
                </c:pt>
                <c:pt idx="72">
                  <c:v>-0.108443365714286</c:v>
                </c:pt>
                <c:pt idx="73">
                  <c:v>-0.1747416525</c:v>
                </c:pt>
                <c:pt idx="74">
                  <c:v>-0.1248174</c:v>
                </c:pt>
                <c:pt idx="75">
                  <c:v>-0.1542591</c:v>
                </c:pt>
                <c:pt idx="76">
                  <c:v>-0.19970883</c:v>
                </c:pt>
                <c:pt idx="77">
                  <c:v>-0.1519207335</c:v>
                </c:pt>
                <c:pt idx="78">
                  <c:v>-0.2307465</c:v>
                </c:pt>
                <c:pt idx="79">
                  <c:v>-0.403601849999999</c:v>
                </c:pt>
                <c:pt idx="80">
                  <c:v>-0.2050884</c:v>
                </c:pt>
                <c:pt idx="81">
                  <c:v>-0.361979865</c:v>
                </c:pt>
                <c:pt idx="82">
                  <c:v>-0.7220534825</c:v>
                </c:pt>
                <c:pt idx="83">
                  <c:v>-0.836047726500001</c:v>
                </c:pt>
                <c:pt idx="84">
                  <c:v>-0.77709368625</c:v>
                </c:pt>
                <c:pt idx="85">
                  <c:v>-0.619138359</c:v>
                </c:pt>
                <c:pt idx="86">
                  <c:v>-0.386103464999999</c:v>
                </c:pt>
                <c:pt idx="87">
                  <c:v>-0.3940791075</c:v>
                </c:pt>
                <c:pt idx="88">
                  <c:v>-0.62812688175</c:v>
                </c:pt>
                <c:pt idx="96">
                  <c:v>-3.48318340119647</c:v>
                </c:pt>
                <c:pt idx="97">
                  <c:v>-3.55702472990613</c:v>
                </c:pt>
                <c:pt idx="98">
                  <c:v>-4.03969600882392</c:v>
                </c:pt>
                <c:pt idx="99">
                  <c:v>-4.50403709550833</c:v>
                </c:pt>
                <c:pt idx="100">
                  <c:v>-4.60303332689443</c:v>
                </c:pt>
                <c:pt idx="101">
                  <c:v>-4.29376184238194</c:v>
                </c:pt>
                <c:pt idx="102">
                  <c:v>-3.80694861394375</c:v>
                </c:pt>
                <c:pt idx="103">
                  <c:v>-3.74923128404167</c:v>
                </c:pt>
                <c:pt idx="104">
                  <c:v>-3.414000460725</c:v>
                </c:pt>
                <c:pt idx="105">
                  <c:v>-3.21075972694395</c:v>
                </c:pt>
                <c:pt idx="106">
                  <c:v>-3.61402448917829</c:v>
                </c:pt>
                <c:pt idx="107">
                  <c:v>-3.71897585748911</c:v>
                </c:pt>
                <c:pt idx="108">
                  <c:v>-3.52556793070666</c:v>
                </c:pt>
                <c:pt idx="109">
                  <c:v>-3.29470679240938</c:v>
                </c:pt>
                <c:pt idx="110">
                  <c:v>-2.79227707446585</c:v>
                </c:pt>
                <c:pt idx="111">
                  <c:v>-2.75871727891406</c:v>
                </c:pt>
                <c:pt idx="112">
                  <c:v>-2.46151585293547</c:v>
                </c:pt>
                <c:pt idx="120">
                  <c:v>-0.17681162025</c:v>
                </c:pt>
                <c:pt idx="121">
                  <c:v>-0.18723472</c:v>
                </c:pt>
                <c:pt idx="122">
                  <c:v>-0.3144181075</c:v>
                </c:pt>
                <c:pt idx="123">
                  <c:v>-0.372913436333333</c:v>
                </c:pt>
                <c:pt idx="124">
                  <c:v>-0.344403311</c:v>
                </c:pt>
                <c:pt idx="125">
                  <c:v>-0.265563566</c:v>
                </c:pt>
                <c:pt idx="126">
                  <c:v>-0.308035182</c:v>
                </c:pt>
                <c:pt idx="127">
                  <c:v>-0.340319292</c:v>
                </c:pt>
                <c:pt idx="128">
                  <c:v>-0.305681979</c:v>
                </c:pt>
                <c:pt idx="129">
                  <c:v>-0.254153425873333</c:v>
                </c:pt>
                <c:pt idx="130">
                  <c:v>-0.245100198724761</c:v>
                </c:pt>
                <c:pt idx="131">
                  <c:v>-0.23846713932</c:v>
                </c:pt>
                <c:pt idx="132">
                  <c:v>-0.311547462748484</c:v>
                </c:pt>
                <c:pt idx="133">
                  <c:v>-0.299438489057687</c:v>
                </c:pt>
                <c:pt idx="134">
                  <c:v>-0.316082911014762</c:v>
                </c:pt>
                <c:pt idx="135">
                  <c:v>-0.393885233173901</c:v>
                </c:pt>
                <c:pt idx="136">
                  <c:v>-0.31421814122586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26.38894</c:v>
                </c:pt>
                <c:pt idx="153">
                  <c:v>25.94861</c:v>
                </c:pt>
                <c:pt idx="154">
                  <c:v>25.42871</c:v>
                </c:pt>
                <c:pt idx="155">
                  <c:v>25.09303</c:v>
                </c:pt>
                <c:pt idx="156">
                  <c:v>24.72022</c:v>
                </c:pt>
                <c:pt idx="157">
                  <c:v>24.555016</c:v>
                </c:pt>
                <c:pt idx="158">
                  <c:v>24.675001</c:v>
                </c:pt>
                <c:pt idx="159">
                  <c:v>24.765892</c:v>
                </c:pt>
                <c:pt idx="160">
                  <c:v>25.032123</c:v>
                </c:pt>
                <c:pt idx="161">
                  <c:v>25.366426</c:v>
                </c:pt>
                <c:pt idx="162">
                  <c:v>26.173567</c:v>
                </c:pt>
                <c:pt idx="163">
                  <c:v>26.653395</c:v>
                </c:pt>
                <c:pt idx="164">
                  <c:v>26.549527</c:v>
                </c:pt>
                <c:pt idx="165">
                  <c:v>26.85288</c:v>
                </c:pt>
                <c:pt idx="166">
                  <c:v>27.043609</c:v>
                </c:pt>
                <c:pt idx="167">
                  <c:v>25.962093</c:v>
                </c:pt>
                <c:pt idx="168">
                  <c:v>25.859137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29188242"/>
        <c:axId val="23668525"/>
      </c:barChart>
      <c:catAx>
        <c:axId val="291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25"/>
        <c:crossesAt val="0"/>
        <c:auto val="1"/>
        <c:lblAlgn val="ctr"/>
        <c:lblOffset val="100"/>
        <c:noMultiLvlLbl val="0"/>
      </c:catAx>
      <c:valAx>
        <c:axId val="23668525"/>
        <c:scaling>
          <c:orientation val="minMax"/>
          <c:max val="40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2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06600" y="3241440"/>
          <a:ext cx="107568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3488578006021</cdr:x>
      <cdr:y>0.848477715003139</cdr:y>
    </cdr:to>
    <cdr:sp>
      <cdr:nvSpPr>
        <cdr:cNvPr id="2" name="Text 2"/>
        <cdr:cNvSpPr/>
      </cdr:nvSpPr>
      <cdr:spPr>
        <a:xfrm>
          <a:off x="2644920" y="3241440"/>
          <a:ext cx="6361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4720" y="3232080"/>
          <a:ext cx="664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009031344077</cdr:x>
      <cdr:y>0.704488386691777</cdr:y>
    </cdr:from>
    <cdr:to>
      <cdr:x>0.183504515672038</cdr:x>
      <cdr:y>0.844711236660389</cdr:y>
    </cdr:to>
    <cdr:sp>
      <cdr:nvSpPr>
        <cdr:cNvPr id="4" name="Text 4"/>
        <cdr:cNvSpPr/>
      </cdr:nvSpPr>
      <cdr:spPr>
        <a:xfrm>
          <a:off x="951480" y="3232080"/>
          <a:ext cx="54072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France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France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France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France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France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France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France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France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France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France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France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France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France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France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France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France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France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France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France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France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France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France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France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France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France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France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France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France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France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France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France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France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France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France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France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4593523</v>
          </cell>
          <cell r="ID54">
            <v>0.00029624</v>
          </cell>
        </row>
        <row r="55">
          <cell r="IC55">
            <v>0.268922164</v>
          </cell>
          <cell r="ID55">
            <v>0</v>
          </cell>
        </row>
        <row r="56">
          <cell r="IC56">
            <v>0.060630185</v>
          </cell>
          <cell r="ID56">
            <v>0</v>
          </cell>
        </row>
        <row r="57">
          <cell r="A57">
            <v>44013010</v>
          </cell>
        </row>
        <row r="57">
          <cell r="IC57">
            <v>0.106332289</v>
          </cell>
          <cell r="ID57">
            <v>0.009359252</v>
          </cell>
        </row>
        <row r="58">
          <cell r="A58">
            <v>44013090</v>
          </cell>
        </row>
        <row r="58">
          <cell r="IC58">
            <v>0.261508758</v>
          </cell>
          <cell r="ID58">
            <v>0.008875446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7749831</v>
          </cell>
          <cell r="ID54">
            <v>0.000648669000000005</v>
          </cell>
        </row>
        <row r="55">
          <cell r="IC55">
            <v>0.276436034</v>
          </cell>
          <cell r="ID55">
            <v>8.32370000000138E-005</v>
          </cell>
        </row>
        <row r="56">
          <cell r="IC56">
            <v>0.023732044</v>
          </cell>
          <cell r="ID56">
            <v>3.79959999999985E-005</v>
          </cell>
        </row>
        <row r="57">
          <cell r="A57">
            <v>44013010</v>
          </cell>
        </row>
        <row r="57">
          <cell r="IC57">
            <v>0.114400804</v>
          </cell>
          <cell r="ID57">
            <v>0.00873360600000001</v>
          </cell>
        </row>
        <row r="58">
          <cell r="A58">
            <v>44013090</v>
          </cell>
        </row>
        <row r="58">
          <cell r="IC58">
            <v>0.266765569</v>
          </cell>
          <cell r="ID58">
            <v>0.0083254709999999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4515599</v>
          </cell>
          <cell r="ID54">
            <v>0.000113988000000001</v>
          </cell>
        </row>
        <row r="55">
          <cell r="IC55">
            <v>0.227809043</v>
          </cell>
          <cell r="ID55">
            <v>7.27719999999987E-005</v>
          </cell>
        </row>
        <row r="56">
          <cell r="IC56">
            <v>0.02072714</v>
          </cell>
          <cell r="ID56">
            <v>0.000543214</v>
          </cell>
        </row>
        <row r="57">
          <cell r="A57" t="str">
            <v>44013010</v>
          </cell>
        </row>
        <row r="57">
          <cell r="IC57">
            <v>0.100924138</v>
          </cell>
          <cell r="ID57">
            <v>0.00502464899999998</v>
          </cell>
        </row>
        <row r="58">
          <cell r="A58" t="str">
            <v>44013090</v>
          </cell>
        </row>
        <row r="58">
          <cell r="IC58">
            <v>0.362023956</v>
          </cell>
          <cell r="ID58">
            <v>0.0085041810000000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27395645</v>
          </cell>
          <cell r="ID54">
            <v>0.001392489</v>
          </cell>
        </row>
        <row r="55">
          <cell r="IC55">
            <v>0.205182264</v>
          </cell>
          <cell r="ID55">
            <v>5.57059999999887E-005</v>
          </cell>
        </row>
        <row r="56">
          <cell r="IC56">
            <v>0.005159728</v>
          </cell>
          <cell r="ID56">
            <v>0.000340285</v>
          </cell>
        </row>
        <row r="57">
          <cell r="A57" t="str">
            <v>44013010</v>
          </cell>
        </row>
        <row r="57">
          <cell r="IC57">
            <v>0.08894024675</v>
          </cell>
          <cell r="ID57">
            <v>0.010259564</v>
          </cell>
        </row>
        <row r="58">
          <cell r="A58" t="str">
            <v>44013090</v>
          </cell>
        </row>
        <row r="58">
          <cell r="IC58">
            <v>0.370095047</v>
          </cell>
          <cell r="ID58">
            <v>0.010391549499999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7490281</v>
          </cell>
          <cell r="ID54">
            <v>0.001311989</v>
          </cell>
        </row>
        <row r="55">
          <cell r="IC55">
            <v>0.221004654</v>
          </cell>
          <cell r="ID55">
            <v>0.000181929999999997</v>
          </cell>
        </row>
        <row r="56">
          <cell r="IC56">
            <v>0.010270719</v>
          </cell>
          <cell r="ID56">
            <v>0.000501354000000001</v>
          </cell>
        </row>
        <row r="57">
          <cell r="A57" t="str">
            <v>44013010</v>
          </cell>
        </row>
        <row r="57">
          <cell r="IC57">
            <v>0.11486107425</v>
          </cell>
          <cell r="ID57">
            <v>0.00742773500000001</v>
          </cell>
        </row>
        <row r="58">
          <cell r="A58" t="str">
            <v>44013090</v>
          </cell>
        </row>
        <row r="58">
          <cell r="IC58">
            <v>0.44231461</v>
          </cell>
          <cell r="ID58">
            <v>0.009357803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971928866666667</v>
          </cell>
          <cell r="ID61">
            <v>0.01482768</v>
          </cell>
        </row>
      </sheetData>
      <sheetData sheetId="2">
        <row r="54">
          <cell r="A54" t="str">
            <v>44011000</v>
          </cell>
        </row>
        <row r="54">
          <cell r="IC54">
            <v>0.023469131</v>
          </cell>
          <cell r="ID54">
            <v>0.000612122</v>
          </cell>
        </row>
        <row r="55">
          <cell r="IC55">
            <v>0.247835994</v>
          </cell>
          <cell r="ID55">
            <v>0.00164815700000001</v>
          </cell>
        </row>
        <row r="56">
          <cell r="IC56">
            <v>0.007722204</v>
          </cell>
          <cell r="ID56">
            <v>0.001858262</v>
          </cell>
        </row>
        <row r="57">
          <cell r="A57" t="str">
            <v>44013010</v>
          </cell>
        </row>
        <row r="57">
          <cell r="IC57">
            <v>0.096885453</v>
          </cell>
          <cell r="ID57">
            <v>0.00642454399999999</v>
          </cell>
        </row>
        <row r="58">
          <cell r="A58" t="str">
            <v>44013090</v>
          </cell>
        </row>
        <row r="58">
          <cell r="IC58">
            <v>0.289932664</v>
          </cell>
          <cell r="ID58">
            <v>0.00986511400000001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5559836</v>
          </cell>
          <cell r="ID61">
            <v>0.014377273333333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2048274</v>
          </cell>
          <cell r="ID54">
            <v>0.000235381999999998</v>
          </cell>
        </row>
        <row r="55">
          <cell r="IC55">
            <v>0.193338621</v>
          </cell>
          <cell r="ID55">
            <v>0.000180642000000009</v>
          </cell>
        </row>
        <row r="56">
          <cell r="IC56">
            <v>0.028165018</v>
          </cell>
          <cell r="ID56">
            <v>0.001469447</v>
          </cell>
        </row>
        <row r="57">
          <cell r="A57" t="str">
            <v>44013010</v>
          </cell>
        </row>
        <row r="57">
          <cell r="IC57">
            <v>0.131724243</v>
          </cell>
          <cell r="ID57">
            <v>0.00646205700000002</v>
          </cell>
        </row>
        <row r="58">
          <cell r="A58" t="str">
            <v>44013090</v>
          </cell>
        </row>
        <row r="58">
          <cell r="IC58">
            <v>0.377297543</v>
          </cell>
          <cell r="ID58">
            <v>0.0094922379999999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198383853061224</v>
          </cell>
          <cell r="ID61">
            <v>0.0333372</v>
          </cell>
        </row>
      </sheetData>
      <sheetData sheetId="2">
        <row r="54">
          <cell r="A54" t="str">
            <v>44011000</v>
          </cell>
        </row>
        <row r="54">
          <cell r="IC54">
            <v>0.0157820496428571</v>
          </cell>
          <cell r="ID54">
            <v>0.000279174</v>
          </cell>
        </row>
        <row r="55">
          <cell r="IC55">
            <v>0.15511570875</v>
          </cell>
          <cell r="ID55">
            <v>7.27719999999987E-005</v>
          </cell>
        </row>
        <row r="56">
          <cell r="IC56">
            <v>0.0347830117142857</v>
          </cell>
          <cell r="ID56">
            <v>0.000201250000000007</v>
          </cell>
        </row>
        <row r="57">
          <cell r="A57" t="str">
            <v>44013010</v>
          </cell>
        </row>
        <row r="57">
          <cell r="IC57">
            <v>0.115914917</v>
          </cell>
          <cell r="ID57">
            <v>0.0014168</v>
          </cell>
        </row>
        <row r="58">
          <cell r="A58" t="str">
            <v>44013090</v>
          </cell>
        </row>
        <row r="58">
          <cell r="IC58">
            <v>0.28067713625</v>
          </cell>
          <cell r="ID58">
            <v>0.0079867269999999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803256</v>
          </cell>
          <cell r="ID61">
            <v>0.02039430612244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1892684545455</v>
          </cell>
          <cell r="ID54">
            <v>0.000303968000000002</v>
          </cell>
        </row>
        <row r="55">
          <cell r="IC55">
            <v>0.238821926</v>
          </cell>
          <cell r="ID55">
            <v>0.000405398000000001</v>
          </cell>
        </row>
        <row r="56">
          <cell r="IC56">
            <v>0.006973972</v>
          </cell>
          <cell r="ID56">
            <v>0.000989344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8018784</v>
          </cell>
          <cell r="ID58">
            <v>0</v>
          </cell>
        </row>
        <row r="59">
          <cell r="IC59">
            <v>0.0375322407777778</v>
          </cell>
          <cell r="ID59">
            <v>0.001182867</v>
          </cell>
        </row>
        <row r="60">
          <cell r="IC60">
            <v>0.1715994465</v>
          </cell>
          <cell r="ID60">
            <v>0.00624615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222288</v>
          </cell>
          <cell r="ID64">
            <v>0.0255864</v>
          </cell>
        </row>
      </sheetData>
      <sheetData sheetId="2">
        <row r="54">
          <cell r="A54">
            <v>44011000</v>
          </cell>
        </row>
        <row r="54">
          <cell r="IC54">
            <v>0.0184676220909091</v>
          </cell>
          <cell r="ID54">
            <v>0.000514073</v>
          </cell>
        </row>
        <row r="55">
          <cell r="IC55">
            <v>0.211527596</v>
          </cell>
          <cell r="ID55">
            <v>0</v>
          </cell>
        </row>
        <row r="56">
          <cell r="IC56">
            <v>0.007032801</v>
          </cell>
          <cell r="ID56">
            <v>1.3685000000000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487652</v>
          </cell>
          <cell r="ID58">
            <v>0</v>
          </cell>
        </row>
        <row r="59">
          <cell r="IC59">
            <v>0.047591899</v>
          </cell>
          <cell r="ID59">
            <v>0.000668955000000006</v>
          </cell>
        </row>
        <row r="60">
          <cell r="IC60">
            <v>0.1754807885</v>
          </cell>
          <cell r="ID60">
            <v>0.0047683369999999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106243959183673</v>
          </cell>
          <cell r="ID64">
            <v>0.028436375510204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7475745</v>
          </cell>
          <cell r="ID54">
            <v>0.000384790000000003</v>
          </cell>
        </row>
        <row r="55">
          <cell r="IC55">
            <v>0.176290653</v>
          </cell>
          <cell r="ID55">
            <v>3.28440000000041E-005</v>
          </cell>
        </row>
        <row r="56">
          <cell r="IC56">
            <v>0.006094494</v>
          </cell>
          <cell r="ID56">
            <v>0.00052453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9975452</v>
          </cell>
          <cell r="ID58">
            <v>0</v>
          </cell>
        </row>
        <row r="59">
          <cell r="IC59">
            <v>0.050242787</v>
          </cell>
          <cell r="ID59">
            <v>0.000491210999999998</v>
          </cell>
        </row>
        <row r="60">
          <cell r="IC60">
            <v>0.217567189</v>
          </cell>
          <cell r="ID60">
            <v>0.0039649086666666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3042708</v>
          </cell>
          <cell r="ID64">
            <v>0.0531086276785715</v>
          </cell>
        </row>
      </sheetData>
      <sheetData sheetId="2">
        <row r="54">
          <cell r="A54">
            <v>44011000</v>
          </cell>
        </row>
        <row r="54">
          <cell r="IC54">
            <v>0.025784311</v>
          </cell>
          <cell r="ID54">
            <v>0.001109451</v>
          </cell>
        </row>
        <row r="55">
          <cell r="IC55">
            <v>0.179403427</v>
          </cell>
          <cell r="ID55">
            <v>1.20750000000003E-005</v>
          </cell>
        </row>
        <row r="56">
          <cell r="IC56">
            <v>0.009088933</v>
          </cell>
          <cell r="ID56">
            <v>0.000261463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96037666666667</v>
          </cell>
          <cell r="ID58">
            <v>0.00307047999999999</v>
          </cell>
        </row>
        <row r="59">
          <cell r="IC59">
            <v>0.066406382</v>
          </cell>
          <cell r="ID59">
            <v>0.000540704909090903</v>
          </cell>
        </row>
        <row r="60">
          <cell r="IC60">
            <v>0.257890122</v>
          </cell>
          <cell r="ID60">
            <v>0.00341858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1126122</v>
          </cell>
          <cell r="ID64">
            <v>0.0293487562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62164</v>
          </cell>
          <cell r="ID54">
            <v>0.00162449</v>
          </cell>
        </row>
        <row r="55">
          <cell r="IC55">
            <v>0.249352614</v>
          </cell>
          <cell r="ID55">
            <v>8.4525000000002E-005</v>
          </cell>
        </row>
        <row r="56">
          <cell r="IC56">
            <v>0.005054112</v>
          </cell>
          <cell r="ID56">
            <v>0.000920276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7748924</v>
          </cell>
          <cell r="ID58">
            <v>0</v>
          </cell>
        </row>
        <row r="59">
          <cell r="IC59">
            <v>0.054720197</v>
          </cell>
          <cell r="ID59">
            <v>0.000904980999999999</v>
          </cell>
        </row>
        <row r="60">
          <cell r="IC60">
            <v>0.203580475</v>
          </cell>
          <cell r="ID60">
            <v>0.0022703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3063288</v>
          </cell>
          <cell r="ID67">
            <v>0.0663410326530614</v>
          </cell>
        </row>
      </sheetData>
      <sheetData sheetId="2">
        <row r="54">
          <cell r="A54">
            <v>44011000</v>
          </cell>
        </row>
        <row r="54">
          <cell r="IC54">
            <v>0.052184608</v>
          </cell>
          <cell r="ID54">
            <v>0.003315795</v>
          </cell>
        </row>
        <row r="55">
          <cell r="IC55">
            <v>0.230306636</v>
          </cell>
          <cell r="ID55">
            <v>1.01429999999625E-005</v>
          </cell>
        </row>
        <row r="56">
          <cell r="IC56">
            <v>0.00885706914814815</v>
          </cell>
          <cell r="ID56">
            <v>0.0004327680000000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9003936</v>
          </cell>
          <cell r="ID58">
            <v>0</v>
          </cell>
        </row>
        <row r="59">
          <cell r="IC59">
            <v>0.059127342</v>
          </cell>
          <cell r="ID59">
            <v>0.00375930399999999</v>
          </cell>
        </row>
        <row r="60">
          <cell r="IC60">
            <v>0.227857826</v>
          </cell>
          <cell r="ID60">
            <v>0.0032036009999999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1067328</v>
          </cell>
          <cell r="ID67">
            <v>0.0323629102040817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9873228</v>
          </cell>
          <cell r="ID54">
            <v>0.000431135000000003</v>
          </cell>
        </row>
        <row r="55">
          <cell r="IC55">
            <v>0.23610006</v>
          </cell>
          <cell r="ID55">
            <v>1.62610000000174E-005</v>
          </cell>
        </row>
        <row r="56">
          <cell r="IC56">
            <v>0.021172374</v>
          </cell>
          <cell r="ID56">
            <v>0.0004904060000000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3166532</v>
          </cell>
          <cell r="ID62">
            <v>0.00152404</v>
          </cell>
        </row>
        <row r="63">
          <cell r="IC63">
            <v>0.2846857085</v>
          </cell>
          <cell r="ID63">
            <v>0.00133861725000001</v>
          </cell>
        </row>
        <row r="64">
          <cell r="A64">
            <v>44013990</v>
          </cell>
        </row>
        <row r="64">
          <cell r="IC64">
            <v>0.106656849666667</v>
          </cell>
          <cell r="ID64">
            <v>0.00275700233333334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220025550579151</v>
          </cell>
          <cell r="ID67">
            <v>0.11182070965251</v>
          </cell>
        </row>
      </sheetData>
      <sheetData sheetId="2">
        <row r="54">
          <cell r="A54">
            <v>44011000</v>
          </cell>
        </row>
        <row r="54">
          <cell r="IC54">
            <v>0.042427203</v>
          </cell>
          <cell r="ID54">
            <v>0.00301656499999999</v>
          </cell>
        </row>
        <row r="55">
          <cell r="IC55">
            <v>0.185707382</v>
          </cell>
          <cell r="ID55">
            <v>0</v>
          </cell>
        </row>
        <row r="56">
          <cell r="IC56">
            <v>0.0342356170909091</v>
          </cell>
          <cell r="ID56">
            <v>0.000362572000000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378028</v>
          </cell>
          <cell r="ID62">
            <v>0.00048832</v>
          </cell>
        </row>
        <row r="63">
          <cell r="IC63">
            <v>0.18657980075</v>
          </cell>
          <cell r="ID63">
            <v>0.00172269999999997</v>
          </cell>
        </row>
        <row r="64">
          <cell r="A64">
            <v>44013990</v>
          </cell>
        </row>
        <row r="64">
          <cell r="IC64">
            <v>0.136641344</v>
          </cell>
          <cell r="ID64">
            <v>0.0048763679999999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201552150579151</v>
          </cell>
          <cell r="ID67">
            <v>0.033025373745173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6433656</v>
          </cell>
          <cell r="ID54">
            <v>0.001691905875</v>
          </cell>
        </row>
        <row r="55">
          <cell r="IC55">
            <v>0.126564193</v>
          </cell>
          <cell r="ID55">
            <v>1.61000000001299E-006</v>
          </cell>
        </row>
        <row r="56">
          <cell r="IC56">
            <v>0.109478442571429</v>
          </cell>
          <cell r="ID56">
            <v>0.00022668800000000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373592953846154</v>
          </cell>
          <cell r="ID62">
            <v>0.000949760000000001</v>
          </cell>
        </row>
        <row r="63">
          <cell r="IC63">
            <v>0</v>
          </cell>
          <cell r="ID63">
            <v>0</v>
          </cell>
        </row>
        <row r="64">
          <cell r="IC64">
            <v>0.107786602</v>
          </cell>
          <cell r="ID64">
            <v>0.000184827999999998</v>
          </cell>
        </row>
        <row r="65">
          <cell r="IC65">
            <v>0.072679908</v>
          </cell>
          <cell r="ID65">
            <v>0.000688596999999999</v>
          </cell>
        </row>
        <row r="66">
          <cell r="IC66">
            <v>0.091695135</v>
          </cell>
          <cell r="ID66">
            <v>0.0055017987857142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54124</v>
          </cell>
          <cell r="ID70">
            <v>0.0964051857142857</v>
          </cell>
        </row>
      </sheetData>
      <sheetData sheetId="2">
        <row r="54">
          <cell r="A54">
            <v>44011000</v>
          </cell>
        </row>
        <row r="54">
          <cell r="IC54">
            <v>0.07932792</v>
          </cell>
          <cell r="ID54">
            <v>0.00475097775000001</v>
          </cell>
        </row>
        <row r="55">
          <cell r="IC55">
            <v>0.125294869</v>
          </cell>
          <cell r="ID55">
            <v>0</v>
          </cell>
        </row>
        <row r="56">
          <cell r="IC56">
            <v>0.151260466</v>
          </cell>
          <cell r="ID56">
            <v>0.0003194239999999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8904648</v>
          </cell>
          <cell r="ID62">
            <v>0.000558184615384649</v>
          </cell>
        </row>
        <row r="63">
          <cell r="IC63">
            <v>0</v>
          </cell>
          <cell r="ID63">
            <v>0</v>
          </cell>
        </row>
        <row r="64">
          <cell r="IC64">
            <v>0.110484172020408</v>
          </cell>
          <cell r="ID64">
            <v>0.000259532000000007</v>
          </cell>
        </row>
        <row r="65">
          <cell r="IC65">
            <v>0.057609181</v>
          </cell>
          <cell r="ID65">
            <v>0.000458849999999997</v>
          </cell>
        </row>
        <row r="66">
          <cell r="IC66">
            <v>0.056781158</v>
          </cell>
          <cell r="ID66">
            <v>0.0064669313571428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44769714285714</v>
          </cell>
          <cell r="ID70">
            <v>0.046676414285714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0169531</v>
          </cell>
          <cell r="ID54">
            <v>0.00538040463636365</v>
          </cell>
        </row>
        <row r="55">
          <cell r="IC55">
            <v>0.152453637</v>
          </cell>
          <cell r="ID55">
            <v>0.000174478000000006</v>
          </cell>
        </row>
        <row r="56">
          <cell r="IC56">
            <v>0.209848828090909</v>
          </cell>
          <cell r="ID56">
            <v>0.00050609409090907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9647768</v>
          </cell>
          <cell r="ID62">
            <v>0.000479079999999993</v>
          </cell>
        </row>
        <row r="63">
          <cell r="IC63">
            <v>0</v>
          </cell>
          <cell r="ID63">
            <v>0</v>
          </cell>
        </row>
        <row r="64">
          <cell r="IC64">
            <v>0.093206212</v>
          </cell>
          <cell r="ID64">
            <v>0.000253252999999995</v>
          </cell>
        </row>
        <row r="65">
          <cell r="IC65">
            <v>0.083710501</v>
          </cell>
          <cell r="ID65">
            <v>0.000246490999999988</v>
          </cell>
        </row>
        <row r="66">
          <cell r="IC66">
            <v>0.056043456</v>
          </cell>
          <cell r="ID66">
            <v>0.0056791944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3042882</v>
          </cell>
          <cell r="ID70">
            <v>0.128763166071429</v>
          </cell>
        </row>
      </sheetData>
      <sheetData sheetId="2">
        <row r="54">
          <cell r="A54">
            <v>44011000</v>
          </cell>
        </row>
        <row r="54">
          <cell r="IC54">
            <v>0.117791277909091</v>
          </cell>
          <cell r="ID54">
            <v>0.00281807290909089</v>
          </cell>
        </row>
        <row r="55">
          <cell r="IC55">
            <v>0.176316252</v>
          </cell>
          <cell r="ID55">
            <v>0.00014940799999999</v>
          </cell>
        </row>
        <row r="56">
          <cell r="IC56">
            <v>0.190519402272727</v>
          </cell>
          <cell r="ID56">
            <v>0.051471664454545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7075188</v>
          </cell>
          <cell r="ID62">
            <v>0.00156296</v>
          </cell>
        </row>
        <row r="63">
          <cell r="IC63">
            <v>0</v>
          </cell>
          <cell r="ID63">
            <v>0</v>
          </cell>
        </row>
        <row r="64">
          <cell r="IC64">
            <v>0.081629415</v>
          </cell>
          <cell r="ID64">
            <v>0.000533393000000007</v>
          </cell>
        </row>
        <row r="65">
          <cell r="IC65">
            <v>0.083968745</v>
          </cell>
          <cell r="ID65">
            <v>5.40960000000035E-005</v>
          </cell>
        </row>
        <row r="66">
          <cell r="IC66">
            <v>0.041394549</v>
          </cell>
          <cell r="ID66">
            <v>0.00558166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3803</v>
          </cell>
          <cell r="ID70">
            <v>0.05617283839285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6255396</v>
          </cell>
          <cell r="ID54">
            <v>0.000388882904761911</v>
          </cell>
        </row>
        <row r="55">
          <cell r="IC55">
            <v>0.206226832</v>
          </cell>
          <cell r="ID55">
            <v>8.80209999999937E-005</v>
          </cell>
        </row>
        <row r="56">
          <cell r="IC56">
            <v>0.199176002259259</v>
          </cell>
          <cell r="ID56">
            <v>0.001483867148148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200012</v>
          </cell>
          <cell r="ID62">
            <v>0.00141515999999998</v>
          </cell>
        </row>
        <row r="63">
          <cell r="IC63">
            <v>0</v>
          </cell>
          <cell r="ID63">
            <v>0</v>
          </cell>
        </row>
        <row r="64">
          <cell r="IC64">
            <v>0.07848295175</v>
          </cell>
          <cell r="ID64">
            <v>0.000375129999999987</v>
          </cell>
        </row>
        <row r="65">
          <cell r="IC65">
            <v>0.08439693715</v>
          </cell>
          <cell r="ID65">
            <v>0.000251642999999996</v>
          </cell>
        </row>
        <row r="66">
          <cell r="IC66">
            <v>0.0496229378214286</v>
          </cell>
          <cell r="ID66">
            <v>0.0027760860357142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334714942857143</v>
          </cell>
          <cell r="ID70">
            <v>0.121855357142857</v>
          </cell>
        </row>
      </sheetData>
      <sheetData sheetId="2">
        <row r="54">
          <cell r="A54">
            <v>44011000</v>
          </cell>
        </row>
        <row r="54">
          <cell r="IC54">
            <v>0.0875078798571429</v>
          </cell>
          <cell r="ID54">
            <v>0.00290962595238095</v>
          </cell>
        </row>
        <row r="55">
          <cell r="IC55">
            <v>0.195931365</v>
          </cell>
          <cell r="ID55">
            <v>3.77200000000189E-005</v>
          </cell>
        </row>
        <row r="56">
          <cell r="IC56">
            <v>0.078690843</v>
          </cell>
          <cell r="ID56">
            <v>0.00341577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253918</v>
          </cell>
          <cell r="ID62">
            <v>0.03615192</v>
          </cell>
        </row>
        <row r="63">
          <cell r="IC63">
            <v>0</v>
          </cell>
          <cell r="ID63">
            <v>0</v>
          </cell>
        </row>
        <row r="64">
          <cell r="IC64">
            <v>0.168489398</v>
          </cell>
          <cell r="ID64">
            <v>0.000824963999999984</v>
          </cell>
        </row>
        <row r="65">
          <cell r="IC65">
            <v>0.071951222</v>
          </cell>
          <cell r="ID65">
            <v>0.000287546</v>
          </cell>
        </row>
        <row r="66">
          <cell r="IC66">
            <v>0.063157563</v>
          </cell>
          <cell r="ID66">
            <v>0.0066714399642856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902912</v>
          </cell>
          <cell r="ID70">
            <v>0.037472042857142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1363378</v>
          </cell>
          <cell r="ID54">
            <v>0.000676077333333344</v>
          </cell>
        </row>
        <row r="55">
          <cell r="IC55">
            <v>0.238018214</v>
          </cell>
          <cell r="ID55">
            <v>0.0640474099999999</v>
          </cell>
        </row>
        <row r="56">
          <cell r="IC56">
            <v>0.0700712611428572</v>
          </cell>
          <cell r="ID56">
            <v>0.003244833428571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34469773333333</v>
          </cell>
          <cell r="ID62">
            <v>0.110185746666667</v>
          </cell>
        </row>
        <row r="63">
          <cell r="IC63">
            <v>0</v>
          </cell>
          <cell r="ID63">
            <v>0</v>
          </cell>
        </row>
        <row r="64">
          <cell r="IC64">
            <v>0.106331645</v>
          </cell>
          <cell r="ID64">
            <v>0.000197869000000003</v>
          </cell>
        </row>
        <row r="65">
          <cell r="IC65">
            <v>0.078184498</v>
          </cell>
          <cell r="ID65">
            <v>3.37409999999899E-005</v>
          </cell>
        </row>
        <row r="66">
          <cell r="IC66">
            <v>0.201754045</v>
          </cell>
          <cell r="ID66">
            <v>0.01395828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301107</v>
          </cell>
          <cell r="ID70">
            <v>0.0682923918367348</v>
          </cell>
        </row>
      </sheetData>
      <sheetData sheetId="2">
        <row r="54">
          <cell r="A54">
            <v>44011000</v>
          </cell>
        </row>
        <row r="54">
          <cell r="IC54">
            <v>0.133618986833333</v>
          </cell>
          <cell r="ID54">
            <v>0.00106137333333334</v>
          </cell>
        </row>
        <row r="55">
          <cell r="IC55">
            <v>0.208885425</v>
          </cell>
          <cell r="ID55">
            <v>0.0691388279999999</v>
          </cell>
        </row>
        <row r="56">
          <cell r="IC56">
            <v>0.0501814985714286</v>
          </cell>
          <cell r="ID56">
            <v>0.00535582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82949506666667</v>
          </cell>
          <cell r="ID62">
            <v>0.157353</v>
          </cell>
        </row>
        <row r="63">
          <cell r="IC63">
            <v>0</v>
          </cell>
          <cell r="ID63">
            <v>0</v>
          </cell>
        </row>
        <row r="64">
          <cell r="IC64">
            <v>0.089807571</v>
          </cell>
          <cell r="ID64">
            <v>0.00104939799999999</v>
          </cell>
        </row>
        <row r="65">
          <cell r="IC65">
            <v>0.07073857</v>
          </cell>
          <cell r="ID65">
            <v>1.95787499999989E-005</v>
          </cell>
        </row>
        <row r="66">
          <cell r="IC66">
            <v>0.216551923</v>
          </cell>
          <cell r="ID66">
            <v>0.01939546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57158</v>
          </cell>
          <cell r="ID70">
            <v>0.034297493877551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10Exp"/>
      <sheetName val="44012Exp"/>
      <sheetName val="44013Exp"/>
      <sheetName val="440123Exp"/>
      <sheetName val="PulpLogsExp"/>
      <sheetName val="Sheet1"/>
      <sheetName val="4401Exp"/>
    </sheetNames>
    <sheetDataSet>
      <sheetData sheetId="0">
        <row r="263">
          <cell r="B263">
            <v>38.5337489654369</v>
          </cell>
          <cell r="C263">
            <v>37.0858709554803</v>
          </cell>
          <cell r="D263">
            <v>37.2623307573388</v>
          </cell>
          <cell r="E263">
            <v>39.1357909875189</v>
          </cell>
          <cell r="F263">
            <v>39.7890151023514</v>
          </cell>
          <cell r="G263">
            <v>40.8306155496229</v>
          </cell>
          <cell r="H263">
            <v>39.9706402146558</v>
          </cell>
          <cell r="I263">
            <v>41.5500219718152</v>
          </cell>
          <cell r="J263">
            <v>37.0223750276567</v>
          </cell>
          <cell r="K263">
            <v>33.8564007038439</v>
          </cell>
          <cell r="L263">
            <v>37.3437600442704</v>
          </cell>
          <cell r="M263">
            <v>37.5180825874949</v>
          </cell>
          <cell r="N263">
            <v>35.4133976789065</v>
          </cell>
          <cell r="O263">
            <v>34.3433672423839</v>
          </cell>
          <cell r="P263">
            <v>33.6682626032392</v>
          </cell>
          <cell r="Q263">
            <v>34.8436858741207</v>
          </cell>
          <cell r="R263">
            <v>34.478015632653</v>
          </cell>
          <cell r="S263">
            <v>5.98465373595304</v>
          </cell>
          <cell r="T263">
            <v>5.98465373595304</v>
          </cell>
          <cell r="U263">
            <v>5.98465373595304</v>
          </cell>
          <cell r="V263">
            <v>5.98465373595304</v>
          </cell>
          <cell r="W263">
            <v>5.98465373595304</v>
          </cell>
          <cell r="X263">
            <v>5.98465373595304</v>
          </cell>
          <cell r="Y263">
            <v>5.98465373595304</v>
          </cell>
          <cell r="Z263">
            <v>5.98465373595304</v>
          </cell>
          <cell r="AA263">
            <v>5.98465373595304</v>
          </cell>
        </row>
        <row r="264">
          <cell r="B264">
            <v>33.1072876860214</v>
          </cell>
          <cell r="C264">
            <v>31.5598502792169</v>
          </cell>
          <cell r="D264">
            <v>31.2279054964723</v>
          </cell>
          <cell r="E264">
            <v>32.7763649493894</v>
          </cell>
          <cell r="F264">
            <v>33.2362217521776</v>
          </cell>
          <cell r="G264">
            <v>34.6111580604372</v>
          </cell>
          <cell r="H264">
            <v>34.0884244251428</v>
          </cell>
          <cell r="I264">
            <v>35.6636605550371</v>
          </cell>
          <cell r="J264">
            <v>31.725841930309</v>
          </cell>
          <cell r="K264">
            <v>28.4586263206279</v>
          </cell>
          <cell r="L264">
            <v>31.2209556658403</v>
          </cell>
          <cell r="M264">
            <v>31.03669011988</v>
          </cell>
          <cell r="N264">
            <v>29.1963850685212</v>
          </cell>
          <cell r="O264">
            <v>28.1990014711552</v>
          </cell>
          <cell r="P264">
            <v>28.4090137504625</v>
          </cell>
          <cell r="Q264">
            <v>29.7253218811769</v>
          </cell>
          <cell r="R264">
            <v>29.6357358675662</v>
          </cell>
          <cell r="S264">
            <v>5.26343787505728</v>
          </cell>
          <cell r="T264">
            <v>5.26343787505728</v>
          </cell>
          <cell r="U264">
            <v>5.26343787505728</v>
          </cell>
          <cell r="V264">
            <v>5.26343787505728</v>
          </cell>
          <cell r="W264">
            <v>5.26343787505728</v>
          </cell>
          <cell r="X264">
            <v>5.26343787505728</v>
          </cell>
          <cell r="Y264">
            <v>5.26343787505728</v>
          </cell>
          <cell r="Z264">
            <v>5.26343787505728</v>
          </cell>
          <cell r="AA264">
            <v>5.26343787505728</v>
          </cell>
        </row>
      </sheetData>
      <sheetData sheetId="1">
        <row r="263">
          <cell r="B263">
            <v>55.218201694352</v>
          </cell>
          <cell r="C263">
            <v>53.0473890612782</v>
          </cell>
          <cell r="D263">
            <v>52.6089470408119</v>
          </cell>
          <cell r="E263">
            <v>55.660607905841</v>
          </cell>
          <cell r="F263">
            <v>58.1549937361033</v>
          </cell>
          <cell r="G263">
            <v>59.5700424775542</v>
          </cell>
          <cell r="H263">
            <v>62.1599496331684</v>
          </cell>
          <cell r="I263">
            <v>64.0161877826567</v>
          </cell>
          <cell r="J263">
            <v>63.2852037912552</v>
          </cell>
          <cell r="K263">
            <v>57.4826607273279</v>
          </cell>
          <cell r="L263">
            <v>57.9357411422642</v>
          </cell>
          <cell r="M263">
            <v>56.8117145493514</v>
          </cell>
          <cell r="N263">
            <v>52.3420932190302</v>
          </cell>
          <cell r="O263">
            <v>51.0797638759462</v>
          </cell>
          <cell r="P263">
            <v>50.5085514237798</v>
          </cell>
          <cell r="Q263">
            <v>50.6342970551567</v>
          </cell>
          <cell r="R263">
            <v>51.8784284921973</v>
          </cell>
          <cell r="S263">
            <v>6.6841831904605</v>
          </cell>
          <cell r="T263">
            <v>6.6841831904605</v>
          </cell>
          <cell r="U263">
            <v>6.6841831904605</v>
          </cell>
          <cell r="V263">
            <v>6.6841831904605</v>
          </cell>
          <cell r="W263">
            <v>6.6841831904605</v>
          </cell>
          <cell r="X263">
            <v>6.6841831904605</v>
          </cell>
          <cell r="Y263">
            <v>6.6841831904605</v>
          </cell>
          <cell r="Z263">
            <v>6.6841831904605</v>
          </cell>
          <cell r="AA263">
            <v>6.6841831904605</v>
          </cell>
        </row>
        <row r="264">
          <cell r="B264">
            <v>42.814061455198</v>
          </cell>
          <cell r="C264">
            <v>40.9780820291463</v>
          </cell>
          <cell r="D264">
            <v>41.0816843284199</v>
          </cell>
          <cell r="E264">
            <v>44.3414838540209</v>
          </cell>
          <cell r="F264">
            <v>46.6751012815592</v>
          </cell>
          <cell r="G264">
            <v>48.6833884536222</v>
          </cell>
          <cell r="H264">
            <v>51.9263408511129</v>
          </cell>
          <cell r="I264">
            <v>53.2655322550416</v>
          </cell>
          <cell r="J264">
            <v>53.2786184977803</v>
          </cell>
          <cell r="K264">
            <v>49.0319397503801</v>
          </cell>
          <cell r="L264">
            <v>49.2191432097007</v>
          </cell>
          <cell r="M264">
            <v>48.3991208358531</v>
          </cell>
          <cell r="N264">
            <v>44.5366454477648</v>
          </cell>
          <cell r="O264">
            <v>43.65369857395</v>
          </cell>
          <cell r="P264">
            <v>43.0748453841953</v>
          </cell>
          <cell r="Q264">
            <v>43.1889738969192</v>
          </cell>
          <cell r="R264">
            <v>43.8532590389222</v>
          </cell>
          <cell r="S264">
            <v>5.74407133161771</v>
          </cell>
          <cell r="T264">
            <v>5.74407133161771</v>
          </cell>
          <cell r="U264">
            <v>5.74407133161771</v>
          </cell>
          <cell r="V264">
            <v>5.74407133161771</v>
          </cell>
          <cell r="W264">
            <v>5.74407133161771</v>
          </cell>
          <cell r="X264">
            <v>5.74407133161771</v>
          </cell>
          <cell r="Y264">
            <v>5.74407133161771</v>
          </cell>
          <cell r="Z264">
            <v>5.74407133161771</v>
          </cell>
          <cell r="AA264">
            <v>5.74407133161771</v>
          </cell>
        </row>
      </sheetData>
      <sheetData sheetId="2"/>
      <sheetData sheetId="3"/>
      <sheetData sheetId="4"/>
      <sheetData sheetId="5"/>
      <sheetData sheetId="6">
        <row r="263">
          <cell r="B263">
            <v>1.966707938</v>
          </cell>
          <cell r="C263">
            <v>2.034011484</v>
          </cell>
          <cell r="D263">
            <v>1.52168324</v>
          </cell>
          <cell r="E263">
            <v>1.700304071</v>
          </cell>
          <cell r="F263">
            <v>1.611679758</v>
          </cell>
          <cell r="G263">
            <v>1.58681692</v>
          </cell>
          <cell r="H263">
            <v>1.58445485829365</v>
          </cell>
          <cell r="I263">
            <v>2.03309196492857</v>
          </cell>
          <cell r="J263">
            <v>1.47666274641026</v>
          </cell>
          <cell r="K263">
            <v>0.887789172118708</v>
          </cell>
          <cell r="L263">
            <v>1.2182433</v>
          </cell>
          <cell r="M263">
            <v>1.05645276666667</v>
          </cell>
          <cell r="N263">
            <v>0.85691162</v>
          </cell>
          <cell r="O263">
            <v>0.79691209</v>
          </cell>
          <cell r="P263">
            <v>0.673209231666667</v>
          </cell>
          <cell r="Q263">
            <v>0.609903630031056</v>
          </cell>
          <cell r="R263">
            <v>0.632865460518648</v>
          </cell>
          <cell r="S263">
            <v>0.435547305515152</v>
          </cell>
          <cell r="T263">
            <v>0.435547305515152</v>
          </cell>
          <cell r="U263">
            <v>0.435547305515152</v>
          </cell>
          <cell r="V263">
            <v>0.435547305515152</v>
          </cell>
          <cell r="W263">
            <v>0.435547305515152</v>
          </cell>
          <cell r="X263">
            <v>0.435547305515152</v>
          </cell>
          <cell r="Y263">
            <v>0.435547305515152</v>
          </cell>
          <cell r="Z263">
            <v>0.435547305515152</v>
          </cell>
          <cell r="AA263">
            <v>0.435547305515152</v>
          </cell>
        </row>
        <row r="264">
          <cell r="B264">
            <v>0.81894916</v>
          </cell>
          <cell r="C264">
            <v>0.923068584</v>
          </cell>
          <cell r="D264">
            <v>0.66261044</v>
          </cell>
          <cell r="E264">
            <v>0.85132752</v>
          </cell>
          <cell r="F264">
            <v>0.841907051</v>
          </cell>
          <cell r="G264">
            <v>0.83535368</v>
          </cell>
          <cell r="H264">
            <v>0.850340358293651</v>
          </cell>
          <cell r="I264">
            <v>1.29845590492857</v>
          </cell>
          <cell r="J264">
            <v>0.848300546410256</v>
          </cell>
          <cell r="K264">
            <v>0.461653712118708</v>
          </cell>
          <cell r="L264">
            <v>0.83043513</v>
          </cell>
          <cell r="M264">
            <v>0.7154349</v>
          </cell>
          <cell r="N264">
            <v>0.57802604</v>
          </cell>
          <cell r="O264">
            <v>0.54258046</v>
          </cell>
          <cell r="P264">
            <v>0.426460861666667</v>
          </cell>
          <cell r="Q264">
            <v>0.389244269554866</v>
          </cell>
          <cell r="R264">
            <v>0.449116184615385</v>
          </cell>
          <cell r="S264">
            <v>0.373375169212121</v>
          </cell>
          <cell r="T264">
            <v>0.373375169212121</v>
          </cell>
          <cell r="U264">
            <v>0.373375169212121</v>
          </cell>
          <cell r="V264">
            <v>0.373375169212121</v>
          </cell>
          <cell r="W264">
            <v>0.373375169212121</v>
          </cell>
          <cell r="X264">
            <v>0.373375169212121</v>
          </cell>
          <cell r="Y264">
            <v>0.373375169212121</v>
          </cell>
          <cell r="Z264">
            <v>0.373375169212121</v>
          </cell>
          <cell r="AA264">
            <v>0.373375169212121</v>
          </cell>
        </row>
      </sheetData>
      <sheetData sheetId="7">
        <row r="263">
          <cell r="B263">
            <v>6.44867706392</v>
          </cell>
          <cell r="C263">
            <v>6.43579893502</v>
          </cell>
          <cell r="D263">
            <v>6.35265838844</v>
          </cell>
          <cell r="E263">
            <v>6.84994532222</v>
          </cell>
          <cell r="F263">
            <v>7.33156916492</v>
          </cell>
          <cell r="G263">
            <v>7.76598176354</v>
          </cell>
          <cell r="H263">
            <v>8.47442399150154</v>
          </cell>
          <cell r="I263">
            <v>8.67847231401944</v>
          </cell>
          <cell r="J263">
            <v>7.54876440172476</v>
          </cell>
          <cell r="K263">
            <v>7.08012505038851</v>
          </cell>
          <cell r="L263">
            <v>6.72986335070389</v>
          </cell>
          <cell r="M263">
            <v>5.83161777930773</v>
          </cell>
          <cell r="N263">
            <v>5.33191537245804</v>
          </cell>
          <cell r="O263">
            <v>4.93933446102333</v>
          </cell>
          <cell r="P263">
            <v>4.74142711399205</v>
          </cell>
          <cell r="Q263">
            <v>4.53993116504711</v>
          </cell>
          <cell r="R263">
            <v>4.93762541594177</v>
          </cell>
          <cell r="S263">
            <v>1.77076771735409</v>
          </cell>
          <cell r="T263">
            <v>1.77076771735409</v>
          </cell>
          <cell r="U263">
            <v>1.77076771735409</v>
          </cell>
          <cell r="V263">
            <v>1.77076771735409</v>
          </cell>
          <cell r="W263">
            <v>1.77076771735409</v>
          </cell>
          <cell r="X263">
            <v>1.77076771735409</v>
          </cell>
          <cell r="Y263">
            <v>1.77076771735409</v>
          </cell>
          <cell r="Z263">
            <v>1.77076771735409</v>
          </cell>
          <cell r="AA263">
            <v>1.77076771735409</v>
          </cell>
        </row>
        <row r="264">
          <cell r="B264">
            <v>4.55341282032</v>
          </cell>
          <cell r="C264">
            <v>4.61130004062</v>
          </cell>
          <cell r="D264">
            <v>4.61418479158</v>
          </cell>
          <cell r="E264">
            <v>4.9742144998</v>
          </cell>
          <cell r="F264">
            <v>5.37374593028</v>
          </cell>
          <cell r="G264">
            <v>5.88936795174</v>
          </cell>
          <cell r="H264">
            <v>6.80661759670153</v>
          </cell>
          <cell r="I264">
            <v>6.92235584281944</v>
          </cell>
          <cell r="J264">
            <v>6.10656514908086</v>
          </cell>
          <cell r="K264">
            <v>5.97777926402851</v>
          </cell>
          <cell r="L264">
            <v>5.51686061170389</v>
          </cell>
          <cell r="M264">
            <v>4.72639078238409</v>
          </cell>
          <cell r="N264">
            <v>4.36044345961804</v>
          </cell>
          <cell r="O264">
            <v>3.94368643583333</v>
          </cell>
          <cell r="P264">
            <v>3.80461586425871</v>
          </cell>
          <cell r="Q264">
            <v>3.59057401973442</v>
          </cell>
          <cell r="R264">
            <v>3.93167844316722</v>
          </cell>
          <cell r="S264">
            <v>1.46138948180242</v>
          </cell>
          <cell r="T264">
            <v>1.46138948180242</v>
          </cell>
          <cell r="U264">
            <v>1.46138948180242</v>
          </cell>
          <cell r="V264">
            <v>1.46138948180242</v>
          </cell>
          <cell r="W264">
            <v>1.46138948180242</v>
          </cell>
          <cell r="X264">
            <v>1.46138948180242</v>
          </cell>
          <cell r="Y264">
            <v>1.46138948180242</v>
          </cell>
          <cell r="Z264">
            <v>1.46138948180242</v>
          </cell>
          <cell r="AA264">
            <v>1.4613894818024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10.82080487175</v>
          </cell>
          <cell r="C263">
            <v>9.897361462125</v>
          </cell>
          <cell r="D263">
            <v>10.0130142675</v>
          </cell>
          <cell r="E263">
            <v>9.7259470425</v>
          </cell>
          <cell r="F263">
            <v>9.89464692</v>
          </cell>
          <cell r="G263">
            <v>9.653408793</v>
          </cell>
          <cell r="H263">
            <v>8.86770415125</v>
          </cell>
          <cell r="I263">
            <v>8.16802314</v>
          </cell>
          <cell r="J263">
            <v>9.560037033</v>
          </cell>
          <cell r="K263">
            <v>8.27851683375</v>
          </cell>
          <cell r="L263">
            <v>9.756785008125</v>
          </cell>
          <cell r="M263">
            <v>9.683937795</v>
          </cell>
          <cell r="N263">
            <v>8.93009680133523</v>
          </cell>
          <cell r="O263">
            <v>9.61016910214286</v>
          </cell>
          <cell r="P263">
            <v>8.9787088575</v>
          </cell>
          <cell r="Q263">
            <v>8.8056765485</v>
          </cell>
          <cell r="R263">
            <v>8.7732801853928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4.70518652175</v>
          </cell>
          <cell r="C264">
            <v>4.150004581125</v>
          </cell>
          <cell r="D264">
            <v>4.4460543675</v>
          </cell>
          <cell r="E264">
            <v>4.5177050925</v>
          </cell>
          <cell r="F264">
            <v>4.82817342</v>
          </cell>
          <cell r="G264">
            <v>5.107255443</v>
          </cell>
          <cell r="H264">
            <v>4.756452080625</v>
          </cell>
          <cell r="I264">
            <v>4.57261089</v>
          </cell>
          <cell r="J264">
            <v>5.886643383</v>
          </cell>
          <cell r="K264">
            <v>4.93170708375</v>
          </cell>
          <cell r="L264">
            <v>6.479574165</v>
          </cell>
          <cell r="M264">
            <v>6.36901071</v>
          </cell>
          <cell r="N264">
            <v>5.6922602540625</v>
          </cell>
          <cell r="O264">
            <v>6.39016010357143</v>
          </cell>
          <cell r="P264">
            <v>5.6970844965</v>
          </cell>
          <cell r="Q264">
            <v>5.290337972</v>
          </cell>
          <cell r="R264">
            <v>5.3081301429642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26.7920022499131</v>
          </cell>
          <cell r="C263">
            <v>25.562165366679</v>
          </cell>
          <cell r="D263">
            <v>25.6363518869321</v>
          </cell>
          <cell r="E263">
            <v>26.7940006069359</v>
          </cell>
          <cell r="F263">
            <v>27.6355400398225</v>
          </cell>
          <cell r="G263">
            <v>27.0620494993639</v>
          </cell>
          <cell r="H263">
            <v>27.809770572826</v>
          </cell>
          <cell r="I263">
            <v>28.1275497690487</v>
          </cell>
          <cell r="J263">
            <v>28.2759801866107</v>
          </cell>
          <cell r="K263">
            <v>25.2070059332999</v>
          </cell>
          <cell r="L263">
            <v>26.1751504345636</v>
          </cell>
          <cell r="M263">
            <v>26.6776598430917</v>
          </cell>
          <cell r="N263">
            <v>23.966693327995</v>
          </cell>
          <cell r="O263">
            <v>22.903166841747</v>
          </cell>
          <cell r="P263">
            <v>22.4524382748771</v>
          </cell>
          <cell r="Q263">
            <v>22.6307518072705</v>
          </cell>
          <cell r="R263">
            <v>22.61497281095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25.0607194270965</v>
          </cell>
          <cell r="C264">
            <v>23.6599415308318</v>
          </cell>
          <cell r="D264">
            <v>23.8367851619071</v>
          </cell>
          <cell r="E264">
            <v>25.1178905688289</v>
          </cell>
          <cell r="F264">
            <v>25.9114838780225</v>
          </cell>
          <cell r="G264">
            <v>25.5782794177806</v>
          </cell>
          <cell r="H264">
            <v>26.4527567351764</v>
          </cell>
          <cell r="I264">
            <v>26.2955900039237</v>
          </cell>
          <cell r="J264">
            <v>26.5742399226222</v>
          </cell>
          <cell r="K264">
            <v>23.7212016015832</v>
          </cell>
          <cell r="L264">
            <v>24.7920383845224</v>
          </cell>
          <cell r="M264">
            <v>25.4519669751028</v>
          </cell>
          <cell r="N264">
            <v>22.8806613524159</v>
          </cell>
          <cell r="O264">
            <v>21.9033102618361</v>
          </cell>
          <cell r="P264">
            <v>21.5275953034105</v>
          </cell>
          <cell r="Q264">
            <v>21.7968098114089</v>
          </cell>
          <cell r="R264">
            <v>21.6767961374431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.1559387</v>
          </cell>
          <cell r="C263">
            <v>0.066228</v>
          </cell>
          <cell r="D263">
            <v>0.443604004</v>
          </cell>
          <cell r="E263">
            <v>0.579500041</v>
          </cell>
          <cell r="F263">
            <v>0.707534692</v>
          </cell>
          <cell r="G263">
            <v>0.809878779</v>
          </cell>
          <cell r="H263">
            <v>1.24913893166667</v>
          </cell>
          <cell r="I263">
            <v>1.20228663348485</v>
          </cell>
          <cell r="J263">
            <v>0.597333204935065</v>
          </cell>
          <cell r="K263">
            <v>0.5421191275</v>
          </cell>
          <cell r="L263">
            <v>0.5175858</v>
          </cell>
          <cell r="M263">
            <v>0.36587226</v>
          </cell>
          <cell r="N263">
            <v>0.36133522</v>
          </cell>
          <cell r="O263">
            <v>0.3093155</v>
          </cell>
          <cell r="P263">
            <v>0.68752934</v>
          </cell>
          <cell r="Q263">
            <v>0.556021364166667</v>
          </cell>
          <cell r="R263">
            <v>0.6158144962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5963818</v>
          </cell>
          <cell r="C264">
            <v>0.013462</v>
          </cell>
          <cell r="D264">
            <v>0.384618924</v>
          </cell>
          <cell r="E264">
            <v>0.515777281</v>
          </cell>
          <cell r="F264">
            <v>0.638598332</v>
          </cell>
          <cell r="G264">
            <v>0.7085487</v>
          </cell>
          <cell r="H264">
            <v>1.05565993166667</v>
          </cell>
          <cell r="I264">
            <v>1.01153145348485</v>
          </cell>
          <cell r="J264">
            <v>0.578242404935065</v>
          </cell>
          <cell r="K264">
            <v>0.5276098675</v>
          </cell>
          <cell r="L264">
            <v>0.505467</v>
          </cell>
          <cell r="M264">
            <v>0.3649085</v>
          </cell>
          <cell r="N264">
            <v>0.36002224</v>
          </cell>
          <cell r="O264">
            <v>0.30798112</v>
          </cell>
          <cell r="P264">
            <v>0.6862434</v>
          </cell>
          <cell r="Q264">
            <v>0.554583364166667</v>
          </cell>
          <cell r="R264">
            <v>0.6140763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0"/>
      <sheetData sheetId="31"/>
      <sheetData sheetId="32"/>
      <sheetData sheetId="33"/>
      <sheetData sheetId="34">
        <row r="263">
          <cell r="B263">
            <v>5.26181518</v>
          </cell>
          <cell r="C263">
            <v>4.75497754</v>
          </cell>
          <cell r="D263">
            <v>2.172108938</v>
          </cell>
          <cell r="E263">
            <v>2.32055046</v>
          </cell>
          <cell r="F263">
            <v>2.23173326393939</v>
          </cell>
          <cell r="G263">
            <v>2.32709710666667</v>
          </cell>
          <cell r="H263">
            <v>2.06966288740693</v>
          </cell>
          <cell r="I263">
            <v>2.92168642805694</v>
          </cell>
          <cell r="J263">
            <v>2.30639062144444</v>
          </cell>
          <cell r="K263">
            <v>1.66807327492063</v>
          </cell>
          <cell r="L263">
            <v>3.323727945</v>
          </cell>
          <cell r="M263">
            <v>3.30791222</v>
          </cell>
          <cell r="N263">
            <v>2.72561437288545</v>
          </cell>
          <cell r="O263">
            <v>2.73865497094339</v>
          </cell>
          <cell r="P263">
            <v>2.70763838333333</v>
          </cell>
          <cell r="Q263">
            <v>2.78626362</v>
          </cell>
          <cell r="R263">
            <v>2.54821282190476</v>
          </cell>
          <cell r="S263">
            <v>1.52692273785714</v>
          </cell>
          <cell r="T263">
            <v>1.52692273785714</v>
          </cell>
          <cell r="U263">
            <v>1.52692273785714</v>
          </cell>
          <cell r="V263">
            <v>1.52692273785714</v>
          </cell>
          <cell r="W263">
            <v>1.52692273785714</v>
          </cell>
          <cell r="X263">
            <v>1.52692273785714</v>
          </cell>
          <cell r="Y263">
            <v>1.52692273785714</v>
          </cell>
          <cell r="Z263">
            <v>1.52692273785714</v>
          </cell>
          <cell r="AA263">
            <v>1.52692273785714</v>
          </cell>
        </row>
        <row r="264">
          <cell r="B264">
            <v>4.79933496</v>
          </cell>
          <cell r="C264">
            <v>4.33706566</v>
          </cell>
          <cell r="D264">
            <v>1.973142998</v>
          </cell>
          <cell r="E264">
            <v>2.22644192</v>
          </cell>
          <cell r="F264">
            <v>2.13506968727273</v>
          </cell>
          <cell r="G264">
            <v>2.23434546</v>
          </cell>
          <cell r="H264">
            <v>1.96677063574026</v>
          </cell>
          <cell r="I264">
            <v>2.75567814805694</v>
          </cell>
          <cell r="J264">
            <v>2.14121374144445</v>
          </cell>
          <cell r="K264">
            <v>1.36808939492064</v>
          </cell>
          <cell r="L264">
            <v>3.0180164</v>
          </cell>
          <cell r="M264">
            <v>2.79566928461538</v>
          </cell>
          <cell r="N264">
            <v>2.33804532979021</v>
          </cell>
          <cell r="O264">
            <v>2.07782564671429</v>
          </cell>
          <cell r="P264">
            <v>2.07561656</v>
          </cell>
          <cell r="Q264">
            <v>2.21622764615385</v>
          </cell>
          <cell r="R264">
            <v>2.09066272</v>
          </cell>
          <cell r="S264">
            <v>1.29125484</v>
          </cell>
          <cell r="T264">
            <v>1.29125484</v>
          </cell>
          <cell r="U264">
            <v>1.29125484</v>
          </cell>
          <cell r="V264">
            <v>1.29125484</v>
          </cell>
          <cell r="W264">
            <v>1.29125484</v>
          </cell>
          <cell r="X264">
            <v>1.29125484</v>
          </cell>
          <cell r="Y264">
            <v>1.29125484</v>
          </cell>
          <cell r="Z264">
            <v>1.29125484</v>
          </cell>
          <cell r="AA264">
            <v>1.29125484</v>
          </cell>
        </row>
      </sheetData>
      <sheetData sheetId="35">
        <row r="263">
          <cell r="B263">
            <v>2.23677280959509</v>
          </cell>
          <cell r="C263">
            <v>2.11369142348</v>
          </cell>
          <cell r="D263">
            <v>2.215373019535</v>
          </cell>
          <cell r="E263">
            <v>2.19464821017</v>
          </cell>
          <cell r="F263">
            <v>2.1601530496</v>
          </cell>
          <cell r="G263">
            <v>2.32373703742632</v>
          </cell>
          <cell r="H263">
            <v>2.35888990542285</v>
          </cell>
          <cell r="I263">
            <v>2.26446030900507</v>
          </cell>
          <cell r="J263">
            <v>1.74488237923148</v>
          </cell>
          <cell r="K263">
            <v>1.46858577997607</v>
          </cell>
          <cell r="L263">
            <v>1.56911027373579</v>
          </cell>
          <cell r="M263">
            <v>1.34624571823029</v>
          </cell>
          <cell r="N263">
            <v>1.51098408412587</v>
          </cell>
          <cell r="O263">
            <v>1.71833835626407</v>
          </cell>
          <cell r="P263">
            <v>1.73908758492101</v>
          </cell>
          <cell r="Q263">
            <v>2.01370405791338</v>
          </cell>
          <cell r="R263">
            <v>2.06540019591515</v>
          </cell>
          <cell r="S263">
            <v>0.937558270497003</v>
          </cell>
          <cell r="T263">
            <v>0.937558270497003</v>
          </cell>
          <cell r="U263">
            <v>0.937558270497003</v>
          </cell>
          <cell r="V263">
            <v>0.937558270497003</v>
          </cell>
          <cell r="W263">
            <v>0.937558270497003</v>
          </cell>
          <cell r="X263">
            <v>0.937558270497003</v>
          </cell>
          <cell r="Y263">
            <v>0.937558270497003</v>
          </cell>
          <cell r="Z263">
            <v>0.937558270497003</v>
          </cell>
          <cell r="AA263">
            <v>0.937558270497003</v>
          </cell>
        </row>
        <row r="264">
          <cell r="B264">
            <v>1.85859080903509</v>
          </cell>
          <cell r="C264">
            <v>1.73049854068</v>
          </cell>
          <cell r="D264">
            <v>1.783116431135</v>
          </cell>
          <cell r="E264">
            <v>1.89796058257</v>
          </cell>
          <cell r="F264">
            <v>1.86691607284</v>
          </cell>
          <cell r="G264">
            <v>1.99317317847404</v>
          </cell>
          <cell r="H264">
            <v>1.99033542458285</v>
          </cell>
          <cell r="I264">
            <v>1.91452649022507</v>
          </cell>
          <cell r="J264">
            <v>1.36315882611148</v>
          </cell>
          <cell r="K264">
            <v>0.938184906376068</v>
          </cell>
          <cell r="L264">
            <v>1.08848532832912</v>
          </cell>
          <cell r="M264">
            <v>0.938343740214928</v>
          </cell>
          <cell r="N264">
            <v>1.04495777001489</v>
          </cell>
          <cell r="O264">
            <v>1.24013230849384</v>
          </cell>
          <cell r="P264">
            <v>1.22512182579772</v>
          </cell>
          <cell r="Q264">
            <v>1.50764636527556</v>
          </cell>
          <cell r="R264">
            <v>1.62069711764093</v>
          </cell>
          <cell r="S264">
            <v>0.751455583118056</v>
          </cell>
          <cell r="T264">
            <v>0.751455583118056</v>
          </cell>
          <cell r="U264">
            <v>0.751455583118056</v>
          </cell>
          <cell r="V264">
            <v>0.751455583118056</v>
          </cell>
          <cell r="W264">
            <v>0.751455583118056</v>
          </cell>
          <cell r="X264">
            <v>0.751455583118056</v>
          </cell>
          <cell r="Y264">
            <v>0.751455583118056</v>
          </cell>
          <cell r="Z264">
            <v>0.751455583118056</v>
          </cell>
          <cell r="AA264">
            <v>0.751455583118056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1.75236336835714</v>
          </cell>
          <cell r="C263">
            <v>2.261182173</v>
          </cell>
          <cell r="D263">
            <v>2.422923399</v>
          </cell>
          <cell r="E263">
            <v>2.486978343</v>
          </cell>
          <cell r="F263">
            <v>2.60014658625</v>
          </cell>
          <cell r="G263">
            <v>2.090480274</v>
          </cell>
          <cell r="H263">
            <v>1.86615386325</v>
          </cell>
          <cell r="I263">
            <v>2.50221204675</v>
          </cell>
          <cell r="J263">
            <v>1.79995233332143</v>
          </cell>
          <cell r="K263">
            <v>1.865352553125</v>
          </cell>
          <cell r="L263">
            <v>2.1120727265</v>
          </cell>
          <cell r="M263">
            <v>2.33845564472727</v>
          </cell>
          <cell r="N263">
            <v>2.51009938390385</v>
          </cell>
          <cell r="O263">
            <v>2.1682667442</v>
          </cell>
          <cell r="P263">
            <v>2.41047131952273</v>
          </cell>
          <cell r="Q263">
            <v>2.6404521165</v>
          </cell>
          <cell r="R263">
            <v>2.699592484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64392000264286</v>
          </cell>
          <cell r="C264">
            <v>2.0864405205</v>
          </cell>
          <cell r="D264">
            <v>2.298105999</v>
          </cell>
          <cell r="E264">
            <v>2.332719243</v>
          </cell>
          <cell r="F264">
            <v>2.40043775625</v>
          </cell>
          <cell r="G264">
            <v>1.9385595405</v>
          </cell>
          <cell r="H264">
            <v>1.63540736325</v>
          </cell>
          <cell r="I264">
            <v>2.09861019675</v>
          </cell>
          <cell r="J264">
            <v>1.59486393332143</v>
          </cell>
          <cell r="K264">
            <v>1.503372688125</v>
          </cell>
          <cell r="L264">
            <v>1.390019244</v>
          </cell>
          <cell r="M264">
            <v>1.50240791822727</v>
          </cell>
          <cell r="N264">
            <v>1.73300569765385</v>
          </cell>
          <cell r="O264">
            <v>1.5491283852</v>
          </cell>
          <cell r="P264">
            <v>2.02436785452273</v>
          </cell>
          <cell r="Q264">
            <v>2.246373009</v>
          </cell>
          <cell r="R264">
            <v>2.0714656027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20.9566107661119</v>
          </cell>
          <cell r="C263">
            <v>20.0577214595042</v>
          </cell>
          <cell r="D263">
            <v>20.5602424306137</v>
          </cell>
          <cell r="E263">
            <v>21.8961758160263</v>
          </cell>
          <cell r="F263">
            <v>22.8424412078472</v>
          </cell>
          <cell r="G263">
            <v>23.402641896141</v>
          </cell>
          <cell r="H263">
            <v>22.5869748263896</v>
          </cell>
          <cell r="I263">
            <v>22.1640261501028</v>
          </cell>
          <cell r="J263">
            <v>20.6213870487183</v>
          </cell>
          <cell r="K263">
            <v>19.1035022773546</v>
          </cell>
          <cell r="L263">
            <v>19.6712095868587</v>
          </cell>
          <cell r="M263">
            <v>19.6722931609648</v>
          </cell>
          <cell r="N263">
            <v>18.6220471662654</v>
          </cell>
          <cell r="O263">
            <v>18.1897914912408</v>
          </cell>
          <cell r="P263">
            <v>17.8948613177481</v>
          </cell>
          <cell r="Q263">
            <v>17.8446638162655</v>
          </cell>
          <cell r="R263">
            <v>17.747209210143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7.4734273649154</v>
          </cell>
          <cell r="C264">
            <v>16.5006967295981</v>
          </cell>
          <cell r="D264">
            <v>16.5205464217898</v>
          </cell>
          <cell r="E264">
            <v>17.3921387205179</v>
          </cell>
          <cell r="F264">
            <v>18.2394078809528</v>
          </cell>
          <cell r="G264">
            <v>19.108880053759</v>
          </cell>
          <cell r="H264">
            <v>18.7800262124458</v>
          </cell>
          <cell r="I264">
            <v>18.4147948660611</v>
          </cell>
          <cell r="J264">
            <v>17.2073865879933</v>
          </cell>
          <cell r="K264">
            <v>15.8927425504106</v>
          </cell>
          <cell r="L264">
            <v>16.0571850976804</v>
          </cell>
          <cell r="M264">
            <v>15.9533173034757</v>
          </cell>
          <cell r="N264">
            <v>15.0964792355587</v>
          </cell>
          <cell r="O264">
            <v>14.8950846988314</v>
          </cell>
          <cell r="P264">
            <v>15.1025842432823</v>
          </cell>
          <cell r="Q264">
            <v>15.0859465373514</v>
          </cell>
          <cell r="R264">
            <v>15.2856933572081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/>
      <sheetData sheetId="56">
        <row r="263">
          <cell r="B263">
            <v>0.05843834</v>
          </cell>
          <cell r="C263">
            <v>0.05432108</v>
          </cell>
          <cell r="D263">
            <v>1.2000531</v>
          </cell>
          <cell r="E263">
            <v>1.11051666</v>
          </cell>
          <cell r="F263">
            <v>0.9808307</v>
          </cell>
          <cell r="G263">
            <v>0.87936418</v>
          </cell>
          <cell r="H263">
            <v>0.850747153668831</v>
          </cell>
          <cell r="I263">
            <v>0.921473626428571</v>
          </cell>
          <cell r="J263">
            <v>0.811143161282051</v>
          </cell>
          <cell r="K263">
            <v>0.846984478333333</v>
          </cell>
          <cell r="L263">
            <v>2.0117587</v>
          </cell>
          <cell r="M263">
            <v>1.89552256</v>
          </cell>
          <cell r="N263">
            <v>0.99998974</v>
          </cell>
          <cell r="O263">
            <v>0.95884762</v>
          </cell>
          <cell r="P263">
            <v>0.9999217</v>
          </cell>
          <cell r="Q263">
            <v>0.87188104</v>
          </cell>
          <cell r="R263">
            <v>0.81556237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5843834</v>
          </cell>
          <cell r="C264">
            <v>0.05432108</v>
          </cell>
          <cell r="D264">
            <v>1.09446568</v>
          </cell>
          <cell r="E264">
            <v>1.00633742</v>
          </cell>
          <cell r="F264">
            <v>0.9189515</v>
          </cell>
          <cell r="G264">
            <v>0.82444548</v>
          </cell>
          <cell r="H264">
            <v>0.777942673668831</v>
          </cell>
          <cell r="I264">
            <v>0.858408606428571</v>
          </cell>
          <cell r="J264">
            <v>0.721213181282051</v>
          </cell>
          <cell r="K264">
            <v>0.664556738333333</v>
          </cell>
          <cell r="L264">
            <v>1.89445526</v>
          </cell>
          <cell r="M264">
            <v>1.74176034</v>
          </cell>
          <cell r="N264">
            <v>0.83520268</v>
          </cell>
          <cell r="O264">
            <v>0.79278312</v>
          </cell>
          <cell r="P264">
            <v>0.8992921</v>
          </cell>
          <cell r="Q264">
            <v>0.83951334</v>
          </cell>
          <cell r="R264">
            <v>0.7828181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7"/>
      <sheetData sheetId="5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3118985</v>
          </cell>
          <cell r="ID54">
            <v>0.01610512325</v>
          </cell>
        </row>
        <row r="55">
          <cell r="IC55">
            <v>0.114676758</v>
          </cell>
          <cell r="ID55">
            <v>0.046006072</v>
          </cell>
        </row>
        <row r="56">
          <cell r="IC56">
            <v>0.118277201</v>
          </cell>
          <cell r="ID56">
            <v>8.21100000000796E-006</v>
          </cell>
        </row>
        <row r="57">
          <cell r="A57">
            <v>44013010</v>
          </cell>
        </row>
        <row r="57">
          <cell r="IC57">
            <v>0.233191273</v>
          </cell>
          <cell r="ID57">
            <v>0.024032792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82870397</v>
          </cell>
          <cell r="ID61">
            <v>0.011396545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47301315</v>
          </cell>
          <cell r="ID54">
            <v>0.01463812</v>
          </cell>
        </row>
        <row r="55">
          <cell r="IC55">
            <v>0.176206611</v>
          </cell>
          <cell r="ID55">
            <v>0.033661397</v>
          </cell>
        </row>
        <row r="56">
          <cell r="IC56">
            <v>0.094009349</v>
          </cell>
          <cell r="ID56">
            <v>4.86219999999982E-005</v>
          </cell>
        </row>
        <row r="57">
          <cell r="A57">
            <v>44013010</v>
          </cell>
        </row>
        <row r="57">
          <cell r="IC57">
            <v>0.234533369</v>
          </cell>
          <cell r="ID57">
            <v>0.0202988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44437282</v>
          </cell>
          <cell r="ID61">
            <v>0.010615857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2960336</v>
          </cell>
          <cell r="ID54">
            <v>0.010744335</v>
          </cell>
        </row>
        <row r="55">
          <cell r="IC55">
            <v>0.157890929</v>
          </cell>
          <cell r="ID55">
            <v>0.034100927</v>
          </cell>
        </row>
        <row r="56">
          <cell r="IC56">
            <v>0.106659924</v>
          </cell>
          <cell r="ID56">
            <v>0.000347920999999987</v>
          </cell>
        </row>
        <row r="57">
          <cell r="A57">
            <v>44013010</v>
          </cell>
        </row>
        <row r="57">
          <cell r="IC57">
            <v>0.187124987</v>
          </cell>
          <cell r="ID57">
            <v>0.02152183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59036118</v>
          </cell>
          <cell r="ID61">
            <v>0.033474153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3876912</v>
          </cell>
          <cell r="ID54">
            <v>0.015162819</v>
          </cell>
        </row>
        <row r="55">
          <cell r="IC55">
            <v>0.120325765</v>
          </cell>
          <cell r="ID55">
            <v>0.040123776</v>
          </cell>
        </row>
        <row r="56">
          <cell r="IC56">
            <v>0.117938296</v>
          </cell>
          <cell r="ID56">
            <v>0.00104054299999999</v>
          </cell>
        </row>
        <row r="57">
          <cell r="A57">
            <v>44013010</v>
          </cell>
        </row>
        <row r="57">
          <cell r="IC57">
            <v>0.144562490333333</v>
          </cell>
          <cell r="ID57">
            <v>0.02098506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04324776</v>
          </cell>
          <cell r="ID61">
            <v>0.00973334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5008481</v>
          </cell>
          <cell r="ID54">
            <v>0.0128750895</v>
          </cell>
        </row>
        <row r="55">
          <cell r="IC55">
            <v>0.192824226</v>
          </cell>
          <cell r="ID55">
            <v>0.055047993</v>
          </cell>
        </row>
        <row r="56">
          <cell r="IC56">
            <v>0.107381848</v>
          </cell>
          <cell r="ID56">
            <v>0.00141132599999998</v>
          </cell>
        </row>
        <row r="57">
          <cell r="A57">
            <v>44013010</v>
          </cell>
        </row>
        <row r="57">
          <cell r="IC57">
            <v>0.165695434666667</v>
          </cell>
          <cell r="ID57">
            <v>0.01915207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56541745</v>
          </cell>
          <cell r="ID61">
            <v>0.07400654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94537588</v>
          </cell>
          <cell r="ID54">
            <v>0.00408328200000002</v>
          </cell>
        </row>
        <row r="55">
          <cell r="IC55">
            <v>0.384143424</v>
          </cell>
          <cell r="ID55">
            <v>0.070984578</v>
          </cell>
        </row>
        <row r="56">
          <cell r="IC56">
            <v>0.115250884</v>
          </cell>
          <cell r="ID56">
            <v>0.000245363999999998</v>
          </cell>
        </row>
        <row r="57">
          <cell r="A57">
            <v>44013010</v>
          </cell>
        </row>
        <row r="57">
          <cell r="IC57">
            <v>0.168802543</v>
          </cell>
          <cell r="ID57">
            <v>0.01570587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78830746</v>
          </cell>
          <cell r="ID61">
            <v>0.060905977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37113877</v>
          </cell>
          <cell r="ID54">
            <v>0.00416201100000002</v>
          </cell>
        </row>
        <row r="55">
          <cell r="IC55">
            <v>0.516397518</v>
          </cell>
          <cell r="ID55">
            <v>0.067623381</v>
          </cell>
        </row>
        <row r="56">
          <cell r="IC56">
            <v>0.147066738</v>
          </cell>
          <cell r="ID56">
            <v>0.000428099000000015</v>
          </cell>
        </row>
        <row r="57">
          <cell r="A57">
            <v>44013010</v>
          </cell>
        </row>
        <row r="57">
          <cell r="IC57">
            <v>0.22503614</v>
          </cell>
          <cell r="ID57">
            <v>0.02255078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57900726833333</v>
          </cell>
          <cell r="ID61">
            <v>0.075982907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0213228</v>
          </cell>
          <cell r="ID54">
            <v>0.003861746</v>
          </cell>
        </row>
        <row r="55">
          <cell r="IC55">
            <v>0.326867352</v>
          </cell>
          <cell r="ID55">
            <v>0.107133747</v>
          </cell>
        </row>
        <row r="56">
          <cell r="IC56">
            <v>0.149246839</v>
          </cell>
          <cell r="ID56">
            <v>0.00036514800000001</v>
          </cell>
        </row>
        <row r="57">
          <cell r="A57">
            <v>44013010</v>
          </cell>
        </row>
        <row r="57">
          <cell r="IC57">
            <v>0.152506445</v>
          </cell>
          <cell r="ID57">
            <v>0.02323439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43813085</v>
          </cell>
          <cell r="ID61">
            <v>0.067571216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17168875</v>
          </cell>
          <cell r="ID54">
            <v>0.002194108</v>
          </cell>
        </row>
        <row r="55">
          <cell r="IC55">
            <v>0.286772234</v>
          </cell>
          <cell r="ID55">
            <v>0.124087369</v>
          </cell>
        </row>
        <row r="56">
          <cell r="IC56">
            <v>0.140317457</v>
          </cell>
          <cell r="ID56">
            <v>0.000241983000000001</v>
          </cell>
        </row>
        <row r="57">
          <cell r="A57">
            <v>44013010</v>
          </cell>
        </row>
        <row r="57">
          <cell r="IC57">
            <v>0.158900399</v>
          </cell>
          <cell r="ID57">
            <v>0.02061427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01800938</v>
          </cell>
          <cell r="ID61">
            <v>0.03996583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24843423</v>
          </cell>
          <cell r="ID54">
            <v>0.00453536999999998</v>
          </cell>
        </row>
        <row r="55">
          <cell r="IC55">
            <v>0.176551634</v>
          </cell>
          <cell r="ID55">
            <v>0.0972409409999999</v>
          </cell>
        </row>
        <row r="56">
          <cell r="IC56">
            <v>0.150382855</v>
          </cell>
          <cell r="ID56">
            <v>0.000309602999999992</v>
          </cell>
        </row>
        <row r="57">
          <cell r="A57">
            <v>44013010</v>
          </cell>
        </row>
        <row r="57">
          <cell r="IC57">
            <v>0.143769619</v>
          </cell>
          <cell r="ID57">
            <v>0.02430423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39140543</v>
          </cell>
          <cell r="ID61">
            <v>0.030909584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58600293</v>
          </cell>
          <cell r="ID54">
            <v>0.00260707300000002</v>
          </cell>
        </row>
        <row r="55">
          <cell r="IC55">
            <v>0.23012052</v>
          </cell>
          <cell r="ID55">
            <v>0.075006197</v>
          </cell>
        </row>
        <row r="56">
          <cell r="IC56">
            <v>0.165000689</v>
          </cell>
          <cell r="ID56">
            <v>0.000646760000000024</v>
          </cell>
        </row>
        <row r="57">
          <cell r="A57">
            <v>44013010</v>
          </cell>
        </row>
        <row r="57">
          <cell r="IC57">
            <v>0.133385441</v>
          </cell>
          <cell r="ID57">
            <v>0.0201969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61440168</v>
          </cell>
          <cell r="ID61">
            <v>0.031876872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30037283</v>
          </cell>
          <cell r="ID54">
            <v>0.00604152499999999</v>
          </cell>
        </row>
        <row r="55">
          <cell r="IC55">
            <v>0.141780303</v>
          </cell>
          <cell r="ID55">
            <v>0.078573474</v>
          </cell>
        </row>
        <row r="56">
          <cell r="IC56">
            <v>0.142981846</v>
          </cell>
          <cell r="ID56">
            <v>0.000346793999999984</v>
          </cell>
        </row>
        <row r="57">
          <cell r="A57">
            <v>44013010</v>
          </cell>
        </row>
        <row r="57">
          <cell r="IC57">
            <v>0.119945644</v>
          </cell>
          <cell r="ID57">
            <v>0.01986047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00467053</v>
          </cell>
          <cell r="ID61">
            <v>0.03040742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4468453</v>
          </cell>
          <cell r="ID54">
            <v>0.00284873400000002</v>
          </cell>
        </row>
        <row r="55">
          <cell r="IC55">
            <v>0.122350984</v>
          </cell>
          <cell r="ID55">
            <v>0.076467594</v>
          </cell>
        </row>
        <row r="56">
          <cell r="IC56">
            <v>0.137859631</v>
          </cell>
          <cell r="ID56">
            <v>0.00156282700000002</v>
          </cell>
        </row>
        <row r="57">
          <cell r="A57">
            <v>44013010</v>
          </cell>
        </row>
        <row r="57">
          <cell r="IC57">
            <v>0.139695514</v>
          </cell>
          <cell r="ID57">
            <v>0.02296117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65718423</v>
          </cell>
          <cell r="ID61">
            <v>0.035469426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310989693</v>
          </cell>
          <cell r="ID54">
            <v>0.00634018000000003</v>
          </cell>
        </row>
        <row r="55">
          <cell r="IC55">
            <v>0.095855858</v>
          </cell>
          <cell r="ID55">
            <v>0.105049441</v>
          </cell>
        </row>
        <row r="56">
          <cell r="IC56">
            <v>0.162613542</v>
          </cell>
          <cell r="ID56">
            <v>0.00349981799999993</v>
          </cell>
        </row>
        <row r="57">
          <cell r="A57">
            <v>44013010</v>
          </cell>
        </row>
        <row r="57">
          <cell r="IC57">
            <v>0.11481393</v>
          </cell>
          <cell r="ID57">
            <v>0.01664562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91427064</v>
          </cell>
          <cell r="ID61">
            <v>0.03719035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2036287333333</v>
          </cell>
          <cell r="ID54">
            <v>0.00574013300000004</v>
          </cell>
        </row>
        <row r="55">
          <cell r="IC55">
            <v>0.1049720115</v>
          </cell>
          <cell r="ID55">
            <v>0.118280099</v>
          </cell>
        </row>
        <row r="56">
          <cell r="IC56">
            <v>0.1893155185</v>
          </cell>
          <cell r="ID56">
            <v>0.00312452699999996</v>
          </cell>
        </row>
        <row r="57">
          <cell r="A57">
            <v>44013010</v>
          </cell>
        </row>
        <row r="57">
          <cell r="IC57">
            <v>0.14659566925</v>
          </cell>
          <cell r="ID57">
            <v>0.017151008</v>
          </cell>
        </row>
        <row r="58">
          <cell r="A58">
            <v>44013090</v>
          </cell>
        </row>
        <row r="58">
          <cell r="IC58">
            <v>0.46755225125</v>
          </cell>
          <cell r="ID58">
            <v>0.04842590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76081704347826</v>
          </cell>
          <cell r="ID61">
            <v>0.00204736</v>
          </cell>
        </row>
      </sheetData>
      <sheetData sheetId="2">
        <row r="54">
          <cell r="A54">
            <v>44011000</v>
          </cell>
        </row>
        <row r="54">
          <cell r="IC54">
            <v>0.261231677</v>
          </cell>
          <cell r="ID54">
            <v>0.00371716799999994</v>
          </cell>
        </row>
        <row r="55">
          <cell r="IC55">
            <v>0.257653498</v>
          </cell>
          <cell r="ID55">
            <v>0.0653914380000001</v>
          </cell>
        </row>
        <row r="56">
          <cell r="IC56">
            <v>0.230650877</v>
          </cell>
          <cell r="ID56">
            <v>0.00293905499999997</v>
          </cell>
        </row>
        <row r="57">
          <cell r="A57">
            <v>44013010</v>
          </cell>
        </row>
        <row r="57">
          <cell r="IC57">
            <v>0.13640722125</v>
          </cell>
          <cell r="ID57">
            <v>0.01385405</v>
          </cell>
        </row>
        <row r="58">
          <cell r="A58">
            <v>44013090</v>
          </cell>
        </row>
        <row r="58">
          <cell r="IC58">
            <v>0.4120431485</v>
          </cell>
          <cell r="ID58">
            <v>0.05797159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37156347826087</v>
          </cell>
          <cell r="ID61">
            <v>0.00167696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6342813</v>
          </cell>
          <cell r="ID54">
            <v>0.00254331699999993</v>
          </cell>
        </row>
        <row r="55">
          <cell r="IC55">
            <v>0.0591374696666667</v>
          </cell>
          <cell r="ID55">
            <v>0.054423474</v>
          </cell>
        </row>
        <row r="56">
          <cell r="IC56">
            <v>0.165037397</v>
          </cell>
          <cell r="ID56">
            <v>0.00315511699999999</v>
          </cell>
        </row>
        <row r="57">
          <cell r="A57">
            <v>44013010</v>
          </cell>
        </row>
        <row r="57">
          <cell r="IC57">
            <v>0.144381258</v>
          </cell>
          <cell r="ID57">
            <v>0.02971882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32896388</v>
          </cell>
          <cell r="ID61">
            <v>0.09703373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175372285714286</v>
          </cell>
          <cell r="ID64">
            <v>0.0040632</v>
          </cell>
        </row>
      </sheetData>
      <sheetData sheetId="2">
        <row r="54">
          <cell r="A54">
            <v>44011000</v>
          </cell>
        </row>
        <row r="54">
          <cell r="IC54">
            <v>0.162272199</v>
          </cell>
          <cell r="ID54">
            <v>0.00384564600000001</v>
          </cell>
        </row>
        <row r="55">
          <cell r="IC55">
            <v>0.0680194026666667</v>
          </cell>
          <cell r="ID55">
            <v>0.035313579</v>
          </cell>
        </row>
        <row r="56">
          <cell r="IC56">
            <v>0.12155863975</v>
          </cell>
          <cell r="ID56">
            <v>0.000969542000000004</v>
          </cell>
        </row>
        <row r="57">
          <cell r="A57">
            <v>44013010</v>
          </cell>
        </row>
        <row r="57">
          <cell r="IC57">
            <v>0.126501403</v>
          </cell>
          <cell r="ID57">
            <v>0.01332951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58543989</v>
          </cell>
          <cell r="ID61">
            <v>0.056780628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650125714285714</v>
          </cell>
          <cell r="ID64">
            <v>0.0045054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48867107</v>
          </cell>
          <cell r="ID54">
            <v>0.00365663199999999</v>
          </cell>
        </row>
        <row r="55">
          <cell r="IC55">
            <v>0.0726258695</v>
          </cell>
          <cell r="ID55">
            <v>0.02540741</v>
          </cell>
        </row>
        <row r="56">
          <cell r="IC56">
            <v>0.141180245777778</v>
          </cell>
          <cell r="ID56">
            <v>0.00109206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2241604</v>
          </cell>
          <cell r="ID58">
            <v>0.02424968</v>
          </cell>
        </row>
        <row r="59">
          <cell r="IC59">
            <v>0.063623267</v>
          </cell>
          <cell r="ID59">
            <v>0.00861221199999999</v>
          </cell>
        </row>
        <row r="60">
          <cell r="IC60">
            <v>0.1878076155</v>
          </cell>
          <cell r="ID60">
            <v>0.0168694228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756799714285714</v>
          </cell>
          <cell r="ID64">
            <v>0.0054492</v>
          </cell>
        </row>
      </sheetData>
      <sheetData sheetId="2">
        <row r="54">
          <cell r="A54">
            <v>44011000</v>
          </cell>
        </row>
        <row r="54">
          <cell r="IC54">
            <v>0.31383809925</v>
          </cell>
          <cell r="ID54">
            <v>0.00461941199999993</v>
          </cell>
        </row>
        <row r="55">
          <cell r="IC55">
            <v>0.079125957</v>
          </cell>
          <cell r="ID55">
            <v>0.041572615</v>
          </cell>
        </row>
        <row r="56">
          <cell r="IC56">
            <v>0.126356635888889</v>
          </cell>
          <cell r="ID56">
            <v>0.000614215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97864913846154</v>
          </cell>
          <cell r="ID58">
            <v>0.02226056</v>
          </cell>
        </row>
        <row r="59">
          <cell r="IC59">
            <v>0.080816848</v>
          </cell>
          <cell r="ID59">
            <v>0.006796776</v>
          </cell>
        </row>
        <row r="60">
          <cell r="IC60">
            <v>0.1780499115</v>
          </cell>
          <cell r="ID60">
            <v>0.027055244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231850142857143</v>
          </cell>
          <cell r="ID64">
            <v>0.003295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83">
          <cell r="L83">
            <v>39.476</v>
          </cell>
          <cell r="M83">
            <v>26.38894</v>
          </cell>
        </row>
      </sheetData>
      <sheetData sheetId="1">
        <row r="83">
          <cell r="L83">
            <v>33.792</v>
          </cell>
          <cell r="M83">
            <v>25.94861</v>
          </cell>
        </row>
      </sheetData>
      <sheetData sheetId="2">
        <row r="83">
          <cell r="L83">
            <v>29.384</v>
          </cell>
          <cell r="M83">
            <v>25.42871</v>
          </cell>
        </row>
      </sheetData>
      <sheetData sheetId="3">
        <row r="83">
          <cell r="L83">
            <v>27.459</v>
          </cell>
          <cell r="M83">
            <v>25.09303</v>
          </cell>
        </row>
      </sheetData>
      <sheetData sheetId="4">
        <row r="83">
          <cell r="L83">
            <v>28.187</v>
          </cell>
          <cell r="M83">
            <v>24.72022</v>
          </cell>
        </row>
      </sheetData>
      <sheetData sheetId="5">
        <row r="83">
          <cell r="L83">
            <v>27.943721</v>
          </cell>
          <cell r="M83">
            <v>24.555016</v>
          </cell>
        </row>
      </sheetData>
      <sheetData sheetId="6">
        <row r="83">
          <cell r="L83">
            <v>28.591795</v>
          </cell>
          <cell r="M83">
            <v>24.675001</v>
          </cell>
        </row>
      </sheetData>
      <sheetData sheetId="7">
        <row r="83">
          <cell r="L83">
            <v>29.816654</v>
          </cell>
          <cell r="M83">
            <v>24.765892</v>
          </cell>
        </row>
      </sheetData>
      <sheetData sheetId="8">
        <row r="83">
          <cell r="L83">
            <v>27.724444</v>
          </cell>
          <cell r="M83">
            <v>25.032123</v>
          </cell>
        </row>
      </sheetData>
      <sheetData sheetId="9">
        <row r="83">
          <cell r="L83">
            <v>29.080771</v>
          </cell>
          <cell r="M83">
            <v>25.366426</v>
          </cell>
        </row>
      </sheetData>
      <sheetData sheetId="10">
        <row r="83">
          <cell r="L83">
            <v>29.634241</v>
          </cell>
          <cell r="M83">
            <v>26.173567</v>
          </cell>
        </row>
      </sheetData>
      <sheetData sheetId="11">
        <row r="83">
          <cell r="L83">
            <v>28.387152</v>
          </cell>
          <cell r="M83">
            <v>26.653395</v>
          </cell>
        </row>
      </sheetData>
      <sheetData sheetId="12">
        <row r="83">
          <cell r="L83">
            <v>24.94518</v>
          </cell>
          <cell r="M83">
            <v>26.549527</v>
          </cell>
        </row>
      </sheetData>
      <sheetData sheetId="13">
        <row r="83">
          <cell r="L83">
            <v>24.451174</v>
          </cell>
          <cell r="M83">
            <v>26.85288</v>
          </cell>
        </row>
      </sheetData>
      <sheetData sheetId="14">
        <row r="83">
          <cell r="L83">
            <v>25.750288</v>
          </cell>
          <cell r="M83">
            <v>27.043609</v>
          </cell>
        </row>
      </sheetData>
      <sheetData sheetId="15">
        <row r="83">
          <cell r="L83">
            <v>25.043255</v>
          </cell>
          <cell r="M83">
            <v>25.962093</v>
          </cell>
        </row>
      </sheetData>
      <sheetData sheetId="16">
        <row r="83">
          <cell r="L83">
            <v>25.112137</v>
          </cell>
          <cell r="M83">
            <v>25.85913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447588694</v>
          </cell>
          <cell r="ID54">
            <v>0.00380613200000002</v>
          </cell>
        </row>
        <row r="55">
          <cell r="IC55">
            <v>0.169224041</v>
          </cell>
          <cell r="ID55">
            <v>0.05530028</v>
          </cell>
        </row>
        <row r="56">
          <cell r="IC56">
            <v>0.152237598</v>
          </cell>
          <cell r="ID56">
            <v>0.0030156526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7392932</v>
          </cell>
          <cell r="ID58">
            <v>0.00906723999999992</v>
          </cell>
        </row>
        <row r="59">
          <cell r="IC59">
            <v>0.087595109</v>
          </cell>
          <cell r="ID59">
            <v>0.00696663099999999</v>
          </cell>
        </row>
        <row r="60">
          <cell r="IC60">
            <v>0.246602925666667</v>
          </cell>
          <cell r="ID60">
            <v>0.019692239666666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894994714285714</v>
          </cell>
          <cell r="ID64">
            <v>0.00448508571428571</v>
          </cell>
        </row>
      </sheetData>
      <sheetData sheetId="2">
        <row r="54">
          <cell r="A54">
            <v>44011000</v>
          </cell>
        </row>
        <row r="54">
          <cell r="IC54">
            <v>0.413149023</v>
          </cell>
          <cell r="ID54">
            <v>0.00519160599999996</v>
          </cell>
        </row>
        <row r="55">
          <cell r="IC55">
            <v>0.128351293</v>
          </cell>
          <cell r="ID55">
            <v>0.049193711</v>
          </cell>
        </row>
        <row r="56">
          <cell r="IC56">
            <v>0.15554532</v>
          </cell>
          <cell r="ID56">
            <v>0.00072208500000001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34352136</v>
          </cell>
          <cell r="ID58">
            <v>0.0187826799999999</v>
          </cell>
        </row>
        <row r="59">
          <cell r="IC59">
            <v>0.08111019</v>
          </cell>
          <cell r="ID59">
            <v>0.00742113400000001</v>
          </cell>
        </row>
        <row r="60">
          <cell r="IC60">
            <v>0.22705669</v>
          </cell>
          <cell r="ID60">
            <v>0.021268686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87014</v>
          </cell>
          <cell r="ID64">
            <v>0.00270104285714285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495381866</v>
          </cell>
          <cell r="ID54">
            <v>0.00297624599999996</v>
          </cell>
        </row>
        <row r="55">
          <cell r="IC55">
            <v>0.111059732</v>
          </cell>
          <cell r="ID55">
            <v>0.0570434204285714</v>
          </cell>
        </row>
        <row r="56">
          <cell r="IC56">
            <v>0.188636179</v>
          </cell>
          <cell r="ID56">
            <v>0.003932217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396744</v>
          </cell>
          <cell r="ID58">
            <v>0.00731724</v>
          </cell>
        </row>
        <row r="59">
          <cell r="IC59">
            <v>0.079668113</v>
          </cell>
          <cell r="ID59">
            <v>0.023948267</v>
          </cell>
        </row>
        <row r="60">
          <cell r="IC60">
            <v>0.335857753</v>
          </cell>
          <cell r="ID60">
            <v>0.0313906817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212645702521008</v>
          </cell>
          <cell r="ID67">
            <v>0.00407714621848737</v>
          </cell>
        </row>
      </sheetData>
      <sheetData sheetId="2">
        <row r="54">
          <cell r="A54">
            <v>44011000</v>
          </cell>
        </row>
        <row r="54">
          <cell r="IC54">
            <v>0.403890718</v>
          </cell>
          <cell r="ID54">
            <v>0.00356421800000006</v>
          </cell>
        </row>
        <row r="55">
          <cell r="IC55">
            <v>0.090019125</v>
          </cell>
          <cell r="ID55">
            <v>0.035253365</v>
          </cell>
        </row>
        <row r="56">
          <cell r="IC56">
            <v>0.156880539</v>
          </cell>
          <cell r="ID56">
            <v>0.002871043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6381232</v>
          </cell>
          <cell r="ID58">
            <v>0.00543368</v>
          </cell>
        </row>
        <row r="59">
          <cell r="IC59">
            <v>0.07834904</v>
          </cell>
          <cell r="ID59">
            <v>0.014797671</v>
          </cell>
        </row>
        <row r="60">
          <cell r="IC60">
            <v>0.304413441</v>
          </cell>
          <cell r="ID60">
            <v>0.024279921250000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167132626890756</v>
          </cell>
          <cell r="ID67">
            <v>0.00441928235294115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412795306</v>
          </cell>
          <cell r="ID54">
            <v>0.00382439399999995</v>
          </cell>
        </row>
        <row r="55">
          <cell r="IC55">
            <v>0.114755648</v>
          </cell>
          <cell r="ID55">
            <v>0.0449552556666667</v>
          </cell>
        </row>
        <row r="56">
          <cell r="IC56">
            <v>0.1850364835</v>
          </cell>
          <cell r="ID56">
            <v>0.00387497675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9968392</v>
          </cell>
          <cell r="ID62">
            <v>0.01807288</v>
          </cell>
        </row>
        <row r="63">
          <cell r="IC63">
            <v>0.096094943</v>
          </cell>
          <cell r="ID63">
            <v>0.0110241037142857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308789789</v>
          </cell>
          <cell r="ID67">
            <v>0.0150631676666667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1.1507694</v>
          </cell>
          <cell r="ID70">
            <v>0.0561360285714281</v>
          </cell>
        </row>
      </sheetData>
      <sheetData sheetId="2">
        <row r="54">
          <cell r="A54">
            <v>44011000</v>
          </cell>
        </row>
        <row r="54">
          <cell r="IC54">
            <v>0.389995613</v>
          </cell>
          <cell r="ID54">
            <v>0.0068283626666667</v>
          </cell>
        </row>
        <row r="55">
          <cell r="IC55">
            <v>0.127253917</v>
          </cell>
          <cell r="ID55">
            <v>0.0554576536666667</v>
          </cell>
        </row>
        <row r="56">
          <cell r="IC56">
            <v>0.16326427525</v>
          </cell>
          <cell r="ID56">
            <v>0.00245412874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47794096666667</v>
          </cell>
          <cell r="ID62">
            <v>0.01799952</v>
          </cell>
        </row>
        <row r="63">
          <cell r="IC63">
            <v>0.097803797</v>
          </cell>
          <cell r="ID63">
            <v>0.00950647500000001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303480009</v>
          </cell>
          <cell r="ID67">
            <v>0.015172962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24827818181818</v>
          </cell>
          <cell r="ID70">
            <v>0.00262410389610389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82466126</v>
          </cell>
          <cell r="ID54">
            <v>0.00488303800000006</v>
          </cell>
        </row>
        <row r="55">
          <cell r="IC55">
            <v>0.113614802</v>
          </cell>
          <cell r="ID55">
            <v>0.063912814</v>
          </cell>
        </row>
        <row r="56">
          <cell r="IC56">
            <v>0.130064417333333</v>
          </cell>
          <cell r="ID56">
            <v>0.0050751416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9343324</v>
          </cell>
          <cell r="ID62">
            <v>0.02039016</v>
          </cell>
        </row>
        <row r="63">
          <cell r="IC63">
            <v>0</v>
          </cell>
          <cell r="ID63">
            <v>0</v>
          </cell>
        </row>
        <row r="64">
          <cell r="IC64">
            <v>0.110277272</v>
          </cell>
          <cell r="ID64">
            <v>0.000775537000000021</v>
          </cell>
        </row>
        <row r="65">
          <cell r="IC65">
            <v>0.040351591</v>
          </cell>
          <cell r="ID65">
            <v>0.00931063</v>
          </cell>
        </row>
        <row r="66">
          <cell r="IC66">
            <v>0.059948994</v>
          </cell>
          <cell r="ID66">
            <v>0.01771936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381092152</v>
          </cell>
          <cell r="ID54">
            <v>0.00454744500000004</v>
          </cell>
        </row>
        <row r="55">
          <cell r="IC55">
            <v>0.106649137</v>
          </cell>
          <cell r="ID55">
            <v>0.0656229461428571</v>
          </cell>
        </row>
        <row r="56">
          <cell r="IC56">
            <v>0.132778233333333</v>
          </cell>
          <cell r="ID56">
            <v>0.003330323333333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9481476</v>
          </cell>
          <cell r="ID62">
            <v>0.0164495466666667</v>
          </cell>
        </row>
        <row r="63">
          <cell r="IC63">
            <v>0</v>
          </cell>
          <cell r="ID63">
            <v>0</v>
          </cell>
        </row>
        <row r="64">
          <cell r="IC64">
            <v>0.082824196</v>
          </cell>
          <cell r="ID64">
            <v>0.000953281</v>
          </cell>
        </row>
        <row r="65">
          <cell r="IC65">
            <v>0.035480375</v>
          </cell>
          <cell r="ID65">
            <v>0.012592937</v>
          </cell>
        </row>
        <row r="66">
          <cell r="IC66">
            <v>0.054329128</v>
          </cell>
          <cell r="ID66">
            <v>0.020837662666666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70067959183673</v>
          </cell>
          <cell r="ID70">
            <v>0.00345142040816326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49496868</v>
          </cell>
          <cell r="ID54">
            <v>0.00772780066666662</v>
          </cell>
        </row>
        <row r="55">
          <cell r="IC55">
            <v>0.105472066</v>
          </cell>
          <cell r="ID55">
            <v>0.0559715087142858</v>
          </cell>
        </row>
        <row r="56">
          <cell r="IC56">
            <v>0.1206105855</v>
          </cell>
          <cell r="ID56">
            <v>0.0035964563333333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3073396</v>
          </cell>
          <cell r="ID62">
            <v>0.03105116</v>
          </cell>
        </row>
        <row r="63">
          <cell r="IC63">
            <v>0</v>
          </cell>
          <cell r="ID63">
            <v>0</v>
          </cell>
        </row>
        <row r="64">
          <cell r="IC64">
            <v>0.082787971</v>
          </cell>
          <cell r="ID64">
            <v>0.001157061</v>
          </cell>
        </row>
        <row r="65">
          <cell r="IC65">
            <v>0.03406606475</v>
          </cell>
          <cell r="ID65">
            <v>0.009671109</v>
          </cell>
        </row>
        <row r="66">
          <cell r="IC66">
            <v>0.107653294</v>
          </cell>
          <cell r="ID66">
            <v>0.01875185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762800785714286</v>
          </cell>
          <cell r="ID70">
            <v>0.00523566428571431</v>
          </cell>
        </row>
      </sheetData>
      <sheetData sheetId="2">
        <row r="54">
          <cell r="A54">
            <v>44011000</v>
          </cell>
        </row>
        <row r="54">
          <cell r="IC54">
            <v>0.341247067</v>
          </cell>
          <cell r="ID54">
            <v>0.00545392866666661</v>
          </cell>
        </row>
        <row r="55">
          <cell r="IC55">
            <v>0.112168539</v>
          </cell>
          <cell r="ID55">
            <v>0.046371243</v>
          </cell>
        </row>
        <row r="56">
          <cell r="IC56">
            <v>0.110633634</v>
          </cell>
          <cell r="ID56">
            <v>0.002439088666666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602874</v>
          </cell>
          <cell r="ID62">
            <v>0.0245026666666666</v>
          </cell>
        </row>
        <row r="63">
          <cell r="IC63">
            <v>0</v>
          </cell>
          <cell r="ID63">
            <v>0</v>
          </cell>
        </row>
        <row r="64">
          <cell r="IC64">
            <v>0.08641353</v>
          </cell>
          <cell r="ID64">
            <v>0.000670030250000009</v>
          </cell>
        </row>
        <row r="65">
          <cell r="IC65">
            <v>0.030241435</v>
          </cell>
          <cell r="ID65">
            <v>0.0105424525</v>
          </cell>
        </row>
        <row r="66">
          <cell r="IC66">
            <v>0.1573108</v>
          </cell>
          <cell r="ID66">
            <v>0.01384590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07048</v>
          </cell>
          <cell r="ID70">
            <v>0.00431952857142857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80912485857143</v>
          </cell>
          <cell r="ID54">
            <v>0.0108382768571429</v>
          </cell>
        </row>
        <row r="55">
          <cell r="IC55">
            <v>0.100266292</v>
          </cell>
          <cell r="ID55">
            <v>0.0706305505</v>
          </cell>
        </row>
        <row r="56">
          <cell r="IC56">
            <v>0.082295819875</v>
          </cell>
          <cell r="ID56">
            <v>0.007794225624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18530633846154</v>
          </cell>
          <cell r="ID62">
            <v>0.0371896892307693</v>
          </cell>
        </row>
        <row r="63">
          <cell r="IC63">
            <v>0</v>
          </cell>
          <cell r="ID63">
            <v>0</v>
          </cell>
        </row>
        <row r="64">
          <cell r="IC64">
            <v>0.092450869</v>
          </cell>
          <cell r="ID64">
            <v>0.000684755999999995</v>
          </cell>
        </row>
        <row r="65">
          <cell r="IC65">
            <v>0.029695967</v>
          </cell>
          <cell r="ID65">
            <v>0.0200441205</v>
          </cell>
        </row>
        <row r="66">
          <cell r="IC66">
            <v>0.14672896</v>
          </cell>
          <cell r="ID66">
            <v>0.01928165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848182178571428</v>
          </cell>
          <cell r="ID70">
            <v>0.00952690714285717</v>
          </cell>
        </row>
      </sheetData>
      <sheetData sheetId="2">
        <row r="54">
          <cell r="A54">
            <v>44011000</v>
          </cell>
        </row>
        <row r="54">
          <cell r="IC54">
            <v>0.360496365</v>
          </cell>
          <cell r="ID54">
            <v>0.00993563199999997</v>
          </cell>
        </row>
        <row r="55">
          <cell r="IC55">
            <v>0.079790634</v>
          </cell>
          <cell r="ID55">
            <v>0.04393972325</v>
          </cell>
        </row>
        <row r="56">
          <cell r="IC56">
            <v>0.066246943125</v>
          </cell>
          <cell r="ID56">
            <v>0.00249096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6676496</v>
          </cell>
          <cell r="ID62">
            <v>0.0338867415384616</v>
          </cell>
        </row>
        <row r="63">
          <cell r="IC63">
            <v>0</v>
          </cell>
          <cell r="ID63">
            <v>0</v>
          </cell>
        </row>
        <row r="64">
          <cell r="IC64">
            <v>0.066820152</v>
          </cell>
          <cell r="ID64">
            <v>0.000384467999999999</v>
          </cell>
        </row>
        <row r="65">
          <cell r="IC65">
            <v>0.025881555</v>
          </cell>
          <cell r="ID65">
            <v>0.01533525</v>
          </cell>
        </row>
        <row r="66">
          <cell r="IC66">
            <v>0.188525526</v>
          </cell>
          <cell r="ID66">
            <v>0.01320282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12558607142857</v>
          </cell>
          <cell r="ID70">
            <v>0.00305056071428571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63432031333333</v>
          </cell>
          <cell r="ID54">
            <v>0.0152397003333333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10240405</v>
          </cell>
          <cell r="ID57">
            <v>0.0463881775714285</v>
          </cell>
        </row>
        <row r="58">
          <cell r="B58">
            <v>1.15</v>
          </cell>
        </row>
        <row r="58">
          <cell r="IC58">
            <v>0.0662630741111111</v>
          </cell>
          <cell r="ID58">
            <v>0.00226389766666667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B62">
            <v>1.15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256603353846154</v>
          </cell>
          <cell r="ID64">
            <v>0.0301771476923076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37382107</v>
          </cell>
          <cell r="ID67">
            <v>0.000817466000000003</v>
          </cell>
        </row>
        <row r="68">
          <cell r="IC68">
            <v>0.031514945</v>
          </cell>
          <cell r="ID68">
            <v>0.0194355454285714</v>
          </cell>
        </row>
        <row r="69">
          <cell r="IC69">
            <v>0.183754751</v>
          </cell>
          <cell r="ID69">
            <v>0.013582259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707259333333333</v>
          </cell>
          <cell r="ID75">
            <v>0.00551621904761904</v>
          </cell>
        </row>
      </sheetData>
      <sheetData sheetId="2">
        <row r="54">
          <cell r="A54">
            <v>44011000</v>
          </cell>
        </row>
        <row r="54">
          <cell r="IC54">
            <v>0.354757941666667</v>
          </cell>
          <cell r="ID54">
            <v>0.00686469499999998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92774479</v>
          </cell>
          <cell r="ID57">
            <v>0.0403338678571428</v>
          </cell>
        </row>
        <row r="58">
          <cell r="B58">
            <v>1.15</v>
          </cell>
        </row>
        <row r="58">
          <cell r="IC58">
            <v>0.0646277971111111</v>
          </cell>
          <cell r="ID58">
            <v>0.00217654366666667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B62">
            <v>1.15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2405872</v>
          </cell>
          <cell r="ID64">
            <v>0.0250321415384616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2938089</v>
          </cell>
          <cell r="ID67">
            <v>0.001389982</v>
          </cell>
        </row>
        <row r="68">
          <cell r="IC68">
            <v>0.031186183</v>
          </cell>
          <cell r="ID68">
            <v>0.0137679182857143</v>
          </cell>
        </row>
        <row r="69">
          <cell r="IC69">
            <v>0.154475544</v>
          </cell>
          <cell r="ID69">
            <v>0.0135765435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219232</v>
          </cell>
          <cell r="ID75">
            <v>0.00334433333333333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292878</v>
          </cell>
          <cell r="ID54">
            <v>0.000847503999999999</v>
          </cell>
        </row>
        <row r="55">
          <cell r="IC55">
            <v>0.156256135</v>
          </cell>
          <cell r="ID55">
            <v>0</v>
          </cell>
        </row>
        <row r="56">
          <cell r="IC56">
            <v>0.012367215</v>
          </cell>
          <cell r="ID56">
            <v>0.000218316</v>
          </cell>
        </row>
        <row r="57">
          <cell r="A57">
            <v>44013010</v>
          </cell>
        </row>
        <row r="57">
          <cell r="IC57">
            <v>0.099913863</v>
          </cell>
          <cell r="ID57">
            <v>1.94810000000017E-005</v>
          </cell>
        </row>
        <row r="58">
          <cell r="A58">
            <v>44013090</v>
          </cell>
        </row>
        <row r="58">
          <cell r="IC58">
            <v>0.172433254</v>
          </cell>
          <cell r="ID58">
            <v>0.005093073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7198503</v>
          </cell>
          <cell r="ID54">
            <v>0.000212358999999999</v>
          </cell>
        </row>
        <row r="55">
          <cell r="IC55">
            <v>0.188131076</v>
          </cell>
          <cell r="ID55">
            <v>3.15559999999882E-005</v>
          </cell>
        </row>
        <row r="56">
          <cell r="IC56">
            <v>0.011908204</v>
          </cell>
          <cell r="ID56">
            <v>0.000260659</v>
          </cell>
        </row>
        <row r="57">
          <cell r="A57">
            <v>44013010</v>
          </cell>
        </row>
        <row r="57">
          <cell r="IC57">
            <v>0.121502997</v>
          </cell>
          <cell r="ID57">
            <v>0.000760241999999994</v>
          </cell>
        </row>
        <row r="58">
          <cell r="A58">
            <v>44013090</v>
          </cell>
        </row>
        <row r="58">
          <cell r="IC58">
            <v>0.127040431</v>
          </cell>
          <cell r="ID58">
            <v>0.005743192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7300627</v>
          </cell>
          <cell r="ID54">
            <v>0.000134435</v>
          </cell>
        </row>
        <row r="55">
          <cell r="IC55">
            <v>0.184969358</v>
          </cell>
          <cell r="ID55">
            <v>0</v>
          </cell>
        </row>
        <row r="56">
          <cell r="IC56">
            <v>0.020964937</v>
          </cell>
          <cell r="ID56">
            <v>6.1180000000001E-005</v>
          </cell>
        </row>
        <row r="57">
          <cell r="A57">
            <v>44013010</v>
          </cell>
        </row>
        <row r="57">
          <cell r="IC57">
            <v>0.080953054</v>
          </cell>
          <cell r="ID57">
            <v>0.000588455000000016</v>
          </cell>
        </row>
        <row r="58">
          <cell r="A58">
            <v>44013090</v>
          </cell>
        </row>
        <row r="58">
          <cell r="IC58">
            <v>0.095775519</v>
          </cell>
          <cell r="ID58">
            <v>0.005308331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0521833</v>
          </cell>
          <cell r="ID54">
            <v>0.000749938</v>
          </cell>
        </row>
        <row r="55">
          <cell r="IC55">
            <v>0.166500887</v>
          </cell>
          <cell r="ID55">
            <v>0</v>
          </cell>
        </row>
        <row r="56">
          <cell r="IC56">
            <v>0.040043759</v>
          </cell>
          <cell r="ID56">
            <v>0.000461426000000001</v>
          </cell>
        </row>
        <row r="57">
          <cell r="A57">
            <v>44013010</v>
          </cell>
        </row>
        <row r="57">
          <cell r="IC57">
            <v>0.10978333435</v>
          </cell>
          <cell r="ID57">
            <v>0.000313950000000007</v>
          </cell>
        </row>
        <row r="58">
          <cell r="A58">
            <v>44013090</v>
          </cell>
        </row>
        <row r="58">
          <cell r="IC58">
            <v>0.100479295</v>
          </cell>
          <cell r="ID58">
            <v>0.00873167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7320134</v>
          </cell>
          <cell r="ID54">
            <v>0.000414574999999999</v>
          </cell>
        </row>
        <row r="55">
          <cell r="IC55">
            <v>0.199003567</v>
          </cell>
          <cell r="ID55">
            <v>0</v>
          </cell>
        </row>
        <row r="56">
          <cell r="IC56">
            <v>0.027598137</v>
          </cell>
          <cell r="ID56">
            <v>0</v>
          </cell>
        </row>
        <row r="57">
          <cell r="A57">
            <v>44013010</v>
          </cell>
        </row>
        <row r="57">
          <cell r="IC57">
            <v>0.060029816</v>
          </cell>
          <cell r="ID57">
            <v>0.00735769999999997</v>
          </cell>
        </row>
        <row r="58">
          <cell r="A58">
            <v>44013090</v>
          </cell>
        </row>
        <row r="58">
          <cell r="IC58">
            <v>0.132273414</v>
          </cell>
          <cell r="ID58">
            <v>0.01130719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388915605</v>
          </cell>
          <cell r="ID54">
            <v>0.000960043000000001</v>
          </cell>
        </row>
        <row r="55">
          <cell r="IC55">
            <v>0.208660025</v>
          </cell>
          <cell r="ID55">
            <v>0.000283682000000007</v>
          </cell>
        </row>
        <row r="56">
          <cell r="IC56">
            <v>0.00764428</v>
          </cell>
          <cell r="ID56">
            <v>1.93200000000015E-005</v>
          </cell>
        </row>
        <row r="57">
          <cell r="A57">
            <v>44013010</v>
          </cell>
        </row>
        <row r="57">
          <cell r="IC57">
            <v>0.072307515</v>
          </cell>
          <cell r="ID57">
            <v>0.00567830899999999</v>
          </cell>
        </row>
        <row r="58">
          <cell r="A58">
            <v>44013090</v>
          </cell>
        </row>
        <row r="58">
          <cell r="IC58">
            <v>0.140224882</v>
          </cell>
          <cell r="ID58">
            <v>0.01355925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620175</v>
          </cell>
          <cell r="ID54">
            <v>0.000223146</v>
          </cell>
        </row>
        <row r="55">
          <cell r="IC55">
            <v>0.205913526</v>
          </cell>
          <cell r="ID55">
            <v>0</v>
          </cell>
        </row>
        <row r="56">
          <cell r="IC56">
            <v>0.024340463</v>
          </cell>
          <cell r="ID56">
            <v>3.33269999999997E-005</v>
          </cell>
        </row>
        <row r="57">
          <cell r="A57">
            <v>44013010</v>
          </cell>
        </row>
        <row r="57">
          <cell r="IC57">
            <v>0.064127266</v>
          </cell>
          <cell r="ID57">
            <v>0.004580128</v>
          </cell>
        </row>
        <row r="58">
          <cell r="A58">
            <v>44013090</v>
          </cell>
        </row>
        <row r="58">
          <cell r="IC58">
            <v>0.20257503</v>
          </cell>
          <cell r="ID58">
            <v>0.01537855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1262626</v>
          </cell>
          <cell r="ID54">
            <v>0.000671853</v>
          </cell>
        </row>
        <row r="55">
          <cell r="IC55">
            <v>0.184023161</v>
          </cell>
          <cell r="ID55">
            <v>0</v>
          </cell>
        </row>
        <row r="56">
          <cell r="IC56">
            <v>0.01573614</v>
          </cell>
          <cell r="ID56">
            <v>0</v>
          </cell>
        </row>
        <row r="57">
          <cell r="A57">
            <v>44013010</v>
          </cell>
        </row>
        <row r="57">
          <cell r="IC57">
            <v>0.081352173</v>
          </cell>
          <cell r="ID57">
            <v>0.00626789100000001</v>
          </cell>
        </row>
        <row r="58">
          <cell r="A58">
            <v>44013090</v>
          </cell>
        </row>
        <row r="58">
          <cell r="IC58">
            <v>0.17963575</v>
          </cell>
          <cell r="ID58">
            <v>0.006082419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122141</v>
          </cell>
          <cell r="ID54">
            <v>0.000234416000000005</v>
          </cell>
        </row>
        <row r="55">
          <cell r="IC55">
            <v>0.180904269</v>
          </cell>
          <cell r="ID55">
            <v>0</v>
          </cell>
        </row>
        <row r="56">
          <cell r="IC56">
            <v>0.033666549</v>
          </cell>
          <cell r="ID56">
            <v>0</v>
          </cell>
        </row>
        <row r="57">
          <cell r="A57">
            <v>44013010</v>
          </cell>
        </row>
        <row r="57">
          <cell r="IC57">
            <v>0.093517011</v>
          </cell>
          <cell r="ID57">
            <v>0.00790139699999999</v>
          </cell>
        </row>
        <row r="58">
          <cell r="A58">
            <v>44013090</v>
          </cell>
        </row>
        <row r="58">
          <cell r="IC58">
            <v>0.251696613</v>
          </cell>
          <cell r="ID58">
            <v>0.00677278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9767097</v>
          </cell>
          <cell r="ID54">
            <v>0.000523732999999998</v>
          </cell>
        </row>
        <row r="55">
          <cell r="IC55">
            <v>0.241985576</v>
          </cell>
          <cell r="ID55">
            <v>0</v>
          </cell>
        </row>
        <row r="56">
          <cell r="IC56">
            <v>0.039653012</v>
          </cell>
          <cell r="ID56">
            <v>0.000136206</v>
          </cell>
        </row>
        <row r="57">
          <cell r="A57">
            <v>44013010</v>
          </cell>
        </row>
        <row r="57">
          <cell r="IC57">
            <v>0.096589857</v>
          </cell>
          <cell r="ID57">
            <v>0.009089416</v>
          </cell>
        </row>
        <row r="58">
          <cell r="A58">
            <v>44013090</v>
          </cell>
        </row>
        <row r="58">
          <cell r="IC58">
            <v>0.22230800535</v>
          </cell>
          <cell r="ID58">
            <v>0.01883941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2.122646638</v>
      </c>
      <c r="F3" s="8" t="n">
        <f aca="false">SUM(F13,F23)</f>
        <v>2.100239484</v>
      </c>
      <c r="G3" s="8" t="n">
        <f aca="false">SUM(G13,G23)</f>
        <v>1.965287244</v>
      </c>
      <c r="H3" s="8" t="n">
        <f aca="false">SUM(H13,H23)</f>
        <v>2.279804112</v>
      </c>
      <c r="I3" s="8" t="n">
        <f aca="false">SUM(I13,I23)</f>
        <v>2.31921445</v>
      </c>
      <c r="J3" s="8" t="n">
        <f aca="false">SUM(J13,J23)</f>
        <v>2.396695699</v>
      </c>
      <c r="K3" s="8" t="n">
        <f aca="false">SUM(K13,K23)</f>
        <v>2.83359378996032</v>
      </c>
      <c r="L3" s="8" t="n">
        <f aca="false">SUM(L13,L23)</f>
        <v>3.23537859841342</v>
      </c>
      <c r="M3" s="8" t="n">
        <f aca="false">SUM(M13,M23)</f>
        <v>2.07399595134532</v>
      </c>
      <c r="N3" s="8" t="n">
        <f aca="false">SUM(N13,N23)</f>
        <v>1.42990829961871</v>
      </c>
      <c r="O3" s="8" t="n">
        <f aca="false">SUM(O13,O23)</f>
        <v>1.7358291</v>
      </c>
      <c r="P3" s="8" t="n">
        <f aca="false">SUM(P13,P23)</f>
        <v>1.42232502666667</v>
      </c>
      <c r="Q3" s="8" t="n">
        <f aca="false">SUM(Q13,Q23)</f>
        <v>1.21824684</v>
      </c>
      <c r="R3" s="8" t="n">
        <f aca="false">SUM(R13,R23)</f>
        <v>1.10622759</v>
      </c>
      <c r="S3" s="8" t="n">
        <f aca="false">SUM(S13,S23)</f>
        <v>1.36073857166667</v>
      </c>
      <c r="T3" s="8" t="n">
        <f aca="false">SUM(T13,T23)</f>
        <v>1.16592499419772</v>
      </c>
      <c r="U3" s="8" t="n">
        <f aca="false">SUM(U13,U23)</f>
        <v>1.24867995676865</v>
      </c>
      <c r="V3" s="8" t="n">
        <f aca="false">SUM(V13,V23)</f>
        <v>0.435547305515152</v>
      </c>
      <c r="W3" s="8" t="n">
        <f aca="false">SUM(W13,W23)</f>
        <v>0.435547305515152</v>
      </c>
      <c r="X3" s="8" t="n">
        <f aca="false">SUM(X13,X23)</f>
        <v>0.435547305515152</v>
      </c>
      <c r="Y3" s="8" t="n">
        <f aca="false">SUM(Y13,Y23)</f>
        <v>0.435547305515152</v>
      </c>
      <c r="Z3" s="8" t="n">
        <f aca="false">SUM(Z13,Z23)</f>
        <v>0.435547305515152</v>
      </c>
      <c r="AA3" s="8" t="n">
        <f aca="false">SUM(AA13,AA23)</f>
        <v>0.435547305515152</v>
      </c>
      <c r="AB3" s="8" t="n">
        <f aca="false">SUM(AB13,AB23)</f>
        <v>0.435547305515152</v>
      </c>
      <c r="AC3" s="8" t="n">
        <f aca="false">SUM(AC13,AC23)</f>
        <v>0.435547305515152</v>
      </c>
      <c r="AD3" s="8" t="n">
        <f aca="false">SUM(AD13,AD23)</f>
        <v>0.435547305515152</v>
      </c>
      <c r="AH3" s="0" t="s">
        <v>13</v>
      </c>
      <c r="AI3" s="8" t="n">
        <f aca="false">[3]4407Imp!$B$263</f>
        <v>6.44867706392</v>
      </c>
      <c r="AJ3" s="8" t="n">
        <f aca="false">[3]4407Imp!$C$263</f>
        <v>6.43579893502</v>
      </c>
      <c r="AK3" s="8" t="n">
        <f aca="false">[3]4407Imp!$D$263</f>
        <v>6.35265838844</v>
      </c>
      <c r="AL3" s="8" t="n">
        <f aca="false">[3]4407Imp!$E$263</f>
        <v>6.84994532222</v>
      </c>
      <c r="AM3" s="8" t="n">
        <f aca="false">[3]4407Imp!$F$263</f>
        <v>7.33156916492</v>
      </c>
      <c r="AN3" s="8" t="n">
        <f aca="false">[3]4407Imp!$G$263</f>
        <v>7.76598176354</v>
      </c>
      <c r="AO3" s="8" t="n">
        <f aca="false">[3]4407Imp!$H$263</f>
        <v>8.47442399150154</v>
      </c>
      <c r="AP3" s="8" t="n">
        <f aca="false">[3]4407Imp!$I$263</f>
        <v>8.67847231401944</v>
      </c>
      <c r="AQ3" s="8" t="n">
        <f aca="false">[3]4407Imp!$J$263</f>
        <v>7.54876440172476</v>
      </c>
      <c r="AR3" s="8" t="n">
        <f aca="false">[3]4407Imp!$K$263</f>
        <v>7.08012505038851</v>
      </c>
      <c r="AS3" s="8" t="n">
        <f aca="false">[3]4407Imp!$L$263</f>
        <v>6.72986335070389</v>
      </c>
      <c r="AT3" s="8" t="n">
        <f aca="false">[3]4407Imp!$M$263</f>
        <v>5.83161777930773</v>
      </c>
      <c r="AU3" s="8" t="n">
        <f aca="false">[3]4407Imp!$N$263</f>
        <v>5.33191537245804</v>
      </c>
      <c r="AV3" s="8" t="n">
        <f aca="false">[3]4407Imp!$O$263</f>
        <v>4.93933446102333</v>
      </c>
      <c r="AW3" s="8" t="n">
        <f aca="false">[3]4407Imp!$P$263</f>
        <v>4.74142711399205</v>
      </c>
      <c r="AX3" s="8" t="n">
        <f aca="false">[3]4407Imp!$Q$263</f>
        <v>4.53993116504711</v>
      </c>
      <c r="AY3" s="8" t="n">
        <f aca="false">[3]4407Imp!$R$263</f>
        <v>4.93762541594177</v>
      </c>
      <c r="AZ3" s="8" t="n">
        <f aca="false">[3]4407Imp!$S$263</f>
        <v>1.77076771735409</v>
      </c>
      <c r="BA3" s="8" t="n">
        <f aca="false">[3]4407Imp!$T$263</f>
        <v>1.77076771735409</v>
      </c>
      <c r="BB3" s="8" t="n">
        <f aca="false">[3]4407Imp!$U$263</f>
        <v>1.77076771735409</v>
      </c>
      <c r="BC3" s="8" t="n">
        <f aca="false">[3]4407Imp!$V$263</f>
        <v>1.77076771735409</v>
      </c>
      <c r="BD3" s="8" t="n">
        <f aca="false">[3]4407Imp!$W$263</f>
        <v>1.77076771735409</v>
      </c>
      <c r="BE3" s="8" t="n">
        <f aca="false">[3]4407Imp!$X$263</f>
        <v>1.77076771735409</v>
      </c>
      <c r="BF3" s="8" t="n">
        <f aca="false">[3]4407Imp!$Y$263</f>
        <v>1.77076771735409</v>
      </c>
      <c r="BG3" s="8" t="n">
        <f aca="false">[3]4407Imp!$Z$263</f>
        <v>1.77076771735409</v>
      </c>
      <c r="BH3" s="8" t="n">
        <f aca="false">[3]4407Imp!$AA$263</f>
        <v>1.77076771735409</v>
      </c>
      <c r="BL3" s="0" t="s">
        <v>13</v>
      </c>
      <c r="BM3" s="8" t="n">
        <f aca="false">HO23-SUM(E3,AI3,CQ3,DU3,HO43)</f>
        <v>8.13239117576885</v>
      </c>
      <c r="BN3" s="8" t="n">
        <f aca="false">HP23-SUM(F3,AJ3,CR3,DV3,HP43)</f>
        <v>8.23688865410415</v>
      </c>
      <c r="BO3" s="8" t="n">
        <f aca="false">HQ23-SUM(G3,AK3,CS3,DW3,HQ43)</f>
        <v>7.75568815693983</v>
      </c>
      <c r="BP3" s="8" t="n">
        <f aca="false">HR23-SUM(H3,AL3,CT3,DX3,HR43)</f>
        <v>9.02086498918511</v>
      </c>
      <c r="BQ3" s="8" t="n">
        <f aca="false">HS23-SUM(I3,AM3,CU3,DY3,HS43)</f>
        <v>9.77096304801079</v>
      </c>
      <c r="BR3" s="8" t="n">
        <f aca="false">HT23-SUM(J3,AN3,CV3,DZ3,HT43)</f>
        <v>11.2777638666503</v>
      </c>
      <c r="BS3" s="8" t="n">
        <f aca="false">HU23-SUM(K3,AO3,CW3,EA3,HU43)</f>
        <v>12.7584036443806</v>
      </c>
      <c r="BT3" s="8" t="n">
        <f aca="false">HV23-SUM(L3,AP3,CX3,EB3,HV43)</f>
        <v>14.1566754899251</v>
      </c>
      <c r="BU3" s="8" t="n">
        <f aca="false">HW23-SUM(M3,AQ3,CY3,EC3,HW43)</f>
        <v>14.1496871276765</v>
      </c>
      <c r="BV3" s="8" t="n">
        <f aca="false">HX23-SUM(N3,AR3,CZ3,ED3,HX43)</f>
        <v>13.9086501027992</v>
      </c>
      <c r="BW3" s="8" t="n">
        <f aca="false">HY23-SUM(O3,AS3,DA3,EE3,HY43)</f>
        <v>11.6676798837007</v>
      </c>
      <c r="BX3" s="8" t="n">
        <f aca="false">HZ23-SUM(P3,AT3,DB3,EF3,HZ43)</f>
        <v>11.16643778628</v>
      </c>
      <c r="BY3" s="8" t="n">
        <f aca="false">IA23-SUM(Q3,AU3,DC3,EG3,IA43)</f>
        <v>11.053893550095</v>
      </c>
      <c r="BZ3" s="8" t="n">
        <f aca="false">IB23-SUM(R3,AV3,DD3,EH3,IB43)</f>
        <v>10.7272344610126</v>
      </c>
      <c r="CA3" s="8" t="n">
        <f aca="false">IC23-SUM(S3,AW3,DE3,EI3,IC43)</f>
        <v>10.6449720688706</v>
      </c>
      <c r="CB3" s="8" t="n">
        <f aca="false">ID23-SUM(T3,AX3,DF3,EJ3,ID43)</f>
        <v>11.2123806721554</v>
      </c>
      <c r="CC3" s="8" t="n">
        <f aca="false">IE23-SUM(U3,AY3,DG3,EK3,IE43)</f>
        <v>11.5510913268682</v>
      </c>
      <c r="CD3" s="8" t="n">
        <f aca="false">IF23-SUM(V3,AZ3,DH3,EL3,IF43)</f>
        <v>4.47786816759126</v>
      </c>
      <c r="CE3" s="8" t="n">
        <f aca="false">IG23-SUM(W3,BA3,DI3,EM3,IG43)</f>
        <v>4.47786816759126</v>
      </c>
      <c r="CF3" s="8" t="n">
        <f aca="false">IH23-SUM(X3,BB3,DJ3,EN3,IH43)</f>
        <v>4.47786816759126</v>
      </c>
      <c r="CG3" s="8" t="n">
        <f aca="false">II23-SUM(Y3,BC3,DK3,EO3,II43)</f>
        <v>4.47786816759126</v>
      </c>
      <c r="CH3" s="8" t="n">
        <f aca="false">IJ23-SUM(Z3,BD3,DL3,EP3,IJ43)</f>
        <v>4.47786816759126</v>
      </c>
      <c r="CI3" s="8" t="n">
        <f aca="false">IK23-SUM(AA3,BE3,DM3,EQ3,IK43)</f>
        <v>4.47786816759126</v>
      </c>
      <c r="CJ3" s="8" t="n">
        <f aca="false">IL23-SUM(AB3,BF3,DN3,ER3,IL43)</f>
        <v>4.47786816759126</v>
      </c>
      <c r="CK3" s="8" t="n">
        <f aca="false">IM23-SUM(AC3,BG3,DO3,ES3,IM43)</f>
        <v>4.47786816759126</v>
      </c>
      <c r="CL3" s="8" t="n">
        <f aca="false">IN23-SUM(AD3,BH3,DP3,ET3,IN43)</f>
        <v>4.47786816759126</v>
      </c>
      <c r="CO3" s="8"/>
      <c r="CP3" s="0" t="s">
        <v>13</v>
      </c>
      <c r="CQ3" s="8" t="n">
        <f aca="false">'[3]4701-5Imp'!$B$263</f>
        <v>10.82080487175</v>
      </c>
      <c r="CR3" s="8" t="n">
        <f aca="false">'[3]4701-5Imp'!$C$263</f>
        <v>9.897361462125</v>
      </c>
      <c r="CS3" s="8" t="n">
        <f aca="false">'[3]4701-5Imp'!$D$263</f>
        <v>10.0130142675</v>
      </c>
      <c r="CT3" s="8" t="n">
        <f aca="false">'[3]4701-5Imp'!$E$263</f>
        <v>9.7259470425</v>
      </c>
      <c r="CU3" s="8" t="n">
        <f aca="false">'[3]4701-5Imp'!$F$263</f>
        <v>9.89464692</v>
      </c>
      <c r="CV3" s="8" t="n">
        <f aca="false">'[3]4701-5Imp'!$G$263</f>
        <v>9.653408793</v>
      </c>
      <c r="CW3" s="8" t="n">
        <f aca="false">'[3]4701-5Imp'!$H$263</f>
        <v>8.86770415125</v>
      </c>
      <c r="CX3" s="8" t="n">
        <f aca="false">'[3]4701-5Imp'!$I$263</f>
        <v>8.16802314</v>
      </c>
      <c r="CY3" s="8" t="n">
        <f aca="false">'[3]4701-5Imp'!$J$263</f>
        <v>9.560037033</v>
      </c>
      <c r="CZ3" s="8" t="n">
        <f aca="false">'[3]4701-5Imp'!$K$263</f>
        <v>8.27851683375</v>
      </c>
      <c r="DA3" s="8" t="n">
        <f aca="false">'[3]4701-5Imp'!$L$263</f>
        <v>9.756785008125</v>
      </c>
      <c r="DB3" s="8" t="n">
        <f aca="false">'[3]4701-5Imp'!$M$263</f>
        <v>9.683937795</v>
      </c>
      <c r="DC3" s="8" t="n">
        <f aca="false">'[3]4701-5Imp'!$N$263</f>
        <v>8.93009680133523</v>
      </c>
      <c r="DD3" s="8" t="n">
        <f aca="false">'[3]4701-5Imp'!$O$263</f>
        <v>9.61016910214286</v>
      </c>
      <c r="DE3" s="8" t="n">
        <f aca="false">'[3]4701-5Imp'!$P$263</f>
        <v>8.9787088575</v>
      </c>
      <c r="DF3" s="8" t="n">
        <f aca="false">'[3]4701-5Imp'!$Q$263</f>
        <v>8.8056765485</v>
      </c>
      <c r="DG3" s="8" t="n">
        <f aca="false">'[3]4701-5Imp'!$R$263</f>
        <v>8.77328018539286</v>
      </c>
      <c r="DH3" s="8" t="n">
        <f aca="false">'[3]4701-5Imp'!$S$263</f>
        <v>0</v>
      </c>
      <c r="DI3" s="8" t="n">
        <f aca="false">'[3]4701-5Imp'!$T$263</f>
        <v>0</v>
      </c>
      <c r="DJ3" s="8" t="n">
        <f aca="false">'[3]4701-5Imp'!$U$263</f>
        <v>0</v>
      </c>
      <c r="DK3" s="8" t="n">
        <f aca="false">'[3]4701-5Imp'!$V$263</f>
        <v>0</v>
      </c>
      <c r="DL3" s="8" t="n">
        <f aca="false">'[3]4701-5Imp'!$W$263</f>
        <v>0</v>
      </c>
      <c r="DM3" s="8" t="n">
        <f aca="false">'[3]4701-5Imp'!$X$263</f>
        <v>0</v>
      </c>
      <c r="DN3" s="8" t="n">
        <f aca="false">'[3]4701-5Imp'!$Y$263</f>
        <v>0</v>
      </c>
      <c r="DO3" s="8" t="n">
        <f aca="false">'[3]4701-5Imp'!$Z$263</f>
        <v>0</v>
      </c>
      <c r="DP3" s="8" t="n">
        <f aca="false">'[3]4701-5Imp'!$AA$263</f>
        <v>0</v>
      </c>
      <c r="DQ3" s="8"/>
      <c r="DR3" s="8"/>
      <c r="DT3" s="0" t="s">
        <v>13</v>
      </c>
      <c r="DU3" s="8" t="n">
        <f aca="false">[3]48Imp!$B$263</f>
        <v>26.7920022499131</v>
      </c>
      <c r="DV3" s="8" t="n">
        <f aca="false">[3]48Imp!$C$263</f>
        <v>25.562165366679</v>
      </c>
      <c r="DW3" s="8" t="n">
        <f aca="false">[3]48Imp!$D$263</f>
        <v>25.6363518869321</v>
      </c>
      <c r="DX3" s="8" t="n">
        <f aca="false">[3]48Imp!$E$263</f>
        <v>26.7940006069359</v>
      </c>
      <c r="DY3" s="8" t="n">
        <f aca="false">[3]48Imp!$F$263</f>
        <v>27.6355400398225</v>
      </c>
      <c r="DZ3" s="8" t="n">
        <f aca="false">[3]48Imp!$G$263</f>
        <v>27.0620494993639</v>
      </c>
      <c r="EA3" s="8" t="n">
        <f aca="false">[3]48Imp!$H$263</f>
        <v>27.809770572826</v>
      </c>
      <c r="EB3" s="8" t="n">
        <f aca="false">[3]48Imp!$I$263</f>
        <v>28.1275497690487</v>
      </c>
      <c r="EC3" s="8" t="n">
        <f aca="false">[3]48Imp!$J$263</f>
        <v>28.2759801866107</v>
      </c>
      <c r="ED3" s="8" t="n">
        <f aca="false">[3]48Imp!$K$263</f>
        <v>25.2070059332999</v>
      </c>
      <c r="EE3" s="8" t="n">
        <f aca="false">[3]48Imp!$L$263</f>
        <v>26.1751504345636</v>
      </c>
      <c r="EF3" s="8" t="n">
        <f aca="false">[3]48Imp!$M$263</f>
        <v>26.6776598430917</v>
      </c>
      <c r="EG3" s="8" t="n">
        <f aca="false">[3]48Imp!$N$263</f>
        <v>23.966693327995</v>
      </c>
      <c r="EH3" s="8" t="n">
        <f aca="false">[3]48Imp!$O$263</f>
        <v>22.903166841747</v>
      </c>
      <c r="EI3" s="8" t="n">
        <f aca="false">[3]48Imp!$P$263</f>
        <v>22.4524382748771</v>
      </c>
      <c r="EJ3" s="8" t="n">
        <f aca="false">[3]48Imp!$Q$263</f>
        <v>22.6307518072705</v>
      </c>
      <c r="EK3" s="8" t="n">
        <f aca="false">[3]48Imp!$R$263</f>
        <v>22.614972810952</v>
      </c>
      <c r="EL3" s="8" t="n">
        <f aca="false">[3]48Imp!$S$263</f>
        <v>0</v>
      </c>
      <c r="EM3" s="8" t="n">
        <f aca="false">[3]48Imp!$T$263</f>
        <v>0</v>
      </c>
      <c r="EN3" s="8" t="n">
        <f aca="false">[3]48Imp!$U$263</f>
        <v>0</v>
      </c>
      <c r="EO3" s="8" t="n">
        <f aca="false">[3]48Imp!$V$263</f>
        <v>0</v>
      </c>
      <c r="EP3" s="8" t="n">
        <f aca="false">[3]48Imp!$W$263</f>
        <v>0</v>
      </c>
      <c r="EQ3" s="8" t="n">
        <f aca="false">[3]48Imp!$X$263</f>
        <v>0</v>
      </c>
      <c r="ER3" s="8" t="n">
        <f aca="false">[3]48Imp!$Y$263</f>
        <v>0</v>
      </c>
      <c r="ES3" s="8" t="n">
        <f aca="false">[3]48Imp!$Z$263</f>
        <v>0</v>
      </c>
      <c r="ET3" s="8" t="n">
        <f aca="false">[3]48Imp!$AA$263</f>
        <v>0</v>
      </c>
      <c r="EX3" s="9" t="s">
        <v>13</v>
      </c>
      <c r="EY3" s="10" t="n">
        <f aca="false">SUM(EY6,EY9)</f>
        <v>0.936230939</v>
      </c>
      <c r="EZ3" s="10" t="n">
        <f aca="false">SUM(EZ6,EZ9)</f>
        <v>0.83107142805</v>
      </c>
      <c r="FA3" s="10" t="n">
        <f aca="false">SUM(FA6,FA9)</f>
        <v>0.91394288445</v>
      </c>
      <c r="FB3" s="10" t="n">
        <f aca="false">SUM(FB6,FB9)</f>
        <v>1.023823633</v>
      </c>
      <c r="FC3" s="10" t="n">
        <f aca="false">SUM(FC6,FC9)</f>
        <v>1.24480676935</v>
      </c>
      <c r="FD3" s="10" t="n">
        <f aca="false">SUM(FD6,FD9)</f>
        <v>1.467431119</v>
      </c>
      <c r="FE3" s="10" t="n">
        <f aca="false">SUM(FE6,FE9)</f>
        <v>1.45947120425</v>
      </c>
      <c r="FF3" s="10" t="n">
        <f aca="false">SUM(FF6,FF9)</f>
        <v>1.69297199425</v>
      </c>
      <c r="FG3" s="10" t="n">
        <f aca="false">SUM(FG6,FG9)</f>
        <v>1.70508397054082</v>
      </c>
      <c r="FH3" s="10" t="n">
        <f aca="false">SUM(FH6,FH9)</f>
        <v>1.56470828921711</v>
      </c>
      <c r="FI3" s="10" t="n">
        <f aca="false">SUM(FI6,FI9)</f>
        <v>1.85051492979004</v>
      </c>
      <c r="FJ3" s="10" t="n">
        <f aca="false">SUM(FJ6,FJ9)</f>
        <v>2.02767642900529</v>
      </c>
      <c r="FK3" s="10" t="n">
        <f aca="false">SUM(FK6,FK9)</f>
        <v>1.90540540888975</v>
      </c>
      <c r="FL3" s="10" t="n">
        <f aca="false">SUM(FL6,FL9)</f>
        <v>1.87888129790255</v>
      </c>
      <c r="FM3" s="10" t="n">
        <f aca="false">SUM(S33:S38,S63:S68)</f>
        <v>2.55642582332792</v>
      </c>
      <c r="FN3" s="10" t="n">
        <f aca="false">SUM(T33:T38,T63:T68)</f>
        <v>2.44669365270026</v>
      </c>
      <c r="FO3" s="10" t="n">
        <f aca="false">SUM(U33:U38,U63:U68)</f>
        <v>2.99949861177381</v>
      </c>
      <c r="FP3" s="10" t="n">
        <f aca="false">SUM(V33:V38,V63:V68)</f>
        <v>0</v>
      </c>
      <c r="FQ3" s="10" t="n">
        <f aca="false">SUM(W33:W38,W63:W68)</f>
        <v>0</v>
      </c>
      <c r="FR3" s="10" t="n">
        <f aca="false">SUM(X33:X38,X63:X68)</f>
        <v>0</v>
      </c>
      <c r="FS3" s="10" t="n">
        <f aca="false">SUM(Y33:Y38,Y63:Y68)</f>
        <v>0</v>
      </c>
      <c r="FT3" s="10" t="n">
        <f aca="false">SUM(Z33:Z38,Z63:Z68)</f>
        <v>0</v>
      </c>
      <c r="FU3" s="10" t="n">
        <f aca="false">SUM(AA33:AA38,AA63:AA68)</f>
        <v>0</v>
      </c>
      <c r="FV3" s="10" t="n">
        <f aca="false">SUM(AB33:AB38,AB63:AB68)</f>
        <v>0</v>
      </c>
      <c r="FW3" s="10" t="n">
        <f aca="false">SUM(AC33:AC38,AC63:AC68)</f>
        <v>0</v>
      </c>
      <c r="FX3" s="10" t="n">
        <f aca="false">SUM(AD33:AD38,AD63:AD68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5.32025352</v>
      </c>
      <c r="F4" s="8" t="n">
        <f aca="false">SUM(F14,F24)</f>
        <v>-4.80929862</v>
      </c>
      <c r="G4" s="8" t="n">
        <f aca="false">SUM(G14,G24)</f>
        <v>-3.372162038</v>
      </c>
      <c r="H4" s="8" t="n">
        <f aca="false">SUM(H14,H24)</f>
        <v>-3.43106712</v>
      </c>
      <c r="I4" s="8" t="n">
        <f aca="false">SUM(I14,I24)</f>
        <v>-3.21256396393939</v>
      </c>
      <c r="J4" s="8" t="n">
        <f aca="false">SUM(J14,J24)</f>
        <v>-3.20646128666667</v>
      </c>
      <c r="K4" s="8" t="n">
        <f aca="false">SUM(K14,K24)</f>
        <v>-2.92041004107576</v>
      </c>
      <c r="L4" s="8" t="n">
        <f aca="false">SUM(L14,L24)</f>
        <v>-3.84316005448551</v>
      </c>
      <c r="M4" s="8" t="n">
        <f aca="false">SUM(M14,M24)</f>
        <v>-3.1175337827265</v>
      </c>
      <c r="N4" s="8" t="n">
        <f aca="false">SUM(N14,N24)</f>
        <v>-2.51505775325397</v>
      </c>
      <c r="O4" s="8" t="n">
        <f aca="false">SUM(O14,O24)</f>
        <v>-5.335486645</v>
      </c>
      <c r="P4" s="8" t="n">
        <f aca="false">SUM(P14,P24)</f>
        <v>-5.20343478</v>
      </c>
      <c r="Q4" s="8" t="n">
        <f aca="false">SUM(Q14,Q24)</f>
        <v>-3.72560411288545</v>
      </c>
      <c r="R4" s="8" t="n">
        <f aca="false">SUM(R14,R24)</f>
        <v>-3.69750259094339</v>
      </c>
      <c r="S4" s="8" t="n">
        <f aca="false">SUM(S14,S24)</f>
        <v>-3.70756008333333</v>
      </c>
      <c r="T4" s="8" t="n">
        <f aca="false">SUM(T14,T24)</f>
        <v>-3.65814466</v>
      </c>
      <c r="U4" s="8" t="n">
        <f aca="false">SUM(U14,U24)</f>
        <v>-3.36377519690476</v>
      </c>
      <c r="V4" s="8" t="n">
        <f aca="false">SUM(V14,V24)</f>
        <v>-1.52692273785714</v>
      </c>
      <c r="W4" s="8" t="n">
        <f aca="false">SUM(W14,W24)</f>
        <v>-1.52692273785714</v>
      </c>
      <c r="X4" s="8" t="n">
        <f aca="false">SUM(X14,X24)</f>
        <v>-1.52692273785714</v>
      </c>
      <c r="Y4" s="8" t="n">
        <f aca="false">SUM(Y14,Y24)</f>
        <v>-1.52692273785714</v>
      </c>
      <c r="Z4" s="8" t="n">
        <f aca="false">SUM(Z14,Z24)</f>
        <v>-1.52692273785714</v>
      </c>
      <c r="AA4" s="8" t="n">
        <f aca="false">SUM(AA14,AA24)</f>
        <v>-1.52692273785714</v>
      </c>
      <c r="AB4" s="8" t="n">
        <f aca="false">SUM(AB14,AB24)</f>
        <v>-1.52692273785714</v>
      </c>
      <c r="AC4" s="8" t="n">
        <f aca="false">SUM(AC14,AC24)</f>
        <v>-1.52692273785714</v>
      </c>
      <c r="AD4" s="8" t="n">
        <f aca="false">SUM(AD14,AD24)</f>
        <v>-1.52692273785714</v>
      </c>
      <c r="AH4" s="0" t="s">
        <v>14</v>
      </c>
      <c r="AI4" s="8" t="n">
        <f aca="false">-[3]4407Exp!$B$263</f>
        <v>-2.23677280959509</v>
      </c>
      <c r="AJ4" s="8" t="n">
        <f aca="false">-[3]4407Exp!$C$263</f>
        <v>-2.11369142348</v>
      </c>
      <c r="AK4" s="8" t="n">
        <f aca="false">-[3]4407Exp!$D$263</f>
        <v>-2.215373019535</v>
      </c>
      <c r="AL4" s="8" t="n">
        <f aca="false">-[3]4407Exp!$E$263</f>
        <v>-2.19464821017</v>
      </c>
      <c r="AM4" s="8" t="n">
        <f aca="false">-[3]4407Exp!$F$263</f>
        <v>-2.1601530496</v>
      </c>
      <c r="AN4" s="8" t="n">
        <f aca="false">-[3]4407Exp!$G$263</f>
        <v>-2.32373703742632</v>
      </c>
      <c r="AO4" s="8" t="n">
        <f aca="false">-[3]4407Exp!$H$263</f>
        <v>-2.35888990542285</v>
      </c>
      <c r="AP4" s="8" t="n">
        <f aca="false">-[3]4407Exp!$I$263</f>
        <v>-2.26446030900507</v>
      </c>
      <c r="AQ4" s="8" t="n">
        <f aca="false">-[3]4407Exp!$J$263</f>
        <v>-1.74488237923148</v>
      </c>
      <c r="AR4" s="8" t="n">
        <f aca="false">-[3]4407Exp!$K$263</f>
        <v>-1.46858577997607</v>
      </c>
      <c r="AS4" s="8" t="n">
        <f aca="false">-[3]4407Exp!$L$263</f>
        <v>-1.56911027373579</v>
      </c>
      <c r="AT4" s="8" t="n">
        <f aca="false">-[3]4407Exp!$M$263</f>
        <v>-1.34624571823029</v>
      </c>
      <c r="AU4" s="8" t="n">
        <f aca="false">-[3]4407Exp!$N$263</f>
        <v>-1.51098408412587</v>
      </c>
      <c r="AV4" s="8" t="n">
        <f aca="false">-[3]4407Exp!$O$263</f>
        <v>-1.71833835626407</v>
      </c>
      <c r="AW4" s="8" t="n">
        <f aca="false">-[3]4407Exp!$P$263</f>
        <v>-1.73908758492101</v>
      </c>
      <c r="AX4" s="8" t="n">
        <f aca="false">-[3]4407Exp!$Q$263</f>
        <v>-2.01370405791338</v>
      </c>
      <c r="AY4" s="8" t="n">
        <f aca="false">-[3]4407Exp!$R$263</f>
        <v>-2.06540019591515</v>
      </c>
      <c r="AZ4" s="8" t="n">
        <f aca="false">-[3]4407Exp!$S$263</f>
        <v>-0.937558270497003</v>
      </c>
      <c r="BA4" s="8" t="n">
        <f aca="false">-[3]4407Exp!$T$263</f>
        <v>-0.937558270497003</v>
      </c>
      <c r="BB4" s="8" t="n">
        <f aca="false">-[3]4407Exp!$U$263</f>
        <v>-0.937558270497003</v>
      </c>
      <c r="BC4" s="8" t="n">
        <f aca="false">-[3]4407Exp!$V$263</f>
        <v>-0.937558270497003</v>
      </c>
      <c r="BD4" s="8" t="n">
        <f aca="false">-[3]4407Exp!$W$263</f>
        <v>-0.937558270497003</v>
      </c>
      <c r="BE4" s="8" t="n">
        <f aca="false">-[3]4407Exp!$X$263</f>
        <v>-0.937558270497003</v>
      </c>
      <c r="BF4" s="8" t="n">
        <f aca="false">-[3]4407Exp!$Y$263</f>
        <v>-0.937558270497003</v>
      </c>
      <c r="BG4" s="8" t="n">
        <f aca="false">-[3]4407Exp!$Z$263</f>
        <v>-0.937558270497003</v>
      </c>
      <c r="BH4" s="8" t="n">
        <f aca="false">-[3]4407Exp!$AA$263</f>
        <v>-0.937558270497003</v>
      </c>
      <c r="BL4" s="0" t="s">
        <v>14</v>
      </c>
      <c r="BM4" s="8" t="n">
        <f aca="false">HO24-SUM(E4,AI4,CQ4,DU4,HO44)</f>
        <v>-6.42347788437278</v>
      </c>
      <c r="BN4" s="8" t="n">
        <f aca="false">HP24-SUM(F4,AJ4,CR4,DV4,HP44)</f>
        <v>-6.18478642816276</v>
      </c>
      <c r="BO4" s="8" t="n">
        <f aca="false">HQ24-SUM(G4,AK4,CS4,DW4,HQ44)</f>
        <v>-6.52469928352343</v>
      </c>
      <c r="BP4" s="8" t="n">
        <f aca="false">HR24-SUM(H4,AL4,CT4,DX4,HR44)</f>
        <v>-6.54319697515595</v>
      </c>
      <c r="BQ4" s="8" t="n">
        <f aca="false">HS24-SUM(I4,AM4,CU4,DY4,HS44)</f>
        <v>-6.83840078271479</v>
      </c>
      <c r="BR4" s="8" t="n">
        <f aca="false">HT24-SUM(J4,AN4,CV4,DZ4,HT44)</f>
        <v>-7.75525842338897</v>
      </c>
      <c r="BS4" s="8" t="n">
        <f aca="false">HU24-SUM(K4,AO4,CW4,EA4,HU44)</f>
        <v>-8.40903036451757</v>
      </c>
      <c r="BT4" s="8" t="n">
        <f aca="false">HV24-SUM(L4,AP4,CX4,EB4,HV44)</f>
        <v>-8.47878742000447</v>
      </c>
      <c r="BU4" s="8" t="n">
        <f aca="false">HW24-SUM(M4,AQ4,CY4,EC4,HW44)</f>
        <v>-8.13921203486137</v>
      </c>
      <c r="BV4" s="8" t="n">
        <f aca="false">HX24-SUM(N4,AR4,CZ4,ED4,HX44)</f>
        <v>-7.17189545157386</v>
      </c>
      <c r="BW4" s="8" t="n">
        <f aca="false">HY24-SUM(O4,AS4,DA4,EE4,HY44)</f>
        <v>-6.48388962567591</v>
      </c>
      <c r="BX4" s="8" t="n">
        <f aca="false">HZ24-SUM(P4,AT4,DB4,EF4,HZ44)</f>
        <v>-6.61474037516079</v>
      </c>
      <c r="BY4" s="8" t="n">
        <f aca="false">IA24-SUM(Q4,AU4,DC4,EG4,IA44)</f>
        <v>-5.97511261580926</v>
      </c>
      <c r="BZ4" s="8" t="n">
        <f aca="false">IB24-SUM(R4,AV4,DD4,EH4,IB44)</f>
        <v>-7.04747335726633</v>
      </c>
      <c r="CA4" s="8" t="n">
        <f aca="false">IC24-SUM(S4,AW4,DE4,EI4,IC44)</f>
        <v>-6.35279240890451</v>
      </c>
      <c r="CB4" s="8" t="n">
        <f aca="false">ID24-SUM(T4,AX4,DF4,EJ4,ID44)</f>
        <v>-6.94920638452283</v>
      </c>
      <c r="CC4" s="8" t="n">
        <f aca="false">IE24-SUM(U4,AY4,DG4,EK4,IE44)</f>
        <v>-7.00063299519991</v>
      </c>
      <c r="CD4" s="8" t="n">
        <f aca="false">IF24-SUM(V4,AZ4,DH4,EL4,IF44)</f>
        <v>-3.52017272759889</v>
      </c>
      <c r="CE4" s="8" t="n">
        <f aca="false">IG24-SUM(W4,BA4,DI4,EM4,IG44)</f>
        <v>-3.52017272759889</v>
      </c>
      <c r="CF4" s="8" t="n">
        <f aca="false">IH24-SUM(X4,BB4,DJ4,EN4,IH44)</f>
        <v>-3.52017272759889</v>
      </c>
      <c r="CG4" s="8" t="n">
        <f aca="false">II24-SUM(Y4,BC4,DK4,EO4,II44)</f>
        <v>-3.52017272759889</v>
      </c>
      <c r="CH4" s="8" t="n">
        <f aca="false">IJ24-SUM(Z4,BD4,DL4,EP4,IJ44)</f>
        <v>-3.52017272759889</v>
      </c>
      <c r="CI4" s="8" t="n">
        <f aca="false">IK24-SUM(AA4,BE4,DM4,EQ4,IK44)</f>
        <v>-3.52017272759889</v>
      </c>
      <c r="CJ4" s="8" t="n">
        <f aca="false">IL24-SUM(AB4,BF4,DN4,ER4,IL44)</f>
        <v>-3.52017272759889</v>
      </c>
      <c r="CK4" s="8" t="n">
        <f aca="false">IM24-SUM(AC4,BG4,DO4,ES4,IM44)</f>
        <v>-3.52017272759889</v>
      </c>
      <c r="CL4" s="8" t="n">
        <f aca="false">IN24-SUM(AD4,BH4,DP4,ET4,IN44)</f>
        <v>-3.52017272759889</v>
      </c>
      <c r="CM4" s="8"/>
      <c r="CN4" s="8"/>
      <c r="CO4" s="8"/>
      <c r="CP4" s="0" t="s">
        <v>14</v>
      </c>
      <c r="CQ4" s="8" t="n">
        <f aca="false">-'[3]4701-5Exp'!$B$263</f>
        <v>-1.75236336835714</v>
      </c>
      <c r="CR4" s="8" t="n">
        <f aca="false">-'[3]4701-5Exp'!$C$263</f>
        <v>-2.261182173</v>
      </c>
      <c r="CS4" s="8" t="n">
        <f aca="false">-'[3]4701-5Exp'!$D$263</f>
        <v>-2.422923399</v>
      </c>
      <c r="CT4" s="8" t="n">
        <f aca="false">-'[3]4701-5Exp'!$E$263</f>
        <v>-2.486978343</v>
      </c>
      <c r="CU4" s="8" t="n">
        <f aca="false">-'[3]4701-5Exp'!$F$263</f>
        <v>-2.60014658625</v>
      </c>
      <c r="CV4" s="8" t="n">
        <f aca="false">-'[3]4701-5Exp'!$G$263</f>
        <v>-2.090480274</v>
      </c>
      <c r="CW4" s="8" t="n">
        <f aca="false">-'[3]4701-5Exp'!$H$263</f>
        <v>-1.86615386325</v>
      </c>
      <c r="CX4" s="8" t="n">
        <f aca="false">-'[3]4701-5Exp'!$I$263</f>
        <v>-2.50221204675</v>
      </c>
      <c r="CY4" s="8" t="n">
        <f aca="false">-'[3]4701-5Exp'!$J$263</f>
        <v>-1.79995233332143</v>
      </c>
      <c r="CZ4" s="8" t="n">
        <f aca="false">-'[3]4701-5Exp'!$K$263</f>
        <v>-1.865352553125</v>
      </c>
      <c r="DA4" s="8" t="n">
        <f aca="false">-'[3]4701-5Exp'!$L$263</f>
        <v>-2.1120727265</v>
      </c>
      <c r="DB4" s="8" t="n">
        <f aca="false">-'[3]4701-5Exp'!$M$263</f>
        <v>-2.33845564472727</v>
      </c>
      <c r="DC4" s="8" t="n">
        <f aca="false">-'[3]4701-5Exp'!$N$263</f>
        <v>-2.51009938390385</v>
      </c>
      <c r="DD4" s="8" t="n">
        <f aca="false">-'[3]4701-5Exp'!$O$263</f>
        <v>-2.1682667442</v>
      </c>
      <c r="DE4" s="8" t="n">
        <f aca="false">-'[3]4701-5Exp'!$P$263</f>
        <v>-2.41047131952273</v>
      </c>
      <c r="DF4" s="8" t="n">
        <f aca="false">-'[3]4701-5Exp'!$Q$263</f>
        <v>-2.6404521165</v>
      </c>
      <c r="DG4" s="8" t="n">
        <f aca="false">-'[3]4701-5Exp'!$R$263</f>
        <v>-2.6995924845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20.9566107661119</v>
      </c>
      <c r="DV4" s="8" t="n">
        <f aca="false">-[3]48Exp!$C$263</f>
        <v>-20.0577214595042</v>
      </c>
      <c r="DW4" s="8" t="n">
        <f aca="false">-[3]48Exp!$D$263</f>
        <v>-20.5602424306137</v>
      </c>
      <c r="DX4" s="8" t="n">
        <f aca="false">-[3]48Exp!$E$263</f>
        <v>-21.8961758160263</v>
      </c>
      <c r="DY4" s="8" t="n">
        <f aca="false">-[3]48Exp!$F$263</f>
        <v>-22.8424412078472</v>
      </c>
      <c r="DZ4" s="8" t="n">
        <f aca="false">-[3]48Exp!$G$263</f>
        <v>-23.402641896141</v>
      </c>
      <c r="EA4" s="8" t="n">
        <f aca="false">-[3]48Exp!$H$263</f>
        <v>-22.5869748263896</v>
      </c>
      <c r="EB4" s="8" t="n">
        <f aca="false">-[3]48Exp!$I$263</f>
        <v>-22.1640261501028</v>
      </c>
      <c r="EC4" s="8" t="n">
        <f aca="false">-[3]48Exp!$J$263</f>
        <v>-20.6213870487183</v>
      </c>
      <c r="ED4" s="8" t="n">
        <f aca="false">-[3]48Exp!$K$263</f>
        <v>-19.1035022773546</v>
      </c>
      <c r="EE4" s="8" t="n">
        <f aca="false">-[3]48Exp!$L$263</f>
        <v>-19.6712095868587</v>
      </c>
      <c r="EF4" s="8" t="n">
        <f aca="false">-[3]48Exp!$M$263</f>
        <v>-19.6722931609648</v>
      </c>
      <c r="EG4" s="8" t="n">
        <f aca="false">-[3]48Exp!$N$263</f>
        <v>-18.6220471662654</v>
      </c>
      <c r="EH4" s="8" t="n">
        <f aca="false">-[3]48Exp!$O$263</f>
        <v>-18.1897914912408</v>
      </c>
      <c r="EI4" s="8" t="n">
        <f aca="false">-[3]48Exp!$P$263</f>
        <v>-17.8948613177481</v>
      </c>
      <c r="EJ4" s="8" t="n">
        <f aca="false">-[3]48Exp!$Q$263</f>
        <v>-17.8446638162655</v>
      </c>
      <c r="EK4" s="8" t="n">
        <f aca="false">-[3]48Exp!$R$263</f>
        <v>-17.7472092101436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-2.20543416025</v>
      </c>
      <c r="EZ4" s="10" t="n">
        <f aca="false">SUM(EZ7,EZ10)</f>
        <v>-1.98682746133333</v>
      </c>
      <c r="FA4" s="10" t="n">
        <f aca="false">SUM(FA7,FA10)</f>
        <v>-2.56343502716667</v>
      </c>
      <c r="FB4" s="10" t="n">
        <f aca="false">SUM(FB7,FB10)</f>
        <v>-3.03099443716667</v>
      </c>
      <c r="FC4" s="10" t="n">
        <f aca="false">SUM(FC7,FC10)</f>
        <v>-2.584051288</v>
      </c>
      <c r="FD4" s="10" t="n">
        <f aca="false">SUM(FD7,FD10)</f>
        <v>-2.549322806</v>
      </c>
      <c r="FE4" s="10" t="n">
        <f aca="false">SUM(FE7,FE10)</f>
        <v>-2.423828274</v>
      </c>
      <c r="FF4" s="10" t="n">
        <f aca="false">SUM(FF7,FF10)</f>
        <v>-2.84010125680072</v>
      </c>
      <c r="FG4" s="10" t="n">
        <f aca="false">SUM(FG7,FG10)</f>
        <v>-1.91441142379762</v>
      </c>
      <c r="FH4" s="10" t="n">
        <f aca="false">SUM(FH7,FH10)</f>
        <v>-2.28123108147681</v>
      </c>
      <c r="FI4" s="10" t="n">
        <f aca="false">SUM(FI7,FI10)</f>
        <v>-2.97909741642</v>
      </c>
      <c r="FJ4" s="10" t="n">
        <f aca="false">SUM(FJ7,FJ10)</f>
        <v>-3.20046620513176</v>
      </c>
      <c r="FK4" s="10" t="n">
        <f aca="false">SUM(FK7,FK10)</f>
        <v>-3.89142064928095</v>
      </c>
      <c r="FL4" s="10" t="n">
        <f aca="false">SUM(FL7,FL10)</f>
        <v>-2.28161806864272</v>
      </c>
      <c r="FM4" s="10" t="n">
        <f aca="false">-SUM(S47:S52,S77:S82)</f>
        <v>-2.26741555314286</v>
      </c>
      <c r="FN4" s="10" t="n">
        <f aca="false">-SUM(T47:T52,T77:T82)</f>
        <v>-2.49969759863324</v>
      </c>
      <c r="FO4" s="10" t="n">
        <f aca="false">-SUM(U47:U52,U77:U82)</f>
        <v>-2.34169991832295</v>
      </c>
      <c r="FP4" s="10" t="n">
        <f aca="false">-SUM(V47:V52,V77:V82)</f>
        <v>-0</v>
      </c>
      <c r="FQ4" s="10" t="n">
        <f aca="false">-SUM(W47:W52,W77:W82)</f>
        <v>-0</v>
      </c>
      <c r="FR4" s="10" t="n">
        <f aca="false">-SUM(X47:X52,X77:X82)</f>
        <v>-0</v>
      </c>
      <c r="FS4" s="10" t="n">
        <f aca="false">-SUM(Y47:Y52,Y77:Y82)</f>
        <v>-0</v>
      </c>
      <c r="FT4" s="10" t="n">
        <f aca="false">-SUM(Z47:Z52,Z77:Z82)</f>
        <v>-0</v>
      </c>
      <c r="FU4" s="10" t="n">
        <f aca="false">-SUM(AA47:AA52,AA77:AA82)</f>
        <v>-0</v>
      </c>
      <c r="FV4" s="10" t="n">
        <f aca="false">-SUM(AB47:AB52,AB77:AB82)</f>
        <v>-0</v>
      </c>
      <c r="FW4" s="10" t="n">
        <f aca="false">-SUM(AC47:AC52,AC77:AC82)</f>
        <v>-0</v>
      </c>
      <c r="FX4" s="10" t="n">
        <f aca="false">-SUM(AD47:AD52,AD77:AD82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0.87858734</v>
      </c>
      <c r="F6" s="8" t="n">
        <f aca="false">SUM(F16,F26)</f>
        <v>0.936530584</v>
      </c>
      <c r="G6" s="8" t="n">
        <f aca="false">SUM(G16,G26)</f>
        <v>1.047229364</v>
      </c>
      <c r="H6" s="8" t="n">
        <f aca="false">SUM(H16,H26)</f>
        <v>1.367104801</v>
      </c>
      <c r="I6" s="8" t="n">
        <f aca="false">SUM(I16,I26)</f>
        <v>1.480505383</v>
      </c>
      <c r="J6" s="8" t="n">
        <f aca="false">SUM(J16,J26)</f>
        <v>1.54390238</v>
      </c>
      <c r="K6" s="8" t="n">
        <f aca="false">SUM(K16,K26)</f>
        <v>1.90600028996032</v>
      </c>
      <c r="L6" s="8" t="n">
        <f aca="false">SUM(L16,L26)</f>
        <v>2.30998735841342</v>
      </c>
      <c r="M6" s="8" t="n">
        <f aca="false">SUM(M16,M26)</f>
        <v>1.42654295134532</v>
      </c>
      <c r="N6" s="8" t="n">
        <f aca="false">SUM(N16,N26)</f>
        <v>0.989263579618708</v>
      </c>
      <c r="O6" s="8" t="n">
        <f aca="false">SUM(O16,O26)</f>
        <v>1.33590213</v>
      </c>
      <c r="P6" s="8" t="n">
        <f aca="false">SUM(P16,P26)</f>
        <v>1.0803434</v>
      </c>
      <c r="Q6" s="8" t="n">
        <f aca="false">SUM(Q16,Q26)</f>
        <v>0.93804828</v>
      </c>
      <c r="R6" s="8" t="n">
        <f aca="false">SUM(R16,R26)</f>
        <v>0.85056158</v>
      </c>
      <c r="S6" s="8" t="n">
        <f aca="false">SUM(S16,S26)</f>
        <v>1.11270426166667</v>
      </c>
      <c r="T6" s="8" t="n">
        <f aca="false">SUM(T16,T26)</f>
        <v>0.943827633721532</v>
      </c>
      <c r="U6" s="8" t="n">
        <f aca="false">SUM(U16,U26)</f>
        <v>1.06319248461538</v>
      </c>
      <c r="V6" s="8" t="n">
        <f aca="false">SUM(V16,V26)</f>
        <v>0.373375169212121</v>
      </c>
      <c r="W6" s="8" t="n">
        <f aca="false">SUM(W16,W26)</f>
        <v>0.373375169212121</v>
      </c>
      <c r="X6" s="8" t="n">
        <f aca="false">SUM(X16,X26)</f>
        <v>0.373375169212121</v>
      </c>
      <c r="Y6" s="8" t="n">
        <f aca="false">SUM(Y16,Y26)</f>
        <v>0.373375169212121</v>
      </c>
      <c r="Z6" s="8" t="n">
        <f aca="false">SUM(Z16,Z26)</f>
        <v>0.373375169212121</v>
      </c>
      <c r="AA6" s="8" t="n">
        <f aca="false">SUM(AA16,AA26)</f>
        <v>0.373375169212121</v>
      </c>
      <c r="AB6" s="8" t="n">
        <f aca="false">SUM(AB16,AB26)</f>
        <v>0.373375169212121</v>
      </c>
      <c r="AC6" s="8" t="n">
        <f aca="false">SUM(AC16,AC26)</f>
        <v>0.373375169212121</v>
      </c>
      <c r="AD6" s="8" t="n">
        <f aca="false">SUM(AD16,AD26)</f>
        <v>0.373375169212121</v>
      </c>
      <c r="AH6" s="0" t="s">
        <v>16</v>
      </c>
      <c r="AI6" s="8" t="n">
        <f aca="false">[3]4407Imp!$B$264</f>
        <v>4.55341282032</v>
      </c>
      <c r="AJ6" s="8" t="n">
        <f aca="false">[3]4407Imp!$C$264</f>
        <v>4.61130004062</v>
      </c>
      <c r="AK6" s="8" t="n">
        <f aca="false">[3]4407Imp!$D$264</f>
        <v>4.61418479158</v>
      </c>
      <c r="AL6" s="8" t="n">
        <f aca="false">[3]4407Imp!$E$264</f>
        <v>4.9742144998</v>
      </c>
      <c r="AM6" s="8" t="n">
        <f aca="false">[3]4407Imp!$F$264</f>
        <v>5.37374593028</v>
      </c>
      <c r="AN6" s="8" t="n">
        <f aca="false">[3]4407Imp!$G$264</f>
        <v>5.88936795174</v>
      </c>
      <c r="AO6" s="8" t="n">
        <f aca="false">[3]4407Imp!$H$264</f>
        <v>6.80661759670153</v>
      </c>
      <c r="AP6" s="8" t="n">
        <f aca="false">[3]4407Imp!$I$264</f>
        <v>6.92235584281944</v>
      </c>
      <c r="AQ6" s="8" t="n">
        <f aca="false">[3]4407Imp!$J$264</f>
        <v>6.10656514908086</v>
      </c>
      <c r="AR6" s="8" t="n">
        <f aca="false">[3]4407Imp!$K$264</f>
        <v>5.97777926402851</v>
      </c>
      <c r="AS6" s="8" t="n">
        <f aca="false">[3]4407Imp!$L$264</f>
        <v>5.51686061170389</v>
      </c>
      <c r="AT6" s="8" t="n">
        <f aca="false">[3]4407Imp!$M$264</f>
        <v>4.72639078238409</v>
      </c>
      <c r="AU6" s="8" t="n">
        <f aca="false">[3]4407Imp!$N$264</f>
        <v>4.36044345961804</v>
      </c>
      <c r="AV6" s="8" t="n">
        <f aca="false">[3]4407Imp!$O$264</f>
        <v>3.94368643583333</v>
      </c>
      <c r="AW6" s="8" t="n">
        <f aca="false">[3]4407Imp!$P$264</f>
        <v>3.80461586425871</v>
      </c>
      <c r="AX6" s="8" t="n">
        <f aca="false">[3]4407Imp!$Q$264</f>
        <v>3.59057401973442</v>
      </c>
      <c r="AY6" s="8" t="n">
        <f aca="false">[3]4407Imp!$R$264</f>
        <v>3.93167844316722</v>
      </c>
      <c r="AZ6" s="8" t="n">
        <f aca="false">[3]4407Imp!$S$264</f>
        <v>1.46138948180242</v>
      </c>
      <c r="BA6" s="8" t="n">
        <f aca="false">[3]4407Imp!$T$264</f>
        <v>1.46138948180242</v>
      </c>
      <c r="BB6" s="8" t="n">
        <f aca="false">[3]4407Imp!$U$264</f>
        <v>1.46138948180242</v>
      </c>
      <c r="BC6" s="8" t="n">
        <f aca="false">[3]4407Imp!$V$264</f>
        <v>1.46138948180242</v>
      </c>
      <c r="BD6" s="8" t="n">
        <f aca="false">[3]4407Imp!$W$264</f>
        <v>1.46138948180242</v>
      </c>
      <c r="BE6" s="8" t="n">
        <f aca="false">[3]4407Imp!$X$264</f>
        <v>1.46138948180242</v>
      </c>
      <c r="BF6" s="8" t="n">
        <f aca="false">[3]4407Imp!$Y$264</f>
        <v>1.46138948180242</v>
      </c>
      <c r="BG6" s="8" t="n">
        <f aca="false">[3]4407Imp!$Z$264</f>
        <v>1.46138948180242</v>
      </c>
      <c r="BH6" s="8" t="n">
        <f aca="false">[3]4407Imp!$AA$264</f>
        <v>1.46138948180242</v>
      </c>
      <c r="BL6" s="0" t="s">
        <v>16</v>
      </c>
      <c r="BM6" s="8" t="n">
        <f aca="false">HO26-SUM(E6,AI6,CQ6,DU6,HO46)</f>
        <v>6.72660217103154</v>
      </c>
      <c r="BN6" s="8" t="n">
        <f aca="false">HP26-SUM(F6,AJ6,CR6,DV6,HP46)</f>
        <v>6.8208351492195</v>
      </c>
      <c r="BO6" s="8" t="n">
        <f aca="false">HQ26-SUM(G6,AK6,CS6,DW6,HQ46)</f>
        <v>6.28968900743278</v>
      </c>
      <c r="BP6" s="8" t="n">
        <f aca="false">HR26-SUM(H6,AL6,CT6,DX6,HR46)</f>
        <v>7.406865382892</v>
      </c>
      <c r="BQ6" s="8" t="n">
        <f aca="false">HS26-SUM(I6,AM6,CU6,DY6,HS46)</f>
        <v>7.92087177790677</v>
      </c>
      <c r="BR6" s="8" t="n">
        <f aca="false">HT26-SUM(J6,AN6,CV6,DZ6,HT46)</f>
        <v>9.18585541410163</v>
      </c>
      <c r="BS6" s="8" t="n">
        <f aca="false">HU26-SUM(K6,AO6,CW6,EA6,HU46)</f>
        <v>10.6236525858996</v>
      </c>
      <c r="BT6" s="8" t="n">
        <f aca="false">HV26-SUM(L6,AP6,CX6,EB6,HV46)</f>
        <v>11.5813695409684</v>
      </c>
      <c r="BU6" s="8" t="n">
        <f aca="false">HW26-SUM(M6,AQ6,CY6,EC6,HW46)</f>
        <v>11.6889014399563</v>
      </c>
      <c r="BV6" s="8" t="n">
        <f aca="false">HX26-SUM(N6,AR6,CZ6,ED6,HX46)</f>
        <v>11.9018312324382</v>
      </c>
      <c r="BW6" s="8" t="n">
        <f aca="false">HY26-SUM(O6,AS6,DA6,EE6,HY46)</f>
        <v>9.31910874480771</v>
      </c>
      <c r="BX6" s="8" t="n">
        <f aca="false">HZ26-SUM(P6,AT6,DB6,EF6,HZ46)</f>
        <v>8.85196249721808</v>
      </c>
      <c r="BY6" s="8" t="n">
        <f aca="false">IA26-SUM(Q6,AU6,DC6,EG6,IA46)</f>
        <v>8.98240714450255</v>
      </c>
      <c r="BZ6" s="8" t="n">
        <f aca="false">IB26-SUM(R6,AV6,DD6,EH6,IB46)</f>
        <v>8.93104657644695</v>
      </c>
      <c r="CA6" s="8" t="n">
        <f aca="false">IC26-SUM(S6,AW6,DE6,EI6,IC46)</f>
        <v>8.85420670099585</v>
      </c>
      <c r="CB6" s="8" t="n">
        <f aca="false">ID26-SUM(T6,AX6,DF6,EJ6,ID46)</f>
        <v>9.50089926521651</v>
      </c>
      <c r="CC6" s="8" t="n">
        <f aca="false">IE26-SUM(U6,AY6,DG6,EK6,IE46)</f>
        <v>9.66725290001794</v>
      </c>
      <c r="CD6" s="8" t="n">
        <f aca="false">IF26-SUM(V6,AZ6,DH6,EL6,IF46)</f>
        <v>3.90930668060317</v>
      </c>
      <c r="CE6" s="8" t="n">
        <f aca="false">IG26-SUM(W6,BA6,DI6,EM6,IG46)</f>
        <v>3.90930668060317</v>
      </c>
      <c r="CF6" s="8" t="n">
        <f aca="false">IH26-SUM(X6,BB6,DJ6,EN6,IH46)</f>
        <v>3.90930668060317</v>
      </c>
      <c r="CG6" s="8" t="n">
        <f aca="false">II26-SUM(Y6,BC6,DK6,EO6,II46)</f>
        <v>3.90930668060317</v>
      </c>
      <c r="CH6" s="8" t="n">
        <f aca="false">IJ26-SUM(Z6,BD6,DL6,EP6,IJ46)</f>
        <v>3.90930668060317</v>
      </c>
      <c r="CI6" s="8" t="n">
        <f aca="false">IK26-SUM(AA6,BE6,DM6,EQ6,IK46)</f>
        <v>3.90930668060317</v>
      </c>
      <c r="CJ6" s="8" t="n">
        <f aca="false">IL26-SUM(AB6,BF6,DN6,ER6,IL46)</f>
        <v>3.90930668060317</v>
      </c>
      <c r="CK6" s="8" t="n">
        <f aca="false">IM26-SUM(AC6,BG6,DO6,ES6,IM46)</f>
        <v>3.90930668060317</v>
      </c>
      <c r="CL6" s="8" t="n">
        <f aca="false">IN26-SUM(AD6,BH6,DP6,ET6,IN46)</f>
        <v>3.90930668060317</v>
      </c>
      <c r="CM6" s="8"/>
      <c r="CN6" s="8"/>
      <c r="CO6" s="8"/>
      <c r="CP6" s="0" t="s">
        <v>16</v>
      </c>
      <c r="CQ6" s="8" t="n">
        <f aca="false">'[3]4701-5Imp'!$B$264</f>
        <v>4.70518652175</v>
      </c>
      <c r="CR6" s="8" t="n">
        <f aca="false">'[3]4701-5Imp'!$C$264</f>
        <v>4.150004581125</v>
      </c>
      <c r="CS6" s="8" t="n">
        <f aca="false">'[3]4701-5Imp'!$D$264</f>
        <v>4.4460543675</v>
      </c>
      <c r="CT6" s="8" t="n">
        <f aca="false">'[3]4701-5Imp'!$E$264</f>
        <v>4.5177050925</v>
      </c>
      <c r="CU6" s="8" t="n">
        <f aca="false">'[3]4701-5Imp'!$F$264</f>
        <v>4.82817342</v>
      </c>
      <c r="CV6" s="8" t="n">
        <f aca="false">'[3]4701-5Imp'!$G$264</f>
        <v>5.107255443</v>
      </c>
      <c r="CW6" s="8" t="n">
        <f aca="false">'[3]4701-5Imp'!$H$264</f>
        <v>4.756452080625</v>
      </c>
      <c r="CX6" s="8" t="n">
        <f aca="false">'[3]4701-5Imp'!$I$264</f>
        <v>4.57261089</v>
      </c>
      <c r="CY6" s="8" t="n">
        <f aca="false">'[3]4701-5Imp'!$J$264</f>
        <v>5.886643383</v>
      </c>
      <c r="CZ6" s="8" t="n">
        <f aca="false">'[3]4701-5Imp'!$K$264</f>
        <v>4.93170708375</v>
      </c>
      <c r="DA6" s="8" t="n">
        <f aca="false">'[3]4701-5Imp'!$L$264</f>
        <v>6.479574165</v>
      </c>
      <c r="DB6" s="8" t="n">
        <f aca="false">'[3]4701-5Imp'!$M$264</f>
        <v>6.36901071</v>
      </c>
      <c r="DC6" s="8" t="n">
        <f aca="false">'[3]4701-5Imp'!$N$264</f>
        <v>5.6922602540625</v>
      </c>
      <c r="DD6" s="8" t="n">
        <f aca="false">'[3]4701-5Imp'!$O$264</f>
        <v>6.39016010357143</v>
      </c>
      <c r="DE6" s="8" t="n">
        <f aca="false">'[3]4701-5Imp'!$P$264</f>
        <v>5.6970844965</v>
      </c>
      <c r="DF6" s="8" t="n">
        <f aca="false">'[3]4701-5Imp'!$Q$264</f>
        <v>5.290337972</v>
      </c>
      <c r="DG6" s="8" t="n">
        <f aca="false">'[3]4701-5Imp'!$R$264</f>
        <v>5.30813014296429</v>
      </c>
      <c r="DH6" s="8" t="n">
        <f aca="false">'[3]4701-5Imp'!$S$264</f>
        <v>0</v>
      </c>
      <c r="DI6" s="8" t="n">
        <f aca="false">'[3]4701-5Imp'!$T$264</f>
        <v>0</v>
      </c>
      <c r="DJ6" s="8" t="n">
        <f aca="false">'[3]4701-5Imp'!$U$264</f>
        <v>0</v>
      </c>
      <c r="DK6" s="8" t="n">
        <f aca="false">'[3]4701-5Imp'!$V$264</f>
        <v>0</v>
      </c>
      <c r="DL6" s="8" t="n">
        <f aca="false">'[3]4701-5Imp'!$W$264</f>
        <v>0</v>
      </c>
      <c r="DM6" s="8" t="n">
        <f aca="false">'[3]4701-5Imp'!$X$264</f>
        <v>0</v>
      </c>
      <c r="DN6" s="8" t="n">
        <f aca="false">'[3]4701-5Imp'!$Y$264</f>
        <v>0</v>
      </c>
      <c r="DO6" s="8" t="n">
        <f aca="false">'[3]4701-5Imp'!$Z$264</f>
        <v>0</v>
      </c>
      <c r="DP6" s="8" t="n">
        <f aca="false">'[3]4701-5Imp'!$AA$264</f>
        <v>0</v>
      </c>
      <c r="DQ6" s="8"/>
      <c r="DR6" s="8"/>
      <c r="DT6" s="0" t="s">
        <v>16</v>
      </c>
      <c r="DU6" s="8" t="n">
        <f aca="false">[3]48Imp!$B$264</f>
        <v>25.0607194270965</v>
      </c>
      <c r="DV6" s="8" t="n">
        <f aca="false">[3]48Imp!$C$264</f>
        <v>23.6599415308318</v>
      </c>
      <c r="DW6" s="8" t="n">
        <f aca="false">[3]48Imp!$D$264</f>
        <v>23.8367851619071</v>
      </c>
      <c r="DX6" s="8" t="n">
        <f aca="false">[3]48Imp!$E$264</f>
        <v>25.1178905688289</v>
      </c>
      <c r="DY6" s="8" t="n">
        <f aca="false">[3]48Imp!$F$264</f>
        <v>25.9114838780225</v>
      </c>
      <c r="DZ6" s="8" t="n">
        <f aca="false">[3]48Imp!$G$264</f>
        <v>25.5782794177806</v>
      </c>
      <c r="EA6" s="8" t="n">
        <f aca="false">[3]48Imp!$H$264</f>
        <v>26.4527567351764</v>
      </c>
      <c r="EB6" s="8" t="n">
        <f aca="false">[3]48Imp!$I$264</f>
        <v>26.2955900039237</v>
      </c>
      <c r="EC6" s="8" t="n">
        <f aca="false">[3]48Imp!$J$264</f>
        <v>26.5742399226222</v>
      </c>
      <c r="ED6" s="8" t="n">
        <f aca="false">[3]48Imp!$K$264</f>
        <v>23.7212016015832</v>
      </c>
      <c r="EE6" s="8" t="n">
        <f aca="false">[3]48Imp!$L$264</f>
        <v>24.7920383845224</v>
      </c>
      <c r="EF6" s="8" t="n">
        <f aca="false">[3]48Imp!$M$264</f>
        <v>25.4519669751028</v>
      </c>
      <c r="EG6" s="8" t="n">
        <f aca="false">[3]48Imp!$N$264</f>
        <v>22.8806613524159</v>
      </c>
      <c r="EH6" s="8" t="n">
        <f aca="false">[3]48Imp!$O$264</f>
        <v>21.9033102618361</v>
      </c>
      <c r="EI6" s="8" t="n">
        <f aca="false">[3]48Imp!$P$264</f>
        <v>21.5275953034105</v>
      </c>
      <c r="EJ6" s="8" t="n">
        <f aca="false">[3]48Imp!$Q$264</f>
        <v>21.7968098114089</v>
      </c>
      <c r="EK6" s="8" t="n">
        <f aca="false">[3]48Imp!$R$264</f>
        <v>21.6767961374431</v>
      </c>
      <c r="EL6" s="8" t="n">
        <f aca="false">[3]48Imp!$S$264</f>
        <v>0</v>
      </c>
      <c r="EM6" s="8" t="n">
        <f aca="false">[3]48Imp!$T$264</f>
        <v>0</v>
      </c>
      <c r="EN6" s="8" t="n">
        <f aca="false">[3]48Imp!$U$264</f>
        <v>0</v>
      </c>
      <c r="EO6" s="8" t="n">
        <f aca="false">[3]48Imp!$V$264</f>
        <v>0</v>
      </c>
      <c r="EP6" s="8" t="n">
        <f aca="false">[3]48Imp!$W$264</f>
        <v>0</v>
      </c>
      <c r="EQ6" s="8" t="n">
        <f aca="false">[3]48Imp!$X$264</f>
        <v>0</v>
      </c>
      <c r="ER6" s="8" t="n">
        <f aca="false">[3]48Imp!$Y$264</f>
        <v>0</v>
      </c>
      <c r="ES6" s="8" t="n">
        <f aca="false">[3]48Imp!$Z$264</f>
        <v>0</v>
      </c>
      <c r="ET6" s="8" t="n">
        <f aca="false">[3]48Imp!$AA$264</f>
        <v>0</v>
      </c>
      <c r="EX6" s="9" t="s">
        <v>16</v>
      </c>
      <c r="EY6" s="13" t="n">
        <f aca="false">SUM(E33:E34,E37:E38)+$EX$1*SUM(EY35:EY36)</f>
        <v>0.923044556</v>
      </c>
      <c r="EZ6" s="13" t="n">
        <f aca="false">SUM(F33:F34,F37:F38)+$EX$1*SUM(EZ35:EZ36)</f>
        <v>0.81472203905</v>
      </c>
      <c r="FA6" s="13" t="n">
        <f aca="false">SUM(G33:G34,G37:G38)+$EX$1*SUM(FA35:FA36)</f>
        <v>0.87436280545</v>
      </c>
      <c r="FB6" s="13" t="n">
        <f aca="false">SUM(H33:H34,H37:H38)+$EX$1*SUM(FB35:FB36)</f>
        <v>0.99058631</v>
      </c>
      <c r="FC6" s="13" t="n">
        <f aca="false">SUM(I33:I34,I37:I38)+$EX$1*SUM(FC35:FC36)</f>
        <v>1.20130939935</v>
      </c>
      <c r="FD6" s="13" t="n">
        <f aca="false">SUM(J33:J34,J37:J38)+$EX$1*SUM(FD35:FD36)</f>
        <v>1.431071201</v>
      </c>
      <c r="FE6" s="13" t="n">
        <f aca="false">SUM(K33:K34,K37:K38)+$EX$1*SUM(FE35:FE36)</f>
        <v>1.42277280675</v>
      </c>
      <c r="FF6" s="13" t="n">
        <f aca="false">SUM(L33:L34,L37:L38)+$EX$1*SUM(FF35:FF36)</f>
        <v>1.62457803091667</v>
      </c>
      <c r="FG6" s="13" t="n">
        <f aca="false">SUM(M33:M34,M37:M38)+$EX$1*SUM(FG35:FG36)</f>
        <v>1.62355597541837</v>
      </c>
      <c r="FH6" s="13" t="n">
        <f aca="false">SUM(N33:N34,N37:N38)+$EX$1*SUM(FH35:FH36)</f>
        <v>1.49559272970691</v>
      </c>
      <c r="FI6" s="13" t="n">
        <f aca="false">SUM(O33:O34,O37:O38)+$EX$1*SUM(FI35:FI36)</f>
        <v>1.75474435368571</v>
      </c>
      <c r="FJ6" s="13" t="n">
        <f aca="false">SUM(P33:P34,P37:P38)+$EX$1*SUM(FJ35:FJ36)</f>
        <v>1.91244629614815</v>
      </c>
      <c r="FK6" s="13" t="n">
        <f aca="false">SUM(Q33:Q34,Q37:Q38)+$EX$1*SUM(FK35:FK36)</f>
        <v>1.74386162870873</v>
      </c>
      <c r="FL6" s="13" t="n">
        <f aca="false">SUM(R33:R34,R37:R38)+$EX$1*SUM(FL35:FL36)</f>
        <v>1.71398511296766</v>
      </c>
      <c r="FM6" s="13" t="n">
        <f aca="false">SUM(S33:S34,S37:S38)+$EX$1*SUM(FM35:FM36)</f>
        <v>2.22084163047273</v>
      </c>
      <c r="FN6" s="13" t="n">
        <f aca="false">SUM(T33:T34,T37:T38)+$EX$1*SUM(FN35:FN36)</f>
        <v>2.17428546283783</v>
      </c>
      <c r="FO6" s="13" t="n">
        <f aca="false">SUM(U33:U34,U37:U38)+$EX$1*SUM(FO35:FO36)</f>
        <v>2.38350974086191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4.8577733</v>
      </c>
      <c r="F7" s="8" t="n">
        <f aca="false">SUM(F17,F27)</f>
        <v>-4.39138674</v>
      </c>
      <c r="G7" s="8" t="n">
        <f aca="false">SUM(G17,G27)</f>
        <v>-3.067608678</v>
      </c>
      <c r="H7" s="8" t="n">
        <f aca="false">SUM(H17,H27)</f>
        <v>-3.23277934</v>
      </c>
      <c r="I7" s="8" t="n">
        <f aca="false">SUM(I17,I27)</f>
        <v>-3.05402118727273</v>
      </c>
      <c r="J7" s="8" t="n">
        <f aca="false">SUM(J17,J27)</f>
        <v>-3.05879094</v>
      </c>
      <c r="K7" s="8" t="n">
        <f aca="false">SUM(K17,K27)</f>
        <v>-2.74471330940909</v>
      </c>
      <c r="L7" s="8" t="n">
        <f aca="false">SUM(L17,L27)</f>
        <v>-3.61408675448551</v>
      </c>
      <c r="M7" s="8" t="n">
        <f aca="false">SUM(M17,M27)</f>
        <v>-2.8624269227265</v>
      </c>
      <c r="N7" s="8" t="n">
        <f aca="false">SUM(N17,N27)</f>
        <v>-2.03264613325397</v>
      </c>
      <c r="O7" s="8" t="n">
        <f aca="false">SUM(O17,O27)</f>
        <v>-4.91247166</v>
      </c>
      <c r="P7" s="8" t="n">
        <f aca="false">SUM(P17,P27)</f>
        <v>-4.53742962461538</v>
      </c>
      <c r="Q7" s="8" t="n">
        <f aca="false">SUM(Q17,Q27)</f>
        <v>-3.17324800979021</v>
      </c>
      <c r="R7" s="8" t="n">
        <f aca="false">SUM(R17,R27)</f>
        <v>-2.87060876671429</v>
      </c>
      <c r="S7" s="8" t="n">
        <f aca="false">SUM(S17,S27)</f>
        <v>-2.97490866</v>
      </c>
      <c r="T7" s="8" t="n">
        <f aca="false">SUM(T17,T27)</f>
        <v>-3.05574098615385</v>
      </c>
      <c r="U7" s="8" t="n">
        <f aca="false">SUM(U17,U27)</f>
        <v>-2.8734809</v>
      </c>
      <c r="V7" s="8" t="n">
        <f aca="false">SUM(V17,V27)</f>
        <v>-1.29125484</v>
      </c>
      <c r="W7" s="8" t="n">
        <f aca="false">SUM(W17,W27)</f>
        <v>-1.29125484</v>
      </c>
      <c r="X7" s="8" t="n">
        <f aca="false">SUM(X17,X27)</f>
        <v>-1.29125484</v>
      </c>
      <c r="Y7" s="8" t="n">
        <f aca="false">SUM(Y17,Y27)</f>
        <v>-1.29125484</v>
      </c>
      <c r="Z7" s="8" t="n">
        <f aca="false">SUM(Z17,Z27)</f>
        <v>-1.29125484</v>
      </c>
      <c r="AA7" s="8" t="n">
        <f aca="false">SUM(AA17,AA27)</f>
        <v>-1.29125484</v>
      </c>
      <c r="AB7" s="8" t="n">
        <f aca="false">SUM(AB17,AB27)</f>
        <v>-1.29125484</v>
      </c>
      <c r="AC7" s="8" t="n">
        <f aca="false">SUM(AC17,AC27)</f>
        <v>-1.29125484</v>
      </c>
      <c r="AD7" s="8" t="n">
        <f aca="false">SUM(AD17,AD27)</f>
        <v>-1.29125484</v>
      </c>
      <c r="AH7" s="0" t="s">
        <v>17</v>
      </c>
      <c r="AI7" s="8" t="n">
        <f aca="false">-[3]4407Exp!$B$264</f>
        <v>-1.85859080903509</v>
      </c>
      <c r="AJ7" s="8" t="n">
        <f aca="false">-[3]4407Exp!$C$264</f>
        <v>-1.73049854068</v>
      </c>
      <c r="AK7" s="8" t="n">
        <f aca="false">-[3]4407Exp!$D$264</f>
        <v>-1.783116431135</v>
      </c>
      <c r="AL7" s="8" t="n">
        <f aca="false">-[3]4407Exp!$E$264</f>
        <v>-1.89796058257</v>
      </c>
      <c r="AM7" s="8" t="n">
        <f aca="false">-[3]4407Exp!$F$264</f>
        <v>-1.86691607284</v>
      </c>
      <c r="AN7" s="8" t="n">
        <f aca="false">-[3]4407Exp!$G$264</f>
        <v>-1.99317317847404</v>
      </c>
      <c r="AO7" s="8" t="n">
        <f aca="false">-[3]4407Exp!$H$264</f>
        <v>-1.99033542458285</v>
      </c>
      <c r="AP7" s="8" t="n">
        <f aca="false">-[3]4407Exp!$I$264</f>
        <v>-1.91452649022507</v>
      </c>
      <c r="AQ7" s="8" t="n">
        <f aca="false">-[3]4407Exp!$J$264</f>
        <v>-1.36315882611148</v>
      </c>
      <c r="AR7" s="8" t="n">
        <f aca="false">-[3]4407Exp!$K$264</f>
        <v>-0.938184906376068</v>
      </c>
      <c r="AS7" s="8" t="n">
        <f aca="false">-[3]4407Exp!$L$264</f>
        <v>-1.08848532832912</v>
      </c>
      <c r="AT7" s="8" t="n">
        <f aca="false">-[3]4407Exp!$M$264</f>
        <v>-0.938343740214928</v>
      </c>
      <c r="AU7" s="8" t="n">
        <f aca="false">-[3]4407Exp!$N$264</f>
        <v>-1.04495777001489</v>
      </c>
      <c r="AV7" s="8" t="n">
        <f aca="false">-[3]4407Exp!$O$264</f>
        <v>-1.24013230849384</v>
      </c>
      <c r="AW7" s="8" t="n">
        <f aca="false">-[3]4407Exp!$P$264</f>
        <v>-1.22512182579772</v>
      </c>
      <c r="AX7" s="8" t="n">
        <f aca="false">-[3]4407Exp!$Q$264</f>
        <v>-1.50764636527556</v>
      </c>
      <c r="AY7" s="8" t="n">
        <f aca="false">-[3]4407Exp!$R$264</f>
        <v>-1.62069711764093</v>
      </c>
      <c r="AZ7" s="8" t="n">
        <f aca="false">-[3]4407Exp!$S$264</f>
        <v>-0.751455583118056</v>
      </c>
      <c r="BA7" s="8" t="n">
        <f aca="false">-[3]4407Exp!$T$264</f>
        <v>-0.751455583118056</v>
      </c>
      <c r="BB7" s="8" t="n">
        <f aca="false">-[3]4407Exp!$U$264</f>
        <v>-0.751455583118056</v>
      </c>
      <c r="BC7" s="8" t="n">
        <f aca="false">-[3]4407Exp!$V$264</f>
        <v>-0.751455583118056</v>
      </c>
      <c r="BD7" s="8" t="n">
        <f aca="false">-[3]4407Exp!$W$264</f>
        <v>-0.751455583118056</v>
      </c>
      <c r="BE7" s="8" t="n">
        <f aca="false">-[3]4407Exp!$X$264</f>
        <v>-0.751455583118056</v>
      </c>
      <c r="BF7" s="8" t="n">
        <f aca="false">-[3]4407Exp!$Y$264</f>
        <v>-0.751455583118056</v>
      </c>
      <c r="BG7" s="8" t="n">
        <f aca="false">-[3]4407Exp!$Z$264</f>
        <v>-0.751455583118056</v>
      </c>
      <c r="BH7" s="8" t="n">
        <f aca="false">-[3]4407Exp!$AA$264</f>
        <v>-0.751455583118056</v>
      </c>
      <c r="BL7" s="0" t="s">
        <v>17</v>
      </c>
      <c r="BM7" s="8" t="n">
        <f aca="false">HO27-SUM(E7,AI7,CQ7,DU7,HO47)</f>
        <v>-5.57537396942809</v>
      </c>
      <c r="BN7" s="8" t="n">
        <f aca="false">HP27-SUM(F7,AJ7,CR7,DV7,HP47)</f>
        <v>-5.35296446310553</v>
      </c>
      <c r="BO7" s="8" t="n">
        <f aca="false">HQ27-SUM(G7,AK7,CS7,DW7,HQ47)</f>
        <v>-5.68905711588086</v>
      </c>
      <c r="BP7" s="8" t="n">
        <f aca="false">HR27-SUM(H7,AL7,CT7,DX7,HR47)</f>
        <v>-5.70193221946813</v>
      </c>
      <c r="BQ7" s="8" t="n">
        <f aca="false">HS27-SUM(I7,AM7,CU7,DY7,HS47)</f>
        <v>-5.87780317586205</v>
      </c>
      <c r="BR7" s="8" t="n">
        <f aca="false">HT27-SUM(J7,AN7,CV7,DZ7,HT47)</f>
        <v>-6.71663268370412</v>
      </c>
      <c r="BS7" s="8" t="n">
        <f aca="false">HU27-SUM(K7,AO7,CW7,EA7,HU47)</f>
        <v>-7.40760716945503</v>
      </c>
      <c r="BT7" s="8" t="n">
        <f aca="false">HV27-SUM(L7,AP7,CX7,EB7,HV47)</f>
        <v>-7.65512824704797</v>
      </c>
      <c r="BU7" s="8" t="n">
        <f aca="false">HW27-SUM(M7,AQ7,CY7,EC7,HW47)</f>
        <v>-7.39789122735873</v>
      </c>
      <c r="BV7" s="8" t="n">
        <f aca="false">HX27-SUM(N7,AR7,CZ7,ED7,HX47)</f>
        <v>-6.54294775273515</v>
      </c>
      <c r="BW7" s="8" t="n">
        <f aca="false">HY27-SUM(O7,AS7,DA7,EE7,HY47)</f>
        <v>-5.79941961773559</v>
      </c>
      <c r="BX7" s="8" t="n">
        <f aca="false">HZ27-SUM(P7,AT7,DB7,EF7,HZ47)</f>
        <v>-5.97704256193492</v>
      </c>
      <c r="BY7" s="8" t="n">
        <f aca="false">IA27-SUM(Q7,AU7,DC7,EG7,IA47)</f>
        <v>-5.3314852952687</v>
      </c>
      <c r="BZ7" s="8" t="n">
        <f aca="false">IB27-SUM(R7,AV7,DD7,EH7,IB47)</f>
        <v>-6.36247437033068</v>
      </c>
      <c r="CA7" s="8" t="n">
        <f aca="false">IC27-SUM(S7,AW7,DE7,EI7,IC47)</f>
        <v>-5.74666700903832</v>
      </c>
      <c r="CB7" s="8" t="n">
        <f aca="false">ID27-SUM(T7,AX7,DF7,EJ7,ID47)</f>
        <v>-6.36954259297853</v>
      </c>
      <c r="CC7" s="8" t="n">
        <f aca="false">IE27-SUM(U7,AY7,DG7,EK7,IE47)</f>
        <v>-6.40079538256543</v>
      </c>
      <c r="CD7" s="8" t="n">
        <f aca="false">IF27-SUM(V7,AZ7,DH7,EL7,IF47)</f>
        <v>-3.22072745193922</v>
      </c>
      <c r="CE7" s="8" t="n">
        <f aca="false">IG27-SUM(W7,BA7,DI7,EM7,IG47)</f>
        <v>-3.22072745193922</v>
      </c>
      <c r="CF7" s="8" t="n">
        <f aca="false">IH27-SUM(X7,BB7,DJ7,EN7,IH47)</f>
        <v>-3.22072745193922</v>
      </c>
      <c r="CG7" s="8" t="n">
        <f aca="false">II27-SUM(Y7,BC7,DK7,EO7,II47)</f>
        <v>-3.22072745193922</v>
      </c>
      <c r="CH7" s="8" t="n">
        <f aca="false">IJ27-SUM(Z7,BD7,DL7,EP7,IJ47)</f>
        <v>-3.22072745193922</v>
      </c>
      <c r="CI7" s="8" t="n">
        <f aca="false">IK27-SUM(AA7,BE7,DM7,EQ7,IK47)</f>
        <v>-3.22072745193922</v>
      </c>
      <c r="CJ7" s="8" t="n">
        <f aca="false">IL27-SUM(AB7,BF7,DN7,ER7,IL47)</f>
        <v>-3.22072745193922</v>
      </c>
      <c r="CK7" s="8" t="n">
        <f aca="false">IM27-SUM(AC7,BG7,DO7,ES7,IM47)</f>
        <v>-3.22072745193922</v>
      </c>
      <c r="CL7" s="8" t="n">
        <f aca="false">IN27-SUM(AD7,BH7,DP7,ET7,IN47)</f>
        <v>-3.22072745193922</v>
      </c>
      <c r="CM7" s="8"/>
      <c r="CN7" s="8"/>
      <c r="CO7" s="8"/>
      <c r="CP7" s="0" t="s">
        <v>17</v>
      </c>
      <c r="CQ7" s="8" t="n">
        <f aca="false">-'[3]4701-5Exp'!$B$264</f>
        <v>-1.64392000264286</v>
      </c>
      <c r="CR7" s="8" t="n">
        <f aca="false">-'[3]4701-5Exp'!$C$264</f>
        <v>-2.0864405205</v>
      </c>
      <c r="CS7" s="8" t="n">
        <f aca="false">-'[3]4701-5Exp'!$D$264</f>
        <v>-2.298105999</v>
      </c>
      <c r="CT7" s="8" t="n">
        <f aca="false">-'[3]4701-5Exp'!$E$264</f>
        <v>-2.332719243</v>
      </c>
      <c r="CU7" s="8" t="n">
        <f aca="false">-'[3]4701-5Exp'!$F$264</f>
        <v>-2.40043775625</v>
      </c>
      <c r="CV7" s="8" t="n">
        <f aca="false">-'[3]4701-5Exp'!$G$264</f>
        <v>-1.9385595405</v>
      </c>
      <c r="CW7" s="8" t="n">
        <f aca="false">-'[3]4701-5Exp'!$H$264</f>
        <v>-1.63540736325</v>
      </c>
      <c r="CX7" s="8" t="n">
        <f aca="false">-'[3]4701-5Exp'!$I$264</f>
        <v>-2.09861019675</v>
      </c>
      <c r="CY7" s="8" t="n">
        <f aca="false">-'[3]4701-5Exp'!$J$264</f>
        <v>-1.59486393332143</v>
      </c>
      <c r="CZ7" s="8" t="n">
        <f aca="false">-'[3]4701-5Exp'!$K$264</f>
        <v>-1.503372688125</v>
      </c>
      <c r="DA7" s="8" t="n">
        <f aca="false">-'[3]4701-5Exp'!$L$264</f>
        <v>-1.390019244</v>
      </c>
      <c r="DB7" s="8" t="n">
        <f aca="false">-'[3]4701-5Exp'!$M$264</f>
        <v>-1.50240791822727</v>
      </c>
      <c r="DC7" s="8" t="n">
        <f aca="false">-'[3]4701-5Exp'!$N$264</f>
        <v>-1.73300569765385</v>
      </c>
      <c r="DD7" s="8" t="n">
        <f aca="false">-'[3]4701-5Exp'!$O$264</f>
        <v>-1.5491283852</v>
      </c>
      <c r="DE7" s="8" t="n">
        <f aca="false">-'[3]4701-5Exp'!$P$264</f>
        <v>-2.02436785452273</v>
      </c>
      <c r="DF7" s="8" t="n">
        <f aca="false">-'[3]4701-5Exp'!$Q$264</f>
        <v>-2.246373009</v>
      </c>
      <c r="DG7" s="8" t="n">
        <f aca="false">-'[3]4701-5Exp'!$R$264</f>
        <v>-2.07146560275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17.4734273649154</v>
      </c>
      <c r="DV7" s="8" t="n">
        <f aca="false">-[3]48Exp!$C$264</f>
        <v>-16.5006967295981</v>
      </c>
      <c r="DW7" s="8" t="n">
        <f aca="false">-[3]48Exp!$D$264</f>
        <v>-16.5205464217898</v>
      </c>
      <c r="DX7" s="8" t="n">
        <f aca="false">-[3]48Exp!$E$264</f>
        <v>-17.3921387205179</v>
      </c>
      <c r="DY7" s="8" t="n">
        <f aca="false">-[3]48Exp!$F$264</f>
        <v>-18.2394078809528</v>
      </c>
      <c r="DZ7" s="8" t="n">
        <f aca="false">-[3]48Exp!$G$264</f>
        <v>-19.108880053759</v>
      </c>
      <c r="EA7" s="8" t="n">
        <f aca="false">-[3]48Exp!$H$264</f>
        <v>-18.7800262124458</v>
      </c>
      <c r="EB7" s="8" t="n">
        <f aca="false">-[3]48Exp!$I$264</f>
        <v>-18.4147948660611</v>
      </c>
      <c r="EC7" s="8" t="n">
        <f aca="false">-[3]48Exp!$J$264</f>
        <v>-17.2073865879933</v>
      </c>
      <c r="ED7" s="8" t="n">
        <f aca="false">-[3]48Exp!$K$264</f>
        <v>-15.8927425504106</v>
      </c>
      <c r="EE7" s="8" t="n">
        <f aca="false">-[3]48Exp!$L$264</f>
        <v>-16.0571850976804</v>
      </c>
      <c r="EF7" s="8" t="n">
        <f aca="false">-[3]48Exp!$M$264</f>
        <v>-15.9533173034757</v>
      </c>
      <c r="EG7" s="8" t="n">
        <f aca="false">-[3]48Exp!$N$264</f>
        <v>-15.0964792355587</v>
      </c>
      <c r="EH7" s="8" t="n">
        <f aca="false">-[3]48Exp!$O$264</f>
        <v>-14.8950846988314</v>
      </c>
      <c r="EI7" s="8" t="n">
        <f aca="false">-[3]48Exp!$P$264</f>
        <v>-15.1025842432823</v>
      </c>
      <c r="EJ7" s="8" t="n">
        <f aca="false">-[3]48Exp!$Q$264</f>
        <v>-15.0859465373514</v>
      </c>
      <c r="EK7" s="8" t="n">
        <f aca="false">-[3]48Exp!$R$264</f>
        <v>-15.2856933572081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7:E48,E51:E52)-$EX$1*SUM(EY49:EY50)</f>
        <v>-2.02862254</v>
      </c>
      <c r="EZ7" s="13" t="n">
        <f aca="false">-SUM(F47:F48,F51:F52)-$EX$1*SUM(EZ49:EZ50)</f>
        <v>-1.79959274133333</v>
      </c>
      <c r="FA7" s="13" t="n">
        <f aca="false">-SUM(G47:G48,G51:G52)-$EX$1*SUM(FA49:FA50)</f>
        <v>-2.24901691966667</v>
      </c>
      <c r="FB7" s="13" t="n">
        <f aca="false">-SUM(H47:H48,H51:H52)-$EX$1*SUM(FB49:FB50)</f>
        <v>-2.65808100083333</v>
      </c>
      <c r="FC7" s="13" t="n">
        <f aca="false">-SUM(I47:I48,I51:I52)-$EX$1*SUM(FC49:FC50)</f>
        <v>-2.239647977</v>
      </c>
      <c r="FD7" s="13" t="n">
        <f aca="false">-SUM(J47:J48,J51:J52)-$EX$1*SUM(FD49:FD50)</f>
        <v>-2.28375924</v>
      </c>
      <c r="FE7" s="13" t="n">
        <f aca="false">-SUM(K47:K48,K51:K52)-$EX$1*SUM(FE49:FE50)</f>
        <v>-2.115793092</v>
      </c>
      <c r="FF7" s="13" t="n">
        <f aca="false">-SUM(L47:L48,L51:L52)-$EX$1*SUM(FF49:FF50)</f>
        <v>-2.49978196480072</v>
      </c>
      <c r="FG7" s="13" t="n">
        <f aca="false">-SUM(M47:M48,M51:M52)-$EX$1*SUM(FG49:FG50)</f>
        <v>-1.60872944479762</v>
      </c>
      <c r="FH7" s="13" t="n">
        <f aca="false">-SUM(N47:N48,N51:N52)-$EX$1*SUM(FH49:FH50)</f>
        <v>-2.02707765560348</v>
      </c>
      <c r="FI7" s="13" t="n">
        <f aca="false">-SUM(O47:O48,O51:O52)-$EX$1*SUM(FI49:FI50)</f>
        <v>-2.73399721769524</v>
      </c>
      <c r="FJ7" s="13" t="n">
        <f aca="false">-SUM(P47:P48,P51:P52)-$EX$1*SUM(FJ49:FJ50)</f>
        <v>-2.96199906581176</v>
      </c>
      <c r="FK7" s="13" t="n">
        <f aca="false">-SUM(Q47:Q48,Q51:Q52)-$EX$1*SUM(FK49:FK50)</f>
        <v>-3.57987318653247</v>
      </c>
      <c r="FL7" s="13" t="n">
        <f aca="false">-SUM(R47:R48,R51:R52)-$EX$1*SUM(FL49:FL50)</f>
        <v>-1.98217957958503</v>
      </c>
      <c r="FM7" s="13" t="n">
        <f aca="false">-SUM(S47:S48,S51:S52)-$EX$1*SUM(FM49:FM50)</f>
        <v>-1.97892105802143</v>
      </c>
      <c r="FN7" s="13" t="n">
        <f aca="false">-SUM(T47:T48,T51:T52)-$EX$1*SUM(FN49:FN50)</f>
        <v>-2.12279402712967</v>
      </c>
      <c r="FO7" s="13" t="n">
        <f aca="false">-SUM(U47:U48,U51:U52)-$EX$1*SUM(FO49:FO50)</f>
        <v>-2.02117758345665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83</f>
        <v>39.476</v>
      </c>
      <c r="HP8" s="14" t="n">
        <f aca="false">'[4]2001'!$L$83</f>
        <v>33.792</v>
      </c>
      <c r="HQ8" s="14" t="n">
        <f aca="false">'[4]2002'!$L$83</f>
        <v>29.384</v>
      </c>
      <c r="HR8" s="14" t="n">
        <f aca="false">'[4]2003'!$L$83</f>
        <v>27.459</v>
      </c>
      <c r="HS8" s="14" t="n">
        <f aca="false">'[4]2004'!$L$83</f>
        <v>28.187</v>
      </c>
      <c r="HT8" s="14" t="n">
        <f aca="false">'[4]2005'!$L$83</f>
        <v>27.943721</v>
      </c>
      <c r="HU8" s="14" t="n">
        <f aca="false">'[4]2006'!$L$83</f>
        <v>28.591795</v>
      </c>
      <c r="HV8" s="14" t="n">
        <f aca="false">'[4]2007'!$L$83</f>
        <v>29.816654</v>
      </c>
      <c r="HW8" s="14" t="n">
        <f aca="false">'[4]2008'!$L$83</f>
        <v>27.724444</v>
      </c>
      <c r="HX8" s="14" t="n">
        <f aca="false">'[4]2009'!$L$83</f>
        <v>29.080771</v>
      </c>
      <c r="HY8" s="14" t="n">
        <f aca="false">'[4]2010'!$L$83</f>
        <v>29.634241</v>
      </c>
      <c r="HZ8" s="14" t="n">
        <f aca="false">'[4]2011'!$L$83</f>
        <v>28.387152</v>
      </c>
      <c r="IA8" s="14" t="n">
        <f aca="false">'[4]2012'!$L$83</f>
        <v>24.94518</v>
      </c>
      <c r="IB8" s="14" t="n">
        <f aca="false">'[4]2013'!$L$83</f>
        <v>24.451174</v>
      </c>
      <c r="IC8" s="14" t="n">
        <f aca="false">'[4]2014'!$L$83</f>
        <v>25.750288</v>
      </c>
      <c r="ID8" s="14" t="n">
        <f aca="false">'[4]2015'!$L$83</f>
        <v>25.043255</v>
      </c>
      <c r="IE8" s="14" t="n">
        <f aca="false">'[4]2016'!$L$83</f>
        <v>25.112137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1.244059298</v>
      </c>
      <c r="F9" s="8" t="n">
        <f aca="false">SUM(F19,F29)</f>
        <v>1.1637089</v>
      </c>
      <c r="G9" s="8" t="n">
        <f aca="false">SUM(G19,G29)</f>
        <v>0.91805788</v>
      </c>
      <c r="H9" s="8" t="n">
        <f aca="false">SUM(H19,H29)</f>
        <v>0.912699311</v>
      </c>
      <c r="I9" s="8" t="n">
        <f aca="false">SUM(I19,I29)</f>
        <v>0.838709067</v>
      </c>
      <c r="J9" s="8" t="n">
        <f aca="false">SUM(J19,J29)</f>
        <v>0.852793318999999</v>
      </c>
      <c r="K9" s="8" t="n">
        <f aca="false">SUM(K19,K29)</f>
        <v>0.9275935</v>
      </c>
      <c r="L9" s="8" t="n">
        <f aca="false">SUM(L19,L29)</f>
        <v>0.925391240000001</v>
      </c>
      <c r="M9" s="8" t="n">
        <f aca="false">SUM(M19,M29)</f>
        <v>0.647453</v>
      </c>
      <c r="N9" s="8" t="n">
        <f aca="false">SUM(N19,N29)</f>
        <v>0.44064472</v>
      </c>
      <c r="O9" s="8" t="n">
        <f aca="false">SUM(O19,O29)</f>
        <v>0.39992697</v>
      </c>
      <c r="P9" s="8" t="n">
        <f aca="false">SUM(P19,P29)</f>
        <v>0.341981626666667</v>
      </c>
      <c r="Q9" s="8" t="n">
        <f aca="false">SUM(Q19,Q29)</f>
        <v>0.28019856</v>
      </c>
      <c r="R9" s="8" t="n">
        <f aca="false">SUM(R19,R29)</f>
        <v>0.25566601</v>
      </c>
      <c r="S9" s="8" t="n">
        <f aca="false">SUM(S19,S29)</f>
        <v>0.24803431</v>
      </c>
      <c r="T9" s="8" t="n">
        <f aca="false">SUM(T19,T29)</f>
        <v>0.22209736047619</v>
      </c>
      <c r="U9" s="8" t="n">
        <f aca="false">SUM(U19,U29)</f>
        <v>0.185487472153263</v>
      </c>
      <c r="V9" s="8" t="n">
        <f aca="false">SUM(V19,V29)</f>
        <v>0.0621721363030303</v>
      </c>
      <c r="W9" s="8" t="n">
        <f aca="false">SUM(W19,W29)</f>
        <v>0.0621721363030303</v>
      </c>
      <c r="X9" s="8" t="n">
        <f aca="false">SUM(X19,X29)</f>
        <v>0.0621721363030303</v>
      </c>
      <c r="Y9" s="8" t="n">
        <f aca="false">SUM(Y19,Y29)</f>
        <v>0.0621721363030303</v>
      </c>
      <c r="Z9" s="8" t="n">
        <f aca="false">SUM(Z19,Z29)</f>
        <v>0.0621721363030303</v>
      </c>
      <c r="AA9" s="8" t="n">
        <f aca="false">SUM(AA19,AA29)</f>
        <v>0.0621721363030303</v>
      </c>
      <c r="AB9" s="8" t="n">
        <f aca="false">SUM(AB19,AB29)</f>
        <v>0.0621721363030303</v>
      </c>
      <c r="AC9" s="8" t="n">
        <f aca="false">SUM(AC19,AC29)</f>
        <v>0.0621721363030303</v>
      </c>
      <c r="AD9" s="8" t="n">
        <f aca="false">SUM(AD19,AD29)</f>
        <v>0.0621721363030303</v>
      </c>
      <c r="AH9" s="0" t="s">
        <v>21</v>
      </c>
      <c r="AI9" s="8" t="n">
        <f aca="false">AI3-AI6</f>
        <v>1.8952642436</v>
      </c>
      <c r="AJ9" s="8" t="n">
        <f aca="false">AJ3-AJ6</f>
        <v>1.8244988944</v>
      </c>
      <c r="AK9" s="8" t="n">
        <f aca="false">AK3-AK6</f>
        <v>1.73847359686</v>
      </c>
      <c r="AL9" s="8" t="n">
        <f aca="false">AL3-AL6</f>
        <v>1.87573082242</v>
      </c>
      <c r="AM9" s="8" t="n">
        <f aca="false">AM3-AM6</f>
        <v>1.95782323464</v>
      </c>
      <c r="AN9" s="8" t="n">
        <f aca="false">AN3-AN6</f>
        <v>1.8766138118</v>
      </c>
      <c r="AO9" s="8" t="n">
        <f aca="false">AO3-AO6</f>
        <v>1.6678063948</v>
      </c>
      <c r="AP9" s="8" t="n">
        <f aca="false">AP3-AP6</f>
        <v>1.7561164712</v>
      </c>
      <c r="AQ9" s="8" t="n">
        <f aca="false">AQ3-AQ6</f>
        <v>1.4421992526439</v>
      </c>
      <c r="AR9" s="8" t="n">
        <f aca="false">AR3-AR6</f>
        <v>1.10234578636</v>
      </c>
      <c r="AS9" s="8" t="n">
        <f aca="false">AS3-AS6</f>
        <v>1.213002739</v>
      </c>
      <c r="AT9" s="8" t="n">
        <f aca="false">AT3-AT6</f>
        <v>1.10522699692364</v>
      </c>
      <c r="AU9" s="8" t="n">
        <f aca="false">AU3-AU6</f>
        <v>0.97147191284</v>
      </c>
      <c r="AV9" s="8" t="n">
        <f aca="false">AV3-AV6</f>
        <v>0.99564802519</v>
      </c>
      <c r="AW9" s="8" t="n">
        <f aca="false">AW3-AW6</f>
        <v>0.936811249733335</v>
      </c>
      <c r="AX9" s="8" t="n">
        <f aca="false">AX3-AX6</f>
        <v>0.949357145312697</v>
      </c>
      <c r="AY9" s="8" t="n">
        <f aca="false">AY3-AY6</f>
        <v>1.00594697277455</v>
      </c>
      <c r="AZ9" s="8" t="n">
        <f aca="false">AZ3-AZ6</f>
        <v>0.309378235551667</v>
      </c>
      <c r="BA9" s="8" t="n">
        <f aca="false">BA3-BA6</f>
        <v>0.309378235551667</v>
      </c>
      <c r="BB9" s="8" t="n">
        <f aca="false">BB3-BB6</f>
        <v>0.309378235551667</v>
      </c>
      <c r="BC9" s="8" t="n">
        <f aca="false">BC3-BC6</f>
        <v>0.309378235551667</v>
      </c>
      <c r="BD9" s="8" t="n">
        <f aca="false">BD3-BD6</f>
        <v>0.309378235551667</v>
      </c>
      <c r="BE9" s="8" t="n">
        <f aca="false">BE3-BE6</f>
        <v>0.309378235551667</v>
      </c>
      <c r="BF9" s="8" t="n">
        <f aca="false">BF3-BF6</f>
        <v>0.309378235551667</v>
      </c>
      <c r="BG9" s="8" t="n">
        <f aca="false">BG3-BG6</f>
        <v>0.309378235551667</v>
      </c>
      <c r="BH9" s="8" t="n">
        <f aca="false">BH3-BH6</f>
        <v>0.309378235551667</v>
      </c>
      <c r="BL9" s="0" t="s">
        <v>21</v>
      </c>
      <c r="BM9" s="8" t="n">
        <f aca="false">HO29-SUM(E9,AI9,CQ9,DU9,HO49)</f>
        <v>1.4057890047373</v>
      </c>
      <c r="BN9" s="8" t="n">
        <f aca="false">HP29-SUM(F9,AJ9,CR9,DV9,HP49)</f>
        <v>1.41605350488465</v>
      </c>
      <c r="BO9" s="8" t="n">
        <f aca="false">HQ29-SUM(G9,AK9,CS9,DW9,HQ49)</f>
        <v>1.46599914950704</v>
      </c>
      <c r="BP9" s="8" t="n">
        <f aca="false">HR29-SUM(H9,AL9,CT9,DX9,HR49)</f>
        <v>1.61399960629311</v>
      </c>
      <c r="BQ9" s="8" t="n">
        <f aca="false">HS29-SUM(I9,AM9,CU9,DY9,HS49)</f>
        <v>1.85009127010402</v>
      </c>
      <c r="BR9" s="8" t="n">
        <f aca="false">HT29-SUM(J9,AN9,CV9,DZ9,HT49)</f>
        <v>2.09190845254872</v>
      </c>
      <c r="BS9" s="8" t="n">
        <f aca="false">HU29-SUM(K9,AO9,CW9,EA9,HU49)</f>
        <v>2.13475105848093</v>
      </c>
      <c r="BT9" s="8" t="n">
        <f aca="false">HV29-SUM(L9,AP9,CX9,EB9,HV49)</f>
        <v>2.57530594895676</v>
      </c>
      <c r="BU9" s="8" t="n">
        <f aca="false">HW29-SUM(M9,AQ9,CY9,EC9,HW49)</f>
        <v>2.46078568772016</v>
      </c>
      <c r="BV9" s="8" t="n">
        <f aca="false">HX29-SUM(N9,AR9,CZ9,ED9,HX49)</f>
        <v>2.00681887036098</v>
      </c>
      <c r="BW9" s="8" t="n">
        <f aca="false">HY29-SUM(O9,AS9,DA9,EE9,HY49)</f>
        <v>2.34857113889305</v>
      </c>
      <c r="BX9" s="8" t="n">
        <f aca="false">HZ29-SUM(P9,AT9,DB9,EF9,HZ49)</f>
        <v>2.31447528906197</v>
      </c>
      <c r="BY9" s="8" t="n">
        <f aca="false">IA29-SUM(Q9,AU9,DC9,EG9,IA49)</f>
        <v>2.0714864055925</v>
      </c>
      <c r="BZ9" s="8" t="n">
        <f aca="false">IB29-SUM(R9,AV9,DD9,EH9,IB49)</f>
        <v>1.79618788456565</v>
      </c>
      <c r="CA9" s="8" t="n">
        <f aca="false">IC29-SUM(S9,AW9,DE9,EI9,IC49)</f>
        <v>1.7907653678747</v>
      </c>
      <c r="CB9" s="8" t="n">
        <f aca="false">ID29-SUM(T9,AX9,DF9,EJ9,ID49)</f>
        <v>1.71148140693886</v>
      </c>
      <c r="CC9" s="8" t="n">
        <f aca="false">IE29-SUM(U9,AY9,DG9,EK9,IE49)</f>
        <v>1.88383842685029</v>
      </c>
      <c r="CD9" s="8" t="n">
        <f aca="false">IF29-SUM(V9,AZ9,DH9,EL9,IF49)</f>
        <v>0.568561486988092</v>
      </c>
      <c r="CE9" s="8" t="n">
        <f aca="false">IG29-SUM(W9,BA9,DI9,EM9,IG49)</f>
        <v>0.568561486988092</v>
      </c>
      <c r="CF9" s="8" t="n">
        <f aca="false">IH29-SUM(X9,BB9,DJ9,EN9,IH49)</f>
        <v>0.568561486988092</v>
      </c>
      <c r="CG9" s="8" t="n">
        <f aca="false">II29-SUM(Y9,BC9,DK9,EO9,II49)</f>
        <v>0.568561486988092</v>
      </c>
      <c r="CH9" s="8" t="n">
        <f aca="false">IJ29-SUM(Z9,BD9,DL9,EP9,IJ49)</f>
        <v>0.568561486988092</v>
      </c>
      <c r="CI9" s="8" t="n">
        <f aca="false">IK29-SUM(AA9,BE9,DM9,EQ9,IK49)</f>
        <v>0.568561486988092</v>
      </c>
      <c r="CJ9" s="8" t="n">
        <f aca="false">IL29-SUM(AB9,BF9,DN9,ER9,IL49)</f>
        <v>0.568561486988092</v>
      </c>
      <c r="CK9" s="8" t="n">
        <f aca="false">IM29-SUM(AC9,BG9,DO9,ES9,IM49)</f>
        <v>0.568561486988092</v>
      </c>
      <c r="CL9" s="8" t="n">
        <f aca="false">IN29-SUM(AD9,BH9,DP9,ET9,IN49)</f>
        <v>0.568561486988092</v>
      </c>
      <c r="CM9" s="8"/>
      <c r="CN9" s="8"/>
      <c r="CO9" s="8"/>
      <c r="CP9" s="0" t="s">
        <v>21</v>
      </c>
      <c r="CQ9" s="8" t="n">
        <f aca="false">CQ3-CQ6</f>
        <v>6.11561835</v>
      </c>
      <c r="CR9" s="8" t="n">
        <f aca="false">CR3-CR6</f>
        <v>5.747356881</v>
      </c>
      <c r="CS9" s="8" t="n">
        <f aca="false">CS3-CS6</f>
        <v>5.5669599</v>
      </c>
      <c r="CT9" s="8" t="n">
        <f aca="false">CT3-CT6</f>
        <v>5.20824195</v>
      </c>
      <c r="CU9" s="8" t="n">
        <f aca="false">CU3-CU6</f>
        <v>5.0664735</v>
      </c>
      <c r="CV9" s="8" t="n">
        <f aca="false">CV3-CV6</f>
        <v>4.54615335</v>
      </c>
      <c r="CW9" s="8" t="n">
        <f aca="false">CW3-CW6</f>
        <v>4.111252070625</v>
      </c>
      <c r="CX9" s="8" t="n">
        <f aca="false">CX3-CX6</f>
        <v>3.59541225</v>
      </c>
      <c r="CY9" s="8" t="n">
        <f aca="false">CY3-CY6</f>
        <v>3.67339365</v>
      </c>
      <c r="CZ9" s="8" t="n">
        <f aca="false">CZ3-CZ6</f>
        <v>3.34680975</v>
      </c>
      <c r="DA9" s="8" t="n">
        <f aca="false">DA3-DA6</f>
        <v>3.277210843125</v>
      </c>
      <c r="DB9" s="8" t="n">
        <f aca="false">DB3-DB6</f>
        <v>3.314927085</v>
      </c>
      <c r="DC9" s="8" t="n">
        <f aca="false">DC3-DC6</f>
        <v>3.23783654727273</v>
      </c>
      <c r="DD9" s="8" t="n">
        <f aca="false">DD3-DD6</f>
        <v>3.22000899857143</v>
      </c>
      <c r="DE9" s="8" t="n">
        <f aca="false">DE3-DE6</f>
        <v>3.281624361</v>
      </c>
      <c r="DF9" s="8" t="n">
        <f aca="false">DF3-DF6</f>
        <v>3.5153385765</v>
      </c>
      <c r="DG9" s="8" t="n">
        <f aca="false">DG3-DG6</f>
        <v>3.46515004242857</v>
      </c>
      <c r="DH9" s="8" t="n">
        <f aca="false">DH3-DH6</f>
        <v>0</v>
      </c>
      <c r="DI9" s="8" t="n">
        <f aca="false">DI3-DI6</f>
        <v>0</v>
      </c>
      <c r="DJ9" s="8" t="n">
        <f aca="false">DJ3-DJ6</f>
        <v>0</v>
      </c>
      <c r="DK9" s="8" t="n">
        <f aca="false">DK3-DK6</f>
        <v>0</v>
      </c>
      <c r="DL9" s="8" t="n">
        <f aca="false">DL3-DL6</f>
        <v>0</v>
      </c>
      <c r="DM9" s="8" t="n">
        <f aca="false">DM3-DM6</f>
        <v>0</v>
      </c>
      <c r="DN9" s="8" t="n">
        <f aca="false">DN3-DN6</f>
        <v>0</v>
      </c>
      <c r="DO9" s="8" t="n">
        <f aca="false">DO3-DO6</f>
        <v>0</v>
      </c>
      <c r="DP9" s="8" t="n">
        <f aca="false">DP3-DP6</f>
        <v>0</v>
      </c>
      <c r="DQ9" s="8"/>
      <c r="DR9" s="8"/>
      <c r="DT9" s="0" t="s">
        <v>21</v>
      </c>
      <c r="DU9" s="8" t="n">
        <f aca="false">DU3-DU6</f>
        <v>1.73128282281666</v>
      </c>
      <c r="DV9" s="8" t="n">
        <f aca="false">DV3-DV6</f>
        <v>1.90222383584722</v>
      </c>
      <c r="DW9" s="8" t="n">
        <f aca="false">DW3-DW6</f>
        <v>1.79956672502501</v>
      </c>
      <c r="DX9" s="8" t="n">
        <f aca="false">DX3-DX6</f>
        <v>1.67611003810694</v>
      </c>
      <c r="DY9" s="8" t="n">
        <f aca="false">DY3-DY6</f>
        <v>1.72405616180001</v>
      </c>
      <c r="DZ9" s="8" t="n">
        <f aca="false">DZ3-DZ6</f>
        <v>1.48377008158334</v>
      </c>
      <c r="EA9" s="8" t="n">
        <f aca="false">EA3-EA6</f>
        <v>1.35701383764962</v>
      </c>
      <c r="EB9" s="8" t="n">
        <f aca="false">EB3-EB6</f>
        <v>1.83195976512501</v>
      </c>
      <c r="EC9" s="8" t="n">
        <f aca="false">EC3-EC6</f>
        <v>1.70174026398847</v>
      </c>
      <c r="ED9" s="8" t="n">
        <f aca="false">ED3-ED6</f>
        <v>1.48580433171668</v>
      </c>
      <c r="EE9" s="8" t="n">
        <f aca="false">EE3-EE6</f>
        <v>1.38311205004117</v>
      </c>
      <c r="EF9" s="8" t="n">
        <f aca="false">EF3-EF6</f>
        <v>1.22569286798889</v>
      </c>
      <c r="EG9" s="8" t="n">
        <f aca="false">EG3-EG6</f>
        <v>1.08603197557911</v>
      </c>
      <c r="EH9" s="8" t="n">
        <f aca="false">EH3-EH6</f>
        <v>0.999856579910894</v>
      </c>
      <c r="EI9" s="8" t="n">
        <f aca="false">EI3-EI6</f>
        <v>0.924842971466671</v>
      </c>
      <c r="EJ9" s="8" t="n">
        <f aca="false">EJ3-EJ6</f>
        <v>0.833941995861604</v>
      </c>
      <c r="EK9" s="8" t="n">
        <f aca="false">EK3-EK6</f>
        <v>0.938176673508842</v>
      </c>
      <c r="EL9" s="8" t="n">
        <f aca="false">EL3-EL6</f>
        <v>0</v>
      </c>
      <c r="EM9" s="8" t="n">
        <f aca="false">EM3-EM6</f>
        <v>0</v>
      </c>
      <c r="EN9" s="8" t="n">
        <f aca="false">EN3-EN6</f>
        <v>0</v>
      </c>
      <c r="EO9" s="8" t="n">
        <f aca="false">EO3-EO6</f>
        <v>0</v>
      </c>
      <c r="EP9" s="8" t="n">
        <f aca="false">EP3-EP6</f>
        <v>0</v>
      </c>
      <c r="EQ9" s="8" t="n">
        <f aca="false">EQ3-EQ6</f>
        <v>0</v>
      </c>
      <c r="ER9" s="8" t="n">
        <f aca="false">ER3-ER6</f>
        <v>0</v>
      </c>
      <c r="ES9" s="8" t="n">
        <f aca="false">ES3-ES6</f>
        <v>0</v>
      </c>
      <c r="ET9" s="8" t="n">
        <f aca="false">ET3-ET6</f>
        <v>0</v>
      </c>
      <c r="EX9" s="9" t="s">
        <v>21</v>
      </c>
      <c r="EY9" s="13" t="n">
        <f aca="false">SUM(E63:E64,E67:E68)+$EX$1*SUM(EY65:EY66)</f>
        <v>0.013186383</v>
      </c>
      <c r="EZ9" s="13" t="n">
        <f aca="false">SUM(F63:F64,F67:F68)+$EX$1*SUM(EZ65:EZ66)</f>
        <v>0.016349389</v>
      </c>
      <c r="FA9" s="13" t="n">
        <f aca="false">SUM(G63:G64,G67:G68)+$EX$1*SUM(FA65:FA66)</f>
        <v>0.039580079</v>
      </c>
      <c r="FB9" s="13" t="n">
        <f aca="false">SUM(H63:H64,H67:H68)+$EX$1*SUM(FB65:FB66)</f>
        <v>0.0332373230000001</v>
      </c>
      <c r="FC9" s="13" t="n">
        <f aca="false">SUM(I63:I64,I67:I68)+$EX$1*SUM(FC65:FC66)</f>
        <v>0.04349737</v>
      </c>
      <c r="FD9" s="13" t="n">
        <f aca="false">SUM(J63:J64,J67:J68)+$EX$1*SUM(FD65:FD66)</f>
        <v>0.0363599179999999</v>
      </c>
      <c r="FE9" s="13" t="n">
        <f aca="false">SUM(K63:K64,K67:K68)+$EX$1*SUM(FE65:FE66)</f>
        <v>0.0366983975</v>
      </c>
      <c r="FF9" s="13" t="n">
        <f aca="false">SUM(L63:L64,L67:L68)+$EX$1*SUM(FF65:FF66)</f>
        <v>0.0683939633333333</v>
      </c>
      <c r="FG9" s="13" t="n">
        <f aca="false">SUM(M63:M64,M67:M68)+$EX$1*SUM(FG65:FG66)</f>
        <v>0.081527995122449</v>
      </c>
      <c r="FH9" s="13" t="n">
        <f aca="false">SUM(N63:N64,N67:N68)+$EX$1*SUM(FH65:FH66)</f>
        <v>0.069115559510204</v>
      </c>
      <c r="FI9" s="13" t="n">
        <f aca="false">SUM(O63:O64,O67:O68)+$EX$1*SUM(FI65:FI66)</f>
        <v>0.0957705761043291</v>
      </c>
      <c r="FJ9" s="13" t="n">
        <f aca="false">SUM(P63:P64,P67:P68)+$EX$1*SUM(FJ65:FJ66)</f>
        <v>0.115230132857143</v>
      </c>
      <c r="FK9" s="13" t="n">
        <f aca="false">SUM(Q63:Q64,Q67:Q68)+$EX$1*SUM(FK65:FK66)</f>
        <v>0.161543780181017</v>
      </c>
      <c r="FL9" s="13" t="n">
        <f aca="false">SUM(R63:R64,R67:R68)+$EX$1*SUM(FL65:FL66)</f>
        <v>0.16489618493489</v>
      </c>
      <c r="FM9" s="13" t="n">
        <f aca="false">SUM(S63:S64,S67:S68)+$EX$1*SUM(FM65:FM66)</f>
        <v>0.259495154855195</v>
      </c>
      <c r="FN9" s="13" t="n">
        <f aca="false">SUM(T63:T64,T67:T68)+$EX$1*SUM(FN65:FN66)</f>
        <v>0.210313948319577</v>
      </c>
      <c r="FO9" s="13" t="n">
        <f aca="false">SUM(U63:U64,U67:U68)+$EX$1*SUM(FO65:FO66)</f>
        <v>0.504927819445238</v>
      </c>
      <c r="FP9" s="13" t="n">
        <f aca="false">SUM(V63:V64,V67:V68)+$EX$1*SUM(V65:V66)</f>
        <v>0</v>
      </c>
      <c r="FQ9" s="13" t="n">
        <f aca="false">SUM(W63:W64,W67:W68)+$EX$1*SUM(W65:W66)</f>
        <v>0</v>
      </c>
      <c r="FR9" s="13" t="n">
        <f aca="false">SUM(X63:X64,X67:X68)+$EX$1*SUM(X65:X66)</f>
        <v>0</v>
      </c>
      <c r="FS9" s="13" t="n">
        <f aca="false">SUM(Y63:Y64,Y67:Y68)+$EX$1*SUM(Y65:Y66)</f>
        <v>0</v>
      </c>
      <c r="FT9" s="13" t="n">
        <f aca="false">SUM(Z63:Z64,Z67:Z68)+$EX$1*SUM(Z65:Z66)</f>
        <v>0</v>
      </c>
      <c r="FU9" s="13" t="n">
        <f aca="false">SUM(AA63:AA64,AA67:AA68)+$EX$1*SUM(AA65:AA66)</f>
        <v>0</v>
      </c>
      <c r="FV9" s="13" t="n">
        <f aca="false">SUM(AB63:AB64,AB67:AB68)+$EX$1*SUM(AB65:AB66)</f>
        <v>0</v>
      </c>
      <c r="FW9" s="13" t="n">
        <f aca="false">SUM(AC63:AC64,AC67:AC68)+$EX$1*SUM(AC65:AC66)</f>
        <v>0</v>
      </c>
      <c r="FX9" s="13" t="n">
        <f aca="false">SUM(AD63:AD64,AD67:AD68)+$EX$1*SUM(AD65:AD66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462480220000001</v>
      </c>
      <c r="F10" s="8" t="n">
        <f aca="false">SUM(F20,F30)</f>
        <v>-0.417911879999999</v>
      </c>
      <c r="G10" s="8" t="n">
        <f aca="false">SUM(G20,G30)</f>
        <v>-0.30455336</v>
      </c>
      <c r="H10" s="8" t="n">
        <f aca="false">SUM(H20,H30)</f>
        <v>-0.19828778</v>
      </c>
      <c r="I10" s="8" t="n">
        <f aca="false">SUM(I20,I30)</f>
        <v>-0.158542776666667</v>
      </c>
      <c r="J10" s="8" t="n">
        <f aca="false">SUM(J20,J30)</f>
        <v>-0.147670346666666</v>
      </c>
      <c r="K10" s="8" t="n">
        <f aca="false">SUM(K20,K30)</f>
        <v>-0.175696731666667</v>
      </c>
      <c r="L10" s="8" t="n">
        <f aca="false">SUM(L20,L30)</f>
        <v>-0.2290733</v>
      </c>
      <c r="M10" s="8" t="n">
        <f aca="false">SUM(M20,M30)</f>
        <v>-0.255106859999999</v>
      </c>
      <c r="N10" s="8" t="n">
        <f aca="false">SUM(N20,N30)</f>
        <v>-0.48241162</v>
      </c>
      <c r="O10" s="8" t="n">
        <f aca="false">SUM(O20,O30)</f>
        <v>-0.423014984999999</v>
      </c>
      <c r="P10" s="8" t="n">
        <f aca="false">SUM(P20,P30)</f>
        <v>-0.666005155384616</v>
      </c>
      <c r="Q10" s="8" t="n">
        <f aca="false">SUM(Q20,Q30)</f>
        <v>-0.552356103095239</v>
      </c>
      <c r="R10" s="8" t="n">
        <f aca="false">SUM(R20,R30)</f>
        <v>-0.826893824229102</v>
      </c>
      <c r="S10" s="8" t="n">
        <f aca="false">SUM(S20,S30)</f>
        <v>-0.732651423333334</v>
      </c>
      <c r="T10" s="8" t="n">
        <f aca="false">SUM(T20,T30)</f>
        <v>-0.602403673846154</v>
      </c>
      <c r="U10" s="8" t="n">
        <f aca="false">SUM(U20,U30)</f>
        <v>-0.490294296904762</v>
      </c>
      <c r="V10" s="8" t="n">
        <f aca="false">SUM(V20,V30)</f>
        <v>-0.235667897857143</v>
      </c>
      <c r="W10" s="8" t="n">
        <f aca="false">SUM(W20,W30)</f>
        <v>-0.235667897857143</v>
      </c>
      <c r="X10" s="8" t="n">
        <f aca="false">SUM(X20,X30)</f>
        <v>-0.235667897857143</v>
      </c>
      <c r="Y10" s="8" t="n">
        <f aca="false">SUM(Y20,Y30)</f>
        <v>-0.235667897857143</v>
      </c>
      <c r="Z10" s="8" t="n">
        <f aca="false">SUM(Z20,Z30)</f>
        <v>-0.235667897857143</v>
      </c>
      <c r="AA10" s="8" t="n">
        <f aca="false">SUM(AA20,AA30)</f>
        <v>-0.235667897857143</v>
      </c>
      <c r="AB10" s="8" t="n">
        <f aca="false">SUM(AB20,AB30)</f>
        <v>-0.235667897857143</v>
      </c>
      <c r="AC10" s="8" t="n">
        <f aca="false">SUM(AC20,AC30)</f>
        <v>-0.235667897857143</v>
      </c>
      <c r="AD10" s="8" t="n">
        <f aca="false">SUM(AD20,AD30)</f>
        <v>-0.235667897857143</v>
      </c>
      <c r="AH10" s="0" t="s">
        <v>22</v>
      </c>
      <c r="AI10" s="8" t="n">
        <f aca="false">AI4-AI7</f>
        <v>-0.378182000559999</v>
      </c>
      <c r="AJ10" s="8" t="n">
        <f aca="false">AJ4-AJ7</f>
        <v>-0.3831928828</v>
      </c>
      <c r="AK10" s="8" t="n">
        <f aca="false">AK4-AK7</f>
        <v>-0.4322565884</v>
      </c>
      <c r="AL10" s="8" t="n">
        <f aca="false">AL4-AL7</f>
        <v>-0.2966876276</v>
      </c>
      <c r="AM10" s="8" t="n">
        <f aca="false">AM4-AM7</f>
        <v>-0.293236976760001</v>
      </c>
      <c r="AN10" s="8" t="n">
        <f aca="false">AN4-AN7</f>
        <v>-0.33056385895228</v>
      </c>
      <c r="AO10" s="8" t="n">
        <f aca="false">AO4-AO7</f>
        <v>-0.36855448084</v>
      </c>
      <c r="AP10" s="8" t="n">
        <f aca="false">AP4-AP7</f>
        <v>-0.349933818780001</v>
      </c>
      <c r="AQ10" s="8" t="n">
        <f aca="false">AQ4-AQ7</f>
        <v>-0.38172355312</v>
      </c>
      <c r="AR10" s="8" t="n">
        <f aca="false">AR4-AR7</f>
        <v>-0.530400873599999</v>
      </c>
      <c r="AS10" s="8" t="n">
        <f aca="false">AS4-AS7</f>
        <v>-0.480624945406666</v>
      </c>
      <c r="AT10" s="8" t="n">
        <f aca="false">AT4-AT7</f>
        <v>-0.407901978015359</v>
      </c>
      <c r="AU10" s="8" t="n">
        <f aca="false">AU4-AU7</f>
        <v>-0.466026314110976</v>
      </c>
      <c r="AV10" s="8" t="n">
        <f aca="false">AV4-AV7</f>
        <v>-0.478206047770229</v>
      </c>
      <c r="AW10" s="8" t="n">
        <f aca="false">AW4-AW7</f>
        <v>-0.513965759123294</v>
      </c>
      <c r="AX10" s="8" t="n">
        <f aca="false">AX4-AX7</f>
        <v>-0.506057692637824</v>
      </c>
      <c r="AY10" s="8" t="n">
        <f aca="false">AY4-AY7</f>
        <v>-0.44470307827422</v>
      </c>
      <c r="AZ10" s="8" t="n">
        <f aca="false">AZ4-AZ7</f>
        <v>-0.186102687378948</v>
      </c>
      <c r="BA10" s="8" t="n">
        <f aca="false">BA4-BA7</f>
        <v>-0.186102687378948</v>
      </c>
      <c r="BB10" s="8" t="n">
        <f aca="false">BB4-BB7</f>
        <v>-0.186102687378948</v>
      </c>
      <c r="BC10" s="8" t="n">
        <f aca="false">BC4-BC7</f>
        <v>-0.186102687378948</v>
      </c>
      <c r="BD10" s="8" t="n">
        <f aca="false">BD4-BD7</f>
        <v>-0.186102687378948</v>
      </c>
      <c r="BE10" s="8" t="n">
        <f aca="false">BE4-BE7</f>
        <v>-0.186102687378948</v>
      </c>
      <c r="BF10" s="8" t="n">
        <f aca="false">BF4-BF7</f>
        <v>-0.186102687378948</v>
      </c>
      <c r="BG10" s="8" t="n">
        <f aca="false">BG4-BG7</f>
        <v>-0.186102687378948</v>
      </c>
      <c r="BH10" s="8" t="n">
        <f aca="false">BH4-BH7</f>
        <v>-0.186102687378948</v>
      </c>
      <c r="BL10" s="0" t="s">
        <v>22</v>
      </c>
      <c r="BM10" s="8" t="n">
        <f aca="false">HO30-SUM(E10,AI10,CQ10,DU10,HO50)</f>
        <v>-0.84810391494469</v>
      </c>
      <c r="BN10" s="8" t="n">
        <f aca="false">HP30-SUM(F10,AJ10,CR10,DV10,HP50)</f>
        <v>-0.831821965057229</v>
      </c>
      <c r="BO10" s="8" t="n">
        <f aca="false">HQ30-SUM(G10,AK10,CS10,DW10,HQ50)</f>
        <v>-0.835642167642564</v>
      </c>
      <c r="BP10" s="8" t="n">
        <f aca="false">HR30-SUM(H10,AL10,CT10,DX10,HR50)</f>
        <v>-0.841264755687816</v>
      </c>
      <c r="BQ10" s="8" t="n">
        <f aca="false">HS30-SUM(I10,AM10,CU10,DY10,HS50)</f>
        <v>-0.960597606852742</v>
      </c>
      <c r="BR10" s="8" t="n">
        <f aca="false">HT30-SUM(J10,AN10,CV10,DZ10,HT50)</f>
        <v>-1.03862573968484</v>
      </c>
      <c r="BS10" s="8" t="n">
        <f aca="false">HU30-SUM(K10,AO10,CW10,EA10,HU50)</f>
        <v>-1.00142319506254</v>
      </c>
      <c r="BT10" s="8" t="n">
        <f aca="false">HV30-SUM(L10,AP10,CX10,EB10,HV50)</f>
        <v>-0.82365917295651</v>
      </c>
      <c r="BU10" s="8" t="n">
        <f aca="false">HW30-SUM(M10,AQ10,CY10,EC10,HW50)</f>
        <v>-0.741320807502636</v>
      </c>
      <c r="BV10" s="8" t="n">
        <f aca="false">HX30-SUM(N10,AR10,CZ10,ED10,HX50)</f>
        <v>-0.62894769883871</v>
      </c>
      <c r="BW10" s="8" t="n">
        <f aca="false">HY30-SUM(O10,AS10,DA10,EE10,HY50)</f>
        <v>-0.684470007940332</v>
      </c>
      <c r="BX10" s="8" t="n">
        <f aca="false">HZ30-SUM(P10,AT10,DB10,EF10,HZ50)</f>
        <v>-0.637697813225872</v>
      </c>
      <c r="BY10" s="8" t="n">
        <f aca="false">IA30-SUM(Q10,AU10,DC10,EG10,IA50)</f>
        <v>-0.643627320540559</v>
      </c>
      <c r="BZ10" s="8" t="n">
        <f aca="false">IB30-SUM(R10,AV10,DD10,EH10,IB50)</f>
        <v>-0.684998986935659</v>
      </c>
      <c r="CA10" s="8" t="n">
        <f aca="false">IC30-SUM(S10,AW10,DE10,EI10,IC50)</f>
        <v>-0.606125399866184</v>
      </c>
      <c r="CB10" s="8" t="n">
        <f aca="false">ID30-SUM(T10,AX10,DF10,EJ10,ID50)</f>
        <v>-0.579663791544302</v>
      </c>
      <c r="CC10" s="8" t="n">
        <f aca="false">IE30-SUM(U10,AY10,DG10,EK10,IE50)</f>
        <v>-0.599837612634488</v>
      </c>
      <c r="CD10" s="8" t="n">
        <f aca="false">IF30-SUM(V10,AZ10,DH10,EL10,IF50)</f>
        <v>-0.299445275659671</v>
      </c>
      <c r="CE10" s="8" t="n">
        <f aca="false">IG30-SUM(W10,BA10,DI10,EM10,IG50)</f>
        <v>-0.299445275659671</v>
      </c>
      <c r="CF10" s="8" t="n">
        <f aca="false">IH30-SUM(X10,BB10,DJ10,EN10,IH50)</f>
        <v>-0.299445275659671</v>
      </c>
      <c r="CG10" s="8" t="n">
        <f aca="false">II30-SUM(Y10,BC10,DK10,EO10,II50)</f>
        <v>-0.299445275659671</v>
      </c>
      <c r="CH10" s="8" t="n">
        <f aca="false">IJ30-SUM(Z10,BD10,DL10,EP10,IJ50)</f>
        <v>-0.299445275659671</v>
      </c>
      <c r="CI10" s="8" t="n">
        <f aca="false">IK30-SUM(AA10,BE10,DM10,EQ10,IK50)</f>
        <v>-0.299445275659671</v>
      </c>
      <c r="CJ10" s="8" t="n">
        <f aca="false">IL30-SUM(AB10,BF10,DN10,ER10,IL50)</f>
        <v>-0.299445275659671</v>
      </c>
      <c r="CK10" s="8" t="n">
        <f aca="false">IM30-SUM(AC10,BG10,DO10,ES10,IM50)</f>
        <v>-0.299445275659671</v>
      </c>
      <c r="CL10" s="8" t="n">
        <f aca="false">IN30-SUM(AD10,BH10,DP10,ET10,IN50)</f>
        <v>-0.299445275659671</v>
      </c>
      <c r="CM10" s="8"/>
      <c r="CN10" s="8"/>
      <c r="CO10" s="8"/>
      <c r="CP10" s="0" t="s">
        <v>22</v>
      </c>
      <c r="CQ10" s="8" t="n">
        <f aca="false">CQ4-CQ7</f>
        <v>-0.108443365714286</v>
      </c>
      <c r="CR10" s="8" t="n">
        <f aca="false">CR4-CR7</f>
        <v>-0.1747416525</v>
      </c>
      <c r="CS10" s="8" t="n">
        <f aca="false">CS4-CS7</f>
        <v>-0.1248174</v>
      </c>
      <c r="CT10" s="8" t="n">
        <f aca="false">CT4-CT7</f>
        <v>-0.1542591</v>
      </c>
      <c r="CU10" s="8" t="n">
        <f aca="false">CU4-CU7</f>
        <v>-0.19970883</v>
      </c>
      <c r="CV10" s="8" t="n">
        <f aca="false">CV4-CV7</f>
        <v>-0.1519207335</v>
      </c>
      <c r="CW10" s="8" t="n">
        <f aca="false">CW4-CW7</f>
        <v>-0.2307465</v>
      </c>
      <c r="CX10" s="8" t="n">
        <f aca="false">CX4-CX7</f>
        <v>-0.403601849999999</v>
      </c>
      <c r="CY10" s="8" t="n">
        <f aca="false">CY4-CY7</f>
        <v>-0.2050884</v>
      </c>
      <c r="CZ10" s="8" t="n">
        <f aca="false">CZ4-CZ7</f>
        <v>-0.361979865</v>
      </c>
      <c r="DA10" s="8" t="n">
        <f aca="false">DA4-DA7</f>
        <v>-0.7220534825</v>
      </c>
      <c r="DB10" s="8" t="n">
        <f aca="false">DB4-DB7</f>
        <v>-0.836047726500001</v>
      </c>
      <c r="DC10" s="8" t="n">
        <f aca="false">DC4-DC7</f>
        <v>-0.77709368625</v>
      </c>
      <c r="DD10" s="8" t="n">
        <f aca="false">DD4-DD7</f>
        <v>-0.619138359</v>
      </c>
      <c r="DE10" s="8" t="n">
        <f aca="false">DE4-DE7</f>
        <v>-0.386103464999999</v>
      </c>
      <c r="DF10" s="8" t="n">
        <f aca="false">DF4-DF7</f>
        <v>-0.3940791075</v>
      </c>
      <c r="DG10" s="8" t="n">
        <f aca="false">DG4-DG7</f>
        <v>-0.62812688175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3.48318340119647</v>
      </c>
      <c r="DV10" s="8" t="n">
        <f aca="false">DV4-DV7</f>
        <v>-3.55702472990613</v>
      </c>
      <c r="DW10" s="8" t="n">
        <f aca="false">DW4-DW7</f>
        <v>-4.03969600882392</v>
      </c>
      <c r="DX10" s="8" t="n">
        <f aca="false">DX4-DX7</f>
        <v>-4.50403709550833</v>
      </c>
      <c r="DY10" s="8" t="n">
        <f aca="false">DY4-DY7</f>
        <v>-4.60303332689443</v>
      </c>
      <c r="DZ10" s="8" t="n">
        <f aca="false">DZ4-DZ7</f>
        <v>-4.29376184238194</v>
      </c>
      <c r="EA10" s="8" t="n">
        <f aca="false">EA4-EA7</f>
        <v>-3.80694861394375</v>
      </c>
      <c r="EB10" s="8" t="n">
        <f aca="false">EB4-EB7</f>
        <v>-3.74923128404167</v>
      </c>
      <c r="EC10" s="8" t="n">
        <f aca="false">EC4-EC7</f>
        <v>-3.414000460725</v>
      </c>
      <c r="ED10" s="8" t="n">
        <f aca="false">ED4-ED7</f>
        <v>-3.21075972694395</v>
      </c>
      <c r="EE10" s="8" t="n">
        <f aca="false">EE4-EE7</f>
        <v>-3.61402448917829</v>
      </c>
      <c r="EF10" s="8" t="n">
        <f aca="false">EF4-EF7</f>
        <v>-3.71897585748911</v>
      </c>
      <c r="EG10" s="8" t="n">
        <f aca="false">EG4-EG7</f>
        <v>-3.52556793070666</v>
      </c>
      <c r="EH10" s="8" t="n">
        <f aca="false">EH4-EH7</f>
        <v>-3.29470679240938</v>
      </c>
      <c r="EI10" s="8" t="n">
        <f aca="false">EI4-EI7</f>
        <v>-2.79227707446585</v>
      </c>
      <c r="EJ10" s="8" t="n">
        <f aca="false">EJ4-EJ7</f>
        <v>-2.75871727891406</v>
      </c>
      <c r="EK10" s="8" t="n">
        <f aca="false">EK4-EK7</f>
        <v>-2.46151585293547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7:E78,E81:E82)-$EX$1*SUM(E79:E80)</f>
        <v>-0.17681162025</v>
      </c>
      <c r="EZ10" s="13" t="n">
        <f aca="false">-SUM(F77:F78,F81:F82)-$EX$1*SUM(F79:F80)</f>
        <v>-0.18723472</v>
      </c>
      <c r="FA10" s="13" t="n">
        <f aca="false">-SUM(G77:G78,G81:G82)-$EX$1*SUM(G79:G80)</f>
        <v>-0.3144181075</v>
      </c>
      <c r="FB10" s="13" t="n">
        <f aca="false">-SUM(H77:H78,H81:H82)-$EX$1*SUM(H79:H80)</f>
        <v>-0.372913436333333</v>
      </c>
      <c r="FC10" s="13" t="n">
        <f aca="false">-SUM(I77:I78,I81:I82)-$EX$1*SUM(I79:I80)</f>
        <v>-0.344403311</v>
      </c>
      <c r="FD10" s="13" t="n">
        <f aca="false">-SUM(J77:J78,J81:J82)-$EX$1*SUM(J79:J80)</f>
        <v>-0.265563566</v>
      </c>
      <c r="FE10" s="13" t="n">
        <f aca="false">-SUM(K77:K78,K81:K82)-$EX$1*SUM(K79:K80)</f>
        <v>-0.308035182</v>
      </c>
      <c r="FF10" s="13" t="n">
        <f aca="false">-SUM(L77:L78,L81:L82)-$EX$1*SUM(L79:L80)</f>
        <v>-0.340319292</v>
      </c>
      <c r="FG10" s="13" t="n">
        <f aca="false">-SUM(M77:M78,M81:M82)-$EX$1*SUM(M79:M80)</f>
        <v>-0.305681979</v>
      </c>
      <c r="FH10" s="13" t="n">
        <f aca="false">-SUM(N77:N78,N81:N82)-$EX$1*SUM(N79:N80)</f>
        <v>-0.254153425873333</v>
      </c>
      <c r="FI10" s="13" t="n">
        <f aca="false">-SUM(O77:O78,O81:O82)-$EX$1*SUM(O79:O80)</f>
        <v>-0.245100198724761</v>
      </c>
      <c r="FJ10" s="13" t="n">
        <f aca="false">-SUM(P77:P78,P81:P82)-$EX$1*SUM(P79:P80)</f>
        <v>-0.23846713932</v>
      </c>
      <c r="FK10" s="13" t="n">
        <f aca="false">-SUM(Q77:Q78,Q81:Q82)-$EX$1*SUM(Q79:Q80)</f>
        <v>-0.311547462748484</v>
      </c>
      <c r="FL10" s="13" t="n">
        <f aca="false">-SUM(R77:R78,R81:R82)-$EX$1*SUM(R79:R80)</f>
        <v>-0.299438489057687</v>
      </c>
      <c r="FM10" s="13" t="n">
        <f aca="false">-SUM(S77:S78,S81:S82)-$EX$1*SUM(S79:S80)</f>
        <v>-0.316082911014762</v>
      </c>
      <c r="FN10" s="13" t="n">
        <f aca="false">-SUM(T77:T78,T81:T82)-$EX$1*SUM(T79:T80)</f>
        <v>-0.393885233173901</v>
      </c>
      <c r="FO10" s="13" t="n">
        <f aca="false">-SUM(U77:U78,U81:U82)-$EX$1*SUM(U79:U80)</f>
        <v>-0.314218141225861</v>
      </c>
      <c r="FP10" s="13" t="n">
        <f aca="false">-SUM(V77:V78,V81:V82)-$EX$1*SUM(V79:V80)</f>
        <v>-0</v>
      </c>
      <c r="FQ10" s="13" t="n">
        <f aca="false">-SUM(W77:W78,W81:W82)-$EX$1*SUM(W79:W80)</f>
        <v>-0</v>
      </c>
      <c r="FR10" s="13" t="n">
        <f aca="false">-SUM(X77:X78,X81:X82)-$EX$1*SUM(X79:X80)</f>
        <v>-0</v>
      </c>
      <c r="FS10" s="13" t="n">
        <f aca="false">-SUM(Y77:Y78,Y81:Y82)-$EX$1*SUM(Y79:Y80)</f>
        <v>-0</v>
      </c>
      <c r="FT10" s="13" t="n">
        <f aca="false">-SUM(Z77:Z78,Z81:Z82)-$EX$1*SUM(Z79:Z80)</f>
        <v>-0</v>
      </c>
      <c r="FU10" s="13" t="n">
        <f aca="false">-SUM(AA77:AA78,AA81:AA82)-$EX$1*SUM(AA79:AA80)</f>
        <v>-0</v>
      </c>
      <c r="FV10" s="13" t="n">
        <f aca="false">-SUM(AB77:AB78,AB81:AB82)-$EX$1*SUM(AB79:AB80)</f>
        <v>-0</v>
      </c>
      <c r="FW10" s="13" t="n">
        <f aca="false">-SUM(AC77:AC78,AC81:AC82)-$EX$1*SUM(AC79:AC80)</f>
        <v>-0</v>
      </c>
      <c r="FX10" s="13" t="n">
        <f aca="false">-SUM(AD77:AD78,AD81:AD82)-$EX$1*SUM(AD79:AD80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83</f>
        <v>26.38894</v>
      </c>
      <c r="GL11" s="14" t="n">
        <f aca="false">'[4]2001'!$M$83</f>
        <v>25.94861</v>
      </c>
      <c r="GM11" s="14" t="n">
        <f aca="false">'[4]2002'!$M$83</f>
        <v>25.42871</v>
      </c>
      <c r="GN11" s="14" t="n">
        <f aca="false">'[4]2003'!$M$83</f>
        <v>25.09303</v>
      </c>
      <c r="GO11" s="14" t="n">
        <f aca="false">'[4]2004'!$M$83</f>
        <v>24.72022</v>
      </c>
      <c r="GP11" s="14" t="n">
        <f aca="false">'[4]2005'!$M$83</f>
        <v>24.555016</v>
      </c>
      <c r="GQ11" s="14" t="n">
        <f aca="false">'[4]2006'!$M$83</f>
        <v>24.675001</v>
      </c>
      <c r="GR11" s="14" t="n">
        <f aca="false">'[4]2007'!$M$83</f>
        <v>24.765892</v>
      </c>
      <c r="GS11" s="14" t="n">
        <f aca="false">'[4]2008'!$M$83</f>
        <v>25.032123</v>
      </c>
      <c r="GT11" s="14" t="n">
        <f aca="false">'[4]2009'!$M$83</f>
        <v>25.366426</v>
      </c>
      <c r="GU11" s="14" t="n">
        <f aca="false">'[4]2010'!$M$83</f>
        <v>26.173567</v>
      </c>
      <c r="GV11" s="14" t="n">
        <f aca="false">'[4]2011'!$M$83</f>
        <v>26.653395</v>
      </c>
      <c r="GW11" s="14" t="n">
        <f aca="false">'[4]2012'!$M$83</f>
        <v>26.549527</v>
      </c>
      <c r="GX11" s="14" t="n">
        <f aca="false">'[4]2013'!$M$83</f>
        <v>26.85288</v>
      </c>
      <c r="GY11" s="14" t="n">
        <f aca="false">'[4]2014'!$M$83</f>
        <v>27.043609</v>
      </c>
      <c r="GZ11" s="14" t="n">
        <f aca="false">'[4]2015'!$M$83</f>
        <v>25.962093</v>
      </c>
      <c r="HA11" s="14" t="n">
        <f aca="false">'[4]2016'!$M$83</f>
        <v>25.859137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55.252752938352</v>
      </c>
      <c r="BN12" s="8" t="n">
        <f aca="false">HP$23</f>
        <v>53.0635253299782</v>
      </c>
      <c r="BO12" s="8" t="n">
        <f aca="false">HQ$23</f>
        <v>52.6369428282619</v>
      </c>
      <c r="BP12" s="8" t="n">
        <f aca="false">HR$23</f>
        <v>55.694385705841</v>
      </c>
      <c r="BQ12" s="8" t="n">
        <f aca="false">HS$23</f>
        <v>58.1967403921033</v>
      </c>
      <c r="BR12" s="8" t="n">
        <f aca="false">HT$23</f>
        <v>59.6233307405542</v>
      </c>
      <c r="BS12" s="8" t="n">
        <f aca="false">HU$23</f>
        <v>62.2033673541684</v>
      </c>
      <c r="BT12" s="8" t="n">
        <f aca="false">HV$23</f>
        <v>64.0590713056567</v>
      </c>
      <c r="BU12" s="8" t="n">
        <f aca="false">HW$23</f>
        <v>63.3135486708981</v>
      </c>
      <c r="BV12" s="8" t="n">
        <f aca="false">HX$23</f>
        <v>57.5151356588734</v>
      </c>
      <c r="BW12" s="8" t="n">
        <f aca="false">HY$23</f>
        <v>57.9804954392642</v>
      </c>
      <c r="BX12" s="8" t="n">
        <f aca="false">HZ$23</f>
        <v>56.8854610823514</v>
      </c>
      <c r="BY12" s="8" t="n">
        <f aca="false">IA$23</f>
        <v>52.4178413500302</v>
      </c>
      <c r="BZ12" s="8" t="n">
        <f aca="false">IB$23</f>
        <v>51.2019683355712</v>
      </c>
      <c r="CA12" s="8" t="n">
        <f aca="false">IC$23</f>
        <v>50.7347107102343</v>
      </c>
      <c r="CB12" s="8" t="n">
        <f aca="false">ID$23</f>
        <v>50.8013588398709</v>
      </c>
      <c r="CC12" s="8" t="n">
        <f aca="false">IE$23</f>
        <v>52.1251483076973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1.966707938</v>
      </c>
      <c r="F13" s="8" t="n">
        <f aca="false">[3]4403Imp!$C$263</f>
        <v>2.034011484</v>
      </c>
      <c r="G13" s="8" t="n">
        <f aca="false">[3]4403Imp!$D$263</f>
        <v>1.52168324</v>
      </c>
      <c r="H13" s="8" t="n">
        <f aca="false">[3]4403Imp!$E$263</f>
        <v>1.700304071</v>
      </c>
      <c r="I13" s="8" t="n">
        <f aca="false">[3]4403Imp!$F$263</f>
        <v>1.611679758</v>
      </c>
      <c r="J13" s="8" t="n">
        <f aca="false">[3]4403Imp!$G$263</f>
        <v>1.58681692</v>
      </c>
      <c r="K13" s="8" t="n">
        <f aca="false">[3]4403Imp!$H$263</f>
        <v>1.58445485829365</v>
      </c>
      <c r="L13" s="8" t="n">
        <f aca="false">[3]4403Imp!$I$263</f>
        <v>2.03309196492857</v>
      </c>
      <c r="M13" s="8" t="n">
        <f aca="false">[3]4403Imp!$J$263</f>
        <v>1.47666274641026</v>
      </c>
      <c r="N13" s="8" t="n">
        <f aca="false">[3]4403Imp!$K$263</f>
        <v>0.887789172118708</v>
      </c>
      <c r="O13" s="8" t="n">
        <f aca="false">[3]4403Imp!$L$263</f>
        <v>1.2182433</v>
      </c>
      <c r="P13" s="8" t="n">
        <f aca="false">[3]4403Imp!$M$263</f>
        <v>1.05645276666667</v>
      </c>
      <c r="Q13" s="8" t="n">
        <f aca="false">[3]4403Imp!$N$263</f>
        <v>0.85691162</v>
      </c>
      <c r="R13" s="8" t="n">
        <f aca="false">[3]4403Imp!$O$263</f>
        <v>0.79691209</v>
      </c>
      <c r="S13" s="8" t="n">
        <f aca="false">[3]4403Imp!$P$263</f>
        <v>0.673209231666667</v>
      </c>
      <c r="T13" s="8" t="n">
        <f aca="false">[3]4403Imp!$Q$263</f>
        <v>0.609903630031056</v>
      </c>
      <c r="U13" s="8" t="n">
        <f aca="false">[3]4403Imp!$R$263</f>
        <v>0.632865460518648</v>
      </c>
      <c r="V13" s="8" t="n">
        <f aca="false">[3]4403Imp!$S$263</f>
        <v>0.435547305515152</v>
      </c>
      <c r="W13" s="8" t="n">
        <f aca="false">[3]4403Imp!$T$263</f>
        <v>0.435547305515152</v>
      </c>
      <c r="X13" s="8" t="n">
        <f aca="false">[3]4403Imp!$U$263</f>
        <v>0.435547305515152</v>
      </c>
      <c r="Y13" s="8" t="n">
        <f aca="false">[3]4403Imp!$V$263</f>
        <v>0.435547305515152</v>
      </c>
      <c r="Z13" s="8" t="n">
        <f aca="false">[3]4403Imp!$W$263</f>
        <v>0.435547305515152</v>
      </c>
      <c r="AA13" s="8" t="n">
        <f aca="false">[3]4403Imp!$X$263</f>
        <v>0.435547305515152</v>
      </c>
      <c r="AB13" s="8" t="n">
        <f aca="false">[3]4403Imp!$Y$263</f>
        <v>0.435547305515152</v>
      </c>
      <c r="AC13" s="8" t="n">
        <f aca="false">[3]4403Imp!$Z$263</f>
        <v>0.435547305515152</v>
      </c>
      <c r="AD13" s="8" t="n">
        <f aca="false">[3]4403Imp!$AA$263</f>
        <v>0.435547305515152</v>
      </c>
      <c r="BM13" s="8" t="n">
        <f aca="false">E$3</f>
        <v>2.122646638</v>
      </c>
      <c r="BN13" s="8" t="n">
        <f aca="false">F$3</f>
        <v>2.100239484</v>
      </c>
      <c r="BO13" s="8" t="n">
        <f aca="false">G$3</f>
        <v>1.965287244</v>
      </c>
      <c r="BP13" s="8" t="n">
        <f aca="false">H$3</f>
        <v>2.279804112</v>
      </c>
      <c r="BQ13" s="8" t="n">
        <f aca="false">I$3</f>
        <v>2.31921445</v>
      </c>
      <c r="BR13" s="8" t="n">
        <f aca="false">J$3</f>
        <v>2.396695699</v>
      </c>
      <c r="BS13" s="8" t="n">
        <f aca="false">K$3</f>
        <v>2.83359378996032</v>
      </c>
      <c r="BT13" s="8" t="n">
        <f aca="false">L$3</f>
        <v>3.23537859841342</v>
      </c>
      <c r="BU13" s="8" t="n">
        <f aca="false">M$3</f>
        <v>2.07399595134532</v>
      </c>
      <c r="BV13" s="8" t="n">
        <f aca="false">N$3</f>
        <v>1.42990829961871</v>
      </c>
      <c r="BW13" s="8" t="n">
        <f aca="false">O$3</f>
        <v>1.7358291</v>
      </c>
      <c r="BX13" s="8" t="n">
        <f aca="false">P$3</f>
        <v>1.42232502666667</v>
      </c>
      <c r="BY13" s="8" t="n">
        <f aca="false">Q$3</f>
        <v>1.21824684</v>
      </c>
      <c r="BZ13" s="8" t="n">
        <f aca="false">R$3</f>
        <v>1.10622759</v>
      </c>
      <c r="CA13" s="8" t="n">
        <f aca="false">S$3</f>
        <v>1.36073857166667</v>
      </c>
      <c r="CB13" s="8" t="n">
        <f aca="false">T$3</f>
        <v>1.16592499419772</v>
      </c>
      <c r="CC13" s="8" t="n">
        <f aca="false">U$3</f>
        <v>1.24867995676865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5.26181518</v>
      </c>
      <c r="F14" s="8" t="n">
        <f aca="false">-[3]4403Exp!$C$263</f>
        <v>-4.75497754</v>
      </c>
      <c r="G14" s="8" t="n">
        <f aca="false">-[3]4403Exp!$D$263</f>
        <v>-2.172108938</v>
      </c>
      <c r="H14" s="8" t="n">
        <f aca="false">-[3]4403Exp!$E$263</f>
        <v>-2.32055046</v>
      </c>
      <c r="I14" s="8" t="n">
        <f aca="false">-[3]4403Exp!$F$263</f>
        <v>-2.23173326393939</v>
      </c>
      <c r="J14" s="8" t="n">
        <f aca="false">-[3]4403Exp!$G$263</f>
        <v>-2.32709710666667</v>
      </c>
      <c r="K14" s="8" t="n">
        <f aca="false">-[3]4403Exp!$H$263</f>
        <v>-2.06966288740693</v>
      </c>
      <c r="L14" s="8" t="n">
        <f aca="false">-[3]4403Exp!$I$263</f>
        <v>-2.92168642805694</v>
      </c>
      <c r="M14" s="8" t="n">
        <f aca="false">-[3]4403Exp!$J$263</f>
        <v>-2.30639062144444</v>
      </c>
      <c r="N14" s="8" t="n">
        <f aca="false">-[3]4403Exp!$K$263</f>
        <v>-1.66807327492063</v>
      </c>
      <c r="O14" s="8" t="n">
        <f aca="false">-[3]4403Exp!$L$263</f>
        <v>-3.323727945</v>
      </c>
      <c r="P14" s="8" t="n">
        <f aca="false">-[3]4403Exp!$M$263</f>
        <v>-3.30791222</v>
      </c>
      <c r="Q14" s="8" t="n">
        <f aca="false">-[3]4403Exp!$N$263</f>
        <v>-2.72561437288545</v>
      </c>
      <c r="R14" s="8" t="n">
        <f aca="false">-[3]4403Exp!$O$263</f>
        <v>-2.73865497094339</v>
      </c>
      <c r="S14" s="8" t="n">
        <f aca="false">-[3]4403Exp!$P$263</f>
        <v>-2.70763838333333</v>
      </c>
      <c r="T14" s="8" t="n">
        <f aca="false">-[3]4403Exp!$Q$263</f>
        <v>-2.78626362</v>
      </c>
      <c r="U14" s="8" t="n">
        <f aca="false">-[3]4403Exp!$R$263</f>
        <v>-2.54821282190476</v>
      </c>
      <c r="V14" s="8" t="n">
        <f aca="false">-[3]4403Exp!$S$263</f>
        <v>-1.52692273785714</v>
      </c>
      <c r="W14" s="8" t="n">
        <f aca="false">-[3]4403Exp!$T$263</f>
        <v>-1.52692273785714</v>
      </c>
      <c r="X14" s="8" t="n">
        <f aca="false">-[3]4403Exp!$U$263</f>
        <v>-1.52692273785714</v>
      </c>
      <c r="Y14" s="8" t="n">
        <f aca="false">-[3]4403Exp!$V$263</f>
        <v>-1.52692273785714</v>
      </c>
      <c r="Z14" s="8" t="n">
        <f aca="false">-[3]4403Exp!$W$263</f>
        <v>-1.52692273785714</v>
      </c>
      <c r="AA14" s="8" t="n">
        <f aca="false">-[3]4403Exp!$X$263</f>
        <v>-1.52692273785714</v>
      </c>
      <c r="AB14" s="8" t="n">
        <f aca="false">-[3]4403Exp!$Y$263</f>
        <v>-1.52692273785714</v>
      </c>
      <c r="AC14" s="8" t="n">
        <f aca="false">-[3]4403Exp!$Z$263</f>
        <v>-1.52692273785714</v>
      </c>
      <c r="AD14" s="8" t="n">
        <f aca="false">-[3]4403Exp!$AA$263</f>
        <v>-1.52692273785714</v>
      </c>
      <c r="BM14" s="8" t="n">
        <f aca="false">AI$3</f>
        <v>6.44867706392</v>
      </c>
      <c r="BN14" s="8" t="n">
        <f aca="false">AJ$3</f>
        <v>6.43579893502</v>
      </c>
      <c r="BO14" s="8" t="n">
        <f aca="false">AK$3</f>
        <v>6.35265838844</v>
      </c>
      <c r="BP14" s="8" t="n">
        <f aca="false">AL$3</f>
        <v>6.84994532222</v>
      </c>
      <c r="BQ14" s="8" t="n">
        <f aca="false">AM$3</f>
        <v>7.33156916492</v>
      </c>
      <c r="BR14" s="8" t="n">
        <f aca="false">AN$3</f>
        <v>7.76598176354</v>
      </c>
      <c r="BS14" s="8" t="n">
        <f aca="false">AO$3</f>
        <v>8.47442399150154</v>
      </c>
      <c r="BT14" s="8" t="n">
        <f aca="false">AP$3</f>
        <v>8.67847231401944</v>
      </c>
      <c r="BU14" s="8" t="n">
        <f aca="false">AQ$3</f>
        <v>7.54876440172476</v>
      </c>
      <c r="BV14" s="8" t="n">
        <f aca="false">AR$3</f>
        <v>7.08012505038851</v>
      </c>
      <c r="BW14" s="8" t="n">
        <f aca="false">AS$3</f>
        <v>6.72986335070389</v>
      </c>
      <c r="BX14" s="8" t="n">
        <f aca="false">AT$3</f>
        <v>5.83161777930773</v>
      </c>
      <c r="BY14" s="8" t="n">
        <f aca="false">AU$3</f>
        <v>5.33191537245804</v>
      </c>
      <c r="BZ14" s="8" t="n">
        <f aca="false">AV$3</f>
        <v>4.93933446102333</v>
      </c>
      <c r="CA14" s="8" t="n">
        <f aca="false">AW$3</f>
        <v>4.74142711399205</v>
      </c>
      <c r="CB14" s="8" t="n">
        <f aca="false">AX$3</f>
        <v>4.53993116504711</v>
      </c>
      <c r="CC14" s="8" t="n">
        <f aca="false">AY$3</f>
        <v>4.93762541594177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10.82080487175</v>
      </c>
      <c r="BN15" s="8" t="n">
        <f aca="false">CR$3</f>
        <v>9.897361462125</v>
      </c>
      <c r="BO15" s="8" t="n">
        <f aca="false">CS$3</f>
        <v>10.0130142675</v>
      </c>
      <c r="BP15" s="8" t="n">
        <f aca="false">CT$3</f>
        <v>9.7259470425</v>
      </c>
      <c r="BQ15" s="8" t="n">
        <f aca="false">CU$3</f>
        <v>9.89464692</v>
      </c>
      <c r="BR15" s="8" t="n">
        <f aca="false">CV$3</f>
        <v>9.653408793</v>
      </c>
      <c r="BS15" s="8" t="n">
        <f aca="false">CW$3</f>
        <v>8.86770415125</v>
      </c>
      <c r="BT15" s="8" t="n">
        <f aca="false">CX$3</f>
        <v>8.16802314</v>
      </c>
      <c r="BU15" s="8" t="n">
        <f aca="false">CY$3</f>
        <v>9.560037033</v>
      </c>
      <c r="BV15" s="8" t="n">
        <f aca="false">CZ$3</f>
        <v>8.27851683375</v>
      </c>
      <c r="BW15" s="8" t="n">
        <f aca="false">DA$3</f>
        <v>9.756785008125</v>
      </c>
      <c r="BX15" s="8" t="n">
        <f aca="false">DB$3</f>
        <v>9.683937795</v>
      </c>
      <c r="BY15" s="8" t="n">
        <f aca="false">DC$3</f>
        <v>8.93009680133523</v>
      </c>
      <c r="BZ15" s="8" t="n">
        <f aca="false">DD$3</f>
        <v>9.61016910214286</v>
      </c>
      <c r="CA15" s="8" t="n">
        <f aca="false">DE$3</f>
        <v>8.9787088575</v>
      </c>
      <c r="CB15" s="8" t="n">
        <f aca="false">DF$3</f>
        <v>8.8056765485</v>
      </c>
      <c r="CC15" s="8" t="n">
        <f aca="false">DG$3</f>
        <v>8.77328018539286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0.81894916</v>
      </c>
      <c r="F16" s="8" t="n">
        <f aca="false">[3]4403Imp!$C$264</f>
        <v>0.923068584</v>
      </c>
      <c r="G16" s="8" t="n">
        <f aca="false">[3]4403Imp!$D$264</f>
        <v>0.66261044</v>
      </c>
      <c r="H16" s="8" t="n">
        <f aca="false">[3]4403Imp!$E$264</f>
        <v>0.85132752</v>
      </c>
      <c r="I16" s="8" t="n">
        <f aca="false">[3]4403Imp!$F$264</f>
        <v>0.841907051</v>
      </c>
      <c r="J16" s="8" t="n">
        <f aca="false">[3]4403Imp!$G$264</f>
        <v>0.83535368</v>
      </c>
      <c r="K16" s="8" t="n">
        <f aca="false">[3]4403Imp!$H$264</f>
        <v>0.850340358293651</v>
      </c>
      <c r="L16" s="8" t="n">
        <f aca="false">[3]4403Imp!$I$264</f>
        <v>1.29845590492857</v>
      </c>
      <c r="M16" s="8" t="n">
        <f aca="false">[3]4403Imp!$J$264</f>
        <v>0.848300546410256</v>
      </c>
      <c r="N16" s="8" t="n">
        <f aca="false">[3]4403Imp!$K$264</f>
        <v>0.461653712118708</v>
      </c>
      <c r="O16" s="8" t="n">
        <f aca="false">[3]4403Imp!$L$264</f>
        <v>0.83043513</v>
      </c>
      <c r="P16" s="8" t="n">
        <f aca="false">[3]4403Imp!$M$264</f>
        <v>0.7154349</v>
      </c>
      <c r="Q16" s="8" t="n">
        <f aca="false">[3]4403Imp!$N$264</f>
        <v>0.57802604</v>
      </c>
      <c r="R16" s="8" t="n">
        <f aca="false">[3]4403Imp!$O$264</f>
        <v>0.54258046</v>
      </c>
      <c r="S16" s="8" t="n">
        <f aca="false">[3]4403Imp!$P$264</f>
        <v>0.426460861666667</v>
      </c>
      <c r="T16" s="8" t="n">
        <f aca="false">[3]4403Imp!$Q$264</f>
        <v>0.389244269554866</v>
      </c>
      <c r="U16" s="8" t="n">
        <f aca="false">[3]4403Imp!$R$264</f>
        <v>0.449116184615385</v>
      </c>
      <c r="V16" s="8" t="n">
        <f aca="false">[3]4403Imp!$S$264</f>
        <v>0.373375169212121</v>
      </c>
      <c r="W16" s="8" t="n">
        <f aca="false">[3]4403Imp!$T$264</f>
        <v>0.373375169212121</v>
      </c>
      <c r="X16" s="8" t="n">
        <f aca="false">[3]4403Imp!$U$264</f>
        <v>0.373375169212121</v>
      </c>
      <c r="Y16" s="8" t="n">
        <f aca="false">[3]4403Imp!$V$264</f>
        <v>0.373375169212121</v>
      </c>
      <c r="Z16" s="8" t="n">
        <f aca="false">[3]4403Imp!$W$264</f>
        <v>0.373375169212121</v>
      </c>
      <c r="AA16" s="8" t="n">
        <f aca="false">[3]4403Imp!$X$264</f>
        <v>0.373375169212121</v>
      </c>
      <c r="AB16" s="8" t="n">
        <f aca="false">[3]4403Imp!$Y$264</f>
        <v>0.373375169212121</v>
      </c>
      <c r="AC16" s="8" t="n">
        <f aca="false">[3]4403Imp!$Z$264</f>
        <v>0.373375169212121</v>
      </c>
      <c r="AD16" s="8" t="n">
        <f aca="false">[3]4403Imp!$AA$264</f>
        <v>0.373375169212121</v>
      </c>
      <c r="BM16" s="8" t="n">
        <f aca="false">DU$3</f>
        <v>26.7920022499131</v>
      </c>
      <c r="BN16" s="8" t="n">
        <f aca="false">DV$3</f>
        <v>25.562165366679</v>
      </c>
      <c r="BO16" s="8" t="n">
        <f aca="false">DW$3</f>
        <v>25.6363518869321</v>
      </c>
      <c r="BP16" s="8" t="n">
        <f aca="false">DX$3</f>
        <v>26.7940006069359</v>
      </c>
      <c r="BQ16" s="8" t="n">
        <f aca="false">DY$3</f>
        <v>27.6355400398225</v>
      </c>
      <c r="BR16" s="8" t="n">
        <f aca="false">DZ$3</f>
        <v>27.0620494993639</v>
      </c>
      <c r="BS16" s="8" t="n">
        <f aca="false">EA$3</f>
        <v>27.809770572826</v>
      </c>
      <c r="BT16" s="8" t="n">
        <f aca="false">EB$3</f>
        <v>28.1275497690487</v>
      </c>
      <c r="BU16" s="8" t="n">
        <f aca="false">EC$3</f>
        <v>28.2759801866107</v>
      </c>
      <c r="BV16" s="8" t="n">
        <f aca="false">ED$3</f>
        <v>25.2070059332999</v>
      </c>
      <c r="BW16" s="8" t="n">
        <f aca="false">EE$3</f>
        <v>26.1751504345636</v>
      </c>
      <c r="BX16" s="8" t="n">
        <f aca="false">EF$3</f>
        <v>26.6776598430917</v>
      </c>
      <c r="BY16" s="8" t="n">
        <f aca="false">EG$3</f>
        <v>23.966693327995</v>
      </c>
      <c r="BZ16" s="8" t="n">
        <f aca="false">EH$3</f>
        <v>22.903166841747</v>
      </c>
      <c r="CA16" s="8" t="n">
        <f aca="false">EI$3</f>
        <v>22.4524382748771</v>
      </c>
      <c r="CB16" s="8" t="n">
        <f aca="false">EJ$3</f>
        <v>22.6307518072705</v>
      </c>
      <c r="CC16" s="8" t="n">
        <f aca="false">EK$3</f>
        <v>22.614972810952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4.79933496</v>
      </c>
      <c r="F17" s="8" t="n">
        <f aca="false">-[3]4403Exp!$C$264</f>
        <v>-4.33706566</v>
      </c>
      <c r="G17" s="8" t="n">
        <f aca="false">-[3]4403Exp!$D$264</f>
        <v>-1.973142998</v>
      </c>
      <c r="H17" s="8" t="n">
        <f aca="false">-[3]4403Exp!$E$264</f>
        <v>-2.22644192</v>
      </c>
      <c r="I17" s="8" t="n">
        <f aca="false">-[3]4403Exp!$F$264</f>
        <v>-2.13506968727273</v>
      </c>
      <c r="J17" s="8" t="n">
        <f aca="false">-[3]4403Exp!$G$264</f>
        <v>-2.23434546</v>
      </c>
      <c r="K17" s="8" t="n">
        <f aca="false">-[3]4403Exp!$H$264</f>
        <v>-1.96677063574026</v>
      </c>
      <c r="L17" s="8" t="n">
        <f aca="false">-[3]4403Exp!$I$264</f>
        <v>-2.75567814805694</v>
      </c>
      <c r="M17" s="8" t="n">
        <f aca="false">-[3]4403Exp!$J$264</f>
        <v>-2.14121374144445</v>
      </c>
      <c r="N17" s="8" t="n">
        <f aca="false">-[3]4403Exp!$K$264</f>
        <v>-1.36808939492064</v>
      </c>
      <c r="O17" s="8" t="n">
        <f aca="false">-[3]4403Exp!$L$264</f>
        <v>-3.0180164</v>
      </c>
      <c r="P17" s="8" t="n">
        <f aca="false">-[3]4403Exp!$M$264</f>
        <v>-2.79566928461538</v>
      </c>
      <c r="Q17" s="8" t="n">
        <f aca="false">-[3]4403Exp!$N$264</f>
        <v>-2.33804532979021</v>
      </c>
      <c r="R17" s="8" t="n">
        <f aca="false">-[3]4403Exp!$O$264</f>
        <v>-2.07782564671429</v>
      </c>
      <c r="S17" s="8" t="n">
        <f aca="false">-[3]4403Exp!$P$264</f>
        <v>-2.07561656</v>
      </c>
      <c r="T17" s="8" t="n">
        <f aca="false">-[3]4403Exp!$Q$264</f>
        <v>-2.21622764615385</v>
      </c>
      <c r="U17" s="8" t="n">
        <f aca="false">-[3]4403Exp!$R$264</f>
        <v>-2.09066272</v>
      </c>
      <c r="V17" s="8" t="n">
        <f aca="false">-[3]4403Exp!$S$264</f>
        <v>-1.29125484</v>
      </c>
      <c r="W17" s="8" t="n">
        <f aca="false">-[3]4403Exp!$T$264</f>
        <v>-1.29125484</v>
      </c>
      <c r="X17" s="8" t="n">
        <f aca="false">-[3]4403Exp!$U$264</f>
        <v>-1.29125484</v>
      </c>
      <c r="Y17" s="8" t="n">
        <f aca="false">-[3]4403Exp!$V$264</f>
        <v>-1.29125484</v>
      </c>
      <c r="Z17" s="8" t="n">
        <f aca="false">-[3]4403Exp!$W$264</f>
        <v>-1.29125484</v>
      </c>
      <c r="AA17" s="8" t="n">
        <f aca="false">-[3]4403Exp!$X$264</f>
        <v>-1.29125484</v>
      </c>
      <c r="AB17" s="8" t="n">
        <f aca="false">-[3]4403Exp!$Y$264</f>
        <v>-1.29125484</v>
      </c>
      <c r="AC17" s="8" t="n">
        <f aca="false">-[3]4403Exp!$Z$264</f>
        <v>-1.29125484</v>
      </c>
      <c r="AD17" s="8" t="n">
        <f aca="false">-[3]4403Exp!$AA$264</f>
        <v>-1.29125484</v>
      </c>
      <c r="BM17" s="8" t="n">
        <f aca="false">HO$43</f>
        <v>0.936230939</v>
      </c>
      <c r="BN17" s="8" t="n">
        <f aca="false">HP$43</f>
        <v>0.83107142805</v>
      </c>
      <c r="BO17" s="8" t="n">
        <f aca="false">HQ$43</f>
        <v>0.91394288445</v>
      </c>
      <c r="BP17" s="8" t="n">
        <f aca="false">HR$43</f>
        <v>1.023823633</v>
      </c>
      <c r="BQ17" s="8" t="n">
        <f aca="false">HS$43</f>
        <v>1.24480676935</v>
      </c>
      <c r="BR17" s="8" t="n">
        <f aca="false">HT$43</f>
        <v>1.467431119</v>
      </c>
      <c r="BS17" s="8" t="n">
        <f aca="false">HU$43</f>
        <v>1.45947120425</v>
      </c>
      <c r="BT17" s="8" t="n">
        <f aca="false">HV$43</f>
        <v>1.69297199425</v>
      </c>
      <c r="BU17" s="8" t="n">
        <f aca="false">HW$43</f>
        <v>1.70508397054082</v>
      </c>
      <c r="BV17" s="8" t="n">
        <f aca="false">HX$43</f>
        <v>1.61092943901711</v>
      </c>
      <c r="BW17" s="8" t="n">
        <f aca="false">HY$43</f>
        <v>1.915187662171</v>
      </c>
      <c r="BX17" s="8" t="n">
        <f aca="false">HZ$43</f>
        <v>2.10348285200529</v>
      </c>
      <c r="BY17" s="8" t="n">
        <f aca="false">IA$43</f>
        <v>1.91699545814689</v>
      </c>
      <c r="BZ17" s="8" t="n">
        <f aca="false">IB$43</f>
        <v>1.91583587964541</v>
      </c>
      <c r="CA17" s="8" t="n">
        <f aca="false">IC$43</f>
        <v>2.55642582332792</v>
      </c>
      <c r="CB17" s="8" t="n">
        <f aca="false">ID$43</f>
        <v>2.44669365270026</v>
      </c>
      <c r="CC17" s="8" t="n">
        <f aca="false">IE$43</f>
        <v>2.99949861177381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47.1203617625831</v>
      </c>
      <c r="BN18" s="8" t="n">
        <f aca="false">SUM(BN13:BN17)</f>
        <v>44.826636675874</v>
      </c>
      <c r="BO18" s="8" t="n">
        <f aca="false">SUM(BO13:BO17)</f>
        <v>44.8812546713221</v>
      </c>
      <c r="BP18" s="8" t="n">
        <f aca="false">SUM(BP13:BP17)</f>
        <v>46.6735207166559</v>
      </c>
      <c r="BQ18" s="8" t="n">
        <f aca="false">SUM(BQ13:BQ17)</f>
        <v>48.4257773440925</v>
      </c>
      <c r="BR18" s="8" t="n">
        <f aca="false">SUM(BR13:BR17)</f>
        <v>48.3455668739039</v>
      </c>
      <c r="BS18" s="8" t="n">
        <f aca="false">SUM(BS13:BS17)</f>
        <v>49.4449637097879</v>
      </c>
      <c r="BT18" s="8" t="n">
        <f aca="false">SUM(BT13:BT17)</f>
        <v>49.9023958157316</v>
      </c>
      <c r="BU18" s="8" t="n">
        <f aca="false">SUM(BU13:BU17)</f>
        <v>49.1638615432216</v>
      </c>
      <c r="BV18" s="8" t="n">
        <f aca="false">SUM(BV13:BV17)</f>
        <v>43.6064855560742</v>
      </c>
      <c r="BW18" s="8" t="n">
        <f aca="false">SUM(BW13:BW17)</f>
        <v>46.3128155555634</v>
      </c>
      <c r="BX18" s="8" t="n">
        <f aca="false">SUM(BX13:BX17)</f>
        <v>45.7190232960713</v>
      </c>
      <c r="BY18" s="8" t="n">
        <f aca="false">SUM(BY13:BY17)</f>
        <v>41.3639477999351</v>
      </c>
      <c r="BZ18" s="8" t="n">
        <f aca="false">SUM(BZ13:BZ17)</f>
        <v>40.4747338745586</v>
      </c>
      <c r="CA18" s="8" t="n">
        <f aca="false">SUM(CA13:CA17)</f>
        <v>40.0897386413638</v>
      </c>
      <c r="CB18" s="8" t="n">
        <f aca="false">SUM(CB13:CB17)</f>
        <v>39.5889781677156</v>
      </c>
      <c r="CC18" s="8" t="n">
        <f aca="false">SUM(CC13:CC17)</f>
        <v>40.574056980829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1.147758778</v>
      </c>
      <c r="F19" s="8" t="n">
        <f aca="false">F13-F16</f>
        <v>1.1109429</v>
      </c>
      <c r="G19" s="8" t="n">
        <f aca="false">G13-G16</f>
        <v>0.8590728</v>
      </c>
      <c r="H19" s="8" t="n">
        <f aca="false">H13-H16</f>
        <v>0.848976551</v>
      </c>
      <c r="I19" s="8" t="n">
        <f aca="false">I13-I16</f>
        <v>0.769772707</v>
      </c>
      <c r="J19" s="8" t="n">
        <f aca="false">J13-J16</f>
        <v>0.751463239999999</v>
      </c>
      <c r="K19" s="8" t="n">
        <f aca="false">K13-K16</f>
        <v>0.7341145</v>
      </c>
      <c r="L19" s="8" t="n">
        <f aca="false">L13-L16</f>
        <v>0.734636060000001</v>
      </c>
      <c r="M19" s="8" t="n">
        <f aca="false">M13-M16</f>
        <v>0.6283622</v>
      </c>
      <c r="N19" s="8" t="n">
        <f aca="false">N13-N16</f>
        <v>0.42613546</v>
      </c>
      <c r="O19" s="8" t="n">
        <f aca="false">O13-O16</f>
        <v>0.38780817</v>
      </c>
      <c r="P19" s="8" t="n">
        <f aca="false">P13-P16</f>
        <v>0.341017866666667</v>
      </c>
      <c r="Q19" s="8" t="n">
        <f aca="false">Q13-Q16</f>
        <v>0.27888558</v>
      </c>
      <c r="R19" s="8" t="n">
        <f aca="false">R13-R16</f>
        <v>0.25433163</v>
      </c>
      <c r="S19" s="8" t="n">
        <f aca="false">S13-S16</f>
        <v>0.24674837</v>
      </c>
      <c r="T19" s="8" t="n">
        <f aca="false">T13-T16</f>
        <v>0.220659360476191</v>
      </c>
      <c r="U19" s="8" t="n">
        <f aca="false">U13-U16</f>
        <v>0.183749275903263</v>
      </c>
      <c r="V19" s="8" t="n">
        <f aca="false">V13-V16</f>
        <v>0.0621721363030303</v>
      </c>
      <c r="W19" s="8" t="n">
        <f aca="false">W13-W16</f>
        <v>0.0621721363030303</v>
      </c>
      <c r="X19" s="8" t="n">
        <f aca="false">X13-X16</f>
        <v>0.0621721363030303</v>
      </c>
      <c r="Y19" s="8" t="n">
        <f aca="false">Y13-Y16</f>
        <v>0.0621721363030303</v>
      </c>
      <c r="Z19" s="8" t="n">
        <f aca="false">Z13-Z16</f>
        <v>0.0621721363030303</v>
      </c>
      <c r="AA19" s="8" t="n">
        <f aca="false">AA13-AA16</f>
        <v>0.0621721363030303</v>
      </c>
      <c r="AB19" s="8" t="n">
        <f aca="false">AB13-AB16</f>
        <v>0.0621721363030303</v>
      </c>
      <c r="AC19" s="8" t="n">
        <f aca="false">AC13-AC16</f>
        <v>0.0621721363030303</v>
      </c>
      <c r="AD19" s="8" t="n">
        <f aca="false">AD13-AD16</f>
        <v>0.0621721363030303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462480220000001</v>
      </c>
      <c r="F20" s="8" t="n">
        <f aca="false">F14-F17</f>
        <v>-0.417911879999999</v>
      </c>
      <c r="G20" s="8" t="n">
        <f aca="false">G14-G17</f>
        <v>-0.19896594</v>
      </c>
      <c r="H20" s="8" t="n">
        <f aca="false">H14-H17</f>
        <v>-0.0941085400000001</v>
      </c>
      <c r="I20" s="8" t="n">
        <f aca="false">I14-I17</f>
        <v>-0.0966635766666668</v>
      </c>
      <c r="J20" s="8" t="n">
        <f aca="false">J14-J17</f>
        <v>-0.0927516466666662</v>
      </c>
      <c r="K20" s="8" t="n">
        <f aca="false">K14-K17</f>
        <v>-0.102892251666666</v>
      </c>
      <c r="L20" s="8" t="n">
        <f aca="false">L14-L17</f>
        <v>-0.16600828</v>
      </c>
      <c r="M20" s="8" t="n">
        <f aca="false">M14-M17</f>
        <v>-0.165176879999999</v>
      </c>
      <c r="N20" s="8" t="n">
        <f aca="false">N14-N17</f>
        <v>-0.29998388</v>
      </c>
      <c r="O20" s="8" t="n">
        <f aca="false">O14-O17</f>
        <v>-0.305711544999999</v>
      </c>
      <c r="P20" s="8" t="n">
        <f aca="false">P14-P17</f>
        <v>-0.512242935384616</v>
      </c>
      <c r="Q20" s="8" t="n">
        <f aca="false">Q14-Q17</f>
        <v>-0.387569043095239</v>
      </c>
      <c r="R20" s="8" t="n">
        <f aca="false">R14-R17</f>
        <v>-0.660829324229102</v>
      </c>
      <c r="S20" s="8" t="n">
        <f aca="false">S14-S17</f>
        <v>-0.632021823333334</v>
      </c>
      <c r="T20" s="8" t="n">
        <f aca="false">T14-T17</f>
        <v>-0.570035973846154</v>
      </c>
      <c r="U20" s="8" t="n">
        <f aca="false">U14-U17</f>
        <v>-0.457550101904762</v>
      </c>
      <c r="V20" s="8" t="n">
        <f aca="false">V14-V17</f>
        <v>-0.235667897857143</v>
      </c>
      <c r="W20" s="8" t="n">
        <f aca="false">W14-W17</f>
        <v>-0.235667897857143</v>
      </c>
      <c r="X20" s="8" t="n">
        <f aca="false">X14-X17</f>
        <v>-0.235667897857143</v>
      </c>
      <c r="Y20" s="8" t="n">
        <f aca="false">Y14-Y17</f>
        <v>-0.235667897857143</v>
      </c>
      <c r="Z20" s="8" t="n">
        <f aca="false">Z14-Z17</f>
        <v>-0.235667897857143</v>
      </c>
      <c r="AA20" s="8" t="n">
        <f aca="false">AA14-AA17</f>
        <v>-0.235667897857143</v>
      </c>
      <c r="AB20" s="8" t="n">
        <f aca="false">AB14-AB17</f>
        <v>-0.235667897857143</v>
      </c>
      <c r="AC20" s="8" t="n">
        <f aca="false">AC14-AC17</f>
        <v>-0.235667897857143</v>
      </c>
      <c r="AD20" s="8" t="n">
        <f aca="false">AD14-AD17</f>
        <v>-0.235667897857143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.1559387</v>
      </c>
      <c r="F23" s="8" t="n">
        <f aca="false">[3]PulpLogsImp!$C$263</f>
        <v>0.066228</v>
      </c>
      <c r="G23" s="8" t="n">
        <f aca="false">[3]PulpLogsImp!$D$263</f>
        <v>0.443604004</v>
      </c>
      <c r="H23" s="8" t="n">
        <f aca="false">[3]PulpLogsImp!$E$263</f>
        <v>0.579500041</v>
      </c>
      <c r="I23" s="8" t="n">
        <f aca="false">[3]PulpLogsImp!$F$263</f>
        <v>0.707534692</v>
      </c>
      <c r="J23" s="8" t="n">
        <f aca="false">[3]PulpLogsImp!$G$263</f>
        <v>0.809878779</v>
      </c>
      <c r="K23" s="8" t="n">
        <f aca="false">[3]PulpLogsImp!$H$263</f>
        <v>1.24913893166667</v>
      </c>
      <c r="L23" s="8" t="n">
        <f aca="false">[3]PulpLogsImp!$I$263</f>
        <v>1.20228663348485</v>
      </c>
      <c r="M23" s="8" t="n">
        <f aca="false">[3]PulpLogsImp!$J$263</f>
        <v>0.597333204935065</v>
      </c>
      <c r="N23" s="8" t="n">
        <f aca="false">[3]PulpLogsImp!$K$263</f>
        <v>0.5421191275</v>
      </c>
      <c r="O23" s="8" t="n">
        <f aca="false">[3]PulpLogsImp!$L$263</f>
        <v>0.5175858</v>
      </c>
      <c r="P23" s="8" t="n">
        <f aca="false">[3]PulpLogsImp!$M$263</f>
        <v>0.36587226</v>
      </c>
      <c r="Q23" s="8" t="n">
        <f aca="false">[3]PulpLogsImp!$N$263</f>
        <v>0.36133522</v>
      </c>
      <c r="R23" s="8" t="n">
        <f aca="false">[3]PulpLogsImp!$O$263</f>
        <v>0.3093155</v>
      </c>
      <c r="S23" s="8" t="n">
        <f aca="false">[3]PulpLogsImp!$P$263</f>
        <v>0.68752934</v>
      </c>
      <c r="T23" s="8" t="n">
        <f aca="false">[3]PulpLogsImp!$Q$263</f>
        <v>0.556021364166667</v>
      </c>
      <c r="U23" s="8" t="n">
        <f aca="false">[3]PulpLogsImp!$R$263</f>
        <v>0.61581449625</v>
      </c>
      <c r="V23" s="8" t="n">
        <f aca="false">[3]PulpLogsImp!$S$263</f>
        <v>0</v>
      </c>
      <c r="W23" s="8" t="n">
        <f aca="false">[3]PulpLogsImp!$T$263</f>
        <v>0</v>
      </c>
      <c r="X23" s="8" t="n">
        <f aca="false">[3]PulpLogsImp!$U$263</f>
        <v>0</v>
      </c>
      <c r="Y23" s="8" t="n">
        <f aca="false">[3]PulpLogsImp!$V$263</f>
        <v>0</v>
      </c>
      <c r="Z23" s="8" t="n">
        <f aca="false">[3]PulpLogsImp!$W$263</f>
        <v>0</v>
      </c>
      <c r="AA23" s="8" t="n">
        <f aca="false">[3]PulpLogsImp!$X$263</f>
        <v>0</v>
      </c>
      <c r="AB23" s="8" t="n">
        <f aca="false">[3]PulpLogsImp!$Y$263</f>
        <v>0</v>
      </c>
      <c r="AC23" s="8" t="n">
        <f aca="false">[3]PulpLogsImp!$Z$263</f>
        <v>0</v>
      </c>
      <c r="AD23" s="8" t="n">
        <f aca="false">[3]PulpLogsImp!$AA$263</f>
        <v>0</v>
      </c>
      <c r="HN23" s="0" t="s">
        <v>13</v>
      </c>
      <c r="HO23" s="8" t="n">
        <f aca="false">E33+E63+HO33</f>
        <v>55.252752938352</v>
      </c>
      <c r="HP23" s="8" t="n">
        <f aca="false">F33+F63+HP33</f>
        <v>53.0635253299782</v>
      </c>
      <c r="HQ23" s="8" t="n">
        <f aca="false">G33+G63+HQ33</f>
        <v>52.6369428282619</v>
      </c>
      <c r="HR23" s="8" t="n">
        <f aca="false">H33+H63+HR33</f>
        <v>55.694385705841</v>
      </c>
      <c r="HS23" s="8" t="n">
        <f aca="false">I33+I63+HS33</f>
        <v>58.1967403921033</v>
      </c>
      <c r="HT23" s="8" t="n">
        <f aca="false">J33+J63+HT33</f>
        <v>59.6233307405542</v>
      </c>
      <c r="HU23" s="8" t="n">
        <f aca="false">K33+K63+HU33</f>
        <v>62.2033673541684</v>
      </c>
      <c r="HV23" s="8" t="n">
        <f aca="false">L33+L63+HV33</f>
        <v>64.0590713056567</v>
      </c>
      <c r="HW23" s="8" t="n">
        <f aca="false">M33+M63+HW33</f>
        <v>63.3135486708981</v>
      </c>
      <c r="HX23" s="8" t="n">
        <f aca="false">N33+N63+HX33</f>
        <v>57.5151356588734</v>
      </c>
      <c r="HY23" s="8" t="n">
        <f aca="false">O33+O63+HY33</f>
        <v>57.9804954392642</v>
      </c>
      <c r="HZ23" s="8" t="n">
        <f aca="false">P33+P63+HZ33</f>
        <v>56.8854610823514</v>
      </c>
      <c r="IA23" s="8" t="n">
        <f aca="false">Q33+Q63+IA33</f>
        <v>52.4178413500302</v>
      </c>
      <c r="IB23" s="8" t="n">
        <f aca="false">R33+R63+IB33</f>
        <v>51.2019683355712</v>
      </c>
      <c r="IC23" s="8" t="n">
        <f aca="false">S33+S63+IC33</f>
        <v>50.7347107102343</v>
      </c>
      <c r="ID23" s="8" t="n">
        <f aca="false">T33+T63+ID33</f>
        <v>50.8013588398709</v>
      </c>
      <c r="IE23" s="8" t="n">
        <f aca="false">U33+U63+IE33</f>
        <v>52.1251483076973</v>
      </c>
      <c r="IF23" s="8" t="n">
        <f aca="false">V33+V63+IF33</f>
        <v>6.6841831904605</v>
      </c>
      <c r="IG23" s="8" t="n">
        <f aca="false">W33+W63+IG33</f>
        <v>6.6841831904605</v>
      </c>
      <c r="IH23" s="8" t="n">
        <f aca="false">X33+X63+IH33</f>
        <v>6.6841831904605</v>
      </c>
      <c r="II23" s="8" t="n">
        <f aca="false">Y33+Y63+II33</f>
        <v>6.6841831904605</v>
      </c>
      <c r="IJ23" s="8" t="n">
        <f aca="false">Z33+Z63+IJ33</f>
        <v>6.6841831904605</v>
      </c>
      <c r="IK23" s="8" t="n">
        <f aca="false">AA33+AA63+IK33</f>
        <v>6.6841831904605</v>
      </c>
      <c r="IL23" s="8" t="n">
        <f aca="false">AB33+AB63+IL33</f>
        <v>6.6841831904605</v>
      </c>
      <c r="IM23" s="8" t="n">
        <f aca="false">AC33+AC63+IM33</f>
        <v>6.6841831904605</v>
      </c>
      <c r="IN23" s="8" t="n">
        <f aca="false">AD33+AD63+IN33</f>
        <v>6.6841831904605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.05843834</v>
      </c>
      <c r="F24" s="8" t="n">
        <f aca="false">-[3]PulpLogsExp!$C$263</f>
        <v>-0.05432108</v>
      </c>
      <c r="G24" s="8" t="n">
        <f aca="false">-[3]PulpLogsExp!$D$263</f>
        <v>-1.2000531</v>
      </c>
      <c r="H24" s="8" t="n">
        <f aca="false">-[3]PulpLogsExp!$E$263</f>
        <v>-1.11051666</v>
      </c>
      <c r="I24" s="8" t="n">
        <f aca="false">-[3]PulpLogsExp!$F$263</f>
        <v>-0.9808307</v>
      </c>
      <c r="J24" s="8" t="n">
        <f aca="false">-[3]PulpLogsExp!$G$263</f>
        <v>-0.87936418</v>
      </c>
      <c r="K24" s="8" t="n">
        <f aca="false">-[3]PulpLogsExp!$H$263</f>
        <v>-0.850747153668831</v>
      </c>
      <c r="L24" s="8" t="n">
        <f aca="false">-[3]PulpLogsExp!$I$263</f>
        <v>-0.921473626428571</v>
      </c>
      <c r="M24" s="8" t="n">
        <f aca="false">-[3]PulpLogsExp!$J$263</f>
        <v>-0.811143161282051</v>
      </c>
      <c r="N24" s="8" t="n">
        <f aca="false">-[3]PulpLogsExp!$K$263</f>
        <v>-0.846984478333333</v>
      </c>
      <c r="O24" s="8" t="n">
        <f aca="false">-[3]PulpLogsExp!$L$263</f>
        <v>-2.0117587</v>
      </c>
      <c r="P24" s="8" t="n">
        <f aca="false">-[3]PulpLogsExp!$M$263</f>
        <v>-1.89552256</v>
      </c>
      <c r="Q24" s="8" t="n">
        <f aca="false">-[3]PulpLogsExp!$N$263</f>
        <v>-0.99998974</v>
      </c>
      <c r="R24" s="8" t="n">
        <f aca="false">-[3]PulpLogsExp!$O$263</f>
        <v>-0.95884762</v>
      </c>
      <c r="S24" s="8" t="n">
        <f aca="false">-[3]PulpLogsExp!$P$263</f>
        <v>-0.9999217</v>
      </c>
      <c r="T24" s="8" t="n">
        <f aca="false">-[3]PulpLogsExp!$Q$263</f>
        <v>-0.87188104</v>
      </c>
      <c r="U24" s="8" t="n">
        <f aca="false">-[3]PulpLogsExp!$R$263</f>
        <v>-0.815562375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7-E77+HO34</f>
        <v>-38.8949125086869</v>
      </c>
      <c r="HP24" s="8" t="n">
        <f aca="false">-F47-F77+HP34</f>
        <v>-37.4135075654803</v>
      </c>
      <c r="HQ24" s="8" t="n">
        <f aca="false">-G47-G77+HQ34</f>
        <v>-37.6588351978388</v>
      </c>
      <c r="HR24" s="8" t="n">
        <f aca="false">-H47-H77+HR34</f>
        <v>-39.5830609015189</v>
      </c>
      <c r="HS24" s="8" t="n">
        <f aca="false">-I47-I77+HS34</f>
        <v>-40.2377568783514</v>
      </c>
      <c r="HT24" s="8" t="n">
        <f aca="false">-J47-J77+HT34</f>
        <v>-41.3279017236229</v>
      </c>
      <c r="HU24" s="8" t="n">
        <f aca="false">-K47-K77+HU34</f>
        <v>-40.5652872746558</v>
      </c>
      <c r="HV24" s="8" t="n">
        <f aca="false">-L47-L77+HV34</f>
        <v>-42.0927472371486</v>
      </c>
      <c r="HW24" s="8" t="n">
        <f aca="false">-M47-M77+HW34</f>
        <v>-37.3373790026567</v>
      </c>
      <c r="HX24" s="8" t="n">
        <f aca="false">-N47-N77+HX34</f>
        <v>-34.4273819540939</v>
      </c>
      <c r="HY24" s="8" t="n">
        <f aca="false">-O47-O77+HY34</f>
        <v>-38.2134954992704</v>
      </c>
      <c r="HZ24" s="8" t="n">
        <f aca="false">-P47-P77+HZ34</f>
        <v>-38.4238956354949</v>
      </c>
      <c r="IA24" s="8" t="n">
        <f aca="false">-Q47-Q77+IA34</f>
        <v>-36.2268413545731</v>
      </c>
      <c r="IB24" s="8" t="n">
        <f aca="false">-R47-R77+IB34</f>
        <v>-35.1163560033839</v>
      </c>
      <c r="IC24" s="8" t="n">
        <f aca="false">-S47-S77+IC34</f>
        <v>-34.3721882675726</v>
      </c>
      <c r="ID24" s="8" t="n">
        <f aca="false">-T47-T77+ID34</f>
        <v>-35.6058686338349</v>
      </c>
      <c r="IE24" s="8" t="n">
        <f aca="false">-U47-U77+IE34</f>
        <v>-35.2183100009863</v>
      </c>
      <c r="IF24" s="8" t="n">
        <f aca="false">-V47-V77+IF34</f>
        <v>-5.98465373595304</v>
      </c>
      <c r="IG24" s="8" t="n">
        <f aca="false">-W47-W77+IG34</f>
        <v>-5.98465373595304</v>
      </c>
      <c r="IH24" s="8" t="n">
        <f aca="false">-X47-X77+IH34</f>
        <v>-5.98465373595304</v>
      </c>
      <c r="II24" s="8" t="n">
        <f aca="false">-Y47-Y77+II34</f>
        <v>-5.98465373595304</v>
      </c>
      <c r="IJ24" s="8" t="n">
        <f aca="false">-Z47-Z77+IJ34</f>
        <v>-5.98465373595304</v>
      </c>
      <c r="IK24" s="8" t="n">
        <f aca="false">-AA47-AA77+IK34</f>
        <v>-5.98465373595304</v>
      </c>
      <c r="IL24" s="8" t="n">
        <f aca="false">-AB47-AB77+IL34</f>
        <v>-5.98465373595304</v>
      </c>
      <c r="IM24" s="8" t="n">
        <f aca="false">-AC47-AC77+IM34</f>
        <v>-5.98465373595304</v>
      </c>
      <c r="IN24" s="8" t="n">
        <f aca="false">-AD47-AD77+IN34</f>
        <v>-5.98465373595304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.05963818</v>
      </c>
      <c r="F26" s="8" t="n">
        <f aca="false">[3]PulpLogsImp!$C$264</f>
        <v>0.013462</v>
      </c>
      <c r="G26" s="8" t="n">
        <f aca="false">[3]PulpLogsImp!$D$264</f>
        <v>0.384618924</v>
      </c>
      <c r="H26" s="8" t="n">
        <f aca="false">[3]PulpLogsImp!$E$264</f>
        <v>0.515777281</v>
      </c>
      <c r="I26" s="8" t="n">
        <f aca="false">[3]PulpLogsImp!$F$264</f>
        <v>0.638598332</v>
      </c>
      <c r="J26" s="8" t="n">
        <f aca="false">[3]PulpLogsImp!$G$264</f>
        <v>0.7085487</v>
      </c>
      <c r="K26" s="8" t="n">
        <f aca="false">[3]PulpLogsImp!$H$264</f>
        <v>1.05565993166667</v>
      </c>
      <c r="L26" s="8" t="n">
        <f aca="false">[3]PulpLogsImp!$I$264</f>
        <v>1.01153145348485</v>
      </c>
      <c r="M26" s="8" t="n">
        <f aca="false">[3]PulpLogsImp!$J$264</f>
        <v>0.578242404935065</v>
      </c>
      <c r="N26" s="8" t="n">
        <f aca="false">[3]PulpLogsImp!$K$264</f>
        <v>0.5276098675</v>
      </c>
      <c r="O26" s="8" t="n">
        <f aca="false">[3]PulpLogsImp!$L$264</f>
        <v>0.505467</v>
      </c>
      <c r="P26" s="8" t="n">
        <f aca="false">[3]PulpLogsImp!$M$264</f>
        <v>0.3649085</v>
      </c>
      <c r="Q26" s="8" t="n">
        <f aca="false">[3]PulpLogsImp!$N$264</f>
        <v>0.36002224</v>
      </c>
      <c r="R26" s="8" t="n">
        <f aca="false">[3]PulpLogsImp!$O$264</f>
        <v>0.30798112</v>
      </c>
      <c r="S26" s="8" t="n">
        <f aca="false">[3]PulpLogsImp!$P$264</f>
        <v>0.6862434</v>
      </c>
      <c r="T26" s="8" t="n">
        <f aca="false">[3]PulpLogsImp!$Q$264</f>
        <v>0.554583364166667</v>
      </c>
      <c r="U26" s="8" t="n">
        <f aca="false">[3]PulpLogsImp!$R$264</f>
        <v>0.6140763</v>
      </c>
      <c r="V26" s="8" t="n">
        <f aca="false">[3]PulpLogsImp!$S$264</f>
        <v>0</v>
      </c>
      <c r="W26" s="8" t="n">
        <f aca="false">[3]PulpLogsImp!$T$264</f>
        <v>0</v>
      </c>
      <c r="X26" s="8" t="n">
        <f aca="false">[3]PulpLogsImp!$U$264</f>
        <v>0</v>
      </c>
      <c r="Y26" s="8" t="n">
        <f aca="false">[3]PulpLogsImp!$V$264</f>
        <v>0</v>
      </c>
      <c r="Z26" s="8" t="n">
        <f aca="false">[3]PulpLogsImp!$W$264</f>
        <v>0</v>
      </c>
      <c r="AA26" s="8" t="n">
        <f aca="false">[3]PulpLogsImp!$X$264</f>
        <v>0</v>
      </c>
      <c r="AB26" s="8" t="n">
        <f aca="false">[3]PulpLogsImp!$Y$264</f>
        <v>0</v>
      </c>
      <c r="AC26" s="8" t="n">
        <f aca="false">[3]PulpLogsImp!$Z$264</f>
        <v>0</v>
      </c>
      <c r="AD26" s="8" t="n">
        <f aca="false">[3]PulpLogsImp!$AA$264</f>
        <v>0</v>
      </c>
      <c r="HN26" s="0" t="s">
        <v>16</v>
      </c>
      <c r="HO26" s="8" t="n">
        <f aca="false">E33+HO36</f>
        <v>42.847552836198</v>
      </c>
      <c r="HP26" s="8" t="n">
        <f aca="false">F33+HP36</f>
        <v>40.9933339248463</v>
      </c>
      <c r="HQ26" s="8" t="n">
        <f aca="false">G33+HQ36</f>
        <v>41.1083054978699</v>
      </c>
      <c r="HR26" s="8" t="n">
        <f aca="false">H33+HR36</f>
        <v>44.3743666550209</v>
      </c>
      <c r="HS26" s="8" t="n">
        <f aca="false">I33+HS36</f>
        <v>46.7160897885592</v>
      </c>
      <c r="HT26" s="8" t="n">
        <f aca="false">J33+HT36</f>
        <v>48.7357318076222</v>
      </c>
      <c r="HU26" s="8" t="n">
        <f aca="false">K33+HU36</f>
        <v>51.9682520951129</v>
      </c>
      <c r="HV26" s="8" t="n">
        <f aca="false">L33+HV36</f>
        <v>53.3064916670416</v>
      </c>
      <c r="HW26" s="8" t="n">
        <f aca="false">M33+HW36</f>
        <v>53.3064488214231</v>
      </c>
      <c r="HX26" s="8" t="n">
        <f aca="false">N33+HX36</f>
        <v>49.0635966409255</v>
      </c>
      <c r="HY26" s="8" t="n">
        <f aca="false">O33+HY36</f>
        <v>49.2624032657007</v>
      </c>
      <c r="HZ26" s="8" t="n">
        <f aca="false">P33+HZ36</f>
        <v>48.4679270838531</v>
      </c>
      <c r="IA26" s="8" t="n">
        <f aca="false">Q33+IA36</f>
        <v>44.6089458787648</v>
      </c>
      <c r="IB26" s="8" t="n">
        <f aca="false">R33+IB36</f>
        <v>43.76946014995</v>
      </c>
      <c r="IC26" s="8" t="n">
        <f aca="false">S33+IC36</f>
        <v>43.2928061931044</v>
      </c>
      <c r="ID26" s="8" t="n">
        <f aca="false">T33+ID36</f>
        <v>43.3527371727763</v>
      </c>
      <c r="IE26" s="8" t="n">
        <f aca="false">U33+IE36</f>
        <v>44.0982414037556</v>
      </c>
      <c r="IF26" s="8" t="n">
        <f aca="false">V33+IF36</f>
        <v>5.74407133161771</v>
      </c>
      <c r="IG26" s="8" t="n">
        <f aca="false">W33+IG36</f>
        <v>5.74407133161771</v>
      </c>
      <c r="IH26" s="8" t="n">
        <f aca="false">X33+IH36</f>
        <v>5.74407133161771</v>
      </c>
      <c r="II26" s="8" t="n">
        <f aca="false">Y33+II36</f>
        <v>5.74407133161771</v>
      </c>
      <c r="IJ26" s="8" t="n">
        <f aca="false">Z33+IJ36</f>
        <v>5.74407133161771</v>
      </c>
      <c r="IK26" s="8" t="n">
        <f aca="false">AA33+IK36</f>
        <v>5.74407133161771</v>
      </c>
      <c r="IL26" s="8" t="n">
        <f aca="false">AB33+IL36</f>
        <v>5.74407133161771</v>
      </c>
      <c r="IM26" s="8" t="n">
        <f aca="false">AC33+IM36</f>
        <v>5.74407133161771</v>
      </c>
      <c r="IN26" s="8" t="n">
        <f aca="false">AD33+IN36</f>
        <v>5.74407133161771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.05843834</v>
      </c>
      <c r="F27" s="8" t="n">
        <f aca="false">-[3]PulpLogsExp!$C$264</f>
        <v>-0.05432108</v>
      </c>
      <c r="G27" s="8" t="n">
        <f aca="false">-[3]PulpLogsExp!$D$264</f>
        <v>-1.09446568</v>
      </c>
      <c r="H27" s="8" t="n">
        <f aca="false">-[3]PulpLogsExp!$E$264</f>
        <v>-1.00633742</v>
      </c>
      <c r="I27" s="8" t="n">
        <f aca="false">-[3]PulpLogsExp!$F$264</f>
        <v>-0.9189515</v>
      </c>
      <c r="J27" s="8" t="n">
        <f aca="false">-[3]PulpLogsExp!$G$264</f>
        <v>-0.82444548</v>
      </c>
      <c r="K27" s="8" t="n">
        <f aca="false">-[3]PulpLogsExp!$H$264</f>
        <v>-0.777942673668831</v>
      </c>
      <c r="L27" s="8" t="n">
        <f aca="false">-[3]PulpLogsExp!$I$264</f>
        <v>-0.858408606428571</v>
      </c>
      <c r="M27" s="8" t="n">
        <f aca="false">-[3]PulpLogsExp!$J$264</f>
        <v>-0.721213181282051</v>
      </c>
      <c r="N27" s="8" t="n">
        <f aca="false">-[3]PulpLogsExp!$K$264</f>
        <v>-0.664556738333333</v>
      </c>
      <c r="O27" s="8" t="n">
        <f aca="false">-[3]PulpLogsExp!$L$264</f>
        <v>-1.89445526</v>
      </c>
      <c r="P27" s="8" t="n">
        <f aca="false">-[3]PulpLogsExp!$M$264</f>
        <v>-1.74176034</v>
      </c>
      <c r="Q27" s="8" t="n">
        <f aca="false">-[3]PulpLogsExp!$N$264</f>
        <v>-0.83520268</v>
      </c>
      <c r="R27" s="8" t="n">
        <f aca="false">-[3]PulpLogsExp!$O$264</f>
        <v>-0.79278312</v>
      </c>
      <c r="S27" s="8" t="n">
        <f aca="false">-[3]PulpLogsExp!$P$264</f>
        <v>-0.8992921</v>
      </c>
      <c r="T27" s="8" t="n">
        <f aca="false">-[3]PulpLogsExp!$Q$264</f>
        <v>-0.83951334</v>
      </c>
      <c r="U27" s="8" t="n">
        <f aca="false">-[3]PulpLogsExp!$R$264</f>
        <v>-0.78281818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7+HO37</f>
        <v>-33.4377079860214</v>
      </c>
      <c r="HP27" s="8" t="n">
        <f aca="false">-F47+HP37</f>
        <v>-31.8615797352169</v>
      </c>
      <c r="HQ27" s="8" t="n">
        <f aca="false">-G47+HQ37</f>
        <v>-31.6074515654723</v>
      </c>
      <c r="HR27" s="8" t="n">
        <f aca="false">-H47+HR37</f>
        <v>-33.2156111063894</v>
      </c>
      <c r="HS27" s="8" t="n">
        <f aca="false">-I47+HS37</f>
        <v>-33.6782340501776</v>
      </c>
      <c r="HT27" s="8" t="n">
        <f aca="false">-J47+HT37</f>
        <v>-35.0997956364372</v>
      </c>
      <c r="HU27" s="8" t="n">
        <f aca="false">-K47+HU37</f>
        <v>-34.6738825711428</v>
      </c>
      <c r="HV27" s="8" t="n">
        <f aca="false">-L47+HV37</f>
        <v>-36.1969285193704</v>
      </c>
      <c r="HW27" s="8" t="n">
        <f aca="false">-M47+HW37</f>
        <v>-32.034456942309</v>
      </c>
      <c r="HX27" s="8" t="n">
        <f aca="false">-N47+HX37</f>
        <v>-29.0213315268779</v>
      </c>
      <c r="HY27" s="8" t="n">
        <f aca="false">-O47+HY37</f>
        <v>-32.0816933828403</v>
      </c>
      <c r="HZ27" s="8" t="n">
        <f aca="false">-P47+HZ37</f>
        <v>-31.93596270388</v>
      </c>
      <c r="IA27" s="8" t="n">
        <f aca="false">-Q47+IA37</f>
        <v>-29.9991759875212</v>
      </c>
      <c r="IB27" s="8" t="n">
        <f aca="false">-R47+IB37</f>
        <v>-28.9625597491552</v>
      </c>
      <c r="IC27" s="8" t="n">
        <f aca="false">-S47+IC37</f>
        <v>-29.0997576854625</v>
      </c>
      <c r="ID27" s="8" t="n">
        <f aca="false">-T47+ID37</f>
        <v>-30.4667307320341</v>
      </c>
      <c r="IE27" s="8" t="n">
        <f aca="false">-U47+IE37</f>
        <v>-30.3539258405662</v>
      </c>
      <c r="IF27" s="8" t="n">
        <f aca="false">-V47+IF37</f>
        <v>-5.26343787505728</v>
      </c>
      <c r="IG27" s="8" t="n">
        <f aca="false">-W47+IG37</f>
        <v>-5.26343787505728</v>
      </c>
      <c r="IH27" s="8" t="n">
        <f aca="false">-X47+IH37</f>
        <v>-5.26343787505728</v>
      </c>
      <c r="II27" s="8" t="n">
        <f aca="false">-Y47+II37</f>
        <v>-5.26343787505728</v>
      </c>
      <c r="IJ27" s="8" t="n">
        <f aca="false">-Z47+IJ37</f>
        <v>-5.26343787505728</v>
      </c>
      <c r="IK27" s="8" t="n">
        <f aca="false">-AA47+IK37</f>
        <v>-5.26343787505728</v>
      </c>
      <c r="IL27" s="8" t="n">
        <f aca="false">-AB47+IL37</f>
        <v>-5.26343787505728</v>
      </c>
      <c r="IM27" s="8" t="n">
        <f aca="false">-AC47+IM37</f>
        <v>-5.26343787505728</v>
      </c>
      <c r="IN27" s="8" t="n">
        <f aca="false">-AD47+IN37</f>
        <v>-5.26343787505728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0.09630052</v>
      </c>
      <c r="F29" s="8" t="n">
        <f aca="false">F23-F26</f>
        <v>0.052766</v>
      </c>
      <c r="G29" s="8" t="n">
        <f aca="false">G23-G26</f>
        <v>0.05898508</v>
      </c>
      <c r="H29" s="8" t="n">
        <f aca="false">H23-H26</f>
        <v>0.06372276</v>
      </c>
      <c r="I29" s="8" t="n">
        <f aca="false">I23-I26</f>
        <v>0.06893636</v>
      </c>
      <c r="J29" s="8" t="n">
        <f aca="false">J23-J26</f>
        <v>0.101330079</v>
      </c>
      <c r="K29" s="8" t="n">
        <f aca="false">K23-K26</f>
        <v>0.193479</v>
      </c>
      <c r="L29" s="8" t="n">
        <f aca="false">L23-L26</f>
        <v>0.19075518</v>
      </c>
      <c r="M29" s="8" t="n">
        <f aca="false">M23-M26</f>
        <v>0.0190908000000001</v>
      </c>
      <c r="N29" s="8" t="n">
        <f aca="false">N23-N26</f>
        <v>0.01450926</v>
      </c>
      <c r="O29" s="8" t="n">
        <f aca="false">O23-O26</f>
        <v>0.0121187999999999</v>
      </c>
      <c r="P29" s="8" t="n">
        <f aca="false">P23-P26</f>
        <v>0.00096375999999998</v>
      </c>
      <c r="Q29" s="8" t="n">
        <f aca="false">Q23-Q26</f>
        <v>0.00131297999999996</v>
      </c>
      <c r="R29" s="8" t="n">
        <f aca="false">R23-R26</f>
        <v>0.00133438000000002</v>
      </c>
      <c r="S29" s="8" t="n">
        <f aca="false">S23-S26</f>
        <v>0.00128594000000004</v>
      </c>
      <c r="T29" s="8" t="n">
        <f aca="false">T23-T26</f>
        <v>0.00143799999999983</v>
      </c>
      <c r="U29" s="8" t="n">
        <f aca="false">U23-U26</f>
        <v>0.00173819625000005</v>
      </c>
      <c r="V29" s="8" t="n">
        <f aca="false">V23-V26</f>
        <v>0</v>
      </c>
      <c r="W29" s="8" t="n">
        <f aca="false">W23-W26</f>
        <v>0</v>
      </c>
      <c r="X29" s="8" t="n">
        <f aca="false">X23-X26</f>
        <v>0</v>
      </c>
      <c r="Y29" s="8" t="n">
        <f aca="false">Y23-Y26</f>
        <v>0</v>
      </c>
      <c r="Z29" s="8" t="n">
        <f aca="false">Z23-Z26</f>
        <v>0</v>
      </c>
      <c r="AA29" s="8" t="n">
        <f aca="false">AA23-AA26</f>
        <v>0</v>
      </c>
      <c r="AB29" s="8" t="n">
        <f aca="false">AB23-AB26</f>
        <v>0</v>
      </c>
      <c r="AC29" s="8" t="n">
        <f aca="false">AC23-AC26</f>
        <v>0</v>
      </c>
      <c r="AD29" s="8" t="n">
        <f aca="false">AD23-AD26</f>
        <v>0</v>
      </c>
      <c r="HN29" s="0" t="s">
        <v>21</v>
      </c>
      <c r="HO29" s="8" t="n">
        <f aca="false">E63+HO39</f>
        <v>12.405200102154</v>
      </c>
      <c r="HP29" s="8" t="n">
        <f aca="false">F63+HP39</f>
        <v>12.0701914051319</v>
      </c>
      <c r="HQ29" s="8" t="n">
        <f aca="false">G63+HQ39</f>
        <v>11.5286373303921</v>
      </c>
      <c r="HR29" s="8" t="n">
        <f aca="false">H63+HR39</f>
        <v>11.32001905082</v>
      </c>
      <c r="HS29" s="8" t="n">
        <f aca="false">I63+HS39</f>
        <v>11.480650603544</v>
      </c>
      <c r="HT29" s="8" t="n">
        <f aca="false">J63+HT39</f>
        <v>10.8875989329321</v>
      </c>
      <c r="HU29" s="8" t="n">
        <f aca="false">K63+HU39</f>
        <v>10.2351152590556</v>
      </c>
      <c r="HV29" s="8" t="n">
        <f aca="false">L63+HV39</f>
        <v>10.7525796386151</v>
      </c>
      <c r="HW29" s="8" t="n">
        <f aca="false">M63+HW39</f>
        <v>10.007099849475</v>
      </c>
      <c r="HX29" s="8" t="n">
        <f aca="false">N63+HX39</f>
        <v>8.45153901794786</v>
      </c>
      <c r="HY29" s="8" t="n">
        <f aca="false">O63+HY39</f>
        <v>8.71809217356354</v>
      </c>
      <c r="HZ29" s="8" t="n">
        <f aca="false">P63+HZ39</f>
        <v>8.4175339984983</v>
      </c>
      <c r="IA29" s="8" t="n">
        <f aca="false">Q63+IA39</f>
        <v>7.80889547126535</v>
      </c>
      <c r="IB29" s="8" t="n">
        <f aca="false">R63+IB39</f>
        <v>7.43250818562121</v>
      </c>
      <c r="IC29" s="8" t="n">
        <f aca="false">S63+IC39</f>
        <v>7.4419045171299</v>
      </c>
      <c r="ID29" s="8" t="n">
        <f aca="false">T63+ID39</f>
        <v>7.44862166709464</v>
      </c>
      <c r="IE29" s="8" t="n">
        <f aca="false">U63+IE39</f>
        <v>8.02690690394171</v>
      </c>
      <c r="IF29" s="8" t="n">
        <f aca="false">V63+IF39</f>
        <v>0.940111858842789</v>
      </c>
      <c r="IG29" s="8" t="n">
        <f aca="false">W63+IG39</f>
        <v>0.940111858842789</v>
      </c>
      <c r="IH29" s="8" t="n">
        <f aca="false">X63+IH39</f>
        <v>0.940111858842789</v>
      </c>
      <c r="II29" s="8" t="n">
        <f aca="false">Y63+II39</f>
        <v>0.940111858842789</v>
      </c>
      <c r="IJ29" s="8" t="n">
        <f aca="false">Z63+IJ39</f>
        <v>0.940111858842789</v>
      </c>
      <c r="IK29" s="8" t="n">
        <f aca="false">AA63+IK39</f>
        <v>0.940111858842789</v>
      </c>
      <c r="IL29" s="8" t="n">
        <f aca="false">AB63+IL39</f>
        <v>0.940111858842789</v>
      </c>
      <c r="IM29" s="8" t="n">
        <f aca="false">AC63+IM39</f>
        <v>0.940111858842789</v>
      </c>
      <c r="IN29" s="8" t="n">
        <f aca="false">AD63+IN39</f>
        <v>0.940111858842789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-0.10558742</v>
      </c>
      <c r="H30" s="8" t="n">
        <f aca="false">H24-H27</f>
        <v>-0.10417924</v>
      </c>
      <c r="I30" s="8" t="n">
        <f aca="false">I24-I27</f>
        <v>-0.0618792000000001</v>
      </c>
      <c r="J30" s="8" t="n">
        <f aca="false">J24-J27</f>
        <v>-0.0549187</v>
      </c>
      <c r="K30" s="8" t="n">
        <f aca="false">K24-K27</f>
        <v>-0.0728044800000002</v>
      </c>
      <c r="L30" s="8" t="n">
        <f aca="false">L24-L27</f>
        <v>-0.06306502</v>
      </c>
      <c r="M30" s="8" t="n">
        <f aca="false">M24-M27</f>
        <v>-0.08992998</v>
      </c>
      <c r="N30" s="8" t="n">
        <f aca="false">N24-N27</f>
        <v>-0.18242774</v>
      </c>
      <c r="O30" s="8" t="n">
        <f aca="false">O24-O27</f>
        <v>-0.117303439999999</v>
      </c>
      <c r="P30" s="8" t="n">
        <f aca="false">P24-P27</f>
        <v>-0.15376222</v>
      </c>
      <c r="Q30" s="8" t="n">
        <f aca="false">Q24-Q27</f>
        <v>-0.16478706</v>
      </c>
      <c r="R30" s="8" t="n">
        <f aca="false">R24-R27</f>
        <v>-0.1660645</v>
      </c>
      <c r="S30" s="8" t="n">
        <f aca="false">S24-S27</f>
        <v>-0.1006296</v>
      </c>
      <c r="T30" s="8" t="n">
        <f aca="false">T24-T27</f>
        <v>-0.0323676999999999</v>
      </c>
      <c r="U30" s="8" t="n">
        <f aca="false">U24-U27</f>
        <v>-0.0327441950000004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7+HO40</f>
        <v>-5.45720452266545</v>
      </c>
      <c r="HP30" s="8" t="n">
        <f aca="false">-F77+HP40</f>
        <v>-5.55192783026335</v>
      </c>
      <c r="HQ30" s="8" t="n">
        <f aca="false">-G77+HQ40</f>
        <v>-6.05138363236649</v>
      </c>
      <c r="HR30" s="8" t="n">
        <f aca="false">-H77+HR40</f>
        <v>-6.36744979512949</v>
      </c>
      <c r="HS30" s="8" t="n">
        <f aca="false">-I77+HS40</f>
        <v>-6.55952282817384</v>
      </c>
      <c r="HT30" s="8" t="n">
        <f aca="false">-J77+HT40</f>
        <v>-6.22810608718574</v>
      </c>
      <c r="HU30" s="8" t="n">
        <f aca="false">-K77+HU40</f>
        <v>-5.89140470351296</v>
      </c>
      <c r="HV30" s="8" t="n">
        <f aca="false">-L77+HV40</f>
        <v>-5.89581871777818</v>
      </c>
      <c r="HW30" s="8" t="n">
        <f aca="false">-M77+HW40</f>
        <v>-5.30292206034764</v>
      </c>
      <c r="HX30" s="8" t="n">
        <f aca="false">-N77+HX40</f>
        <v>-5.40605042721599</v>
      </c>
      <c r="HY30" s="8" t="n">
        <f aca="false">-O77+HY40</f>
        <v>-6.13180211643005</v>
      </c>
      <c r="HZ30" s="8" t="n">
        <f aca="false">-P77+HZ40</f>
        <v>-6.48793293161496</v>
      </c>
      <c r="IA30" s="8" t="n">
        <f aca="false">-Q77+IA40</f>
        <v>-6.22766536705191</v>
      </c>
      <c r="IB30" s="8" t="n">
        <f aca="false">-R77+IB40</f>
        <v>-6.15379625422872</v>
      </c>
      <c r="IC30" s="8" t="n">
        <f aca="false">-S77+IC40</f>
        <v>-5.27243058211009</v>
      </c>
      <c r="ID30" s="8" t="n">
        <f aca="false">-T77+ID40</f>
        <v>-5.13913790180085</v>
      </c>
      <c r="IE30" s="8" t="n">
        <f aca="false">-U77+IE40</f>
        <v>-4.86438416042018</v>
      </c>
      <c r="IF30" s="8" t="n">
        <f aca="false">-V77+IF40</f>
        <v>-0.721215860895761</v>
      </c>
      <c r="IG30" s="8" t="n">
        <f aca="false">-W77+IG40</f>
        <v>-0.721215860895761</v>
      </c>
      <c r="IH30" s="8" t="n">
        <f aca="false">-X77+IH40</f>
        <v>-0.721215860895761</v>
      </c>
      <c r="II30" s="8" t="n">
        <f aca="false">-Y77+II40</f>
        <v>-0.721215860895761</v>
      </c>
      <c r="IJ30" s="8" t="n">
        <f aca="false">-Z77+IJ40</f>
        <v>-0.721215860895761</v>
      </c>
      <c r="IK30" s="8" t="n">
        <f aca="false">-AA77+IK40</f>
        <v>-0.721215860895761</v>
      </c>
      <c r="IL30" s="8" t="n">
        <f aca="false">-AB77+IL40</f>
        <v>-0.721215860895761</v>
      </c>
      <c r="IM30" s="8" t="n">
        <f aca="false">-AC77+IM40</f>
        <v>-0.721215860895761</v>
      </c>
      <c r="IN30" s="8" t="n">
        <f aca="false">-AD77+IN40</f>
        <v>-0.721215860895761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033491381</v>
      </c>
      <c r="F33" s="17" t="n">
        <f aca="false">SUM(AJ33,BN33)</f>
        <v>0.0152518957</v>
      </c>
      <c r="G33" s="17" t="n">
        <f aca="false">SUM(AK33,BO33)</f>
        <v>0.02662116945</v>
      </c>
      <c r="H33" s="17" t="n">
        <f aca="false">SUM(AL33,BP33)</f>
        <v>0.032882801</v>
      </c>
      <c r="I33" s="17" t="n">
        <f aca="false">SUM(AM33,BQ33)</f>
        <v>0.040988507</v>
      </c>
      <c r="J33" s="17" t="n">
        <f aca="false">SUM(AN33,BR33)</f>
        <v>0.052343354</v>
      </c>
      <c r="K33" s="17" t="n">
        <f aca="false">SUM(AO33,BS33)</f>
        <v>0.041911244</v>
      </c>
      <c r="L33" s="17" t="n">
        <f aca="false">SUM(AP33,BT33)</f>
        <v>0.040959412</v>
      </c>
      <c r="M33" s="17" t="n">
        <f aca="false">SUM(AQ33,BU33)</f>
        <v>0.0278303236428571</v>
      </c>
      <c r="N33" s="17" t="n">
        <f aca="false">SUM(AR33,BV33)</f>
        <v>0.0316568905454545</v>
      </c>
      <c r="O33" s="17" t="n">
        <f aca="false">SUM(AS33,BW33)</f>
        <v>0.043260056</v>
      </c>
      <c r="P33" s="17" t="n">
        <f aca="false">SUM(AT33,BX33)</f>
        <v>0.068806248</v>
      </c>
      <c r="Q33" s="17" t="n">
        <f aca="false">SUM(AU33,BY33)</f>
        <v>0.072300431</v>
      </c>
      <c r="R33" s="17" t="n">
        <f aca="false">SUM(AV33,BZ33)</f>
        <v>0.115761576</v>
      </c>
      <c r="S33" s="17" t="n">
        <f aca="false">SUM(AW33,CA33)</f>
        <v>0.217960808909091</v>
      </c>
      <c r="T33" s="17" t="n">
        <f aca="false">SUM(AX33,CB33)</f>
        <v>0.163763275857143</v>
      </c>
      <c r="U33" s="17" t="n">
        <f aca="false">SUM(AY33,CC33)</f>
        <v>0.244982364833333</v>
      </c>
      <c r="AG33" s="15" t="s">
        <v>27</v>
      </c>
      <c r="AH33" s="15" t="s">
        <v>29</v>
      </c>
      <c r="AI33" s="17" t="n">
        <f aca="false">[5]H1!$IC$54</f>
        <v>0.016292878</v>
      </c>
      <c r="AJ33" s="17" t="n">
        <f aca="false">[6]H1!$IC$54</f>
        <v>0.0047300627</v>
      </c>
      <c r="AK33" s="17" t="n">
        <f aca="false">[7]H1!$IC$54</f>
        <v>0.0127320134</v>
      </c>
      <c r="AL33" s="17" t="n">
        <f aca="false">[8]H1!$IC$54</f>
        <v>0.011620175</v>
      </c>
      <c r="AM33" s="17" t="n">
        <f aca="false">[9]H1!$IC$54</f>
        <v>0.02122141</v>
      </c>
      <c r="AN33" s="17" t="n">
        <f aca="false">[10]H1!$IC$54</f>
        <v>0.014593523</v>
      </c>
      <c r="AO33" s="17" t="n">
        <f aca="false">[11]H1!$IC$54</f>
        <v>0.014515599</v>
      </c>
      <c r="AP33" s="17" t="n">
        <f aca="false">[12]H1!$IC$54</f>
        <v>0.017490281</v>
      </c>
      <c r="AQ33" s="17" t="n">
        <f aca="false">[13]H1!$IC$54</f>
        <v>0.012048274</v>
      </c>
      <c r="AR33" s="17" t="n">
        <f aca="false">[14]H1!$IC$54</f>
        <v>0.0131892684545455</v>
      </c>
      <c r="AS33" s="17" t="n">
        <f aca="false">[15]H1!$IC$54</f>
        <v>0.017475745</v>
      </c>
      <c r="AT33" s="17" t="n">
        <f aca="false">[16]H1!$IC$54</f>
        <v>0.01662164</v>
      </c>
      <c r="AU33" s="17" t="n">
        <f aca="false">[17]H1!$IC$54</f>
        <v>0.029873228</v>
      </c>
      <c r="AV33" s="17" t="n">
        <f aca="false">[18]H1!$IC$54</f>
        <v>0.036433656</v>
      </c>
      <c r="AW33" s="17" t="n">
        <f aca="false">[19]H1!$IC$54</f>
        <v>0.100169531</v>
      </c>
      <c r="AX33" s="17" t="n">
        <f aca="false">[20]H1!$IC$54</f>
        <v>0.076255396</v>
      </c>
      <c r="AY33" s="17" t="n">
        <f aca="false">[21]H1!$IC$54</f>
        <v>0.111363378</v>
      </c>
      <c r="BK33" s="15" t="s">
        <v>27</v>
      </c>
      <c r="BL33" s="15" t="s">
        <v>30</v>
      </c>
      <c r="BM33" s="17" t="n">
        <f aca="false">[5]H2!$IC$54</f>
        <v>0.017198503</v>
      </c>
      <c r="BN33" s="17" t="n">
        <f aca="false">[6]H2!$IC$54</f>
        <v>0.010521833</v>
      </c>
      <c r="BO33" s="17" t="n">
        <f aca="false">[7]H2!$IC$54</f>
        <v>0.01388915605</v>
      </c>
      <c r="BP33" s="17" t="n">
        <f aca="false">[8]H2!$IC$54</f>
        <v>0.021262626</v>
      </c>
      <c r="BQ33" s="17" t="n">
        <f aca="false">[9]H2!$IC$54</f>
        <v>0.019767097</v>
      </c>
      <c r="BR33" s="17" t="n">
        <f aca="false">[10]H2!$IC$54</f>
        <v>0.037749831</v>
      </c>
      <c r="BS33" s="17" t="n">
        <f aca="false">[11]H2!$IC$54</f>
        <v>0.027395645</v>
      </c>
      <c r="BT33" s="17" t="n">
        <f aca="false">[12]H2!$IC$54</f>
        <v>0.023469131</v>
      </c>
      <c r="BU33" s="17" t="n">
        <f aca="false">[13]H2!$IC$54</f>
        <v>0.0157820496428571</v>
      </c>
      <c r="BV33" s="17" t="n">
        <f aca="false">[14]H2!$IC$54</f>
        <v>0.0184676220909091</v>
      </c>
      <c r="BW33" s="17" t="n">
        <f aca="false">[15]H2!$IC$54</f>
        <v>0.025784311</v>
      </c>
      <c r="BX33" s="17" t="n">
        <f aca="false">[16]H2!$IC$54</f>
        <v>0.052184608</v>
      </c>
      <c r="BY33" s="17" t="n">
        <f aca="false">[17]H2!$IC$54</f>
        <v>0.042427203</v>
      </c>
      <c r="BZ33" s="17" t="n">
        <f aca="false">[18]H2!$IC$54</f>
        <v>0.07932792</v>
      </c>
      <c r="CA33" s="17" t="n">
        <f aca="false">[19]H2!$IC$54</f>
        <v>0.117791277909091</v>
      </c>
      <c r="CB33" s="17" t="n">
        <f aca="false">[20]H2!$IC$54</f>
        <v>0.0875078798571429</v>
      </c>
      <c r="CC33" s="17" t="n">
        <f aca="false">[21]H2!$IC$54</f>
        <v>0.133618986833333</v>
      </c>
      <c r="HN33" s="0" t="s">
        <v>13</v>
      </c>
      <c r="HO33" s="8" t="n">
        <f aca="false">[3]AllImp!$B$263</f>
        <v>55.218201694352</v>
      </c>
      <c r="HP33" s="8" t="n">
        <f aca="false">[3]AllImp!$C$263</f>
        <v>53.0473890612782</v>
      </c>
      <c r="HQ33" s="8" t="n">
        <f aca="false">[3]AllImp!$D$263</f>
        <v>52.6089470408119</v>
      </c>
      <c r="HR33" s="8" t="n">
        <f aca="false">[3]AllImp!$E$263</f>
        <v>55.660607905841</v>
      </c>
      <c r="HS33" s="8" t="n">
        <f aca="false">[3]AllImp!$F$263</f>
        <v>58.1549937361033</v>
      </c>
      <c r="HT33" s="8" t="n">
        <f aca="false">[3]AllImp!$G$263</f>
        <v>59.5700424775542</v>
      </c>
      <c r="HU33" s="8" t="n">
        <f aca="false">[3]AllImp!$H$263</f>
        <v>62.1599496331684</v>
      </c>
      <c r="HV33" s="8" t="n">
        <f aca="false">[3]AllImp!$I$263</f>
        <v>64.0161877826567</v>
      </c>
      <c r="HW33" s="8" t="n">
        <f aca="false">[3]AllImp!$J$263</f>
        <v>63.2852037912552</v>
      </c>
      <c r="HX33" s="8" t="n">
        <f aca="false">[3]AllImp!$K$263</f>
        <v>57.4826607273279</v>
      </c>
      <c r="HY33" s="8" t="n">
        <f aca="false">[3]AllImp!$L$263</f>
        <v>57.9357411422642</v>
      </c>
      <c r="HZ33" s="8" t="n">
        <f aca="false">[3]AllImp!$M$263</f>
        <v>56.8117145493514</v>
      </c>
      <c r="IA33" s="8" t="n">
        <f aca="false">[3]AllImp!$N$263</f>
        <v>52.3420932190302</v>
      </c>
      <c r="IB33" s="8" t="n">
        <f aca="false">[3]AllImp!$O$263</f>
        <v>51.0797638759462</v>
      </c>
      <c r="IC33" s="8" t="n">
        <f aca="false">[3]AllImp!$P$263</f>
        <v>50.5085514237798</v>
      </c>
      <c r="ID33" s="8" t="n">
        <f aca="false">[3]AllImp!$Q$263</f>
        <v>50.6342970551567</v>
      </c>
      <c r="IE33" s="8" t="n">
        <f aca="false">[3]AllImp!$R$263</f>
        <v>51.8784284921973</v>
      </c>
      <c r="IF33" s="8" t="n">
        <f aca="false">[3]AllImp!$S$263</f>
        <v>6.6841831904605</v>
      </c>
      <c r="IG33" s="8" t="n">
        <f aca="false">[3]AllImp!$T$263</f>
        <v>6.6841831904605</v>
      </c>
      <c r="IH33" s="8" t="n">
        <f aca="false">[3]AllImp!$U$263</f>
        <v>6.6841831904605</v>
      </c>
      <c r="II33" s="8" t="n">
        <f aca="false">[3]AllImp!$V$263</f>
        <v>6.6841831904605</v>
      </c>
      <c r="IJ33" s="8" t="n">
        <f aca="false">[3]AllImp!$W$263</f>
        <v>6.6841831904605</v>
      </c>
      <c r="IK33" s="8" t="n">
        <f aca="false">[3]AllImp!$X$263</f>
        <v>6.6841831904605</v>
      </c>
      <c r="IL33" s="8" t="n">
        <f aca="false">[3]AllImp!$Y$263</f>
        <v>6.6841831904605</v>
      </c>
      <c r="IM33" s="8" t="n">
        <f aca="false">[3]AllImp!$Z$263</f>
        <v>6.6841831904605</v>
      </c>
      <c r="IN33" s="8" t="n">
        <f aca="false">[3]AllImp!$AA$263</f>
        <v>6.6841831904605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.36866263</v>
      </c>
      <c r="F34" s="17" t="n">
        <f aca="false">SUM(AJ34,BN34)</f>
        <v>0.412478941</v>
      </c>
      <c r="G34" s="17" t="n">
        <f aca="false">SUM(AK34,BO34)</f>
        <v>0.442906009</v>
      </c>
      <c r="H34" s="17" t="n">
        <f aca="false">SUM(AL34,BP34)</f>
        <v>0.43001329</v>
      </c>
      <c r="I34" s="17" t="n">
        <f aca="false">SUM(AM34,BQ34)</f>
        <v>0.496209406</v>
      </c>
      <c r="J34" s="17" t="n">
        <f aca="false">SUM(AN34,BR34)</f>
        <v>0.629720427</v>
      </c>
      <c r="K34" s="17" t="n">
        <f aca="false">SUM(AO34,BS34)</f>
        <v>0.458878175</v>
      </c>
      <c r="L34" s="17" t="n">
        <f aca="false">SUM(AP34,BT34)</f>
        <v>0.486833571</v>
      </c>
      <c r="M34" s="17" t="n">
        <f aca="false">SUM(AQ34,BU34)</f>
        <v>0.411402359464286</v>
      </c>
      <c r="N34" s="17" t="n">
        <f aca="false">SUM(AR34,BV34)</f>
        <v>0.464356295</v>
      </c>
      <c r="O34" s="17" t="n">
        <f aca="false">SUM(AS34,BW34)</f>
        <v>0.370877507</v>
      </c>
      <c r="P34" s="17" t="n">
        <f aca="false">SUM(AT34,BX34)</f>
        <v>0.493570431148148</v>
      </c>
      <c r="Q34" s="17" t="n">
        <f aca="false">SUM(AU34,BY34)</f>
        <v>0.477215433090909</v>
      </c>
      <c r="R34" s="17" t="n">
        <f aca="false">SUM(AV34,BZ34)</f>
        <v>0.512597970571429</v>
      </c>
      <c r="S34" s="17" t="n">
        <f aca="false">SUM(AW34,CA34)</f>
        <v>0.729138119363636</v>
      </c>
      <c r="T34" s="17" t="n">
        <f aca="false">SUM(AX34,CB34)</f>
        <v>0.680025042259259</v>
      </c>
      <c r="U34" s="17" t="n">
        <f aca="false">SUM(AY34,CC34)</f>
        <v>0.567156398714286</v>
      </c>
      <c r="AG34" s="15"/>
      <c r="AH34" s="15"/>
      <c r="AI34" s="17" t="n">
        <f aca="false">SUM([5]H1!$IC$55:$IC$56)</f>
        <v>0.16862335</v>
      </c>
      <c r="AJ34" s="17" t="n">
        <f aca="false">SUM([6]H1!$IC$55:$IC$56)</f>
        <v>0.205934295</v>
      </c>
      <c r="AK34" s="17" t="n">
        <f aca="false">SUM([7]H1!$IC$55:$IC$56)</f>
        <v>0.226601704</v>
      </c>
      <c r="AL34" s="17" t="n">
        <f aca="false">SUM([8]H1!$IC$55:$IC$56)</f>
        <v>0.230253989</v>
      </c>
      <c r="AM34" s="17" t="n">
        <f aca="false">SUM([9]H1!$IC$55:$IC$56)</f>
        <v>0.214570818</v>
      </c>
      <c r="AN34" s="17" t="n">
        <f aca="false">SUM([10]H1!$IC$55:$IC$56)</f>
        <v>0.329552349</v>
      </c>
      <c r="AO34" s="17" t="n">
        <f aca="false">SUM([11]H1!$IC$55:$IC$56)</f>
        <v>0.248536183</v>
      </c>
      <c r="AP34" s="17" t="n">
        <f aca="false">SUM([12]H1!$IC$55:$IC$56)</f>
        <v>0.231275373</v>
      </c>
      <c r="AQ34" s="17" t="n">
        <f aca="false">SUM([13]H1!$IC$55:$IC$56)</f>
        <v>0.221503639</v>
      </c>
      <c r="AR34" s="17" t="n">
        <f aca="false">SUM([14]H1!$IC$55:$IC$56)</f>
        <v>0.245795898</v>
      </c>
      <c r="AS34" s="17" t="n">
        <f aca="false">SUM([15]H1!$IC$55:$IC$56)</f>
        <v>0.182385147</v>
      </c>
      <c r="AT34" s="17" t="n">
        <f aca="false">SUM([16]H1!$IC$55:$IC$56)</f>
        <v>0.254406726</v>
      </c>
      <c r="AU34" s="17" t="n">
        <f aca="false">SUM([17]H1!$IC$55:$IC$56)</f>
        <v>0.257272434</v>
      </c>
      <c r="AV34" s="17" t="n">
        <f aca="false">SUM([18]H1!$IC$55:$IC$56)</f>
        <v>0.236042635571429</v>
      </c>
      <c r="AW34" s="17" t="n">
        <f aca="false">SUM([19]H1!$IC$55:$IC$56)</f>
        <v>0.362302465090909</v>
      </c>
      <c r="AX34" s="17" t="n">
        <f aca="false">SUM([20]H1!$IC$55:$IC$56)</f>
        <v>0.405402834259259</v>
      </c>
      <c r="AY34" s="17" t="n">
        <f aca="false">SUM([21]H1!$IC$55:$IC$56)</f>
        <v>0.308089475142857</v>
      </c>
      <c r="BK34" s="15"/>
      <c r="BL34" s="15"/>
      <c r="BM34" s="17" t="n">
        <f aca="false">SUM([5]H2!$IC$55:$IC$56)</f>
        <v>0.20003928</v>
      </c>
      <c r="BN34" s="17" t="n">
        <f aca="false">SUM([6]H2!$IC$55:$IC$56)</f>
        <v>0.206544646</v>
      </c>
      <c r="BO34" s="17" t="n">
        <f aca="false">SUM([7]H2!$IC$55:$IC$56)</f>
        <v>0.216304305</v>
      </c>
      <c r="BP34" s="17" t="n">
        <f aca="false">SUM([8]H2!$IC$55:$IC$56)</f>
        <v>0.199759301</v>
      </c>
      <c r="BQ34" s="17" t="n">
        <f aca="false">SUM([9]H2!$IC$55:$IC$56)</f>
        <v>0.281638588</v>
      </c>
      <c r="BR34" s="17" t="n">
        <f aca="false">SUM([10]H2!$IC$55:$IC$56)</f>
        <v>0.300168078</v>
      </c>
      <c r="BS34" s="17" t="n">
        <f aca="false">SUM([11]H2!$IC$55:$IC$56)</f>
        <v>0.210341992</v>
      </c>
      <c r="BT34" s="17" t="n">
        <f aca="false">SUM([12]H2!$IC$55:$IC$56)</f>
        <v>0.255558198</v>
      </c>
      <c r="BU34" s="17" t="n">
        <f aca="false">SUM([13]H2!$IC$55:$IC$56)</f>
        <v>0.189898720464286</v>
      </c>
      <c r="BV34" s="17" t="n">
        <f aca="false">SUM([14]H2!$IC$55:$IC$56)</f>
        <v>0.218560397</v>
      </c>
      <c r="BW34" s="17" t="n">
        <f aca="false">SUM([15]H2!$IC$55:$IC$56)</f>
        <v>0.18849236</v>
      </c>
      <c r="BX34" s="17" t="n">
        <f aca="false">SUM([16]H2!$IC$55:$IC$56)</f>
        <v>0.239163705148148</v>
      </c>
      <c r="BY34" s="17" t="n">
        <f aca="false">SUM([17]H2!$IC$55:$IC$56)</f>
        <v>0.219942999090909</v>
      </c>
      <c r="BZ34" s="17" t="n">
        <f aca="false">SUM([18]H2!$IC$55:$IC$56)</f>
        <v>0.276555335</v>
      </c>
      <c r="CA34" s="17" t="n">
        <f aca="false">SUM([19]H2!$IC$55:$IC$56)</f>
        <v>0.366835654272727</v>
      </c>
      <c r="CB34" s="17" t="n">
        <f aca="false">SUM([20]H2!$IC$55:$IC$56)</f>
        <v>0.274622208</v>
      </c>
      <c r="CC34" s="17" t="n">
        <f aca="false">SUM([21]H2!$IC$55:$IC$56)</f>
        <v>0.259066923571429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B$1="Basic",1.4,[22]Assumptions!$D$6)</f>
        <v>1.4</v>
      </c>
      <c r="DA34" s="18" t="n">
        <f aca="false">IF($B$1="Basic",1.4,[23]Assumptions!$D$6)</f>
        <v>1.4</v>
      </c>
      <c r="DB34" s="18" t="n">
        <f aca="false">IF($B$1="Basic",1.4,[24]Assumptions!$D$6)</f>
        <v>1.4</v>
      </c>
      <c r="DC34" s="18" t="n">
        <f aca="false">IF($B$1="Basic",1.4,[25]Assumptions!$D$6)</f>
        <v>1.4</v>
      </c>
      <c r="DD34" s="18" t="n">
        <f aca="false">IF($B$1="Basic",1.4,[26]Assumptions!$D$6)</f>
        <v>1.4</v>
      </c>
      <c r="DE34" s="19" t="n">
        <f aca="false">IF($B$1="Basic",1.4,[26]Assumptions!$D$6)</f>
        <v>1.4</v>
      </c>
      <c r="DF34" s="18" t="n">
        <f aca="false">IF($B$1="Basic",1.4,[27]Assumptions!$D$6)</f>
        <v>1.4</v>
      </c>
      <c r="DG34" s="18" t="n">
        <f aca="false">IF($B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B$1="Basic",1.4,[22]Assumptions!$D$6)</f>
        <v>1.4</v>
      </c>
      <c r="EE34" s="18" t="n">
        <f aca="false">IF($B$1="Basic",1.4,[23]Assumptions!$D$6)</f>
        <v>1.4</v>
      </c>
      <c r="EF34" s="18" t="n">
        <f aca="false">IF($B$1="Basic",1.4,[24]Assumptions!$D$6)</f>
        <v>1.4</v>
      </c>
      <c r="EG34" s="18" t="n">
        <f aca="false">IF($B$1="Basic",1.4,[25]Assumptions!$D$6)</f>
        <v>1.4</v>
      </c>
      <c r="EH34" s="18" t="n">
        <f aca="false">IF($B$1="Basic",1.4,[26]Assumptions!$D$6)</f>
        <v>1.4</v>
      </c>
      <c r="EI34" s="19" t="n">
        <f aca="false">IF($B$1="Basic",1.4,[26]Assumptions!$D$6)</f>
        <v>1.4</v>
      </c>
      <c r="EJ34" s="18" t="n">
        <f aca="false">IF($B$1="Basic",1.4,[27]Assumptions!$D$6)</f>
        <v>1.4</v>
      </c>
      <c r="EK34" s="18" t="n">
        <f aca="false">IF($B$1="Basic",1.4,[28]Assumptions!$D$6)</f>
        <v>1.4</v>
      </c>
      <c r="HN34" s="0" t="s">
        <v>14</v>
      </c>
      <c r="HO34" s="8" t="n">
        <f aca="false">-[3]AllExp!$B$263</f>
        <v>-38.5337489654369</v>
      </c>
      <c r="HP34" s="8" t="n">
        <f aca="false">-[3]AllExp!$C$263</f>
        <v>-37.0858709554803</v>
      </c>
      <c r="HQ34" s="8" t="n">
        <f aca="false">-[3]AllExp!$D$263</f>
        <v>-37.2623307573388</v>
      </c>
      <c r="HR34" s="8" t="n">
        <f aca="false">-[3]AllExp!$E$263</f>
        <v>-39.1357909875189</v>
      </c>
      <c r="HS34" s="8" t="n">
        <f aca="false">-[3]AllExp!$F$263</f>
        <v>-39.7890151023514</v>
      </c>
      <c r="HT34" s="8" t="n">
        <f aca="false">-[3]AllExp!$G$263</f>
        <v>-40.8306155496229</v>
      </c>
      <c r="HU34" s="8" t="n">
        <f aca="false">-[3]AllExp!$H$263</f>
        <v>-39.9706402146558</v>
      </c>
      <c r="HV34" s="8" t="n">
        <f aca="false">-[3]AllExp!$I$263</f>
        <v>-41.5500219718152</v>
      </c>
      <c r="HW34" s="8" t="n">
        <f aca="false">-[3]AllExp!$J$263</f>
        <v>-37.0223750276567</v>
      </c>
      <c r="HX34" s="8" t="n">
        <f aca="false">-[3]AllExp!$K$263</f>
        <v>-33.8564007038439</v>
      </c>
      <c r="HY34" s="8" t="n">
        <f aca="false">-[3]AllExp!$L$263</f>
        <v>-37.3437600442704</v>
      </c>
      <c r="HZ34" s="8" t="n">
        <f aca="false">-[3]AllExp!$M$263</f>
        <v>-37.5180825874949</v>
      </c>
      <c r="IA34" s="8" t="n">
        <f aca="false">-[3]AllExp!$N$263</f>
        <v>-35.4133976789065</v>
      </c>
      <c r="IB34" s="8" t="n">
        <f aca="false">-[3]AllExp!$O$263</f>
        <v>-34.3433672423839</v>
      </c>
      <c r="IC34" s="8" t="n">
        <f aca="false">-[3]AllExp!$P$263</f>
        <v>-33.6682626032392</v>
      </c>
      <c r="ID34" s="8" t="n">
        <f aca="false">-[3]AllExp!$Q$263</f>
        <v>-34.8436858741207</v>
      </c>
      <c r="IE34" s="8" t="n">
        <f aca="false">-[3]AllExp!$R$263</f>
        <v>-34.478015632653</v>
      </c>
      <c r="IF34" s="8" t="n">
        <f aca="false">-[3]AllExp!$S$263</f>
        <v>-5.98465373595304</v>
      </c>
      <c r="IG34" s="8" t="n">
        <f aca="false">-[3]AllExp!$T$263</f>
        <v>-5.98465373595304</v>
      </c>
      <c r="IH34" s="8" t="n">
        <f aca="false">-[3]AllExp!$U$263</f>
        <v>-5.98465373595304</v>
      </c>
      <c r="II34" s="8" t="n">
        <f aca="false">-[3]AllExp!$V$263</f>
        <v>-5.98465373595304</v>
      </c>
      <c r="IJ34" s="8" t="n">
        <f aca="false">-[3]AllExp!$W$263</f>
        <v>-5.98465373595304</v>
      </c>
      <c r="IK34" s="8" t="n">
        <f aca="false">-[3]AllExp!$X$263</f>
        <v>-5.98465373595304</v>
      </c>
      <c r="IL34" s="8" t="n">
        <f aca="false">-[3]AllExp!$Y$263</f>
        <v>-5.98465373595304</v>
      </c>
      <c r="IM34" s="8" t="n">
        <f aca="false">-[3]AllExp!$Z$263</f>
        <v>-5.98465373595304</v>
      </c>
      <c r="IN34" s="8" t="n">
        <f aca="false">-[3]AllExp!$AA$263</f>
        <v>-5.98465373595304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28506436</v>
      </c>
      <c r="O35" s="17" t="n">
        <f aca="false">SUM(AS35,BW35)</f>
        <v>0.395792186666667</v>
      </c>
      <c r="P35" s="17" t="n">
        <f aca="false">SUM(AT35,BX35)</f>
        <v>0.4675286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18018784</v>
      </c>
      <c r="AS35" s="17" t="n">
        <f aca="false">[15]H1!$IC$58</f>
        <v>0.19975452</v>
      </c>
      <c r="AT35" s="17" t="n">
        <f aca="false">[16]H1!$IC$58</f>
        <v>0.27748924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V35" s="17" t="n">
        <f aca="false">[14]H2!$IC$58</f>
        <v>0.10487652</v>
      </c>
      <c r="BW35" s="17" t="n">
        <f aca="false">[15]H2!$IC$58</f>
        <v>0.196037666666667</v>
      </c>
      <c r="BX35" s="17" t="n">
        <f aca="false">[16]H2!$IC$58</f>
        <v>0.19003936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58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1018087</v>
      </c>
      <c r="FI35" s="21" t="n">
        <f aca="false">SUM(AS35:AS35)*IF(SUM(DA35:DA35)=0,1,1/(DA34*DA35))+SUM(BW35:BW35)*IF(SUM(EE35:EE35)=0,1,1/(EE34*EE35))</f>
        <v>0.141354352380952</v>
      </c>
      <c r="FJ35" s="21" t="n">
        <f aca="false">SUM(AT35:AT35)*IF(SUM(DB35:DB35)=0,1,1/(DB34*DB35))+SUM(BX35:BX35)*IF(SUM(EF35:EF35)=0,1,1/(EF34*EF35))</f>
        <v>0.1669745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06946812</v>
      </c>
      <c r="R36" s="17" t="n">
        <f aca="false">SUM(AV36,BZ36)</f>
        <v>0.226405775384615</v>
      </c>
      <c r="S36" s="17" t="n">
        <f aca="false">SUM(AW36,CA36)</f>
        <v>0.46722956</v>
      </c>
      <c r="T36" s="17" t="n">
        <f aca="false">SUM(AX36,CB36)</f>
        <v>0.345393</v>
      </c>
      <c r="U36" s="17" t="n">
        <f aca="false">SUM(AY36,CC36)</f>
        <v>0.41741928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03166532</v>
      </c>
      <c r="AV36" s="17" t="n">
        <f aca="false">[18]H1!$IC$62</f>
        <v>0.0373592953846154</v>
      </c>
      <c r="AW36" s="17" t="n">
        <f aca="false">[19]H1!$IC$62</f>
        <v>0.19647768</v>
      </c>
      <c r="AX36" s="17" t="n">
        <f aca="false">[20]H1!$IC$62</f>
        <v>0.1200012</v>
      </c>
      <c r="AY36" s="17" t="n">
        <f aca="false">[21]H1!$IC$62</f>
        <v>0.134469773333333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0378028</v>
      </c>
      <c r="BZ36" s="17" t="n">
        <f aca="false">[18]H2!$IC$62</f>
        <v>0.18904648</v>
      </c>
      <c r="CA36" s="17" t="n">
        <f aca="false">[19]H2!$IC$62</f>
        <v>0.27075188</v>
      </c>
      <c r="CB36" s="17" t="n">
        <f aca="false">[20]H2!$IC$62</f>
        <v>0.2253918</v>
      </c>
      <c r="CC36" s="17" t="n">
        <f aca="false">[21]H2!$IC$62</f>
        <v>0.282949506666667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2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0248100428571429</v>
      </c>
      <c r="FL36" s="21" t="n">
        <f aca="false">SUM(AV36:AV36)*IF(SUM(DD36:DD36)=0,1,1/(DD34*DD36))+SUM(BZ36:BZ36)*IF(SUM(EH36:EH36)=0,1,1/(EH34*EH36))</f>
        <v>0.0808592054945055</v>
      </c>
      <c r="FM36" s="21" t="n">
        <f aca="false">SUM(AW36:AW36)*IF(SUM(DE36:DE36)=0,1,1/(DE34*DE36))+SUM(CA36:CA36)*IF(SUM(EI36:EI36)=0,1,1/(EI34*EI36))</f>
        <v>0.1668677</v>
      </c>
      <c r="FN36" s="21" t="n">
        <f aca="false">SUM(AX36:AX36)*IF(SUM(DF36:DF36)=0,1,1/(DF34*DF36))+SUM(CB36:CB36)*IF(SUM(EJ36:EJ36)=0,1,1/(EJ34*EJ36))</f>
        <v>0.123354642857143</v>
      </c>
      <c r="FO36" s="21" t="n">
        <f aca="false">SUM(AY36:AY36)*IF(SUM(DG36:DG36)=0,1,1/(DG34*DG36))+SUM(CC36:CC36)*IF(SUM(EK36:EK36)=0,1,1/(EK34*EK36))</f>
        <v>0.149078314285714</v>
      </c>
      <c r="HN36" s="0" t="s">
        <v>16</v>
      </c>
      <c r="HO36" s="8" t="n">
        <f aca="false">[3]AllImp!$B$264</f>
        <v>42.814061455198</v>
      </c>
      <c r="HP36" s="8" t="n">
        <f aca="false">[3]AllImp!$C$264</f>
        <v>40.9780820291463</v>
      </c>
      <c r="HQ36" s="8" t="n">
        <f aca="false">[3]AllImp!$D$264</f>
        <v>41.0816843284199</v>
      </c>
      <c r="HR36" s="8" t="n">
        <f aca="false">[3]AllImp!$E$264</f>
        <v>44.3414838540209</v>
      </c>
      <c r="HS36" s="8" t="n">
        <f aca="false">[3]AllImp!$F$264</f>
        <v>46.6751012815592</v>
      </c>
      <c r="HT36" s="8" t="n">
        <f aca="false">[3]AllImp!$G$264</f>
        <v>48.6833884536222</v>
      </c>
      <c r="HU36" s="8" t="n">
        <f aca="false">[3]AllImp!$H$264</f>
        <v>51.9263408511129</v>
      </c>
      <c r="HV36" s="8" t="n">
        <f aca="false">[3]AllImp!$I$264</f>
        <v>53.2655322550416</v>
      </c>
      <c r="HW36" s="8" t="n">
        <f aca="false">[3]AllImp!$J$264</f>
        <v>53.2786184977803</v>
      </c>
      <c r="HX36" s="8" t="n">
        <f aca="false">[3]AllImp!$K$264</f>
        <v>49.0319397503801</v>
      </c>
      <c r="HY36" s="8" t="n">
        <f aca="false">[3]AllImp!$L$264</f>
        <v>49.2191432097007</v>
      </c>
      <c r="HZ36" s="8" t="n">
        <f aca="false">[3]AllImp!$M$264</f>
        <v>48.3991208358531</v>
      </c>
      <c r="IA36" s="8" t="n">
        <f aca="false">[3]AllImp!$N$264</f>
        <v>44.5366454477648</v>
      </c>
      <c r="IB36" s="8" t="n">
        <f aca="false">[3]AllImp!$O$264</f>
        <v>43.65369857395</v>
      </c>
      <c r="IC36" s="8" t="n">
        <f aca="false">[3]AllImp!$P$264</f>
        <v>43.0748453841953</v>
      </c>
      <c r="ID36" s="8" t="n">
        <f aca="false">[3]AllImp!$Q$264</f>
        <v>43.1889738969192</v>
      </c>
      <c r="IE36" s="8" t="n">
        <f aca="false">[3]AllImp!$R$264</f>
        <v>43.8532590389222</v>
      </c>
      <c r="IF36" s="8" t="n">
        <f aca="false">[3]AllImp!$S$264</f>
        <v>5.74407133161771</v>
      </c>
      <c r="IG36" s="8" t="n">
        <f aca="false">[3]AllImp!$T$264</f>
        <v>5.74407133161771</v>
      </c>
      <c r="IH36" s="8" t="n">
        <f aca="false">[3]AllImp!$U$264</f>
        <v>5.74407133161771</v>
      </c>
      <c r="II36" s="8" t="n">
        <f aca="false">[3]AllImp!$V$264</f>
        <v>5.74407133161771</v>
      </c>
      <c r="IJ36" s="8" t="n">
        <f aca="false">[3]AllImp!$W$264</f>
        <v>5.74407133161771</v>
      </c>
      <c r="IK36" s="8" t="n">
        <f aca="false">[3]AllImp!$X$264</f>
        <v>5.74407133161771</v>
      </c>
      <c r="IL36" s="8" t="n">
        <f aca="false">[3]AllImp!$Y$264</f>
        <v>5.74407133161771</v>
      </c>
      <c r="IM36" s="8" t="n">
        <f aca="false">[3]AllImp!$Z$264</f>
        <v>5.74407133161771</v>
      </c>
      <c r="IN36" s="8" t="n">
        <f aca="false">[3]AllImp!$AA$264</f>
        <v>5.74407133161771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520890545</v>
      </c>
      <c r="F37" s="17" t="n">
        <f aca="false">SUM(AJ37,BN37)</f>
        <v>0.38699120235</v>
      </c>
      <c r="G37" s="17" t="n">
        <f aca="false">SUM(AK37,BO37)</f>
        <v>0.404835627</v>
      </c>
      <c r="H37" s="17" t="n">
        <f aca="false">SUM(AL37,BP37)</f>
        <v>0.527690219</v>
      </c>
      <c r="I37" s="17" t="n">
        <f aca="false">SUM(AM37,BQ37)</f>
        <v>0.66411148635</v>
      </c>
      <c r="J37" s="17" t="n">
        <f aca="false">SUM(AN37,BR37)</f>
        <v>0.74900742</v>
      </c>
      <c r="K37" s="17" t="n">
        <f aca="false">SUM(AO37,BS37)</f>
        <v>0.92198338775</v>
      </c>
      <c r="L37" s="17" t="n">
        <f aca="false">SUM(AP37,BT37)</f>
        <v>0.94399380125</v>
      </c>
      <c r="M37" s="17" t="n">
        <f aca="false">SUM(AQ37,BU37)</f>
        <v>0.90561383925</v>
      </c>
      <c r="N37" s="17" t="n">
        <f aca="false">SUM(AR37,BV37)</f>
        <v>0.432204374777778</v>
      </c>
      <c r="O37" s="17" t="n">
        <f aca="false">SUM(AS37,BW37)</f>
        <v>0.59210648</v>
      </c>
      <c r="P37" s="17" t="n">
        <f aca="false">SUM(AT37,BX37)</f>
        <v>0.54528584</v>
      </c>
      <c r="Q37" s="17" t="n">
        <f aca="false">SUM(AU37,BY37)</f>
        <v>0.714563702916667</v>
      </c>
      <c r="R37" s="17" t="n">
        <f aca="false">SUM(AV37,BZ37)</f>
        <v>0.497036156020408</v>
      </c>
      <c r="S37" s="17" t="n">
        <f aca="false">SUM(AW37,CA37)</f>
        <v>0.439952878</v>
      </c>
      <c r="T37" s="17" t="n">
        <f aca="false">SUM(AX37,CB37)</f>
        <v>0.516101009721429</v>
      </c>
      <c r="U37" s="17" t="n">
        <f aca="false">SUM(AY37,CC37)</f>
        <v>0.763368252</v>
      </c>
      <c r="AG37" s="15"/>
      <c r="AH37" s="15"/>
      <c r="AI37" s="17" t="n">
        <f aca="false">SUM([5]H1!$IC$57:$IC$58)-SUM(AI35:AI36)</f>
        <v>0.272347117</v>
      </c>
      <c r="AJ37" s="17" t="n">
        <f aca="false">SUM([6]H1!$IC$57:$IC$58)-SUM(AJ35:AJ36)</f>
        <v>0.176728573</v>
      </c>
      <c r="AK37" s="17" t="n">
        <f aca="false">SUM([7]H1!$IC$57:$IC$58)-SUM(AK35:AK36)</f>
        <v>0.19230323</v>
      </c>
      <c r="AL37" s="17" t="n">
        <f aca="false">SUM([8]H1!$IC$57:$IC$58)-SUM(AL35:AL36)</f>
        <v>0.266702296</v>
      </c>
      <c r="AM37" s="17" t="n">
        <f aca="false">SUM([9]H1!$IC$57:$IC$58)-SUM(AM35:AM36)</f>
        <v>0.345213624</v>
      </c>
      <c r="AN37" s="17" t="n">
        <f aca="false">SUM([10]H1!$IC$57:$IC$58)-SUM(AN35:AN36)</f>
        <v>0.367841047</v>
      </c>
      <c r="AO37" s="17" t="n">
        <f aca="false">SUM([11]H1!$IC$57:$IC$58)-SUM(AO35:AO36)</f>
        <v>0.462948094</v>
      </c>
      <c r="AP37" s="17" t="n">
        <f aca="false">SUM([12]H1!$IC$57:$IC$58)-SUM(AP35:AP36)</f>
        <v>0.55717568425</v>
      </c>
      <c r="AQ37" s="17" t="n">
        <f aca="false">SUM([13]H1!$IC$57:$IC$58)-SUM(AQ35:AQ36)</f>
        <v>0.509021786</v>
      </c>
      <c r="AR37" s="17" t="n">
        <f aca="false">SUM([14]H1!$IC$57:$IC$61)-SUM(AR35:AR36)</f>
        <v>0.209131687277778</v>
      </c>
      <c r="AS37" s="17" t="n">
        <f aca="false">SUM([15]H1!$IC$57:$IC$61)-SUM(AS35:AS36)</f>
        <v>0.267809976</v>
      </c>
      <c r="AT37" s="17" t="n">
        <f aca="false">SUM([16]H1!$IC$57:$IC$64)-SUM(AT35:AT36)</f>
        <v>0.258300672</v>
      </c>
      <c r="AU37" s="17" t="n">
        <f aca="false">SUM([17]H1!$IC$57:$IC$64)-SUM(AU35:AU36)</f>
        <v>0.391342558166667</v>
      </c>
      <c r="AV37" s="17" t="n">
        <f aca="false">SUM([18]H1!$IC$57:$IC$67)-SUM(AV35:AV36)</f>
        <v>0.272161645</v>
      </c>
      <c r="AW37" s="17" t="n">
        <f aca="false">SUM([19]H1!$IC$57:$IC$67)-SUM(AW35:AW36)</f>
        <v>0.232960169</v>
      </c>
      <c r="AX37" s="17" t="n">
        <f aca="false">SUM([20]H1!$IC$57:$IC$67)-SUM(AX35:AX36)</f>
        <v>0.212502826721429</v>
      </c>
      <c r="AY37" s="17" t="n">
        <f aca="false">SUM([21]H1!$IC$57:$IC$67)-SUM(AY35:AY36)</f>
        <v>0.386270188</v>
      </c>
      <c r="BK37" s="15"/>
      <c r="BL37" s="15"/>
      <c r="BM37" s="17" t="n">
        <f aca="false">SUM([5]H2!$IC$57:$IC$58)-SUM(BM35:BM36)</f>
        <v>0.248543428</v>
      </c>
      <c r="BN37" s="17" t="n">
        <f aca="false">SUM([6]H2!$IC$57:$IC$58)-SUM(BN35:BN36)</f>
        <v>0.21026262935</v>
      </c>
      <c r="BO37" s="17" t="n">
        <f aca="false">SUM([7]H2!$IC$57:$IC$58)-SUM(BO35:BO36)</f>
        <v>0.212532397</v>
      </c>
      <c r="BP37" s="17" t="n">
        <f aca="false">SUM([8]H2!$IC$57:$IC$58)-SUM(BP35:BP36)</f>
        <v>0.260987923</v>
      </c>
      <c r="BQ37" s="17" t="n">
        <f aca="false">SUM([9]H2!$IC$57:$IC$58)-SUM(BQ35:BQ36)</f>
        <v>0.31889786235</v>
      </c>
      <c r="BR37" s="17" t="n">
        <f aca="false">SUM([10]H2!$IC$57:$IC$58)-SUM(BR35:BR36)</f>
        <v>0.381166373</v>
      </c>
      <c r="BS37" s="17" t="n">
        <f aca="false">SUM([11]H2!$IC$57:$IC$58)-SUM(BS35:BS36)</f>
        <v>0.45903529375</v>
      </c>
      <c r="BT37" s="17" t="n">
        <f aca="false">SUM([12]H2!$IC$57:$IC$58)-SUM(BT35:BT36)</f>
        <v>0.386818117</v>
      </c>
      <c r="BU37" s="17" t="n">
        <f aca="false">SUM([13]H2!$IC$57:$IC$58)-SUM(BU35:BU36)</f>
        <v>0.39659205325</v>
      </c>
      <c r="BV37" s="17" t="n">
        <f aca="false">SUM([14]H2!$IC$57:$IC$61)-SUM(BV35:BV36)</f>
        <v>0.2230726875</v>
      </c>
      <c r="BW37" s="17" t="n">
        <f aca="false">SUM([15]H2!$IC$57:$IC$61)-SUM(BW35:BW36)</f>
        <v>0.324296504</v>
      </c>
      <c r="BX37" s="17" t="n">
        <f aca="false">SUM([16]H2!$IC$57:$IC$64)-SUM(BX35:BX36)</f>
        <v>0.286985168</v>
      </c>
      <c r="BY37" s="17" t="n">
        <f aca="false">SUM([17]H2!$IC$57:$IC$64)-SUM(BY35:BY36)</f>
        <v>0.32322114475</v>
      </c>
      <c r="BZ37" s="17" t="n">
        <f aca="false">SUM([18]H2!$IC$57:$IC$67)-SUM(BZ35:BZ36)</f>
        <v>0.224874511020408</v>
      </c>
      <c r="CA37" s="17" t="n">
        <f aca="false">SUM([19]H2!$IC$57:$IC$67)-SUM(CA35:CA36)</f>
        <v>0.206992709</v>
      </c>
      <c r="CB37" s="17" t="n">
        <f aca="false">SUM([20]H2!$IC$57:$IC$67)-SUM(CB35:CB36)</f>
        <v>0.303598183</v>
      </c>
      <c r="CC37" s="17" t="n">
        <f aca="false">SUM([21]H2!$IC$57:$IC$67)-SUM(CC35:CC36)</f>
        <v>0.377098064</v>
      </c>
      <c r="HN37" s="0" t="s">
        <v>17</v>
      </c>
      <c r="HO37" s="8" t="n">
        <f aca="false">-[3]AllExp!$B$264</f>
        <v>-33.1072876860214</v>
      </c>
      <c r="HP37" s="8" t="n">
        <f aca="false">-[3]AllExp!$C$264</f>
        <v>-31.5598502792169</v>
      </c>
      <c r="HQ37" s="8" t="n">
        <f aca="false">-[3]AllExp!$D$264</f>
        <v>-31.2279054964723</v>
      </c>
      <c r="HR37" s="8" t="n">
        <f aca="false">-[3]AllExp!$E$264</f>
        <v>-32.7763649493894</v>
      </c>
      <c r="HS37" s="8" t="n">
        <f aca="false">-[3]AllExp!$F$264</f>
        <v>-33.2362217521776</v>
      </c>
      <c r="HT37" s="8" t="n">
        <f aca="false">-[3]AllExp!$G$264</f>
        <v>-34.6111580604372</v>
      </c>
      <c r="HU37" s="8" t="n">
        <f aca="false">-[3]AllExp!$H$264</f>
        <v>-34.0884244251428</v>
      </c>
      <c r="HV37" s="8" t="n">
        <f aca="false">-[3]AllExp!$I$264</f>
        <v>-35.6636605550371</v>
      </c>
      <c r="HW37" s="8" t="n">
        <f aca="false">-[3]AllExp!$J$264</f>
        <v>-31.725841930309</v>
      </c>
      <c r="HX37" s="8" t="n">
        <f aca="false">-[3]AllExp!$K$264</f>
        <v>-28.4586263206279</v>
      </c>
      <c r="HY37" s="8" t="n">
        <f aca="false">-[3]AllExp!$L$264</f>
        <v>-31.2209556658403</v>
      </c>
      <c r="HZ37" s="8" t="n">
        <f aca="false">-[3]AllExp!$M$264</f>
        <v>-31.03669011988</v>
      </c>
      <c r="IA37" s="8" t="n">
        <f aca="false">-[3]AllExp!$N$264</f>
        <v>-29.1963850685212</v>
      </c>
      <c r="IB37" s="8" t="n">
        <f aca="false">-[3]AllExp!$O$264</f>
        <v>-28.1990014711552</v>
      </c>
      <c r="IC37" s="8" t="n">
        <f aca="false">-[3]AllExp!$P$264</f>
        <v>-28.4090137504625</v>
      </c>
      <c r="ID37" s="8" t="n">
        <f aca="false">-[3]AllExp!$Q$264</f>
        <v>-29.7253218811769</v>
      </c>
      <c r="IE37" s="8" t="n">
        <f aca="false">-[3]AllExp!$R$264</f>
        <v>-29.6357358675662</v>
      </c>
      <c r="IF37" s="8" t="n">
        <f aca="false">-[3]AllExp!$S$264</f>
        <v>-5.26343787505728</v>
      </c>
      <c r="IG37" s="8" t="n">
        <f aca="false">-[3]AllExp!$T$264</f>
        <v>-5.26343787505728</v>
      </c>
      <c r="IH37" s="8" t="n">
        <f aca="false">-[3]AllExp!$U$264</f>
        <v>-5.26343787505728</v>
      </c>
      <c r="II37" s="8" t="n">
        <f aca="false">-[3]AllExp!$V$264</f>
        <v>-5.26343787505728</v>
      </c>
      <c r="IJ37" s="8" t="n">
        <f aca="false">-[3]AllExp!$W$264</f>
        <v>-5.26343787505728</v>
      </c>
      <c r="IK37" s="8" t="n">
        <f aca="false">-[3]AllExp!$X$264</f>
        <v>-5.26343787505728</v>
      </c>
      <c r="IL37" s="8" t="n">
        <f aca="false">-[3]AllExp!$Y$264</f>
        <v>-5.26343787505728</v>
      </c>
      <c r="IM37" s="8" t="n">
        <f aca="false">-[3]AllExp!$Z$264</f>
        <v>-5.26343787505728</v>
      </c>
      <c r="IN37" s="8" t="n">
        <f aca="false">-[3]AllExp!$AA$264</f>
        <v>-5.26343787505728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152791246666667</v>
      </c>
      <c r="M38" s="17" t="n">
        <f aca="false">SUM(AQ38,BU38)</f>
        <v>0.278709453061224</v>
      </c>
      <c r="N38" s="17" t="n">
        <f aca="false">SUM(AR38,BV38)</f>
        <v>0.328531959183673</v>
      </c>
      <c r="O38" s="17" t="n">
        <f aca="false">SUM(AS38,BW38)</f>
        <v>0.416883</v>
      </c>
      <c r="P38" s="17" t="n">
        <f aca="false">SUM(AT38,BX38)</f>
        <v>0.4130616</v>
      </c>
      <c r="Q38" s="17" t="n">
        <f aca="false">SUM(AU38,BY38)</f>
        <v>0.421577701158301</v>
      </c>
      <c r="R38" s="17" t="n">
        <f aca="false">SUM(AV38,BZ38)</f>
        <v>0.398893714285714</v>
      </c>
      <c r="S38" s="17" t="n">
        <f aca="false">SUM(AW38,CA38)</f>
        <v>0.4423182</v>
      </c>
      <c r="T38" s="17" t="n">
        <f aca="false">SUM(AX38,CB38)</f>
        <v>0.525006142857143</v>
      </c>
      <c r="U38" s="17" t="n">
        <f aca="false">SUM(AY38,CC38)</f>
        <v>0.458265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971928866666667</v>
      </c>
      <c r="AQ38" s="17" t="n">
        <f aca="false">SUM([13]H1!$IC$61)</f>
        <v>0.198383853061224</v>
      </c>
      <c r="AR38" s="17" t="n">
        <f aca="false">SUM([14]H1!$IC$62:$IC$64)</f>
        <v>0.222288</v>
      </c>
      <c r="AS38" s="17" t="n">
        <f aca="false">SUM([15]H1!$IC$62:$IC$64)</f>
        <v>0.3042708</v>
      </c>
      <c r="AT38" s="17" t="n">
        <f aca="false">SUM([16]H1!$IC$65:$IC$67)</f>
        <v>0.3063288</v>
      </c>
      <c r="AU38" s="17" t="n">
        <f aca="false">SUM([17]H1!$IC$65:$IC$67)</f>
        <v>0.220025550579151</v>
      </c>
      <c r="AV38" s="17" t="n">
        <f aca="false">SUM([18]H1!$IC$70)</f>
        <v>0.254124</v>
      </c>
      <c r="AW38" s="17" t="n">
        <f aca="false">SUM([19]H1!$IC$70)</f>
        <v>0.3042882</v>
      </c>
      <c r="AX38" s="17" t="n">
        <f aca="false">SUM([20]H1!$IC$70)</f>
        <v>0.334714942857143</v>
      </c>
      <c r="AY38" s="17" t="n">
        <f aca="false">SUM([21]H1!$IC$70)</f>
        <v>0.301107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5559836</v>
      </c>
      <c r="BU38" s="17" t="n">
        <f aca="false">SUM([13]H2!$IC$61)</f>
        <v>0.0803256</v>
      </c>
      <c r="BV38" s="17" t="n">
        <f aca="false">SUM([14]H2!$IC$62:$IC$64)</f>
        <v>0.106243959183673</v>
      </c>
      <c r="BW38" s="17" t="n">
        <f aca="false">SUM([15]H2!$IC$62:$IC$64)</f>
        <v>0.1126122</v>
      </c>
      <c r="BX38" s="17" t="n">
        <f aca="false">SUM([16]H2!$IC$65:$IC$67)</f>
        <v>0.1067328</v>
      </c>
      <c r="BY38" s="17" t="n">
        <f aca="false">SUM([17]H2!$IC$65:$IC$67)</f>
        <v>0.201552150579151</v>
      </c>
      <c r="BZ38" s="17" t="n">
        <f aca="false">SUM([18]H2!$IC$70)</f>
        <v>0.144769714285714</v>
      </c>
      <c r="CA38" s="17" t="n">
        <f aca="false">SUM([19]H2!$IC$70)</f>
        <v>0.13803</v>
      </c>
      <c r="CB38" s="17" t="n">
        <f aca="false">SUM([20]H2!$IC$70)</f>
        <v>0.1902912</v>
      </c>
      <c r="CC38" s="17" t="n">
        <f aca="false">SUM([21]H2!$IC$70)</f>
        <v>0.157158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n">
        <f aca="false">[9]H1!$A$54</f>
        <v>44011000</v>
      </c>
      <c r="AN39" s="22" t="n">
        <f aca="false">[10]H1!$A$54</f>
        <v>44011000</v>
      </c>
      <c r="AO39" s="22" t="str">
        <f aca="false">[11]H1!$A$54</f>
        <v>44011000</v>
      </c>
      <c r="AP39" s="22" t="str">
        <f aca="false">[12]H1!$A$54</f>
        <v>44011000</v>
      </c>
      <c r="AQ39" s="22" t="str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n">
        <f aca="false">[9]H2!$A$54</f>
        <v>44011000</v>
      </c>
      <c r="BR39" s="22" t="n">
        <f aca="false">[10]H2!$A$54</f>
        <v>44011000</v>
      </c>
      <c r="BS39" s="22" t="str">
        <f aca="false">[11]H2!$A$54</f>
        <v>44011000</v>
      </c>
      <c r="BT39" s="22" t="str">
        <f aca="false">[12]H2!$A$54</f>
        <v>44011000</v>
      </c>
      <c r="BU39" s="22" t="str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12.404140239154</v>
      </c>
      <c r="HP39" s="8" t="n">
        <f aca="false">HP33-HP36</f>
        <v>12.0693070321319</v>
      </c>
      <c r="HQ39" s="8" t="n">
        <f aca="false">HQ33-HQ36</f>
        <v>11.5272627123921</v>
      </c>
      <c r="HR39" s="8" t="n">
        <f aca="false">HR33-HR36</f>
        <v>11.31912405182</v>
      </c>
      <c r="HS39" s="8" t="n">
        <f aca="false">HS33-HS36</f>
        <v>11.479892454544</v>
      </c>
      <c r="HT39" s="8" t="n">
        <f aca="false">HT33-HT36</f>
        <v>10.8866540239321</v>
      </c>
      <c r="HU39" s="8" t="n">
        <f aca="false">HU33-HU36</f>
        <v>10.2336087820556</v>
      </c>
      <c r="HV39" s="8" t="n">
        <f aca="false">HV33-HV36</f>
        <v>10.7506555276151</v>
      </c>
      <c r="HW39" s="8" t="n">
        <f aca="false">HW33-HW36</f>
        <v>10.006585293475</v>
      </c>
      <c r="HX39" s="8" t="n">
        <f aca="false">HX33-HX36</f>
        <v>8.45072097694786</v>
      </c>
      <c r="HY39" s="8" t="n">
        <f aca="false">HY33-HY36</f>
        <v>8.71659793256355</v>
      </c>
      <c r="HZ39" s="8" t="n">
        <f aca="false">HZ33-HZ36</f>
        <v>8.4125937134983</v>
      </c>
      <c r="IA39" s="8" t="n">
        <f aca="false">IA33-IA36</f>
        <v>7.80544777126535</v>
      </c>
      <c r="IB39" s="8" t="n">
        <f aca="false">IB33-IB36</f>
        <v>7.42606530199621</v>
      </c>
      <c r="IC39" s="8" t="n">
        <f aca="false">IC33-IC36</f>
        <v>7.43370603958444</v>
      </c>
      <c r="ID39" s="8" t="n">
        <f aca="false">ID33-ID36</f>
        <v>7.44532315823749</v>
      </c>
      <c r="IE39" s="8" t="n">
        <f aca="false">IE33-IE36</f>
        <v>8.02516945327504</v>
      </c>
      <c r="IF39" s="8" t="n">
        <f aca="false">IF33-IF36</f>
        <v>0.940111858842789</v>
      </c>
      <c r="IG39" s="8" t="n">
        <f aca="false">IG33-IG36</f>
        <v>0.940111858842789</v>
      </c>
      <c r="IH39" s="8" t="n">
        <f aca="false">IH33-IH36</f>
        <v>0.940111858842789</v>
      </c>
      <c r="II39" s="8" t="n">
        <f aca="false">II33-II36</f>
        <v>0.940111858842789</v>
      </c>
      <c r="IJ39" s="8" t="n">
        <f aca="false">IJ33-IJ36</f>
        <v>0.940111858842789</v>
      </c>
      <c r="IK39" s="8" t="n">
        <f aca="false">IK33-IK36</f>
        <v>0.940111858842789</v>
      </c>
      <c r="IL39" s="8" t="n">
        <f aca="false">IL33-IL36</f>
        <v>0.940111858842789</v>
      </c>
      <c r="IM39" s="8" t="n">
        <f aca="false">IM33-IM36</f>
        <v>0.940111858842789</v>
      </c>
      <c r="IN39" s="8" t="n">
        <f aca="false">IN33-IN36</f>
        <v>0.940111858842789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2" t="n">
        <f aca="false">[14]H1!$A$58</f>
        <v>44013020</v>
      </c>
      <c r="AS40" s="22" t="n">
        <f aca="false">[15]H1!$A$58</f>
        <v>44013020</v>
      </c>
      <c r="AT40" s="22" t="n">
        <f aca="false">[16]H1!$A$58</f>
        <v>44013020</v>
      </c>
      <c r="AU40" s="22" t="n">
        <f aca="false">[17]H1!$A$58</f>
        <v>44013020</v>
      </c>
      <c r="AV40" s="22" t="n">
        <f aca="false">[18]H1!$A$58</f>
        <v>44013020</v>
      </c>
      <c r="AW40" s="22" t="n">
        <f aca="false">[19]H1!$A$58</f>
        <v>44013020</v>
      </c>
      <c r="AX40" s="22" t="n">
        <f aca="false">[20]H1!$A$58</f>
        <v>44013020</v>
      </c>
      <c r="AY40" s="22" t="n">
        <f aca="false">[21]H1!$A$58</f>
        <v>44013020</v>
      </c>
      <c r="BK40" s="15"/>
      <c r="BL40" s="15"/>
      <c r="BV40" s="22" t="n">
        <f aca="false">[14]H2!$A$58</f>
        <v>44013020</v>
      </c>
      <c r="BW40" s="22" t="n">
        <f aca="false">[15]H2!$A$58</f>
        <v>44013020</v>
      </c>
      <c r="BX40" s="22" t="n">
        <f aca="false">[16]H2!$A$58</f>
        <v>44013020</v>
      </c>
      <c r="BY40" s="22" t="n">
        <f aca="false">[17]H2!$A$58</f>
        <v>44013020</v>
      </c>
      <c r="BZ40" s="22" t="n">
        <f aca="false">[18]H2!$A$58</f>
        <v>44013020</v>
      </c>
      <c r="CA40" s="22" t="n">
        <f aca="false">[19]H2!$A$58</f>
        <v>44013020</v>
      </c>
      <c r="CB40" s="22" t="n">
        <f aca="false">[20]H2!$A$58</f>
        <v>44013020</v>
      </c>
      <c r="CC40" s="22" t="n">
        <f aca="false">[21]H2!$A$58</f>
        <v>44013020</v>
      </c>
      <c r="HN40" s="0" t="s">
        <v>22</v>
      </c>
      <c r="HO40" s="8" t="n">
        <f aca="false">HO34-HO37</f>
        <v>-5.42646127941545</v>
      </c>
      <c r="HP40" s="8" t="n">
        <f aca="false">HP34-HP37</f>
        <v>-5.52602067626335</v>
      </c>
      <c r="HQ40" s="8" t="n">
        <f aca="false">HQ34-HQ37</f>
        <v>-6.03442526086649</v>
      </c>
      <c r="HR40" s="8" t="n">
        <f aca="false">HR34-HR37</f>
        <v>-6.35942603812948</v>
      </c>
      <c r="HS40" s="8" t="n">
        <f aca="false">HS34-HS37</f>
        <v>-6.55279335017384</v>
      </c>
      <c r="HT40" s="8" t="n">
        <f aca="false">HT34-HT37</f>
        <v>-6.21945748918574</v>
      </c>
      <c r="HU40" s="8" t="n">
        <f aca="false">HU34-HU37</f>
        <v>-5.88221578951296</v>
      </c>
      <c r="HV40" s="8" t="n">
        <f aca="false">HV34-HV37</f>
        <v>-5.88636141677818</v>
      </c>
      <c r="HW40" s="8" t="n">
        <f aca="false">HW34-HW37</f>
        <v>-5.29653309734764</v>
      </c>
      <c r="HX40" s="8" t="n">
        <f aca="false">HX34-HX37</f>
        <v>-5.39777438321599</v>
      </c>
      <c r="HY40" s="8" t="n">
        <f aca="false">HY34-HY37</f>
        <v>-6.12280437843005</v>
      </c>
      <c r="HZ40" s="8" t="n">
        <f aca="false">HZ34-HZ37</f>
        <v>-6.48139246761496</v>
      </c>
      <c r="IA40" s="8" t="n">
        <f aca="false">IA34-IA37</f>
        <v>-6.21701261038525</v>
      </c>
      <c r="IB40" s="8" t="n">
        <f aca="false">IB34-IB37</f>
        <v>-6.14436577122872</v>
      </c>
      <c r="IC40" s="8" t="n">
        <f aca="false">IC34-IC37</f>
        <v>-5.25924885277675</v>
      </c>
      <c r="ID40" s="8" t="n">
        <f aca="false">ID34-ID37</f>
        <v>-5.11836399294371</v>
      </c>
      <c r="IE40" s="8" t="n">
        <f aca="false">IE34-IE37</f>
        <v>-4.84227976508685</v>
      </c>
      <c r="IF40" s="8" t="n">
        <f aca="false">IF34-IF37</f>
        <v>-0.721215860895761</v>
      </c>
      <c r="IG40" s="8" t="n">
        <f aca="false">IG34-IG37</f>
        <v>-0.721215860895761</v>
      </c>
      <c r="IH40" s="8" t="n">
        <f aca="false">IH34-IH37</f>
        <v>-0.721215860895761</v>
      </c>
      <c r="II40" s="8" t="n">
        <f aca="false">II34-II37</f>
        <v>-0.721215860895761</v>
      </c>
      <c r="IJ40" s="8" t="n">
        <f aca="false">IJ34-IJ37</f>
        <v>-0.721215860895761</v>
      </c>
      <c r="IK40" s="8" t="n">
        <f aca="false">IK34-IK37</f>
        <v>-0.721215860895761</v>
      </c>
      <c r="IL40" s="8" t="n">
        <f aca="false">IL34-IL37</f>
        <v>-0.721215860895761</v>
      </c>
      <c r="IM40" s="8" t="n">
        <f aca="false">IM34-IM37</f>
        <v>-0.721215860895761</v>
      </c>
      <c r="IN40" s="8" t="n">
        <f aca="false">IN34-IN37</f>
        <v>-0.721215860895761</v>
      </c>
    </row>
    <row r="41" customFormat="false" ht="12.9" hidden="false" customHeight="false" outlineLevel="0" collapsed="false">
      <c r="A41" s="15"/>
      <c r="B41" s="15"/>
      <c r="C41" s="16"/>
      <c r="D41" s="16"/>
      <c r="E41" s="22"/>
      <c r="AG41" s="15"/>
      <c r="AH41" s="15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 t="n">
        <f aca="false">[16]H1!$A$62</f>
        <v>44013100</v>
      </c>
      <c r="AU41" s="22" t="n">
        <f aca="false">[17]H1!$A$62</f>
        <v>44013100</v>
      </c>
      <c r="AV41" s="22" t="n">
        <f aca="false">[18]H1!$A$62</f>
        <v>44013100</v>
      </c>
      <c r="AW41" s="22" t="n">
        <f aca="false">[19]H1!$A$62</f>
        <v>44013100</v>
      </c>
      <c r="AX41" s="22" t="n">
        <f aca="false">[20]H1!$A$62</f>
        <v>44013100</v>
      </c>
      <c r="AY41" s="22" t="n">
        <f aca="false">[21]H1!$A$62</f>
        <v>44013100</v>
      </c>
      <c r="BK41" s="15"/>
      <c r="BL41" s="15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n">
        <f aca="false">[16]H2!$A$62</f>
        <v>44013100</v>
      </c>
      <c r="BY41" s="22" t="n">
        <f aca="false">[17]H2!$A$62</f>
        <v>44013100</v>
      </c>
      <c r="BZ41" s="22" t="n">
        <f aca="false">[18]H2!$A$62</f>
        <v>44013100</v>
      </c>
      <c r="CA41" s="22" t="n">
        <f aca="false">[19]H2!$A$62</f>
        <v>44013100</v>
      </c>
      <c r="CB41" s="22" t="n">
        <f aca="false">[20]H2!$A$62</f>
        <v>44013100</v>
      </c>
      <c r="CC41" s="22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2" t="n">
        <f aca="false">[29]H1!$A$57</f>
        <v>44013010</v>
      </c>
      <c r="AG42" s="15"/>
      <c r="AH42" s="15"/>
      <c r="AI42" s="22" t="n">
        <f aca="false">[5]H1!$A$57</f>
        <v>44013010</v>
      </c>
      <c r="AJ42" s="22" t="n">
        <f aca="false">[6]H1!$A$57</f>
        <v>44013010</v>
      </c>
      <c r="AK42" s="22" t="n">
        <f aca="false">[7]H1!$A$57</f>
        <v>44013010</v>
      </c>
      <c r="AL42" s="22" t="n">
        <f aca="false">[8]H1!$A$57</f>
        <v>44013010</v>
      </c>
      <c r="AM42" s="22" t="n">
        <f aca="false">[9]H1!$A$57</f>
        <v>44013010</v>
      </c>
      <c r="AN42" s="22" t="n">
        <f aca="false">[10]H1!$A$57</f>
        <v>44013010</v>
      </c>
      <c r="AO42" s="22" t="str">
        <f aca="false">[11]H1!$A$57</f>
        <v>44013010</v>
      </c>
      <c r="AP42" s="22" t="str">
        <f aca="false">[12]H1!$A$57</f>
        <v>44013010</v>
      </c>
      <c r="AQ42" s="22" t="str">
        <f aca="false">[13]H1!$A$57</f>
        <v>44013010</v>
      </c>
      <c r="AR42" s="22" t="n">
        <f aca="false">[14]H1!$A$57</f>
        <v>44013010</v>
      </c>
      <c r="AS42" s="22" t="n">
        <f aca="false">[15]H1!$A$57</f>
        <v>44013010</v>
      </c>
      <c r="AT42" s="22" t="n">
        <f aca="false">[16]H1!$A$57</f>
        <v>44013010</v>
      </c>
      <c r="AU42" s="22" t="n">
        <f aca="false">[17]H1!$A$57</f>
        <v>44013010</v>
      </c>
      <c r="AV42" s="22" t="n">
        <f aca="false">[18]H1!$A$57</f>
        <v>44013010</v>
      </c>
      <c r="AW42" s="22" t="n">
        <f aca="false">[19]H1!$A$57</f>
        <v>44013010</v>
      </c>
      <c r="AX42" s="22" t="n">
        <f aca="false">[20]H1!$A$57</f>
        <v>44013010</v>
      </c>
      <c r="AY42" s="22" t="n">
        <f aca="false">[21]H1!$A$57</f>
        <v>44013010</v>
      </c>
      <c r="BK42" s="15"/>
      <c r="BL42" s="15"/>
      <c r="BM42" s="22" t="n">
        <f aca="false">[5]H2!$A$57</f>
        <v>44013010</v>
      </c>
      <c r="BN42" s="22" t="n">
        <f aca="false">[6]H2!$A$57</f>
        <v>44013010</v>
      </c>
      <c r="BO42" s="22" t="n">
        <f aca="false">[7]H2!$A$57</f>
        <v>44013010</v>
      </c>
      <c r="BP42" s="22" t="n">
        <f aca="false">[8]H2!$A$57</f>
        <v>44013010</v>
      </c>
      <c r="BQ42" s="22" t="n">
        <f aca="false">[9]H2!$A$57</f>
        <v>44013010</v>
      </c>
      <c r="BR42" s="22" t="n">
        <f aca="false">[10]H2!$A$57</f>
        <v>44013010</v>
      </c>
      <c r="BS42" s="22" t="str">
        <f aca="false">[11]H2!$A$57</f>
        <v>44013010</v>
      </c>
      <c r="BT42" s="22" t="str">
        <f aca="false">[12]H2!$A$57</f>
        <v>44013010</v>
      </c>
      <c r="BU42" s="22" t="str">
        <f aca="false">[13]H2!$A$57</f>
        <v>44013010</v>
      </c>
      <c r="BV42" s="22" t="n">
        <f aca="false">[14]H2!$A$57</f>
        <v>44013010</v>
      </c>
      <c r="BW42" s="22" t="n">
        <f aca="false">[15]H2!$A$57</f>
        <v>44013010</v>
      </c>
      <c r="BX42" s="22" t="n">
        <f aca="false">[16]H2!$A$57</f>
        <v>44013010</v>
      </c>
      <c r="BY42" s="22" t="n">
        <f aca="false">[17]H2!$A$57</f>
        <v>44013010</v>
      </c>
      <c r="BZ42" s="22" t="n">
        <f aca="false">[18]H2!$A$57</f>
        <v>44013010</v>
      </c>
      <c r="CA42" s="22" t="n">
        <f aca="false">[19]H2!$A$57</f>
        <v>44013010</v>
      </c>
      <c r="CB42" s="22" t="n">
        <f aca="false">[20]H2!$A$57</f>
        <v>44013010</v>
      </c>
      <c r="CC42" s="22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8</f>
        <v>44013090</v>
      </c>
      <c r="AG43" s="15"/>
      <c r="AH43" s="15"/>
      <c r="AI43" s="22" t="n">
        <f aca="false">[5]H1!$A$58</f>
        <v>44013090</v>
      </c>
      <c r="AJ43" s="22" t="n">
        <f aca="false">[6]H1!$A$58</f>
        <v>44013090</v>
      </c>
      <c r="AK43" s="22" t="n">
        <f aca="false">[7]H1!$A$58</f>
        <v>44013090</v>
      </c>
      <c r="AL43" s="22" t="n">
        <f aca="false">[8]H1!$A$58</f>
        <v>44013090</v>
      </c>
      <c r="AM43" s="22" t="n">
        <f aca="false">[9]H1!$A$58</f>
        <v>44013090</v>
      </c>
      <c r="AN43" s="22" t="n">
        <f aca="false">[10]H1!$A$58</f>
        <v>44013090</v>
      </c>
      <c r="AO43" s="22" t="str">
        <f aca="false">[11]H1!$A$58</f>
        <v>44013090</v>
      </c>
      <c r="AP43" s="22" t="str">
        <f aca="false">[12]H1!$A$58</f>
        <v>44013090</v>
      </c>
      <c r="AQ43" s="22" t="str">
        <f aca="false">[13]H1!$A$58</f>
        <v>44013090</v>
      </c>
      <c r="AR43" s="22" t="n">
        <f aca="false">[14]H1!$A$61</f>
        <v>44013090</v>
      </c>
      <c r="AS43" s="22" t="n">
        <f aca="false">[15]H1!$A$61</f>
        <v>44013090</v>
      </c>
      <c r="AT43" s="22" t="n">
        <f aca="false">[16]H1!$A$64</f>
        <v>44013990</v>
      </c>
      <c r="AU43" s="22" t="n">
        <f aca="false">[17]H1!$A$64</f>
        <v>44013990</v>
      </c>
      <c r="AV43" s="22" t="n">
        <f aca="false">[18]H1!$A$67</f>
        <v>44013990</v>
      </c>
      <c r="AW43" s="22" t="n">
        <f aca="false">[19]H1!$A$67</f>
        <v>44013990</v>
      </c>
      <c r="AX43" s="22" t="n">
        <f aca="false">[20]H1!$A$67</f>
        <v>44013990</v>
      </c>
      <c r="AY43" s="22" t="n">
        <f aca="false">[21]H1!$A$67</f>
        <v>44013990</v>
      </c>
      <c r="BK43" s="15"/>
      <c r="BL43" s="15"/>
      <c r="BM43" s="22" t="n">
        <f aca="false">[5]H2!$A$58</f>
        <v>44013090</v>
      </c>
      <c r="BN43" s="22" t="n">
        <f aca="false">[6]H2!$A$58</f>
        <v>44013090</v>
      </c>
      <c r="BO43" s="22" t="n">
        <f aca="false">[7]H2!$A$58</f>
        <v>44013090</v>
      </c>
      <c r="BP43" s="22" t="n">
        <f aca="false">[8]H2!$A$58</f>
        <v>44013090</v>
      </c>
      <c r="BQ43" s="22" t="n">
        <f aca="false">[9]H2!$A$58</f>
        <v>44013090</v>
      </c>
      <c r="BR43" s="22" t="n">
        <f aca="false">[10]H2!$A$58</f>
        <v>44013090</v>
      </c>
      <c r="BS43" s="22" t="str">
        <f aca="false">[11]H2!$A$58</f>
        <v>44013090</v>
      </c>
      <c r="BT43" s="22" t="str">
        <f aca="false">[12]H2!$A$58</f>
        <v>44013090</v>
      </c>
      <c r="BU43" s="22" t="str">
        <f aca="false">[13]H2!$A$58</f>
        <v>44013090</v>
      </c>
      <c r="BV43" s="22" t="n">
        <f aca="false">[14]H2!$A$61</f>
        <v>44013090</v>
      </c>
      <c r="BW43" s="22" t="n">
        <f aca="false">[15]H2!$A$61</f>
        <v>44013090</v>
      </c>
      <c r="BX43" s="22" t="n">
        <f aca="false">[16]H2!$A$64</f>
        <v>44013990</v>
      </c>
      <c r="BY43" s="22" t="n">
        <f aca="false">[17]H2!$A$64</f>
        <v>44013990</v>
      </c>
      <c r="BZ43" s="22" t="n">
        <f aca="false">[18]H2!$A$67</f>
        <v>44013990</v>
      </c>
      <c r="CA43" s="22" t="n">
        <f aca="false">[19]H2!$A$67</f>
        <v>44013990</v>
      </c>
      <c r="CB43" s="22" t="n">
        <f aca="false">[20]H2!$A$67</f>
        <v>44013990</v>
      </c>
      <c r="CC43" s="22" t="n">
        <f aca="false">[21]H2!$A$67</f>
        <v>44013990</v>
      </c>
      <c r="HN43" s="9" t="s">
        <v>13</v>
      </c>
      <c r="HO43" s="10" t="n">
        <f aca="false">SUM(E33:E38,E63:E68)</f>
        <v>0.936230939</v>
      </c>
      <c r="HP43" s="10" t="n">
        <f aca="false">SUM(F33:F38,F63:F68)</f>
        <v>0.83107142805</v>
      </c>
      <c r="HQ43" s="10" t="n">
        <f aca="false">SUM(G33:G38,G63:G68)</f>
        <v>0.91394288445</v>
      </c>
      <c r="HR43" s="10" t="n">
        <f aca="false">SUM(H33:H38,H63:H68)</f>
        <v>1.023823633</v>
      </c>
      <c r="HS43" s="10" t="n">
        <f aca="false">SUM(I33:I38,I63:I68)</f>
        <v>1.24480676935</v>
      </c>
      <c r="HT43" s="10" t="n">
        <f aca="false">SUM(J33:J38,J63:J68)</f>
        <v>1.467431119</v>
      </c>
      <c r="HU43" s="10" t="n">
        <f aca="false">SUM(K33:K38,K63:K68)</f>
        <v>1.45947120425</v>
      </c>
      <c r="HV43" s="10" t="n">
        <f aca="false">SUM(L33:L38,L63:L68)</f>
        <v>1.69297199425</v>
      </c>
      <c r="HW43" s="10" t="n">
        <f aca="false">SUM(M33:M38,M63:M68)</f>
        <v>1.70508397054082</v>
      </c>
      <c r="HX43" s="10" t="n">
        <f aca="false">SUM(N33:N38,N63:N68)</f>
        <v>1.61092943901711</v>
      </c>
      <c r="HY43" s="10" t="n">
        <f aca="false">SUM(O33:O38,O63:O68)</f>
        <v>1.915187662171</v>
      </c>
      <c r="HZ43" s="10" t="n">
        <f aca="false">SUM(P33:P38,P63:P68)</f>
        <v>2.10348285200529</v>
      </c>
      <c r="IA43" s="10" t="n">
        <f aca="false">SUM(Q33:Q38,Q63:Q68)</f>
        <v>1.91699545814689</v>
      </c>
      <c r="IB43" s="10" t="n">
        <f aca="false">SUM(R33:R38,R63:R68)</f>
        <v>1.91583587964541</v>
      </c>
      <c r="IC43" s="10" t="n">
        <f aca="false">SUM(S33:S38,S63:S68)</f>
        <v>2.55642582332792</v>
      </c>
      <c r="ID43" s="10" t="n">
        <f aca="false">SUM(T33:T38,T63:T68)</f>
        <v>2.44669365270026</v>
      </c>
      <c r="IE43" s="10" t="n">
        <f aca="false">SUM(U33:U38,U63:U68)</f>
        <v>2.99949861177381</v>
      </c>
      <c r="IF43" s="10" t="n">
        <f aca="false">SUM(V33:V38,V63:V68)</f>
        <v>0</v>
      </c>
      <c r="IG43" s="10" t="n">
        <f aca="false">SUM(W33:W38,W63:W68)</f>
        <v>0</v>
      </c>
      <c r="IH43" s="10" t="n">
        <f aca="false">SUM(X33:X38,X63:X68)</f>
        <v>0</v>
      </c>
      <c r="II43" s="10" t="n">
        <f aca="false">SUM(Y33:Y38,Y63:Y68)</f>
        <v>0</v>
      </c>
      <c r="IJ43" s="10" t="n">
        <f aca="false">SUM(Z33:Z38,Z63:Z68)</f>
        <v>0</v>
      </c>
      <c r="IK43" s="10" t="n">
        <f aca="false">SUM(AA33:AA38,AA63:AA68)</f>
        <v>0</v>
      </c>
      <c r="IL43" s="10" t="n">
        <f aca="false">SUM(AB33:AB38,AB63:AB68)</f>
        <v>0</v>
      </c>
      <c r="IM43" s="10" t="n">
        <f aca="false">SUM(AC33:AC38,AC63:AC68)</f>
        <v>0</v>
      </c>
      <c r="IN43" s="10" t="n">
        <f aca="false">SUM(AD33:AD38,AD63:AD68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9</f>
        <v>44020000</v>
      </c>
      <c r="AG44" s="15"/>
      <c r="AH44" s="15"/>
      <c r="AI44" s="22" t="n">
        <f aca="false">[5]H1!$A$59</f>
        <v>44020000</v>
      </c>
      <c r="AJ44" s="22" t="n">
        <f aca="false">[6]H1!$A$59</f>
        <v>44020000</v>
      </c>
      <c r="AK44" s="22" t="n">
        <f aca="false">[7]H1!$A$59</f>
        <v>44020000</v>
      </c>
      <c r="AL44" s="22" t="n">
        <f aca="false">[8]H1!$A$59</f>
        <v>44020000</v>
      </c>
      <c r="AM44" s="22" t="n">
        <f aca="false">[9]H1!$A$59</f>
        <v>44020000</v>
      </c>
      <c r="AN44" s="22" t="n">
        <f aca="false">[10]H1!$A$59</f>
        <v>44020000</v>
      </c>
      <c r="AO44" s="22" t="str">
        <f aca="false">[11]H1!$A$59</f>
        <v>44020000</v>
      </c>
      <c r="AP44" s="22" t="str">
        <f aca="false">[12]H1!$A$59</f>
        <v>44020000</v>
      </c>
      <c r="AQ44" s="22" t="str">
        <f aca="false">[13]H1!$A$59</f>
        <v>44020000</v>
      </c>
      <c r="AR44" s="22" t="n">
        <f aca="false">[14]H1!$A$62</f>
        <v>44020000</v>
      </c>
      <c r="AS44" s="22" t="n">
        <f aca="false">[15]H1!$A$62</f>
        <v>44020000</v>
      </c>
      <c r="AT44" s="22" t="n">
        <f aca="false">[16]H1!$A$65</f>
        <v>44020000</v>
      </c>
      <c r="AU44" s="22" t="n">
        <f aca="false">[17]H1!$A$65</f>
        <v>44020000</v>
      </c>
      <c r="AV44" s="22" t="n">
        <f aca="false">[18]H1!$A$68</f>
        <v>44020000</v>
      </c>
      <c r="AW44" s="22" t="n">
        <f aca="false">[19]H1!$A$68</f>
        <v>44020000</v>
      </c>
      <c r="AX44" s="22" t="n">
        <f aca="false">[20]H1!$A$68</f>
        <v>44020000</v>
      </c>
      <c r="AY44" s="22" t="n">
        <f aca="false">[21]H1!$A$68</f>
        <v>44020000</v>
      </c>
      <c r="BK44" s="15"/>
      <c r="BL44" s="15"/>
      <c r="BM44" s="22" t="n">
        <f aca="false">[5]H2!$A$59</f>
        <v>44020000</v>
      </c>
      <c r="BN44" s="22" t="n">
        <f aca="false">[6]H2!$A$59</f>
        <v>44020000</v>
      </c>
      <c r="BO44" s="22" t="n">
        <f aca="false">[7]H2!$A$59</f>
        <v>44020000</v>
      </c>
      <c r="BP44" s="22" t="n">
        <f aca="false">[8]H2!$A$59</f>
        <v>44020000</v>
      </c>
      <c r="BQ44" s="22" t="n">
        <f aca="false">[9]H2!$A$59</f>
        <v>44020000</v>
      </c>
      <c r="BR44" s="22" t="n">
        <f aca="false">[10]H2!$A$59</f>
        <v>44020000</v>
      </c>
      <c r="BS44" s="22" t="str">
        <f aca="false">[11]H2!$A$59</f>
        <v>44020000</v>
      </c>
      <c r="BT44" s="22" t="str">
        <f aca="false">[12]H2!$A$59</f>
        <v>44020000</v>
      </c>
      <c r="BU44" s="22" t="str">
        <f aca="false">[13]H2!$A$59</f>
        <v>44020000</v>
      </c>
      <c r="BV44" s="22" t="n">
        <f aca="false">[14]H2!$A$62</f>
        <v>44020000</v>
      </c>
      <c r="BW44" s="22" t="n">
        <f aca="false">[15]H2!$A$62</f>
        <v>44020000</v>
      </c>
      <c r="BX44" s="22" t="n">
        <f aca="false">[16]H2!$A$65</f>
        <v>44020000</v>
      </c>
      <c r="BY44" s="22" t="n">
        <f aca="false">[17]H2!$A$65</f>
        <v>44020000</v>
      </c>
      <c r="BZ44" s="22" t="n">
        <f aca="false">[18]H2!$A$68</f>
        <v>44020000</v>
      </c>
      <c r="CA44" s="22" t="n">
        <f aca="false">[19]H2!$A$68</f>
        <v>44020000</v>
      </c>
      <c r="CB44" s="22" t="n">
        <f aca="false">[20]H2!$A$68</f>
        <v>44020000</v>
      </c>
      <c r="CC44" s="22" t="n">
        <f aca="false">[21]H2!$A$68</f>
        <v>44020000</v>
      </c>
      <c r="HN44" s="9" t="s">
        <v>14</v>
      </c>
      <c r="HO44" s="10" t="n">
        <f aca="false">-SUM(E47:E52,E77:E82)</f>
        <v>-2.20543416025</v>
      </c>
      <c r="HP44" s="10" t="n">
        <f aca="false">-SUM(F47:F52,F77:F82)</f>
        <v>-1.98682746133333</v>
      </c>
      <c r="HQ44" s="10" t="n">
        <f aca="false">-SUM(G47:G52,G77:G82)</f>
        <v>-2.56343502716667</v>
      </c>
      <c r="HR44" s="10" t="n">
        <f aca="false">-SUM(H47:H52,H77:H82)</f>
        <v>-3.03099443716667</v>
      </c>
      <c r="HS44" s="10" t="n">
        <f aca="false">-SUM(I47:I52,I77:I82)</f>
        <v>-2.584051288</v>
      </c>
      <c r="HT44" s="10" t="n">
        <f aca="false">-SUM(J47:J52,J77:J82)</f>
        <v>-2.549322806</v>
      </c>
      <c r="HU44" s="10" t="n">
        <f aca="false">-SUM(K47:K52,K77:K82)</f>
        <v>-2.423828274</v>
      </c>
      <c r="HV44" s="10" t="n">
        <f aca="false">-SUM(L47:L52,L77:L82)</f>
        <v>-2.84010125680072</v>
      </c>
      <c r="HW44" s="10" t="n">
        <f aca="false">-SUM(M47:M52,M77:M82)</f>
        <v>-1.91441142379762</v>
      </c>
      <c r="HX44" s="10" t="n">
        <f aca="false">-SUM(N47:N52,N77:N82)</f>
        <v>-2.30298813881044</v>
      </c>
      <c r="HY44" s="10" t="n">
        <f aca="false">-SUM(O47:O52,O77:O82)</f>
        <v>-3.0417266415</v>
      </c>
      <c r="HZ44" s="10" t="n">
        <f aca="false">-SUM(P47:P52,P77:P82)</f>
        <v>-3.24872595641176</v>
      </c>
      <c r="IA44" s="10" t="n">
        <f aca="false">-SUM(Q47:Q52,Q77:Q82)</f>
        <v>-3.88299399158333</v>
      </c>
      <c r="IB44" s="10" t="n">
        <f aca="false">-SUM(R47:R52,R77:R82)</f>
        <v>-2.29498346346939</v>
      </c>
      <c r="IC44" s="10" t="n">
        <f aca="false">-SUM(S47:S52,S77:S82)</f>
        <v>-2.26741555314286</v>
      </c>
      <c r="ID44" s="10" t="n">
        <f aca="false">-SUM(T47:T52,T77:T82)</f>
        <v>-2.49969759863324</v>
      </c>
      <c r="IE44" s="10" t="n">
        <f aca="false">-SUM(U47:U52,U77:U82)</f>
        <v>-2.34169991832295</v>
      </c>
      <c r="IF44" s="10" t="n">
        <f aca="false">-SUM(V47:V52,V77:V82)</f>
        <v>-0</v>
      </c>
      <c r="IG44" s="10" t="n">
        <f aca="false">-SUM(W47:W52,W77:W82)</f>
        <v>-0</v>
      </c>
      <c r="IH44" s="10" t="n">
        <f aca="false">-SUM(X47:X52,X77:X82)</f>
        <v>-0</v>
      </c>
      <c r="II44" s="10" t="n">
        <f aca="false">-SUM(Y47:Y52,Y77:Y82)</f>
        <v>-0</v>
      </c>
      <c r="IJ44" s="10" t="n">
        <f aca="false">-SUM(Z47:Z52,Z77:Z82)</f>
        <v>-0</v>
      </c>
      <c r="IK44" s="10" t="n">
        <f aca="false">-SUM(AA47:AA52,AA77:AA82)</f>
        <v>-0</v>
      </c>
      <c r="IL44" s="10" t="n">
        <f aca="false">-SUM(AB47:AB52,AB77:AB82)</f>
        <v>-0</v>
      </c>
      <c r="IM44" s="10" t="n">
        <f aca="false">-SUM(AC47:AC52,AC77:AC82)</f>
        <v>-0</v>
      </c>
      <c r="IN44" s="10" t="n">
        <f aca="false">-SUM(AD47:AD52,AD77:AD82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61</f>
        <v>44029000</v>
      </c>
      <c r="AG45" s="15"/>
      <c r="AH45" s="15"/>
      <c r="AI45" s="22" t="n">
        <f aca="false">[5]H1!$A$61</f>
        <v>44029000</v>
      </c>
      <c r="AJ45" s="22" t="n">
        <f aca="false">[6]H1!$A$61</f>
        <v>44029000</v>
      </c>
      <c r="AK45" s="22" t="n">
        <f aca="false">[7]H1!$A$61</f>
        <v>44029000</v>
      </c>
      <c r="AL45" s="22" t="n">
        <f aca="false">[8]H1!$A$61</f>
        <v>44029000</v>
      </c>
      <c r="AM45" s="22" t="n">
        <f aca="false">[9]H1!$A$61</f>
        <v>44029000</v>
      </c>
      <c r="AN45" s="22" t="n">
        <f aca="false">[10]H1!$A$61</f>
        <v>44029000</v>
      </c>
      <c r="AO45" s="22" t="str">
        <f aca="false">[11]H1!$A$61</f>
        <v>44029000</v>
      </c>
      <c r="AP45" s="22" t="str">
        <f aca="false">[12]H1!$A$61</f>
        <v>44029000</v>
      </c>
      <c r="AQ45" s="22" t="str">
        <f aca="false">[13]H1!$A$61</f>
        <v>44029000</v>
      </c>
      <c r="AR45" s="22" t="n">
        <f aca="false">[14]H1!$A$64</f>
        <v>44029000</v>
      </c>
      <c r="AS45" s="22" t="n">
        <f aca="false">[15]H1!$A$64</f>
        <v>44029000</v>
      </c>
      <c r="AT45" s="22" t="n">
        <f aca="false">[16]H1!$A$67</f>
        <v>44029000</v>
      </c>
      <c r="AU45" s="22" t="n">
        <f aca="false">[17]H1!$A$67</f>
        <v>44029000</v>
      </c>
      <c r="AV45" s="22" t="n">
        <f aca="false">[18]H1!$A$70</f>
        <v>44029000</v>
      </c>
      <c r="AW45" s="22" t="n">
        <f aca="false">[19]H1!$A$70</f>
        <v>44029000</v>
      </c>
      <c r="AX45" s="22" t="n">
        <f aca="false">[20]H1!$A$70</f>
        <v>44029000</v>
      </c>
      <c r="AY45" s="22" t="n">
        <f aca="false">[21]H1!$A$70</f>
        <v>44029000</v>
      </c>
      <c r="BK45" s="15"/>
      <c r="BL45" s="15"/>
      <c r="BM45" s="22" t="n">
        <f aca="false">[5]H2!$A$61</f>
        <v>44029000</v>
      </c>
      <c r="BN45" s="22" t="n">
        <f aca="false">[6]H2!$A$61</f>
        <v>44029000</v>
      </c>
      <c r="BO45" s="22" t="n">
        <f aca="false">[7]H2!$A$61</f>
        <v>44029000</v>
      </c>
      <c r="BP45" s="22" t="n">
        <f aca="false">[8]H2!$A$61</f>
        <v>44029000</v>
      </c>
      <c r="BQ45" s="22" t="n">
        <f aca="false">[9]H2!$A$61</f>
        <v>44029000</v>
      </c>
      <c r="BR45" s="22" t="n">
        <f aca="false">[10]H2!$A$61</f>
        <v>44029000</v>
      </c>
      <c r="BS45" s="22" t="str">
        <f aca="false">[11]H2!$A$61</f>
        <v>44029000</v>
      </c>
      <c r="BT45" s="22" t="str">
        <f aca="false">[12]H2!$A$61</f>
        <v>44029000</v>
      </c>
      <c r="BU45" s="22" t="str">
        <f aca="false">[13]H2!$A$61</f>
        <v>44029000</v>
      </c>
      <c r="BV45" s="22" t="n">
        <f aca="false">[14]H2!$A$64</f>
        <v>44029000</v>
      </c>
      <c r="BW45" s="22" t="n">
        <f aca="false">[15]H2!$A$64</f>
        <v>44029000</v>
      </c>
      <c r="BX45" s="22" t="n">
        <f aca="false">[16]H2!$A$67</f>
        <v>44029000</v>
      </c>
      <c r="BY45" s="22" t="n">
        <f aca="false">[17]H2!$A$67</f>
        <v>44029000</v>
      </c>
      <c r="BZ45" s="22" t="n">
        <f aca="false">[18]H2!$A$70</f>
        <v>44029000</v>
      </c>
      <c r="CA45" s="22" t="n">
        <f aca="false">[19]H2!$A$70</f>
        <v>44029000</v>
      </c>
      <c r="CB45" s="22" t="n">
        <f aca="false">[20]H2!$A$70</f>
        <v>44029000</v>
      </c>
      <c r="CC45" s="22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0.923044556</v>
      </c>
      <c r="HP46" s="10" t="n">
        <f aca="false">SUM(F33:F38)</f>
        <v>0.81472203905</v>
      </c>
      <c r="HQ46" s="10" t="n">
        <f aca="false">SUM(G33:G38)</f>
        <v>0.87436280545</v>
      </c>
      <c r="HR46" s="10" t="n">
        <f aca="false">SUM(H33:H38)</f>
        <v>0.99058631</v>
      </c>
      <c r="HS46" s="10" t="n">
        <f aca="false">SUM(I33:I38)</f>
        <v>1.20130939935</v>
      </c>
      <c r="HT46" s="10" t="n">
        <f aca="false">SUM(J33:J38)</f>
        <v>1.431071201</v>
      </c>
      <c r="HU46" s="10" t="n">
        <f aca="false">SUM(K33:K38)</f>
        <v>1.42277280675</v>
      </c>
      <c r="HV46" s="10" t="n">
        <f aca="false">SUM(L33:L38)</f>
        <v>1.62457803091667</v>
      </c>
      <c r="HW46" s="10" t="n">
        <f aca="false">SUM(M33:M38)</f>
        <v>1.62355597541837</v>
      </c>
      <c r="HX46" s="10" t="n">
        <f aca="false">SUM(N33:N38)</f>
        <v>1.54181387950691</v>
      </c>
      <c r="HY46" s="10" t="n">
        <f aca="false">SUM(O33:O38)</f>
        <v>1.81891922966667</v>
      </c>
      <c r="HZ46" s="10" t="n">
        <f aca="false">SUM(P33:P38)</f>
        <v>1.98825271914815</v>
      </c>
      <c r="IA46" s="10" t="n">
        <f aca="false">SUM(Q33:Q38)</f>
        <v>1.75512538816588</v>
      </c>
      <c r="IB46" s="10" t="n">
        <f aca="false">SUM(R33:R38)</f>
        <v>1.75069519226217</v>
      </c>
      <c r="IC46" s="10" t="n">
        <f aca="false">SUM(S33:S38)</f>
        <v>2.29659956627273</v>
      </c>
      <c r="ID46" s="10" t="n">
        <f aca="false">SUM(T33:T38)</f>
        <v>2.23028847069497</v>
      </c>
      <c r="IE46" s="10" t="n">
        <f aca="false">SUM(U33:U38)</f>
        <v>2.45119129554762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.3304203</v>
      </c>
      <c r="F47" s="17" t="n">
        <f aca="false">SUM(AJ47,BN47)</f>
        <v>0.301729456</v>
      </c>
      <c r="G47" s="17" t="n">
        <f aca="false">SUM(AK47,BO47)</f>
        <v>0.379546069</v>
      </c>
      <c r="H47" s="17" t="n">
        <f aca="false">SUM(AL47,BP47)</f>
        <v>0.439246157</v>
      </c>
      <c r="I47" s="17" t="n">
        <f aca="false">SUM(AM47,BQ47)</f>
        <v>0.442012298</v>
      </c>
      <c r="J47" s="17" t="n">
        <f aca="false">SUM(AN47,BR47)</f>
        <v>0.488637576</v>
      </c>
      <c r="K47" s="17" t="n">
        <f aca="false">SUM(AO47,BS47)</f>
        <v>0.585458146</v>
      </c>
      <c r="L47" s="17" t="n">
        <f aca="false">SUM(AP47,BT47)</f>
        <v>0.533267964333333</v>
      </c>
      <c r="M47" s="17" t="n">
        <f aca="false">SUM(AQ47,BU47)</f>
        <v>0.308615012</v>
      </c>
      <c r="N47" s="17" t="n">
        <f aca="false">SUM(AR47,BV47)</f>
        <v>0.56270520625</v>
      </c>
      <c r="O47" s="17" t="n">
        <f aca="false">SUM(AS47,BW47)</f>
        <v>0.860737717</v>
      </c>
      <c r="P47" s="17" t="n">
        <f aca="false">SUM(AT47,BX47)</f>
        <v>0.899272584</v>
      </c>
      <c r="Q47" s="17" t="n">
        <f aca="false">SUM(AU47,BY47)</f>
        <v>0.802790919</v>
      </c>
      <c r="R47" s="17" t="n">
        <f aca="false">SUM(AV47,BZ47)</f>
        <v>0.763558278</v>
      </c>
      <c r="S47" s="17" t="n">
        <f aca="false">SUM(AW47,CA47)</f>
        <v>0.690743935</v>
      </c>
      <c r="T47" s="17" t="n">
        <f aca="false">SUM(AX47,CB47)</f>
        <v>0.741408850857143</v>
      </c>
      <c r="U47" s="17" t="n">
        <f aca="false">SUM(AY47,CC47)</f>
        <v>0.718189973</v>
      </c>
      <c r="AG47" s="15"/>
      <c r="AH47" s="15" t="s">
        <v>32</v>
      </c>
      <c r="AI47" s="17" t="n">
        <f aca="false">[30]H1!$IC$54</f>
        <v>0.183118985</v>
      </c>
      <c r="AJ47" s="17" t="n">
        <f aca="false">[31]H1!$IC$54</f>
        <v>0.162960336</v>
      </c>
      <c r="AK47" s="17" t="n">
        <f aca="false">[32]H1!$IC$54</f>
        <v>0.185008481</v>
      </c>
      <c r="AL47" s="17" t="n">
        <f aca="false">[33]H1!$IC$54</f>
        <v>0.237113877</v>
      </c>
      <c r="AM47" s="17" t="n">
        <f aca="false">[34]H1!$IC$54</f>
        <v>0.217168875</v>
      </c>
      <c r="AN47" s="17" t="n">
        <f aca="false">[35]H1!$IC$54</f>
        <v>0.258600293</v>
      </c>
      <c r="AO47" s="17" t="n">
        <f aca="false">[36]H1!$IC$54</f>
        <v>0.274468453</v>
      </c>
      <c r="AP47" s="17" t="n">
        <f aca="false">[37]H1!$IC$54</f>
        <v>0.272036287333333</v>
      </c>
      <c r="AQ47" s="17" t="n">
        <f aca="false">[38]H1!$IC$54</f>
        <v>0.146342813</v>
      </c>
      <c r="AR47" s="17" t="n">
        <f aca="false">[39]H1!$IC$54</f>
        <v>0.248867107</v>
      </c>
      <c r="AS47" s="17" t="n">
        <f aca="false">[40]H1!$IC$54</f>
        <v>0.447588694</v>
      </c>
      <c r="AT47" s="17" t="n">
        <f aca="false">[41]H1!$IC$54</f>
        <v>0.495381866</v>
      </c>
      <c r="AU47" s="17" t="n">
        <f aca="false">[42]H1!$IC$54</f>
        <v>0.412795306</v>
      </c>
      <c r="AV47" s="17" t="n">
        <f aca="false">[43]H1!$IC$54</f>
        <v>0.382466126</v>
      </c>
      <c r="AW47" s="17" t="n">
        <f aca="false">[44]H1!$IC$54</f>
        <v>0.349496868</v>
      </c>
      <c r="AX47" s="17" t="n">
        <f aca="false">[45]H1!$IC$54</f>
        <v>0.380912485857143</v>
      </c>
      <c r="AY47" s="17" t="n">
        <f aca="false">SUM([46]H1!$IC$54:$IC$56)</f>
        <v>0.363432031333333</v>
      </c>
      <c r="BK47" s="15"/>
      <c r="BL47" s="15" t="s">
        <v>33</v>
      </c>
      <c r="BM47" s="17" t="n">
        <f aca="false">[30]H2!$IC$54</f>
        <v>0.147301315</v>
      </c>
      <c r="BN47" s="17" t="n">
        <f aca="false">[31]H2!$IC$54</f>
        <v>0.13876912</v>
      </c>
      <c r="BO47" s="17" t="n">
        <f aca="false">[32]H2!$IC$54</f>
        <v>0.194537588</v>
      </c>
      <c r="BP47" s="17" t="n">
        <f aca="false">[33]H2!$IC$54</f>
        <v>0.20213228</v>
      </c>
      <c r="BQ47" s="17" t="n">
        <f aca="false">[34]H2!$IC$54</f>
        <v>0.224843423</v>
      </c>
      <c r="BR47" s="17" t="n">
        <f aca="false">[35]H2!$IC$54</f>
        <v>0.230037283</v>
      </c>
      <c r="BS47" s="17" t="n">
        <f aca="false">[36]H2!$IC$54</f>
        <v>0.310989693</v>
      </c>
      <c r="BT47" s="17" t="n">
        <f aca="false">[37]H2!$IC$54</f>
        <v>0.261231677</v>
      </c>
      <c r="BU47" s="17" t="n">
        <f aca="false">[38]H2!$IC$54</f>
        <v>0.162272199</v>
      </c>
      <c r="BV47" s="17" t="n">
        <f aca="false">[39]H2!$IC$54</f>
        <v>0.31383809925</v>
      </c>
      <c r="BW47" s="17" t="n">
        <f aca="false">[40]H2!$IC$54</f>
        <v>0.413149023</v>
      </c>
      <c r="BX47" s="17" t="n">
        <f aca="false">[41]H2!$IC$54</f>
        <v>0.403890718</v>
      </c>
      <c r="BY47" s="17" t="n">
        <f aca="false">[42]H2!$IC$54</f>
        <v>0.389995613</v>
      </c>
      <c r="BZ47" s="17" t="n">
        <f aca="false">[43]H2!$IC$54</f>
        <v>0.381092152</v>
      </c>
      <c r="CA47" s="17" t="n">
        <f aca="false">[44]H2!$IC$54</f>
        <v>0.341247067</v>
      </c>
      <c r="CB47" s="17" t="n">
        <f aca="false">[45]H2!$IC$54</f>
        <v>0.360496365</v>
      </c>
      <c r="CC47" s="17" t="n">
        <f aca="false">SUM([46]H2!$IC$54:$IC$56)</f>
        <v>0.354757941666667</v>
      </c>
      <c r="HN47" s="9" t="s">
        <v>17</v>
      </c>
      <c r="HO47" s="10" t="n">
        <f aca="false">-SUM(E47:E52)</f>
        <v>-2.02862254</v>
      </c>
      <c r="HP47" s="10" t="n">
        <f aca="false">-SUM(F47:F52)</f>
        <v>-1.79959274133333</v>
      </c>
      <c r="HQ47" s="10" t="n">
        <f aca="false">-SUM(G47:G52)</f>
        <v>-2.24901691966667</v>
      </c>
      <c r="HR47" s="10" t="n">
        <f aca="false">-SUM(H47:H52)</f>
        <v>-2.65808100083333</v>
      </c>
      <c r="HS47" s="10" t="n">
        <f aca="false">-SUM(I47:I52)</f>
        <v>-2.239647977</v>
      </c>
      <c r="HT47" s="10" t="n">
        <f aca="false">-SUM(J47:J52)</f>
        <v>-2.28375924</v>
      </c>
      <c r="HU47" s="10" t="n">
        <f aca="false">-SUM(K47:K52)</f>
        <v>-2.115793092</v>
      </c>
      <c r="HV47" s="10" t="n">
        <f aca="false">-SUM(L47:L52)</f>
        <v>-2.49978196480072</v>
      </c>
      <c r="HW47" s="10" t="n">
        <f aca="false">-SUM(M47:M52)</f>
        <v>-1.60872944479762</v>
      </c>
      <c r="HX47" s="10" t="n">
        <f aca="false">-SUM(N47:N52)</f>
        <v>-2.11143749597711</v>
      </c>
      <c r="HY47" s="10" t="n">
        <f aca="false">-SUM(O47:O52)</f>
        <v>-2.83411243509524</v>
      </c>
      <c r="HZ47" s="10" t="n">
        <f aca="false">-SUM(P47:P52)</f>
        <v>-3.02742155541176</v>
      </c>
      <c r="IA47" s="10" t="n">
        <f aca="false">-SUM(Q47:Q52)</f>
        <v>-3.61999997923485</v>
      </c>
      <c r="IB47" s="10" t="n">
        <f aca="false">-SUM(R47:R52)</f>
        <v>-2.04513121958503</v>
      </c>
      <c r="IC47" s="10" t="n">
        <f aca="false">-SUM(S47:S52)</f>
        <v>-2.02610809282143</v>
      </c>
      <c r="ID47" s="10" t="n">
        <f aca="false">-SUM(T47:T52)</f>
        <v>-2.20148124127473</v>
      </c>
      <c r="IE47" s="10" t="n">
        <f aca="false">-SUM(U47:U52)</f>
        <v>-2.10179348040171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0.503169919</v>
      </c>
      <c r="F48" s="17" t="n">
        <f aca="false">SUM(AJ48,BN48)</f>
        <v>0.502814914</v>
      </c>
      <c r="G48" s="17" t="n">
        <f aca="false">SUM(AK48,BO48)</f>
        <v>0.799600382</v>
      </c>
      <c r="H48" s="17" t="n">
        <f aca="false">SUM(AL48,BP48)</f>
        <v>1.139578447</v>
      </c>
      <c r="I48" s="17" t="n">
        <f aca="false">SUM(AM48,BQ48)</f>
        <v>0.75402418</v>
      </c>
      <c r="J48" s="17" t="n">
        <f aca="false">SUM(AN48,BR48)</f>
        <v>0.679883358</v>
      </c>
      <c r="K48" s="17" t="n">
        <f aca="false">SUM(AO48,BS48)</f>
        <v>0.518680015</v>
      </c>
      <c r="L48" s="17" t="n">
        <f aca="false">SUM(AP48,BT48)</f>
        <v>0.782591905</v>
      </c>
      <c r="M48" s="17" t="n">
        <f aca="false">SUM(AQ48,BU48)</f>
        <v>0.413752909083333</v>
      </c>
      <c r="N48" s="17" t="n">
        <f aca="false">SUM(AR48,BV48)</f>
        <v>0.419288708166667</v>
      </c>
      <c r="O48" s="17" t="n">
        <f aca="false">SUM(AS48,BW48)</f>
        <v>0.605358252</v>
      </c>
      <c r="P48" s="17" t="n">
        <f aca="false">SUM(AT48,BX48)</f>
        <v>0.546595575</v>
      </c>
      <c r="Q48" s="17" t="n">
        <f aca="false">SUM(AU48,BY48)</f>
        <v>0.59031032375</v>
      </c>
      <c r="R48" s="17" t="n">
        <f aca="false">SUM(AV48,BZ48)</f>
        <v>0.483106589666667</v>
      </c>
      <c r="S48" s="17" t="n">
        <f aca="false">SUM(AW48,CA48)</f>
        <v>0.4488848245</v>
      </c>
      <c r="T48" s="17" t="n">
        <f aca="false">SUM(AX48,CB48)</f>
        <v>0.328599689</v>
      </c>
      <c r="U48" s="17" t="n">
        <f aca="false">SUM(AY48,CC48)</f>
        <v>0.326069400222222</v>
      </c>
      <c r="AG48" s="15"/>
      <c r="AH48" s="15"/>
      <c r="AI48" s="17" t="n">
        <f aca="false">SUM([30]H1!$IC$55:$IC$56)</f>
        <v>0.232953959</v>
      </c>
      <c r="AJ48" s="17" t="n">
        <f aca="false">SUM([31]H1!$IC$55:$IC$56)</f>
        <v>0.264550853</v>
      </c>
      <c r="AK48" s="17" t="n">
        <f aca="false">SUM([32]H1!$IC$55:$IC$56)</f>
        <v>0.300206074</v>
      </c>
      <c r="AL48" s="17" t="n">
        <f aca="false">SUM([33]H1!$IC$55:$IC$56)</f>
        <v>0.663464256</v>
      </c>
      <c r="AM48" s="17" t="n">
        <f aca="false">SUM([34]H1!$IC$55:$IC$56)</f>
        <v>0.427089691</v>
      </c>
      <c r="AN48" s="17" t="n">
        <f aca="false">SUM([35]H1!$IC$55:$IC$56)</f>
        <v>0.395121209</v>
      </c>
      <c r="AO48" s="17" t="n">
        <f aca="false">SUM([36]H1!$IC$55:$IC$56)</f>
        <v>0.260210615</v>
      </c>
      <c r="AP48" s="17" t="n">
        <f aca="false">SUM([37]H1!$IC$55:$IC$56)</f>
        <v>0.29428753</v>
      </c>
      <c r="AQ48" s="17" t="n">
        <f aca="false">SUM([38]H1!$IC$55:$IC$56)</f>
        <v>0.224174866666667</v>
      </c>
      <c r="AR48" s="17" t="n">
        <f aca="false">SUM([39]H1!$IC$55:$IC$56)</f>
        <v>0.213806115277778</v>
      </c>
      <c r="AS48" s="17" t="n">
        <f aca="false">SUM([40]H1!$IC$55:$IC$56)</f>
        <v>0.321461639</v>
      </c>
      <c r="AT48" s="17" t="n">
        <f aca="false">SUM([41]H1!$IC$55:$IC$56)</f>
        <v>0.299695911</v>
      </c>
      <c r="AU48" s="17" t="n">
        <f aca="false">SUM([42]H1!$IC$55:$IC$56)</f>
        <v>0.2997921315</v>
      </c>
      <c r="AV48" s="17" t="n">
        <f aca="false">SUM([43]H1!$IC$55:$IC$56)</f>
        <v>0.243679219333333</v>
      </c>
      <c r="AW48" s="17" t="n">
        <f aca="false">SUM([44]H1!$IC$55:$IC$56)</f>
        <v>0.2260826515</v>
      </c>
      <c r="AX48" s="17" t="n">
        <f aca="false">SUM([45]H1!$IC$55:$IC$56)</f>
        <v>0.182562111875</v>
      </c>
      <c r="AY48" s="17" t="n">
        <f aca="false">SUM([46]H1!$IC$57:$IC$58)</f>
        <v>0.168667124111111</v>
      </c>
      <c r="BK48" s="15"/>
      <c r="BL48" s="15"/>
      <c r="BM48" s="17" t="n">
        <f aca="false">SUM([30]H2!$IC$55:$IC$56)</f>
        <v>0.27021596</v>
      </c>
      <c r="BN48" s="17" t="n">
        <f aca="false">SUM([31]H2!$IC$55:$IC$56)</f>
        <v>0.238264061</v>
      </c>
      <c r="BO48" s="17" t="n">
        <f aca="false">SUM([32]H2!$IC$55:$IC$56)</f>
        <v>0.499394308</v>
      </c>
      <c r="BP48" s="17" t="n">
        <f aca="false">SUM([33]H2!$IC$55:$IC$56)</f>
        <v>0.476114191</v>
      </c>
      <c r="BQ48" s="17" t="n">
        <f aca="false">SUM([34]H2!$IC$55:$IC$56)</f>
        <v>0.326934489</v>
      </c>
      <c r="BR48" s="17" t="n">
        <f aca="false">SUM([35]H2!$IC$55:$IC$56)</f>
        <v>0.284762149</v>
      </c>
      <c r="BS48" s="17" t="n">
        <f aca="false">SUM([36]H2!$IC$55:$IC$56)</f>
        <v>0.2584694</v>
      </c>
      <c r="BT48" s="17" t="n">
        <f aca="false">SUM([37]H2!$IC$55:$IC$56)</f>
        <v>0.488304375</v>
      </c>
      <c r="BU48" s="17" t="n">
        <f aca="false">SUM([38]H2!$IC$55:$IC$56)</f>
        <v>0.189578042416667</v>
      </c>
      <c r="BV48" s="17" t="n">
        <f aca="false">SUM([39]H2!$IC$55:$IC$56)</f>
        <v>0.205482592888889</v>
      </c>
      <c r="BW48" s="17" t="n">
        <f aca="false">SUM([40]H2!$IC$55:$IC$56)</f>
        <v>0.283896613</v>
      </c>
      <c r="BX48" s="17" t="n">
        <f aca="false">SUM([41]H2!$IC$55:$IC$56)</f>
        <v>0.246899664</v>
      </c>
      <c r="BY48" s="17" t="n">
        <f aca="false">SUM([42]H2!$IC$55:$IC$56)</f>
        <v>0.29051819225</v>
      </c>
      <c r="BZ48" s="17" t="n">
        <f aca="false">SUM([43]H2!$IC$55:$IC$56)</f>
        <v>0.239427370333333</v>
      </c>
      <c r="CA48" s="17" t="n">
        <f aca="false">SUM([44]H2!$IC$55:$IC$56)</f>
        <v>0.222802173</v>
      </c>
      <c r="CB48" s="17" t="n">
        <f aca="false">SUM([45]H2!$IC$55:$IC$56)</f>
        <v>0.146037577125</v>
      </c>
      <c r="CC48" s="17" t="n">
        <f aca="false">SUM([46]H2!$IC$57:$IC$58)</f>
        <v>0.157402276111111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B$1="Basic",1.4,[22]Assumptions!$D$6)</f>
        <v>1.4</v>
      </c>
      <c r="DA48" s="18" t="n">
        <f aca="false">IF($B$1="Basic",1.4,[23]Assumptions!$D$6)</f>
        <v>1.4</v>
      </c>
      <c r="DB48" s="18" t="n">
        <f aca="false">IF($B$1="Basic",1.4,[24]Assumptions!$D$6)</f>
        <v>1.4</v>
      </c>
      <c r="DC48" s="18" t="n">
        <f aca="false">IF($B$1="Basic",1.4,[25]Assumptions!$D$6)</f>
        <v>1.4</v>
      </c>
      <c r="DD48" s="18" t="n">
        <f aca="false">IF($B$1="Basic",1.4,[26]Assumptions!$D$6)</f>
        <v>1.4</v>
      </c>
      <c r="DE48" s="19" t="n">
        <f aca="false">IF($B$1="Basic",1.4,[26]Assumptions!$D$6)</f>
        <v>1.4</v>
      </c>
      <c r="DF48" s="18" t="n">
        <f aca="false">IF($B$1="Basic",1.4,[27]Assumptions!$D$6)</f>
        <v>1.4</v>
      </c>
      <c r="DG48" s="18" t="n">
        <f aca="false">IF($B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B$1="Basic",1.4,[22]Assumptions!$D$6)</f>
        <v>1.4</v>
      </c>
      <c r="EE48" s="18" t="n">
        <f aca="false">IF($B$1="Basic",1.4,[23]Assumptions!$D$6)</f>
        <v>1.4</v>
      </c>
      <c r="EF48" s="18" t="n">
        <f aca="false">IF($B$1="Basic",1.4,[24]Assumptions!$D$6)</f>
        <v>1.4</v>
      </c>
      <c r="EG48" s="18" t="n">
        <f aca="false">IF($B$1="Basic",1.4,[25]Assumptions!$D$6)</f>
        <v>1.4</v>
      </c>
      <c r="EH48" s="18" t="n">
        <f aca="false">IF($B$1="Basic",1.4,[26]Assumptions!$D$6)</f>
        <v>1.4</v>
      </c>
      <c r="EI48" s="19" t="n">
        <f aca="false">IF($B$1="Basic",1.4,[26]Assumptions!$D$6)</f>
        <v>1.4</v>
      </c>
      <c r="EJ48" s="18" t="n">
        <f aca="false">IF($B$1="Basic",1.4,[27]Assumptions!$D$6)</f>
        <v>1.4</v>
      </c>
      <c r="EK48" s="18" t="n">
        <f aca="false">IF($B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2.9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</v>
      </c>
      <c r="N49" s="17" t="n">
        <f aca="false">SUM(AR49,BV49)</f>
        <v>0.520280953846154</v>
      </c>
      <c r="O49" s="17" t="n">
        <f aca="false">SUM(AS49,BW49)</f>
        <v>0.61745068</v>
      </c>
      <c r="P49" s="17" t="n">
        <f aca="false">SUM(AT49,BX49)</f>
        <v>0.40348672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</v>
      </c>
      <c r="AG49" s="15"/>
      <c r="AH49" s="15"/>
      <c r="AR49" s="17" t="n">
        <f aca="false">[39]H1!$IC$58</f>
        <v>0.22241604</v>
      </c>
      <c r="AS49" s="17" t="n">
        <f aca="false">[40]H1!$IC$58</f>
        <v>0.27392932</v>
      </c>
      <c r="AT49" s="17" t="n">
        <f aca="false">[41]H1!$IC$58</f>
        <v>0.2396744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60</f>
        <v>0</v>
      </c>
      <c r="BK49" s="15"/>
      <c r="BL49" s="15"/>
      <c r="BV49" s="17" t="n">
        <f aca="false">[39]H2!$IC$58</f>
        <v>0.297864913846154</v>
      </c>
      <c r="BW49" s="17" t="n">
        <f aca="false">[40]H2!$IC$58</f>
        <v>0.34352136</v>
      </c>
      <c r="BX49" s="17" t="n">
        <f aca="false">[41]H2!$IC$58</f>
        <v>0.16381232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60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0" t="n">
        <f aca="false">[39]H1!$B$58</f>
        <v>2</v>
      </c>
      <c r="DA49" s="20" t="n">
        <f aca="false">[40]H1!$B$58</f>
        <v>2</v>
      </c>
      <c r="DB49" s="20" t="n">
        <f aca="false">[41]H1!$B$58</f>
        <v>2</v>
      </c>
      <c r="DC49" s="20" t="n">
        <f aca="false">[42]H1!$B$58</f>
        <v>2</v>
      </c>
      <c r="DD49" s="20" t="n">
        <f aca="false">[43]H1!$B$58</f>
        <v>2</v>
      </c>
      <c r="DE49" s="20" t="n">
        <f aca="false">[44]H1!$B$58</f>
        <v>2</v>
      </c>
      <c r="DF49" s="20" t="n">
        <f aca="false">[45]H1!$B$58</f>
        <v>2</v>
      </c>
      <c r="DG49" s="20" t="n">
        <f aca="false">[46]H1!$B$60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0" t="n">
        <f aca="false">[39]H2!$B$58</f>
        <v>2</v>
      </c>
      <c r="EE49" s="20" t="n">
        <f aca="false">[40]H2!$B$58</f>
        <v>2</v>
      </c>
      <c r="EF49" s="20" t="n">
        <f aca="false">[41]H2!$B$58</f>
        <v>2</v>
      </c>
      <c r="EG49" s="20" t="n">
        <f aca="false">[42]H2!$B$58</f>
        <v>2</v>
      </c>
      <c r="EH49" s="20" t="n">
        <f aca="false">[43]H2!$B$58</f>
        <v>2</v>
      </c>
      <c r="EI49" s="20" t="n">
        <f aca="false">[44]H2!$B$58</f>
        <v>2</v>
      </c>
      <c r="EJ49" s="20" t="n">
        <f aca="false">[45]H2!$B$58</f>
        <v>2</v>
      </c>
      <c r="EK49" s="20" t="n">
        <f aca="false">[46]H2!$B$60</f>
        <v>2</v>
      </c>
      <c r="EY49" s="21" t="n">
        <f aca="false">SUM(AI49:AI49)*IF(SUM(CQ49:CQ49)=0,1,1/(CQ48*CQ49))+SUM(BM49:BM49)*IF(SUM(DU49:DU49)=0,1,1/(DU48*DU49))</f>
        <v>0</v>
      </c>
      <c r="EZ49" s="21" t="n">
        <f aca="false">SUM(AJ49:AJ49)*IF(SUM(CR49:CR49)=0,1,1/(CR48*CR49))+SUM(BN49:BN49)*IF(SUM(DV49:DV49)=0,1,1/(DV48*DV49))</f>
        <v>0</v>
      </c>
      <c r="FA49" s="21" t="n">
        <f aca="false">SUM(AK49:AK49)*IF(SUM(CS49:CS49)=0,1,1/(CS48*CS49))+SUM(BO49:BO49)*IF(SUM(DW49:DW49)=0,1,1/(DW48*DW49))</f>
        <v>0</v>
      </c>
      <c r="FB49" s="21" t="n">
        <f aca="false">SUM(AL49:AL49)*IF(SUM(CT49:CT49)=0,1,1/(CT48*CT49))+SUM(BP49:BP49)*IF(SUM(DX49:DX49)=0,1,1/(DX48*DX49))</f>
        <v>0</v>
      </c>
      <c r="FC49" s="21" t="n">
        <f aca="false">SUM(AM49:AM49)*IF(SUM(CU49:CU49)=0,1,1/(CU48*CU49))+SUM(BQ49:BQ49)*IF(SUM(DY49:DY49)=0,1,1/(DY48*DY49))</f>
        <v>0</v>
      </c>
      <c r="FD49" s="21" t="n">
        <f aca="false">SUM(AN49:AN49)*IF(SUM(CV49:CV49)=0,1,1/(CV48*CV49))+SUM(BR49:BR49)*IF(SUM(DZ49:DZ49)=0,1,1/(DZ48*DZ49))</f>
        <v>0</v>
      </c>
      <c r="FE49" s="21" t="n">
        <f aca="false">SUM(AO49:AO49)*IF(SUM(CW49:CW49)=0,1,1/(CW48*CW49))+SUM(BS49:BS49)*IF(SUM(EA49:EA49)=0,1,1/(EA48*EA49))</f>
        <v>0</v>
      </c>
      <c r="FF49" s="21" t="n">
        <f aca="false">SUM(AP49:AP49)*IF(SUM(CX49:CX49)=0,1,1/(CX48*CX49))+SUM(BT49:BT49)*IF(SUM(EB49:EB49)=0,1,1/(EB48*EB49))</f>
        <v>0</v>
      </c>
      <c r="FG49" s="21" t="n">
        <f aca="false">SUM(AQ49:AQ49)*IF(SUM(CY49:CY49)=0,1,1/(CY48*CY49))+SUM(BU49:BU49)*IF(SUM(EC49:EC49)=0,1,1/(EC48*EC49))</f>
        <v>0</v>
      </c>
      <c r="FH49" s="21" t="n">
        <f aca="false">SUM(AR49:AR49)*IF(SUM(CZ49:CZ49)=0,1,1/(CZ48*CZ49))+SUM(BV49:BV49)*IF(SUM(ED49:ED49)=0,1,1/(ED48*ED49))</f>
        <v>0.185814626373626</v>
      </c>
      <c r="FI49" s="21" t="n">
        <f aca="false">SUM(AS49:AS49)*IF(SUM(DA49:DA49)=0,1,1/(DA48*DA49))+SUM(BW49:BW49)*IF(SUM(EE49:EE49)=0,1,1/(EE48*EE49))</f>
        <v>0.2205181</v>
      </c>
      <c r="FJ49" s="21" t="n">
        <f aca="false">SUM(AT49:AT49)*IF(SUM(DB49:DB49)=0,1,1/(DB48*DB49))+SUM(BX49:BX49)*IF(SUM(EF49:EF49)=0,1,1/(EF48*EF49))</f>
        <v>0.1441024</v>
      </c>
      <c r="FK49" s="21" t="n">
        <f aca="false">SUM(AU49:AU49)*IF(SUM(DC49:DC49)=0,1,1/(DC48*DC49))+SUM(BY49:BY49)*IF(SUM(EG49:EG49)=0,1,1/(EG48*EG49))</f>
        <v>0</v>
      </c>
      <c r="FL49" s="21" t="n">
        <f aca="false">SUM(AV49:AV49)*IF(SUM(DD49:DD49)=0,1,1/(DD48*DD49))+SUM(BZ49:BZ49)*IF(SUM(EH49:EH49)=0,1,1/(EH48*EH49))</f>
        <v>0</v>
      </c>
      <c r="FM49" s="21" t="n">
        <f aca="false">SUM(AW49:AW49)*IF(SUM(DE49:DE49)=0,1,1/(DE48*DE49))+SUM(CA49:CA49)*IF(SUM(EI49:EI49)=0,1,1/(EI48*EI49))</f>
        <v>0</v>
      </c>
      <c r="FN49" s="21" t="n">
        <f aca="false">SUM(AX49:AX49)*IF(SUM(DF49:DF49)=0,1,1/(DF48*DF49))+SUM(CB49:CB49)*IF(SUM(EJ49:EJ49)=0,1,1/(EJ48*EJ49))</f>
        <v>0</v>
      </c>
      <c r="FO49" s="21" t="n">
        <f aca="false">SUM(AY49:AY49)*IF(SUM(DG49:DG49)=0,1,1/(DG48*DG49))+SUM(CC49:CC49)*IF(SUM(EK49:EK49)=0,1,1/(EK48*EK49))</f>
        <v>0</v>
      </c>
      <c r="HN49" s="9" t="s">
        <v>21</v>
      </c>
      <c r="HO49" s="10" t="n">
        <f aca="false">SUM(E63:E68)</f>
        <v>0.013186383</v>
      </c>
      <c r="HP49" s="10" t="n">
        <f aca="false">SUM(F63:F68)</f>
        <v>0.016349389</v>
      </c>
      <c r="HQ49" s="10" t="n">
        <f aca="false">SUM(G63:G68)</f>
        <v>0.039580079</v>
      </c>
      <c r="HR49" s="10" t="n">
        <f aca="false">SUM(H63:H68)</f>
        <v>0.0332373230000001</v>
      </c>
      <c r="HS49" s="10" t="n">
        <f aca="false">SUM(I63:I68)</f>
        <v>0.04349737</v>
      </c>
      <c r="HT49" s="10" t="n">
        <f aca="false">SUM(J63:J68)</f>
        <v>0.0363599179999999</v>
      </c>
      <c r="HU49" s="10" t="n">
        <f aca="false">SUM(K63:K68)</f>
        <v>0.0366983975</v>
      </c>
      <c r="HV49" s="10" t="n">
        <f aca="false">SUM(L63:L68)</f>
        <v>0.0683939633333333</v>
      </c>
      <c r="HW49" s="10" t="n">
        <f aca="false">SUM(M63:M68)</f>
        <v>0.081527995122449</v>
      </c>
      <c r="HX49" s="10" t="n">
        <f aca="false">SUM(N63:N68)</f>
        <v>0.069115559510204</v>
      </c>
      <c r="HY49" s="10" t="n">
        <f aca="false">SUM(O63:O68)</f>
        <v>0.0962684325043291</v>
      </c>
      <c r="HZ49" s="10" t="n">
        <f aca="false">SUM(P63:P68)</f>
        <v>0.115230132857143</v>
      </c>
      <c r="IA49" s="10" t="n">
        <f aca="false">SUM(Q63:Q68)</f>
        <v>0.161870069981017</v>
      </c>
      <c r="IB49" s="10" t="n">
        <f aca="false">SUM(R63:R68)</f>
        <v>0.165140687383242</v>
      </c>
      <c r="IC49" s="10" t="n">
        <f aca="false">SUM(S63:S68)</f>
        <v>0.259826257055195</v>
      </c>
      <c r="ID49" s="10" t="n">
        <f aca="false">SUM(T63:T68)</f>
        <v>0.216405182005291</v>
      </c>
      <c r="IE49" s="10" t="n">
        <f aca="false">SUM(U63:U68)</f>
        <v>0.54830731622619</v>
      </c>
      <c r="IF49" s="10" t="n">
        <f aca="false">SUM(V63:V68)</f>
        <v>0</v>
      </c>
      <c r="IG49" s="10" t="n">
        <f aca="false">SUM(W63:W68)</f>
        <v>0</v>
      </c>
      <c r="IH49" s="10" t="n">
        <f aca="false">SUM(X63:X68)</f>
        <v>0</v>
      </c>
      <c r="II49" s="10" t="n">
        <f aca="false">SUM(Y63:Y68)</f>
        <v>0</v>
      </c>
      <c r="IJ49" s="10" t="n">
        <f aca="false">SUM(Z63:Z68)</f>
        <v>0</v>
      </c>
      <c r="IK49" s="10" t="n">
        <f aca="false">SUM(AA63:AA68)</f>
        <v>0</v>
      </c>
      <c r="IL49" s="10" t="n">
        <f aca="false">SUM(AB63:AB68)</f>
        <v>0</v>
      </c>
      <c r="IM49" s="10" t="n">
        <f aca="false">SUM(AC63:AC68)</f>
        <v>0</v>
      </c>
      <c r="IN49" s="10" t="n">
        <f aca="false">SUM(AD63:AD68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247478016666667</v>
      </c>
      <c r="R50" s="17" t="n">
        <f aca="false">SUM(AV50,BZ50)</f>
        <v>0.388248</v>
      </c>
      <c r="S50" s="17" t="n">
        <f aca="false">SUM(AW50,CA50)</f>
        <v>0.29102136</v>
      </c>
      <c r="T50" s="17" t="n">
        <f aca="false">SUM(AX50,CB50)</f>
        <v>0.485295593846154</v>
      </c>
      <c r="U50" s="17" t="n">
        <f aca="false">SUM(AY50,CC50)</f>
        <v>0.497190553846154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09968392</v>
      </c>
      <c r="AV50" s="17" t="n">
        <f aca="false">[43]H1!$IC$62</f>
        <v>0.19343324</v>
      </c>
      <c r="AW50" s="17" t="n">
        <f aca="false">[44]H1!$IC$62</f>
        <v>0.13073396</v>
      </c>
      <c r="AX50" s="17" t="n">
        <f aca="false">[45]H1!$IC$62</f>
        <v>0.218530633846154</v>
      </c>
      <c r="AY50" s="17" t="n">
        <f aca="false">[46]H1!$IC$64</f>
        <v>0.256603353846154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147794096666667</v>
      </c>
      <c r="BZ50" s="17" t="n">
        <f aca="false">[43]H2!$IC$62</f>
        <v>0.19481476</v>
      </c>
      <c r="CA50" s="17" t="n">
        <f aca="false">[44]H2!$IC$62</f>
        <v>0.1602874</v>
      </c>
      <c r="CB50" s="17" t="n">
        <f aca="false">[45]H2!$IC$62</f>
        <v>0.26676496</v>
      </c>
      <c r="CC50" s="17" t="n">
        <f aca="false">[46]H2!$IC$64</f>
        <v>0.2405872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0" t="n">
        <f aca="false">[41]H1!$B$62</f>
        <v>2</v>
      </c>
      <c r="DC50" s="20" t="n">
        <f aca="false">[42]H1!$B$62</f>
        <v>2</v>
      </c>
      <c r="DD50" s="20" t="n">
        <f aca="false">[43]H1!$B$62</f>
        <v>2</v>
      </c>
      <c r="DE50" s="20" t="n">
        <f aca="false">[44]H1!$B$62</f>
        <v>2</v>
      </c>
      <c r="DF50" s="20" t="n">
        <f aca="false">[45]H1!$B$62</f>
        <v>2</v>
      </c>
      <c r="DG50" s="20" t="n">
        <f aca="false">[46]H1!$B$64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0" t="n">
        <f aca="false">[41]H2!$B$62</f>
        <v>2</v>
      </c>
      <c r="EG50" s="20" t="n">
        <f aca="false">[42]H2!$B$62</f>
        <v>2</v>
      </c>
      <c r="EH50" s="20" t="n">
        <f aca="false">[43]H2!$B$62</f>
        <v>2</v>
      </c>
      <c r="EI50" s="20" t="n">
        <f aca="false">[44]H2!$B$62</f>
        <v>2</v>
      </c>
      <c r="EJ50" s="20" t="n">
        <f aca="false">[45]H2!$B$62</f>
        <v>2</v>
      </c>
      <c r="EK50" s="20" t="n">
        <f aca="false">[46]H2!$B$64</f>
        <v>2</v>
      </c>
      <c r="EY50" s="21" t="n">
        <f aca="false">SUM(AI50:AI50)*IF(SUM(CQ50:CQ50)=0,1,1/(CQ48*CQ50))+SUM(BM50:BM50)*IF(SUM(DU50:DU50)=0,1,1/(DU48*DU50))</f>
        <v>0</v>
      </c>
      <c r="EZ50" s="21" t="n">
        <f aca="false">SUM(AJ50:AJ50)*IF(SUM(CR50:CR50)=0,1,1/(CR48*CR50))+SUM(BN50:BN50)*IF(SUM(DV50:DV50)=0,1,1/(DV48*DV50))</f>
        <v>0</v>
      </c>
      <c r="FA50" s="21" t="n">
        <f aca="false">SUM(AK50:AK50)*IF(SUM(CS50:CS50)=0,1,1/(CS48*CS50))+SUM(BO50:BO50)*IF(SUM(DW50:DW50)=0,1,1/(DW48*DW50))</f>
        <v>0</v>
      </c>
      <c r="FB50" s="21" t="n">
        <f aca="false">SUM(AL50:AL50)*IF(SUM(CT50:CT50)=0,1,1/(CT48*CT50))+SUM(BP50:BP50)*IF(SUM(DX50:DX50)=0,1,1/(DX48*DX50))</f>
        <v>0</v>
      </c>
      <c r="FC50" s="21" t="n">
        <f aca="false">SUM(AM50:AM50)*IF(SUM(CU50:CU50)=0,1,1/(CU48*CU50))+SUM(BQ50:BQ50)*IF(SUM(DY50:DY50)=0,1,1/(DY48*DY50))</f>
        <v>0</v>
      </c>
      <c r="FD50" s="21" t="n">
        <f aca="false">SUM(AN50:AN50)*IF(SUM(CV50:CV50)=0,1,1/(CV48*CV50))+SUM(BR50:BR50)*IF(SUM(DZ50:DZ50)=0,1,1/(DZ48*DZ50))</f>
        <v>0</v>
      </c>
      <c r="FE50" s="21" t="n">
        <f aca="false">SUM(AO50:AO50)*IF(SUM(CW50:CW50)=0,1,1/(CW48*CW50))+SUM(BS50:BS50)*IF(SUM(EA50:EA50)=0,1,1/(EA48*EA50))</f>
        <v>0</v>
      </c>
      <c r="FF50" s="21" t="n">
        <f aca="false">SUM(AP50:AP50)*IF(SUM(CX50:CX50)=0,1,1/(CX48*CX50))+SUM(BT50:BT50)*IF(SUM(EB50:EB50)=0,1,1/(EB48*EB50))</f>
        <v>0</v>
      </c>
      <c r="FG50" s="21" t="n">
        <f aca="false">SUM(AQ50:AQ50)*IF(SUM(CY50:CY50)=0,1,1/(CY48*CY50))+SUM(BU50:BU50)*IF(SUM(EC50:EC50)=0,1,1/(EC48*EC50))</f>
        <v>0</v>
      </c>
      <c r="FH50" s="21" t="n">
        <f aca="false">SUM(AR50:AR50)*IF(SUM(CZ50:CZ50)=0,1,1/(CZ48*CZ50))+SUM(BV50:BV50)*IF(SUM(ED50:ED50)=0,1,1/(ED48*ED50))</f>
        <v>0</v>
      </c>
      <c r="FI50" s="21" t="n">
        <f aca="false">SUM(AS50:AS50)*IF(SUM(DA50:DA50)=0,1,1/(DA48*DA50))+SUM(BW50:BW50)*IF(SUM(EE50:EE50)=0,1,1/(EE48*EE50))</f>
        <v>0</v>
      </c>
      <c r="FJ50" s="21" t="n">
        <f aca="false">SUM(AT50:AT50)*IF(SUM(DB50:DB50)=0,1,1/(DB48*DB50))+SUM(BX50:BX50)*IF(SUM(EF50:EF50)=0,1,1/(EF48*EF50))</f>
        <v>0</v>
      </c>
      <c r="FK50" s="21" t="n">
        <f aca="false">SUM(AU50:AU50)*IF(SUM(DC50:DC50)=0,1,1/(DC48*DC50))+SUM(BY50:BY50)*IF(SUM(EG50:EG50)=0,1,1/(EG48*EG50))</f>
        <v>0.0883850059523809</v>
      </c>
      <c r="FL50" s="21" t="n">
        <f aca="false">SUM(AV50:AV50)*IF(SUM(DD50:DD50)=0,1,1/(DD48*DD50))+SUM(BZ50:BZ50)*IF(SUM(EH50:EH50)=0,1,1/(EH48*EH50))</f>
        <v>0.13866</v>
      </c>
      <c r="FM50" s="21" t="n">
        <f aca="false">SUM(AW50:AW50)*IF(SUM(DE50:DE50)=0,1,1/(DE48*DE50))+SUM(CA50:CA50)*IF(SUM(EI50:EI50)=0,1,1/(EI48*EI50))</f>
        <v>0.1039362</v>
      </c>
      <c r="FN50" s="21" t="n">
        <f aca="false">SUM(AX50:AX50)*IF(SUM(DF50:DF50)=0,1,1/(DF48*DF50))+SUM(CB50:CB50)*IF(SUM(EJ50:EJ50)=0,1,1/(EJ48*EJ50))</f>
        <v>0.173319854945055</v>
      </c>
      <c r="FO50" s="21" t="n">
        <f aca="false">SUM(AY50:AY50)*IF(SUM(DG50:DG50)=0,1,1/(DG48*DG50))+SUM(CC50:CC50)*IF(SUM(EK50:EK50)=0,1,1/(EK48*EK50))</f>
        <v>0.177568054945055</v>
      </c>
      <c r="HN50" s="9" t="s">
        <v>22</v>
      </c>
      <c r="HO50" s="10" t="n">
        <f aca="false">-SUM(E77:E82)</f>
        <v>-0.17681162025</v>
      </c>
      <c r="HP50" s="10" t="n">
        <f aca="false">-SUM(F77:F82)</f>
        <v>-0.18723472</v>
      </c>
      <c r="HQ50" s="10" t="n">
        <f aca="false">-SUM(G77:G82)</f>
        <v>-0.3144181075</v>
      </c>
      <c r="HR50" s="10" t="n">
        <f aca="false">-SUM(H77:H82)</f>
        <v>-0.372913436333333</v>
      </c>
      <c r="HS50" s="10" t="n">
        <f aca="false">-SUM(I77:I82)</f>
        <v>-0.344403311</v>
      </c>
      <c r="HT50" s="10" t="n">
        <f aca="false">-SUM(J77:J82)</f>
        <v>-0.265563566</v>
      </c>
      <c r="HU50" s="10" t="n">
        <f aca="false">-SUM(K77:K82)</f>
        <v>-0.308035182</v>
      </c>
      <c r="HV50" s="10" t="n">
        <f aca="false">-SUM(L77:L82)</f>
        <v>-0.340319292</v>
      </c>
      <c r="HW50" s="10" t="n">
        <f aca="false">-SUM(M77:M82)</f>
        <v>-0.305681979</v>
      </c>
      <c r="HX50" s="10" t="n">
        <f aca="false">-SUM(N77:N82)</f>
        <v>-0.191550642833333</v>
      </c>
      <c r="HY50" s="10" t="n">
        <f aca="false">-SUM(O77:O82)</f>
        <v>-0.207614206404762</v>
      </c>
      <c r="HZ50" s="10" t="n">
        <f aca="false">-SUM(P77:P82)</f>
        <v>-0.221304401</v>
      </c>
      <c r="IA50" s="10" t="n">
        <f aca="false">-SUM(Q77:Q82)</f>
        <v>-0.262994012348484</v>
      </c>
      <c r="IB50" s="10" t="n">
        <f aca="false">-SUM(R77:R82)</f>
        <v>-0.249852243884354</v>
      </c>
      <c r="IC50" s="10" t="n">
        <f aca="false">-SUM(S77:S82)</f>
        <v>-0.241307460321428</v>
      </c>
      <c r="ID50" s="10" t="n">
        <f aca="false">-SUM(T77:T82)</f>
        <v>-0.298216357358517</v>
      </c>
      <c r="IE50" s="10" t="n">
        <f aca="false">-SUM(U77:U82)</f>
        <v>-0.239906437921245</v>
      </c>
      <c r="IF50" s="10" t="n">
        <f aca="false">-SUM(V77:V82)</f>
        <v>-0</v>
      </c>
      <c r="IG50" s="10" t="n">
        <f aca="false">-SUM(W77:W82)</f>
        <v>-0</v>
      </c>
      <c r="IH50" s="10" t="n">
        <f aca="false">-SUM(X77:X82)</f>
        <v>-0</v>
      </c>
      <c r="II50" s="10" t="n">
        <f aca="false">-SUM(Y77:Y82)</f>
        <v>-0</v>
      </c>
      <c r="IJ50" s="10" t="n">
        <f aca="false">-SUM(Z77:Z82)</f>
        <v>-0</v>
      </c>
      <c r="IK50" s="10" t="n">
        <f aca="false">-SUM(AA77:AA82)</f>
        <v>-0</v>
      </c>
      <c r="IL50" s="10" t="n">
        <f aca="false">-SUM(AB77:AB82)</f>
        <v>-0</v>
      </c>
      <c r="IM50" s="10" t="n">
        <f aca="false">-SUM(AC77:AC82)</f>
        <v>-0</v>
      </c>
      <c r="IN50" s="10" t="n">
        <f aca="false">-SUM(AD77:AD82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1.195032321</v>
      </c>
      <c r="F51" s="17" t="n">
        <f aca="false">SUM(AJ51,BN51)</f>
        <v>0.995048371333334</v>
      </c>
      <c r="G51" s="17" t="n">
        <f aca="false">SUM(AK51,BO51)</f>
        <v>1.06987046866667</v>
      </c>
      <c r="H51" s="17" t="n">
        <f aca="false">SUM(AL51,BP51)</f>
        <v>1.07925639683333</v>
      </c>
      <c r="I51" s="17" t="n">
        <f aca="false">SUM(AM51,BQ51)</f>
        <v>1.043611499</v>
      </c>
      <c r="J51" s="17" t="n">
        <f aca="false">SUM(AN51,BR51)</f>
        <v>1.115238306</v>
      </c>
      <c r="K51" s="17" t="n">
        <f aca="false">SUM(AO51,BS51)</f>
        <v>1.011654931</v>
      </c>
      <c r="L51" s="17" t="n">
        <f aca="false">SUM(AP51,BT51)</f>
        <v>1.16259829025</v>
      </c>
      <c r="M51" s="17" t="n">
        <f aca="false">SUM(AQ51,BU51)</f>
        <v>0.862323038</v>
      </c>
      <c r="N51" s="17" t="n">
        <f aca="false">SUM(AR51,BV51)</f>
        <v>0.510297642</v>
      </c>
      <c r="O51" s="17" t="n">
        <f aca="false">SUM(AS51,BW51)</f>
        <v>0.642364914666667</v>
      </c>
      <c r="P51" s="17" t="n">
        <f aca="false">SUM(AT51,BX51)</f>
        <v>0.798288347</v>
      </c>
      <c r="Q51" s="17" t="n">
        <f aca="false">SUM(AU51,BY51)</f>
        <v>0.806168538</v>
      </c>
      <c r="R51" s="17" t="n">
        <f aca="false">SUM(AV51,BZ51)</f>
        <v>0.383211556</v>
      </c>
      <c r="S51" s="17" t="n">
        <f aca="false">SUM(AW51,CA51)</f>
        <v>0.49847309475</v>
      </c>
      <c r="T51" s="17" t="n">
        <f aca="false">SUM(AX51,CB51)</f>
        <v>0.550103029</v>
      </c>
      <c r="U51" s="17" t="n">
        <f aca="false">SUM(AY51,CC51)</f>
        <v>0.46769442</v>
      </c>
      <c r="AG51" s="15"/>
      <c r="AH51" s="15"/>
      <c r="AI51" s="17" t="n">
        <f aca="false">SUM([30]H1!$IC$57:$IC$61)-SUM(AI49:AI50)</f>
        <v>0.61606167</v>
      </c>
      <c r="AJ51" s="17" t="n">
        <f aca="false">SUM([31]H1!$IC$57:$IC$61)-SUM(AJ49:AJ50)</f>
        <v>0.546161105</v>
      </c>
      <c r="AK51" s="17" t="n">
        <f aca="false">SUM([32]H1!$IC$57:$IC$61)-SUM(AK49:AK50)</f>
        <v>0.522237179666667</v>
      </c>
      <c r="AL51" s="17" t="n">
        <f aca="false">SUM([33]H1!$IC$57:$IC$61)-SUM(AL49:AL50)</f>
        <v>0.582936866833333</v>
      </c>
      <c r="AM51" s="17" t="n">
        <f aca="false">SUM([34]H1!$IC$57:$IC$61)-SUM(AM49:AM50)</f>
        <v>0.560701337</v>
      </c>
      <c r="AN51" s="17" t="n">
        <f aca="false">SUM([35]H1!$IC$57:$IC$61)-SUM(AN49:AN50)</f>
        <v>0.594825609</v>
      </c>
      <c r="AO51" s="17" t="n">
        <f aca="false">SUM([36]H1!$IC$57:$IC$61)-SUM(AO49:AO50)</f>
        <v>0.505413937</v>
      </c>
      <c r="AP51" s="17" t="n">
        <f aca="false">SUM([37]H1!$IC$57:$IC$58)-SUM(AP49:AP50)</f>
        <v>0.6141479205</v>
      </c>
      <c r="AQ51" s="17" t="n">
        <f aca="false">SUM([38]H1!$IC$57:$IC$61)-SUM(AQ49:AQ50)</f>
        <v>0.477277646</v>
      </c>
      <c r="AR51" s="17" t="n">
        <f aca="false">SUM([39]H1!$IC$57:$IC$61)-SUM(AR49:AR50)</f>
        <v>0.2514308825</v>
      </c>
      <c r="AS51" s="17" t="n">
        <f aca="false">SUM([40]H1!$IC$57:$IC$61)-SUM(AS49:AS50)</f>
        <v>0.334198034666667</v>
      </c>
      <c r="AT51" s="17" t="n">
        <f aca="false">SUM([41]H1!$IC$57:$IC$64)-SUM(AT49:AT50)</f>
        <v>0.415525866</v>
      </c>
      <c r="AU51" s="17" t="n">
        <f aca="false">SUM([42]H1!$IC$57:$IC$67)-SUM(AU49:AU50)</f>
        <v>0.404884732</v>
      </c>
      <c r="AV51" s="17" t="n">
        <f aca="false">SUM([43]H1!$IC$57:$IC$67)-SUM(AV49:AV50)</f>
        <v>0.210577857</v>
      </c>
      <c r="AW51" s="17" t="n">
        <f aca="false">SUM([44]H1!$IC$57:$IC$67)-SUM(AW49:AW50)</f>
        <v>0.22450732975</v>
      </c>
      <c r="AX51" s="17" t="n">
        <f aca="false">SUM([45]H1!$IC$57:$IC$67)-SUM(AX49:AX50)</f>
        <v>0.268875796</v>
      </c>
      <c r="AY51" s="17" t="n">
        <f aca="false">SUM([46]H1!$IC$59:$IC$72)-SUM(AY49:AY50)</f>
        <v>0.252651803</v>
      </c>
      <c r="BK51" s="15"/>
      <c r="BL51" s="15"/>
      <c r="BM51" s="17" t="n">
        <f aca="false">SUM([30]H2!$IC$57:$IC$61)-SUM(BM49:BM50)</f>
        <v>0.578970651</v>
      </c>
      <c r="BN51" s="17" t="n">
        <f aca="false">SUM([31]H2!$IC$57:$IC$61)-SUM(BN49:BN50)</f>
        <v>0.448887266333333</v>
      </c>
      <c r="BO51" s="17" t="n">
        <f aca="false">SUM([32]H2!$IC$57:$IC$61)-SUM(BO49:BO50)</f>
        <v>0.547633289</v>
      </c>
      <c r="BP51" s="17" t="n">
        <f aca="false">SUM([33]H2!$IC$57:$IC$61)-SUM(BP49:BP50)</f>
        <v>0.49631953</v>
      </c>
      <c r="BQ51" s="17" t="n">
        <f aca="false">SUM([34]H2!$IC$57:$IC$61)-SUM(BQ49:BQ50)</f>
        <v>0.482910162</v>
      </c>
      <c r="BR51" s="17" t="n">
        <f aca="false">SUM([35]H2!$IC$57:$IC$61)-SUM(BR49:BR50)</f>
        <v>0.520412697</v>
      </c>
      <c r="BS51" s="17" t="n">
        <f aca="false">SUM([36]H2!$IC$57:$IC$61)-SUM(BS49:BS50)</f>
        <v>0.506240994</v>
      </c>
      <c r="BT51" s="17" t="n">
        <f aca="false">SUM([37]H2!$IC$57:$IC$58)-SUM(BT49:BT50)</f>
        <v>0.54845036975</v>
      </c>
      <c r="BU51" s="17" t="n">
        <f aca="false">SUM([38]H2!$IC$57:$IC$61)-SUM(BU49:BU50)</f>
        <v>0.385045392</v>
      </c>
      <c r="BV51" s="17" t="n">
        <f aca="false">SUM([39]H2!$IC$57:$IC$61)-SUM(BV49:BV50)</f>
        <v>0.2588667595</v>
      </c>
      <c r="BW51" s="17" t="n">
        <f aca="false">SUM([40]H2!$IC$57:$IC$61)-SUM(BW49:BW50)</f>
        <v>0.30816688</v>
      </c>
      <c r="BX51" s="17" t="n">
        <f aca="false">SUM([41]H2!$IC$57:$IC$64)-SUM(BX49:BX50)</f>
        <v>0.382762481</v>
      </c>
      <c r="BY51" s="17" t="n">
        <f aca="false">SUM([42]H2!$IC$57:$IC$67)-SUM(BY49:BY50)</f>
        <v>0.401283806</v>
      </c>
      <c r="BZ51" s="17" t="n">
        <f aca="false">SUM([43]H2!$IC$57:$IC$67)-SUM(BZ49:BZ50)</f>
        <v>0.172633699</v>
      </c>
      <c r="CA51" s="17" t="n">
        <f aca="false">SUM([44]H2!$IC$57:$IC$67)-SUM(CA49:CA50)</f>
        <v>0.273965765</v>
      </c>
      <c r="CB51" s="17" t="n">
        <f aca="false">SUM([45]H2!$IC$57:$IC$67)-SUM(CB49:CB50)</f>
        <v>0.281227233</v>
      </c>
      <c r="CC51" s="17" t="n">
        <f aca="false">SUM([46]H2!$IC$59:$IC$72)-SUM(CC49:CC50)</f>
        <v>0.215042617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0.0213238052173913</v>
      </c>
      <c r="M52" s="17" t="n">
        <f aca="false">SUM(AQ52,BU52)</f>
        <v>0.0240384857142857</v>
      </c>
      <c r="N52" s="17" t="n">
        <f aca="false">SUM(AR52,BV52)</f>
        <v>0.0988649857142857</v>
      </c>
      <c r="O52" s="17" t="n">
        <f aca="false">SUM(AS52,BW52)</f>
        <v>0.108200871428571</v>
      </c>
      <c r="P52" s="17" t="n">
        <f aca="false">SUM(AT52,BX52)</f>
        <v>0.379778329411765</v>
      </c>
      <c r="Q52" s="17" t="n">
        <f aca="false">SUM(AU52,BY52)</f>
        <v>1.17325218181818</v>
      </c>
      <c r="R52" s="17" t="n">
        <f aca="false">SUM(AV52,BZ52)</f>
        <v>0.0270067959183673</v>
      </c>
      <c r="S52" s="17" t="n">
        <f aca="false">SUM(AW52,CA52)</f>
        <v>0.0969848785714286</v>
      </c>
      <c r="T52" s="17" t="n">
        <f aca="false">SUM(AX52,CB52)</f>
        <v>0.0960740785714285</v>
      </c>
      <c r="U52" s="17" t="n">
        <f aca="false">SUM(AY52,CC52)</f>
        <v>0.0926491333333333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0.0176081704347826</v>
      </c>
      <c r="AQ52" s="17" t="n">
        <f aca="false">SUM([38]H1!$IC$64)</f>
        <v>0.0175372285714286</v>
      </c>
      <c r="AR52" s="17" t="n">
        <f aca="false">SUM([39]H1!$IC$62:$IC$64)</f>
        <v>0.0756799714285714</v>
      </c>
      <c r="AS52" s="17" t="n">
        <f aca="false">SUM([40]H1!$IC$62:$IC$64)</f>
        <v>0.0894994714285714</v>
      </c>
      <c r="AT52" s="17" t="n">
        <f aca="false">SUM([41]H1!$IC$65:$IC$67)</f>
        <v>0.212645702521008</v>
      </c>
      <c r="AU52" s="17" t="n">
        <f aca="false">SUM([42]H1!$IC$70)</f>
        <v>1.1507694</v>
      </c>
      <c r="AV52" s="17" t="n">
        <f aca="false">SUM([43]H1!$IC$70)</f>
        <v>0</v>
      </c>
      <c r="AW52" s="17" t="n">
        <f aca="false">SUM([44]H1!$IC$70)</f>
        <v>0.0762800785714286</v>
      </c>
      <c r="AX52" s="17" t="n">
        <f aca="false">SUM([45]H1!$IC$70)</f>
        <v>0.0848182178571428</v>
      </c>
      <c r="AY52" s="17" t="n">
        <f aca="false">SUM([46]H1!$IC$75)</f>
        <v>0.0707259333333333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.0037156347826087</v>
      </c>
      <c r="BU52" s="17" t="n">
        <f aca="false">SUM([38]H2!$IC$64)</f>
        <v>0.00650125714285714</v>
      </c>
      <c r="BV52" s="17" t="n">
        <f aca="false">SUM([39]H2!$IC$62:$IC$64)</f>
        <v>0.0231850142857143</v>
      </c>
      <c r="BW52" s="17" t="n">
        <f aca="false">SUM([40]H2!$IC$62:$IC$64)</f>
        <v>0.0187014</v>
      </c>
      <c r="BX52" s="17" t="n">
        <f aca="false">SUM([41]H2!$IC$65:$IC$67)</f>
        <v>0.167132626890756</v>
      </c>
      <c r="BY52" s="17" t="n">
        <f aca="false">SUM([42]H2!$IC$70)</f>
        <v>0.0224827818181818</v>
      </c>
      <c r="BZ52" s="17" t="n">
        <f aca="false">SUM([43]H2!$IC$70)</f>
        <v>0.0270067959183673</v>
      </c>
      <c r="CA52" s="17" t="n">
        <f aca="false">SUM([44]H2!$IC$70)</f>
        <v>0.0207048</v>
      </c>
      <c r="CB52" s="17" t="n">
        <f aca="false">SUM([45]H2!$IC$70)</f>
        <v>0.0112558607142857</v>
      </c>
      <c r="CC52" s="17" t="n">
        <f aca="false">SUM([46]H2!$IC$75)</f>
        <v>0.0219232</v>
      </c>
    </row>
    <row r="53" customFormat="false" ht="12.9" hidden="false" customHeight="false" outlineLevel="0" collapsed="false">
      <c r="A53" s="15"/>
      <c r="B53" s="15"/>
      <c r="C53" s="16"/>
      <c r="D53" s="16"/>
      <c r="E53" s="22" t="n">
        <f aca="false">[47]H1!$A$54</f>
        <v>44011000</v>
      </c>
      <c r="AG53" s="15"/>
      <c r="AH53" s="15"/>
      <c r="AI53" s="22" t="n">
        <f aca="false">[30]H1!$A$54</f>
        <v>44011000</v>
      </c>
      <c r="AJ53" s="22" t="n">
        <f aca="false">[31]H1!$A$54</f>
        <v>44011000</v>
      </c>
      <c r="AK53" s="22" t="n">
        <f aca="false">[32]H1!$A$54</f>
        <v>44011000</v>
      </c>
      <c r="AL53" s="22" t="n">
        <f aca="false">[33]H1!$A$54</f>
        <v>44011000</v>
      </c>
      <c r="AM53" s="22" t="n">
        <f aca="false">[34]H1!$A$54</f>
        <v>44011000</v>
      </c>
      <c r="AN53" s="22" t="n">
        <f aca="false">[35]H1!$A$54</f>
        <v>44011000</v>
      </c>
      <c r="AO53" s="22" t="n">
        <f aca="false">[36]H1!$A$54</f>
        <v>44011000</v>
      </c>
      <c r="AP53" s="22" t="n">
        <f aca="false">[37]H1!$A$54</f>
        <v>44011000</v>
      </c>
      <c r="AQ53" s="22" t="n">
        <f aca="false">[38]H1!$A$54</f>
        <v>44011000</v>
      </c>
      <c r="AR53" s="22" t="n">
        <f aca="false">[39]H1!$A$54</f>
        <v>44011000</v>
      </c>
      <c r="AS53" s="22" t="n">
        <f aca="false">[40]H1!$A$54</f>
        <v>44011000</v>
      </c>
      <c r="AT53" s="22" t="n">
        <f aca="false">[41]H1!$A$54</f>
        <v>44011000</v>
      </c>
      <c r="AU53" s="22" t="n">
        <f aca="false">[42]H1!$A$54</f>
        <v>44011000</v>
      </c>
      <c r="AV53" s="22" t="n">
        <f aca="false">[43]H1!$A$54</f>
        <v>44011000</v>
      </c>
      <c r="AW53" s="22" t="n">
        <f aca="false">[44]H1!$A$54</f>
        <v>44011000</v>
      </c>
      <c r="AX53" s="22" t="n">
        <f aca="false">[45]H1!$A$54</f>
        <v>44011000</v>
      </c>
      <c r="AY53" s="22" t="n">
        <f aca="false">[46]H1!$A$54</f>
        <v>44011000</v>
      </c>
      <c r="BK53" s="15"/>
      <c r="BL53" s="15"/>
      <c r="BM53" s="22" t="n">
        <f aca="false">[30]H2!$A$54</f>
        <v>44011000</v>
      </c>
      <c r="BN53" s="22" t="n">
        <f aca="false">[31]H2!$A$54</f>
        <v>44011000</v>
      </c>
      <c r="BO53" s="22" t="n">
        <f aca="false">[32]H2!$A$54</f>
        <v>44011000</v>
      </c>
      <c r="BP53" s="22" t="n">
        <f aca="false">[33]H2!$A$54</f>
        <v>44011000</v>
      </c>
      <c r="BQ53" s="22" t="n">
        <f aca="false">[34]H2!$A$54</f>
        <v>44011000</v>
      </c>
      <c r="BR53" s="22" t="n">
        <f aca="false">[35]H2!$A$54</f>
        <v>44011000</v>
      </c>
      <c r="BS53" s="22" t="n">
        <f aca="false">[36]H2!$A$54</f>
        <v>44011000</v>
      </c>
      <c r="BT53" s="22" t="n">
        <f aca="false">[37]H2!$A$54</f>
        <v>44011000</v>
      </c>
      <c r="BU53" s="22" t="n">
        <f aca="false">[38]H2!$A$54</f>
        <v>44011000</v>
      </c>
      <c r="BV53" s="22" t="n">
        <f aca="false">[39]H2!$A$54</f>
        <v>44011000</v>
      </c>
      <c r="BW53" s="22" t="n">
        <f aca="false">[40]H2!$A$54</f>
        <v>44011000</v>
      </c>
      <c r="BX53" s="22" t="n">
        <f aca="false">[41]H2!$A$54</f>
        <v>44011000</v>
      </c>
      <c r="BY53" s="22" t="n">
        <f aca="false">[42]H2!$A$54</f>
        <v>44011000</v>
      </c>
      <c r="BZ53" s="22" t="n">
        <f aca="false">[43]H2!$A$54</f>
        <v>44011000</v>
      </c>
      <c r="CA53" s="22" t="n">
        <f aca="false">[44]H2!$A$54</f>
        <v>44011000</v>
      </c>
      <c r="CB53" s="22" t="n">
        <f aca="false">[45]H2!$A$54</f>
        <v>44011000</v>
      </c>
      <c r="CC53" s="22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E54" s="22"/>
      <c r="AG54" s="15"/>
      <c r="AH54" s="15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 t="n">
        <f aca="false">[46]H1!$A$56</f>
        <v>44011200</v>
      </c>
      <c r="BK54" s="15"/>
      <c r="BL54" s="15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 t="n">
        <f aca="false">[46]H2!$A$56</f>
        <v>44011200</v>
      </c>
    </row>
    <row r="55" customFormat="false" ht="12.9" hidden="false" customHeight="false" outlineLevel="0" collapsed="false">
      <c r="A55" s="15"/>
      <c r="B55" s="15"/>
      <c r="C55" s="16"/>
      <c r="D55" s="16"/>
      <c r="AG55" s="15"/>
      <c r="AH55" s="15"/>
      <c r="AR55" s="22" t="n">
        <f aca="false">[39]H1!$A$58</f>
        <v>44013020</v>
      </c>
      <c r="AS55" s="22" t="n">
        <f aca="false">[40]H1!$A$58</f>
        <v>44013020</v>
      </c>
      <c r="AT55" s="22" t="n">
        <f aca="false">[41]H1!$A$58</f>
        <v>44013020</v>
      </c>
      <c r="AU55" s="22" t="n">
        <f aca="false">[42]H1!$A$58</f>
        <v>44013020</v>
      </c>
      <c r="AV55" s="22" t="n">
        <f aca="false">[43]H1!$A$58</f>
        <v>44013020</v>
      </c>
      <c r="AW55" s="22" t="n">
        <f aca="false">[44]H1!$A$58</f>
        <v>44013020</v>
      </c>
      <c r="AX55" s="22" t="n">
        <f aca="false">[45]H1!$A$58</f>
        <v>44013020</v>
      </c>
      <c r="AY55" s="22" t="n">
        <f aca="false">[46]H1!$A$60</f>
        <v>44013020</v>
      </c>
      <c r="BK55" s="15"/>
      <c r="BL55" s="15"/>
      <c r="BV55" s="22" t="n">
        <f aca="false">[39]H2!$A$58</f>
        <v>44013020</v>
      </c>
      <c r="BW55" s="22" t="n">
        <f aca="false">[40]H2!$A$58</f>
        <v>44013020</v>
      </c>
      <c r="BX55" s="22" t="n">
        <f aca="false">[41]H2!$A$58</f>
        <v>44013020</v>
      </c>
      <c r="BY55" s="22" t="n">
        <f aca="false">[42]H2!$A$58</f>
        <v>44013020</v>
      </c>
      <c r="BZ55" s="22" t="n">
        <f aca="false">[43]H2!$A$58</f>
        <v>44013020</v>
      </c>
      <c r="CA55" s="22" t="n">
        <f aca="false">[44]H2!$A$58</f>
        <v>44013020</v>
      </c>
      <c r="CB55" s="22" t="n">
        <f aca="false">[45]H2!$A$58</f>
        <v>44013020</v>
      </c>
      <c r="CC55" s="22" t="n">
        <f aca="false">[46]H2!$A$60</f>
        <v>44013020</v>
      </c>
    </row>
    <row r="56" customFormat="false" ht="12.9" hidden="false" customHeight="false" outlineLevel="0" collapsed="false">
      <c r="A56" s="15"/>
      <c r="B56" s="15"/>
      <c r="C56" s="16"/>
      <c r="D56" s="16"/>
      <c r="E56" s="22"/>
      <c r="AG56" s="15"/>
      <c r="AH56" s="15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 t="n">
        <f aca="false">[41]H1!$A$62</f>
        <v>44013100</v>
      </c>
      <c r="AU56" s="22" t="n">
        <f aca="false">[42]H1!$A$62</f>
        <v>44013100</v>
      </c>
      <c r="AV56" s="22" t="n">
        <f aca="false">[43]H1!$A$62</f>
        <v>44013100</v>
      </c>
      <c r="AW56" s="22" t="n">
        <f aca="false">[44]H1!$A$62</f>
        <v>44013100</v>
      </c>
      <c r="AX56" s="22" t="n">
        <f aca="false">[45]H1!$A$62</f>
        <v>44013100</v>
      </c>
      <c r="AY56" s="22" t="n">
        <f aca="false">[46]H1!$A$64</f>
        <v>44013100</v>
      </c>
      <c r="BK56" s="15"/>
      <c r="BL56" s="15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f aca="false">[41]H2!$A$62</f>
        <v>44013100</v>
      </c>
      <c r="BY56" s="22" t="n">
        <f aca="false">[42]H2!$A$62</f>
        <v>44013100</v>
      </c>
      <c r="BZ56" s="22" t="n">
        <f aca="false">[43]H2!$A$62</f>
        <v>44013100</v>
      </c>
      <c r="CA56" s="22" t="n">
        <f aca="false">[44]H2!$A$62</f>
        <v>44013100</v>
      </c>
      <c r="CB56" s="22" t="n">
        <f aca="false">[45]H2!$A$62</f>
        <v>44013100</v>
      </c>
      <c r="CC56" s="22" t="n">
        <f aca="false">[46]H2!$A$64</f>
        <v>4401310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57</f>
        <v>44013010</v>
      </c>
      <c r="AG57" s="15"/>
      <c r="AH57" s="15"/>
      <c r="AI57" s="22" t="n">
        <f aca="false">[30]H1!$A$57</f>
        <v>44013010</v>
      </c>
      <c r="AJ57" s="22" t="n">
        <f aca="false">[31]H1!$A$57</f>
        <v>44013010</v>
      </c>
      <c r="AK57" s="22" t="n">
        <f aca="false">[32]H1!$A$57</f>
        <v>44013010</v>
      </c>
      <c r="AL57" s="22" t="n">
        <f aca="false">[33]H1!$A$57</f>
        <v>44013010</v>
      </c>
      <c r="AM57" s="22" t="n">
        <f aca="false">[34]H1!$A$57</f>
        <v>44013010</v>
      </c>
      <c r="AN57" s="22" t="n">
        <f aca="false">[35]H1!$A$57</f>
        <v>44013010</v>
      </c>
      <c r="AO57" s="22" t="n">
        <f aca="false">[36]H1!$A$57</f>
        <v>44013010</v>
      </c>
      <c r="AP57" s="22" t="n">
        <f aca="false">[37]H1!$A$57</f>
        <v>44013010</v>
      </c>
      <c r="AQ57" s="22" t="n">
        <f aca="false">[38]H1!$A$57</f>
        <v>44013010</v>
      </c>
      <c r="AR57" s="22" t="n">
        <f aca="false">[39]H1!$A$57</f>
        <v>44013010</v>
      </c>
      <c r="AS57" s="22" t="n">
        <f aca="false">[40]H1!$A$57</f>
        <v>44013010</v>
      </c>
      <c r="AT57" s="22" t="n">
        <f aca="false">[41]H1!$A$57</f>
        <v>44013010</v>
      </c>
      <c r="AU57" s="22" t="n">
        <f aca="false">[42]H1!$A$57</f>
        <v>44013010</v>
      </c>
      <c r="AV57" s="22" t="n">
        <f aca="false">[43]H1!$A$57</f>
        <v>44013010</v>
      </c>
      <c r="AW57" s="22" t="n">
        <f aca="false">[44]H1!$A$57</f>
        <v>44013010</v>
      </c>
      <c r="AX57" s="22" t="n">
        <f aca="false">[45]H1!$A$57</f>
        <v>44013010</v>
      </c>
      <c r="AY57" s="22" t="n">
        <f aca="false">[46]H1!$A$59</f>
        <v>44013010</v>
      </c>
      <c r="BK57" s="15"/>
      <c r="BL57" s="15"/>
      <c r="BM57" s="22" t="n">
        <f aca="false">[30]H2!$A$57</f>
        <v>44013010</v>
      </c>
      <c r="BN57" s="22" t="n">
        <f aca="false">[31]H2!$A$57</f>
        <v>44013010</v>
      </c>
      <c r="BO57" s="22" t="n">
        <f aca="false">[32]H2!$A$57</f>
        <v>44013010</v>
      </c>
      <c r="BP57" s="22" t="n">
        <f aca="false">[33]H2!$A$57</f>
        <v>44013010</v>
      </c>
      <c r="BQ57" s="22" t="n">
        <f aca="false">[34]H2!$A$57</f>
        <v>44013010</v>
      </c>
      <c r="BR57" s="22" t="n">
        <f aca="false">[35]H2!$A$57</f>
        <v>44013010</v>
      </c>
      <c r="BS57" s="22" t="n">
        <f aca="false">[36]H2!$A$57</f>
        <v>44013010</v>
      </c>
      <c r="BT57" s="22" t="n">
        <f aca="false">[37]H2!$A$57</f>
        <v>44013010</v>
      </c>
      <c r="BU57" s="22" t="n">
        <f aca="false">[38]H2!$A$57</f>
        <v>44013010</v>
      </c>
      <c r="BV57" s="22" t="n">
        <f aca="false">[39]H2!$A$57</f>
        <v>44013010</v>
      </c>
      <c r="BW57" s="22" t="n">
        <f aca="false">[40]H2!$A$57</f>
        <v>44013010</v>
      </c>
      <c r="BX57" s="22" t="n">
        <f aca="false">[41]H2!$A$57</f>
        <v>44013010</v>
      </c>
      <c r="BY57" s="22" t="n">
        <f aca="false">[42]H2!$A$57</f>
        <v>44013010</v>
      </c>
      <c r="BZ57" s="22" t="n">
        <f aca="false">[43]H2!$A$57</f>
        <v>44013010</v>
      </c>
      <c r="CA57" s="22" t="n">
        <f aca="false">[44]H2!$A$57</f>
        <v>44013010</v>
      </c>
      <c r="CB57" s="22" t="n">
        <f aca="false">[45]H2!$A$57</f>
        <v>44013010</v>
      </c>
      <c r="CC57" s="22" t="n">
        <f aca="false">[46]H2!$A$59</f>
        <v>4401301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1</f>
        <v>44013090</v>
      </c>
      <c r="AG58" s="15"/>
      <c r="AH58" s="15"/>
      <c r="AI58" s="22" t="n">
        <f aca="false">[30]H1!$A$61</f>
        <v>44013090</v>
      </c>
      <c r="AJ58" s="22" t="n">
        <f aca="false">[31]H1!$A$61</f>
        <v>44013090</v>
      </c>
      <c r="AK58" s="22" t="n">
        <f aca="false">[32]H1!$A$61</f>
        <v>44013090</v>
      </c>
      <c r="AL58" s="22" t="n">
        <f aca="false">[33]H1!$A$61</f>
        <v>44013090</v>
      </c>
      <c r="AM58" s="22" t="n">
        <f aca="false">[34]H1!$A$61</f>
        <v>44013090</v>
      </c>
      <c r="AN58" s="22" t="n">
        <f aca="false">[35]H1!$A$61</f>
        <v>44013090</v>
      </c>
      <c r="AO58" s="22" t="n">
        <f aca="false">[36]H1!$A$61</f>
        <v>44013090</v>
      </c>
      <c r="AP58" s="22" t="n">
        <f aca="false">[37]H1!$A$58</f>
        <v>44013090</v>
      </c>
      <c r="AQ58" s="22" t="n">
        <f aca="false">[38]H1!$A$61</f>
        <v>44013090</v>
      </c>
      <c r="AR58" s="22" t="n">
        <f aca="false">[39]H1!$A$61</f>
        <v>44013090</v>
      </c>
      <c r="AS58" s="22" t="n">
        <f aca="false">[40]H1!$A$61</f>
        <v>44013090</v>
      </c>
      <c r="AT58" s="22" t="n">
        <f aca="false">[41]H1!$A$64</f>
        <v>44013990</v>
      </c>
      <c r="AU58" s="22" t="n">
        <f aca="false">[42]H1!$A$67</f>
        <v>44013990</v>
      </c>
      <c r="AV58" s="22" t="n">
        <f aca="false">[43]H1!$A$67</f>
        <v>44013990</v>
      </c>
      <c r="AW58" s="22" t="n">
        <f aca="false">[44]H1!$A$67</f>
        <v>44013990</v>
      </c>
      <c r="AX58" s="22" t="n">
        <f aca="false">[45]H1!$A$67</f>
        <v>44013990</v>
      </c>
      <c r="AY58" s="22" t="n">
        <f aca="false">[46]H1!$A$72</f>
        <v>44014090</v>
      </c>
      <c r="BK58" s="15"/>
      <c r="BL58" s="15"/>
      <c r="BM58" s="22" t="n">
        <f aca="false">[30]H2!$A$61</f>
        <v>44013090</v>
      </c>
      <c r="BN58" s="22" t="n">
        <f aca="false">[31]H2!$A$61</f>
        <v>44013090</v>
      </c>
      <c r="BO58" s="22" t="n">
        <f aca="false">[32]H2!$A$61</f>
        <v>44013090</v>
      </c>
      <c r="BP58" s="22" t="n">
        <f aca="false">[33]H2!$A$61</f>
        <v>44013090</v>
      </c>
      <c r="BQ58" s="22" t="n">
        <f aca="false">[34]H2!$A$61</f>
        <v>44013090</v>
      </c>
      <c r="BR58" s="22" t="n">
        <f aca="false">[35]H2!$A$61</f>
        <v>44013090</v>
      </c>
      <c r="BS58" s="22" t="n">
        <f aca="false">[36]H2!$A$61</f>
        <v>44013090</v>
      </c>
      <c r="BT58" s="22" t="n">
        <f aca="false">[37]H2!$A$58</f>
        <v>44013090</v>
      </c>
      <c r="BU58" s="22" t="n">
        <f aca="false">[38]H2!$A$61</f>
        <v>44013090</v>
      </c>
      <c r="BV58" s="22" t="n">
        <f aca="false">[39]H2!$A$61</f>
        <v>44013090</v>
      </c>
      <c r="BW58" s="22" t="n">
        <f aca="false">[40]H2!$A$61</f>
        <v>44013090</v>
      </c>
      <c r="BX58" s="22" t="n">
        <f aca="false">[41]H2!$A$64</f>
        <v>44013990</v>
      </c>
      <c r="BY58" s="22" t="n">
        <f aca="false">[42]H2!$A$67</f>
        <v>44013990</v>
      </c>
      <c r="BZ58" s="22" t="n">
        <f aca="false">[43]H2!$A$67</f>
        <v>44013990</v>
      </c>
      <c r="CA58" s="22" t="n">
        <f aca="false">[44]H2!$A$67</f>
        <v>44013990</v>
      </c>
      <c r="CB58" s="22" t="n">
        <f aca="false">[45]H2!$A$67</f>
        <v>44013990</v>
      </c>
      <c r="CC58" s="22" t="n">
        <f aca="false">[46]H2!$A$72</f>
        <v>4401409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2</f>
        <v>44020000</v>
      </c>
      <c r="AG59" s="15"/>
      <c r="AH59" s="15"/>
      <c r="AI59" s="22" t="n">
        <f aca="false">[30]H1!$A$62</f>
        <v>44020000</v>
      </c>
      <c r="AJ59" s="22" t="n">
        <f aca="false">[31]H1!$A$62</f>
        <v>44020000</v>
      </c>
      <c r="AK59" s="22" t="n">
        <f aca="false">[32]H1!$A$62</f>
        <v>44020000</v>
      </c>
      <c r="AL59" s="22" t="n">
        <f aca="false">[33]H1!$A$62</f>
        <v>44020000</v>
      </c>
      <c r="AM59" s="22" t="n">
        <f aca="false">[34]H1!$A$62</f>
        <v>44020000</v>
      </c>
      <c r="AN59" s="22" t="n">
        <f aca="false">[35]H1!$A$62</f>
        <v>44020000</v>
      </c>
      <c r="AO59" s="22" t="n">
        <f aca="false">[36]H1!$A$62</f>
        <v>44020000</v>
      </c>
      <c r="AP59" s="22" t="n">
        <f aca="false">[37]H1!$A$59</f>
        <v>44020000</v>
      </c>
      <c r="AQ59" s="22" t="n">
        <f aca="false">[38]H1!$A$62</f>
        <v>44020000</v>
      </c>
      <c r="AR59" s="22" t="n">
        <f aca="false">[39]H1!$A$62</f>
        <v>44020000</v>
      </c>
      <c r="AS59" s="22" t="n">
        <f aca="false">[40]H1!$A$62</f>
        <v>44020000</v>
      </c>
      <c r="AT59" s="22" t="n">
        <f aca="false">[41]H1!$A$65</f>
        <v>44020000</v>
      </c>
      <c r="AU59" s="22" t="n">
        <f aca="false">[42]H1!$A$68</f>
        <v>44020000</v>
      </c>
      <c r="AV59" s="22" t="n">
        <f aca="false">[43]H1!$A$68</f>
        <v>44020000</v>
      </c>
      <c r="AW59" s="22" t="n">
        <f aca="false">[44]H1!$A$68</f>
        <v>44020000</v>
      </c>
      <c r="AX59" s="22" t="n">
        <f aca="false">[45]H1!$A$68</f>
        <v>44020000</v>
      </c>
      <c r="AY59" s="22" t="n">
        <f aca="false">[46]H1!$A$73</f>
        <v>44020000</v>
      </c>
      <c r="BK59" s="15"/>
      <c r="BL59" s="15"/>
      <c r="BM59" s="22" t="n">
        <f aca="false">[30]H2!$A$62</f>
        <v>44020000</v>
      </c>
      <c r="BN59" s="22" t="n">
        <f aca="false">[31]H2!$A$62</f>
        <v>44020000</v>
      </c>
      <c r="BO59" s="22" t="n">
        <f aca="false">[32]H2!$A$62</f>
        <v>44020000</v>
      </c>
      <c r="BP59" s="22" t="n">
        <f aca="false">[33]H2!$A$62</f>
        <v>44020000</v>
      </c>
      <c r="BQ59" s="22" t="n">
        <f aca="false">[34]H2!$A$62</f>
        <v>44020000</v>
      </c>
      <c r="BR59" s="22" t="n">
        <f aca="false">[35]H2!$A$62</f>
        <v>44020000</v>
      </c>
      <c r="BS59" s="22" t="n">
        <f aca="false">[36]H2!$A$62</f>
        <v>44020000</v>
      </c>
      <c r="BT59" s="22" t="n">
        <f aca="false">[37]H2!$A$59</f>
        <v>44020000</v>
      </c>
      <c r="BU59" s="22" t="n">
        <f aca="false">[38]H2!$A$62</f>
        <v>44020000</v>
      </c>
      <c r="BV59" s="22" t="n">
        <f aca="false">[39]H2!$A$62</f>
        <v>44020000</v>
      </c>
      <c r="BW59" s="22" t="n">
        <f aca="false">[40]H2!$A$62</f>
        <v>44020000</v>
      </c>
      <c r="BX59" s="22" t="n">
        <f aca="false">[41]H2!$A$65</f>
        <v>44020000</v>
      </c>
      <c r="BY59" s="22" t="n">
        <f aca="false">[42]H2!$A$68</f>
        <v>44020000</v>
      </c>
      <c r="BZ59" s="22" t="n">
        <f aca="false">[43]H2!$A$68</f>
        <v>44020000</v>
      </c>
      <c r="CA59" s="22" t="n">
        <f aca="false">[44]H2!$A$68</f>
        <v>44020000</v>
      </c>
      <c r="CB59" s="22" t="n">
        <f aca="false">[45]H2!$A$68</f>
        <v>44020000</v>
      </c>
      <c r="CC59" s="22" t="n">
        <f aca="false">[46]H2!$A$73</f>
        <v>44020000</v>
      </c>
    </row>
    <row r="60" customFormat="false" ht="12.9" hidden="false" customHeight="false" outlineLevel="0" collapsed="false">
      <c r="A60" s="15"/>
      <c r="B60" s="15"/>
      <c r="C60" s="16"/>
      <c r="D60" s="16"/>
      <c r="E60" s="22" t="n">
        <f aca="false">[47]H1!$A$64</f>
        <v>44029000</v>
      </c>
      <c r="AG60" s="15"/>
      <c r="AH60" s="15"/>
      <c r="AI60" s="22" t="n">
        <f aca="false">[30]H1!$A$64</f>
        <v>44029000</v>
      </c>
      <c r="AJ60" s="22" t="n">
        <f aca="false">[31]H1!$A$64</f>
        <v>44029000</v>
      </c>
      <c r="AK60" s="22" t="n">
        <f aca="false">[32]H1!$A$64</f>
        <v>44029000</v>
      </c>
      <c r="AL60" s="22" t="n">
        <f aca="false">[33]H1!$A$64</f>
        <v>44029000</v>
      </c>
      <c r="AM60" s="22" t="n">
        <f aca="false">[34]H1!$A$64</f>
        <v>44029000</v>
      </c>
      <c r="AN60" s="22" t="n">
        <f aca="false">[35]H1!$A$64</f>
        <v>44029000</v>
      </c>
      <c r="AO60" s="22" t="n">
        <f aca="false">[36]H1!$A$64</f>
        <v>44029000</v>
      </c>
      <c r="AP60" s="22" t="n">
        <f aca="false">[37]H1!$A$61</f>
        <v>44029000</v>
      </c>
      <c r="AQ60" s="22" t="n">
        <f aca="false">[38]H1!$A$64</f>
        <v>44029000</v>
      </c>
      <c r="AR60" s="22" t="n">
        <f aca="false">[39]H1!$A$64</f>
        <v>44029000</v>
      </c>
      <c r="AS60" s="22" t="n">
        <f aca="false">[40]H1!$A$64</f>
        <v>44029000</v>
      </c>
      <c r="AT60" s="22" t="n">
        <f aca="false">[41]H1!$A$67</f>
        <v>44029000</v>
      </c>
      <c r="AU60" s="22" t="n">
        <f aca="false">[42]H1!$A$70</f>
        <v>44029000</v>
      </c>
      <c r="AV60" s="22" t="n">
        <f aca="false">[43]H1!$A$70</f>
        <v>44029000</v>
      </c>
      <c r="AW60" s="22" t="n">
        <f aca="false">[44]H1!$A$70</f>
        <v>44029000</v>
      </c>
      <c r="AX60" s="22" t="n">
        <f aca="false">[45]H1!$A$70</f>
        <v>44029000</v>
      </c>
      <c r="AY60" s="22" t="n">
        <f aca="false">[46]H1!$A$75</f>
        <v>44029000</v>
      </c>
      <c r="BK60" s="15"/>
      <c r="BL60" s="15"/>
      <c r="BM60" s="22" t="n">
        <f aca="false">[30]H2!$A$64</f>
        <v>44029000</v>
      </c>
      <c r="BN60" s="22" t="n">
        <f aca="false">[31]H2!$A$64</f>
        <v>44029000</v>
      </c>
      <c r="BO60" s="22" t="n">
        <f aca="false">[32]H2!$A$64</f>
        <v>44029000</v>
      </c>
      <c r="BP60" s="22" t="n">
        <f aca="false">[33]H2!$A$64</f>
        <v>44029000</v>
      </c>
      <c r="BQ60" s="22" t="n">
        <f aca="false">[34]H2!$A$64</f>
        <v>44029000</v>
      </c>
      <c r="BR60" s="22" t="n">
        <f aca="false">[35]H2!$A$64</f>
        <v>44029000</v>
      </c>
      <c r="BS60" s="22" t="n">
        <f aca="false">[36]H2!$A$64</f>
        <v>44029000</v>
      </c>
      <c r="BT60" s="22" t="n">
        <f aca="false">[37]H2!$A$61</f>
        <v>44029000</v>
      </c>
      <c r="BU60" s="22" t="n">
        <f aca="false">[38]H2!$A$64</f>
        <v>44029000</v>
      </c>
      <c r="BV60" s="22" t="n">
        <f aca="false">[39]H2!$A$64</f>
        <v>44029000</v>
      </c>
      <c r="BW60" s="22" t="n">
        <f aca="false">[40]H2!$A$64</f>
        <v>44029000</v>
      </c>
      <c r="BX60" s="22" t="n">
        <f aca="false">[41]H2!$A$67</f>
        <v>44029000</v>
      </c>
      <c r="BY60" s="22" t="n">
        <f aca="false">[42]H2!$A$70</f>
        <v>44029000</v>
      </c>
      <c r="BZ60" s="22" t="n">
        <f aca="false">[43]H2!$A$70</f>
        <v>44029000</v>
      </c>
      <c r="CA60" s="22" t="n">
        <f aca="false">[44]H2!$A$70</f>
        <v>44029000</v>
      </c>
      <c r="CB60" s="22" t="n">
        <f aca="false">[45]H2!$A$70</f>
        <v>44029000</v>
      </c>
      <c r="CC60" s="22" t="n">
        <f aca="false">[46]H2!$A$75</f>
        <v>44029000</v>
      </c>
    </row>
    <row r="61" customFormat="false" ht="12.9" hidden="false" customHeight="false" outlineLevel="0" collapsed="false">
      <c r="A61" s="23"/>
      <c r="Q61" s="24"/>
      <c r="AG61" s="23"/>
      <c r="AU61" s="24"/>
      <c r="BK61" s="23"/>
      <c r="BY61" s="24"/>
    </row>
    <row r="63" customFormat="false" ht="12.75" hidden="false" customHeight="true" outlineLevel="0" collapsed="false">
      <c r="A63" s="15" t="s">
        <v>34</v>
      </c>
      <c r="B63" s="15" t="s">
        <v>28</v>
      </c>
      <c r="C63" s="16"/>
      <c r="D63" s="16"/>
      <c r="E63" s="17" t="n">
        <f aca="false">SUM(AI63,BM63)</f>
        <v>0.001059863</v>
      </c>
      <c r="F63" s="17" t="n">
        <f aca="false">SUM(AJ63,BN63)</f>
        <v>0.000884373</v>
      </c>
      <c r="G63" s="17" t="n">
        <f aca="false">SUM(AK63,BO63)</f>
        <v>0.001374618</v>
      </c>
      <c r="H63" s="17" t="n">
        <f aca="false">SUM(AL63,BP63)</f>
        <v>0.000894999000000001</v>
      </c>
      <c r="I63" s="17" t="n">
        <f aca="false">SUM(AM63,BQ63)</f>
        <v>0.000758149000000003</v>
      </c>
      <c r="J63" s="17" t="n">
        <f aca="false">SUM(AN63,BR63)</f>
        <v>0.000944909000000004</v>
      </c>
      <c r="K63" s="17" t="n">
        <f aca="false">SUM(AO63,BS63)</f>
        <v>0.001506477</v>
      </c>
      <c r="L63" s="17" t="n">
        <f aca="false">SUM(AP63,BT63)</f>
        <v>0.001924111</v>
      </c>
      <c r="M63" s="17" t="n">
        <f aca="false">SUM(AQ63,BU63)</f>
        <v>0.000514555999999998</v>
      </c>
      <c r="N63" s="17" t="n">
        <f aca="false">SUM(AR63,BV63)</f>
        <v>0.000818041000000002</v>
      </c>
      <c r="O63" s="17" t="n">
        <f aca="false">SUM(AS63,BW63)</f>
        <v>0.00149424100000001</v>
      </c>
      <c r="P63" s="17" t="n">
        <f aca="false">SUM(AT63,BX63)</f>
        <v>0.00494028500000001</v>
      </c>
      <c r="Q63" s="17" t="n">
        <f aca="false">SUM(AU63,BY63)</f>
        <v>0.00344769999999999</v>
      </c>
      <c r="R63" s="17" t="n">
        <f aca="false">SUM(AV63,BZ63)</f>
        <v>0.00644288362500001</v>
      </c>
      <c r="S63" s="17" t="n">
        <f aca="false">SUM(AW63,CA63)</f>
        <v>0.00819847754545454</v>
      </c>
      <c r="T63" s="17" t="n">
        <f aca="false">SUM(AX63,CB63)</f>
        <v>0.00329850885714286</v>
      </c>
      <c r="U63" s="17" t="n">
        <f aca="false">SUM(AY63,CC63)</f>
        <v>0.00173745066666668</v>
      </c>
      <c r="AG63" s="15" t="s">
        <v>34</v>
      </c>
      <c r="AH63" s="15" t="s">
        <v>29</v>
      </c>
      <c r="AI63" s="17" t="n">
        <f aca="false">[5]H1!$ID$54</f>
        <v>0.000847503999999999</v>
      </c>
      <c r="AJ63" s="17" t="n">
        <f aca="false">[6]H1!$ID$54</f>
        <v>0.000134435</v>
      </c>
      <c r="AK63" s="17" t="n">
        <f aca="false">[7]H1!$ID$54</f>
        <v>0.000414574999999999</v>
      </c>
      <c r="AL63" s="17" t="n">
        <f aca="false">[8]H1!$ID$54</f>
        <v>0.000223146</v>
      </c>
      <c r="AM63" s="17" t="n">
        <f aca="false">[9]H1!$ID$54</f>
        <v>0.000234416000000005</v>
      </c>
      <c r="AN63" s="17" t="n">
        <f aca="false">[10]H1!$ID$54</f>
        <v>0.00029624</v>
      </c>
      <c r="AO63" s="17" t="n">
        <f aca="false">[11]H1!$ID$54</f>
        <v>0.000113988000000001</v>
      </c>
      <c r="AP63" s="17" t="n">
        <f aca="false">[12]H1!$ID$54</f>
        <v>0.001311989</v>
      </c>
      <c r="AQ63" s="17" t="n">
        <f aca="false">[13]H1!$ID$54</f>
        <v>0.000235381999999998</v>
      </c>
      <c r="AR63" s="17" t="n">
        <f aca="false">[14]H1!$ID$54</f>
        <v>0.000303968000000002</v>
      </c>
      <c r="AS63" s="17" t="n">
        <f aca="false">[15]H1!$ID$54</f>
        <v>0.000384790000000003</v>
      </c>
      <c r="AT63" s="17" t="n">
        <f aca="false">[16]H1!$ID$54</f>
        <v>0.00162449</v>
      </c>
      <c r="AU63" s="17" t="n">
        <f aca="false">[17]H1!$ID$54</f>
        <v>0.000431135000000003</v>
      </c>
      <c r="AV63" s="17" t="n">
        <f aca="false">[18]H1!$ID$54</f>
        <v>0.001691905875</v>
      </c>
      <c r="AW63" s="17" t="n">
        <f aca="false">[19]H1!$ID$54</f>
        <v>0.00538040463636365</v>
      </c>
      <c r="AX63" s="17" t="n">
        <f aca="false">[20]H1!$ID$54</f>
        <v>0.000388882904761911</v>
      </c>
      <c r="AY63" s="17" t="n">
        <f aca="false">[21]H1!$ID$54</f>
        <v>0.000676077333333344</v>
      </c>
      <c r="BK63" s="15" t="s">
        <v>34</v>
      </c>
      <c r="BL63" s="15" t="s">
        <v>30</v>
      </c>
      <c r="BM63" s="17" t="n">
        <f aca="false">[5]H2!$ID$54</f>
        <v>0.000212358999999999</v>
      </c>
      <c r="BN63" s="17" t="n">
        <f aca="false">[6]H2!$ID$54</f>
        <v>0.000749938</v>
      </c>
      <c r="BO63" s="17" t="n">
        <f aca="false">[7]H2!$ID$54</f>
        <v>0.000960043000000001</v>
      </c>
      <c r="BP63" s="17" t="n">
        <f aca="false">[8]H2!$ID$54</f>
        <v>0.000671853</v>
      </c>
      <c r="BQ63" s="17" t="n">
        <f aca="false">[9]H2!$ID$54</f>
        <v>0.000523732999999998</v>
      </c>
      <c r="BR63" s="17" t="n">
        <f aca="false">[10]H2!$ID$54</f>
        <v>0.000648669000000005</v>
      </c>
      <c r="BS63" s="17" t="n">
        <f aca="false">[11]H2!$ID$54</f>
        <v>0.001392489</v>
      </c>
      <c r="BT63" s="17" t="n">
        <f aca="false">[12]H2!$ID$54</f>
        <v>0.000612122</v>
      </c>
      <c r="BU63" s="17" t="n">
        <f aca="false">[13]H2!$ID$54</f>
        <v>0.000279174</v>
      </c>
      <c r="BV63" s="17" t="n">
        <f aca="false">[14]H2!$ID$54</f>
        <v>0.000514073</v>
      </c>
      <c r="BW63" s="17" t="n">
        <f aca="false">[15]H2!$ID$54</f>
        <v>0.001109451</v>
      </c>
      <c r="BX63" s="17" t="n">
        <f aca="false">[16]H2!$ID$54</f>
        <v>0.003315795</v>
      </c>
      <c r="BY63" s="17" t="n">
        <f aca="false">[17]H2!$ID$54</f>
        <v>0.00301656499999999</v>
      </c>
      <c r="BZ63" s="17" t="n">
        <f aca="false">[18]H2!$ID$54</f>
        <v>0.00475097775000001</v>
      </c>
      <c r="CA63" s="17" t="n">
        <f aca="false">[19]H2!$ID$54</f>
        <v>0.00281807290909089</v>
      </c>
      <c r="CB63" s="17" t="n">
        <f aca="false">[20]H2!$ID$54</f>
        <v>0.00290962595238095</v>
      </c>
      <c r="CC63" s="17" t="n">
        <f aca="false">[21]H2!$ID$54</f>
        <v>0.00106137333333334</v>
      </c>
    </row>
    <row r="64" customFormat="false" ht="13.6" hidden="false" customHeight="false" outlineLevel="0" collapsed="false">
      <c r="A64" s="15"/>
      <c r="B64" s="15"/>
      <c r="C64" s="16"/>
      <c r="D64" s="16"/>
      <c r="E64" s="17" t="n">
        <f aca="false">SUM(AI64,BM64)</f>
        <v>0.000510530999999988</v>
      </c>
      <c r="F64" s="17" t="n">
        <f aca="false">SUM(AJ64,BN64)</f>
        <v>0.000522606000000002</v>
      </c>
      <c r="G64" s="17" t="n">
        <f aca="false">SUM(AK64,BO64)</f>
        <v>0.000303002000000009</v>
      </c>
      <c r="H64" s="17" t="n">
        <f aca="false">SUM(AL64,BP64)</f>
        <v>3.33269999999997E-005</v>
      </c>
      <c r="I64" s="17" t="n">
        <f aca="false">SUM(AM64,BQ64)</f>
        <v>0.000136206</v>
      </c>
      <c r="J64" s="17" t="n">
        <f aca="false">SUM(AN64,BR64)</f>
        <v>0.000121233000000012</v>
      </c>
      <c r="K64" s="17" t="n">
        <f aca="false">SUM(AO64,BS64)</f>
        <v>0.00101197699999999</v>
      </c>
      <c r="L64" s="17" t="n">
        <f aca="false">SUM(AP64,BT64)</f>
        <v>0.00418970300000001</v>
      </c>
      <c r="M64" s="17" t="n">
        <f aca="false">SUM(AQ64,BU64)</f>
        <v>0.00192411100000001</v>
      </c>
      <c r="N64" s="17" t="n">
        <f aca="false">SUM(AR64,BV64)</f>
        <v>0.001408428</v>
      </c>
      <c r="O64" s="17" t="n">
        <f aca="false">SUM(AS64,BW64)</f>
        <v>0.000830921000000004</v>
      </c>
      <c r="P64" s="17" t="n">
        <f aca="false">SUM(AT64,BX64)</f>
        <v>0.00144771199999997</v>
      </c>
      <c r="Q64" s="17" t="n">
        <f aca="false">SUM(AU64,BY64)</f>
        <v>0.000869239000000025</v>
      </c>
      <c r="R64" s="17" t="n">
        <f aca="false">SUM(AV64,BZ64)</f>
        <v>0.000547722000000001</v>
      </c>
      <c r="S64" s="17" t="n">
        <f aca="false">SUM(AW64,CA64)</f>
        <v>0.0523016445454546</v>
      </c>
      <c r="T64" s="17" t="n">
        <f aca="false">SUM(AX64,CB64)</f>
        <v>0.00502538414814811</v>
      </c>
      <c r="U64" s="17" t="n">
        <f aca="false">SUM(AY64,CC64)</f>
        <v>0.141786897428571</v>
      </c>
      <c r="AG64" s="15"/>
      <c r="AH64" s="15"/>
      <c r="AI64" s="17" t="n">
        <f aca="false">SUM([5]H1!$ID$55:$ID$56)</f>
        <v>0.000218316</v>
      </c>
      <c r="AJ64" s="17" t="n">
        <f aca="false">SUM([6]H1!$ID$55:$ID$56)</f>
        <v>6.1180000000001E-005</v>
      </c>
      <c r="AK64" s="17" t="n">
        <f aca="false">SUM([7]H1!$ID$55:$ID$56)</f>
        <v>0</v>
      </c>
      <c r="AL64" s="17" t="n">
        <f aca="false">SUM([8]H1!$ID$55:$ID$56)</f>
        <v>3.33269999999997E-005</v>
      </c>
      <c r="AM64" s="17" t="n">
        <f aca="false">SUM([9]H1!$ID$55:$ID$56)</f>
        <v>0</v>
      </c>
      <c r="AN64" s="17" t="n">
        <f aca="false">SUM([10]H1!$ID$55:$ID$56)</f>
        <v>0</v>
      </c>
      <c r="AO64" s="17" t="n">
        <f aca="false">SUM([11]H1!$ID$55:$ID$56)</f>
        <v>0.000615985999999999</v>
      </c>
      <c r="AP64" s="17" t="n">
        <f aca="false">SUM([12]H1!$ID$55:$ID$56)</f>
        <v>0.000683283999999998</v>
      </c>
      <c r="AQ64" s="17" t="n">
        <f aca="false">SUM([13]H1!$ID$55:$ID$56)</f>
        <v>0.00165008900000001</v>
      </c>
      <c r="AR64" s="17" t="n">
        <f aca="false">SUM([14]H1!$ID$55:$ID$56)</f>
        <v>0.001394743</v>
      </c>
      <c r="AS64" s="17" t="n">
        <f aca="false">SUM([15]H1!$ID$55:$ID$56)</f>
        <v>0.000557382000000004</v>
      </c>
      <c r="AT64" s="17" t="n">
        <f aca="false">SUM([16]H1!$ID$55:$ID$56)</f>
        <v>0.001004801</v>
      </c>
      <c r="AU64" s="17" t="n">
        <f aca="false">SUM([17]H1!$ID$55:$ID$56)</f>
        <v>0.00050666700000002</v>
      </c>
      <c r="AV64" s="17" t="n">
        <f aca="false">SUM([18]H1!$ID$55:$ID$56)</f>
        <v>0.000228298000000016</v>
      </c>
      <c r="AW64" s="17" t="n">
        <f aca="false">SUM([19]H1!$ID$55:$ID$56)</f>
        <v>0.000680572090909076</v>
      </c>
      <c r="AX64" s="17" t="n">
        <f aca="false">SUM([20]H1!$ID$55:$ID$56)</f>
        <v>0.0015718881481481</v>
      </c>
      <c r="AY64" s="17" t="n">
        <f aca="false">SUM([21]H1!$ID$55:$ID$56)</f>
        <v>0.0672922434285714</v>
      </c>
      <c r="BK64" s="15"/>
      <c r="BL64" s="15"/>
      <c r="BM64" s="17" t="n">
        <f aca="false">SUM([5]H2!$ID$55:$ID$56)</f>
        <v>0.000292214999999988</v>
      </c>
      <c r="BN64" s="17" t="n">
        <f aca="false">SUM([6]H2!$ID$55:$ID$56)</f>
        <v>0.000461426000000001</v>
      </c>
      <c r="BO64" s="17" t="n">
        <f aca="false">SUM([7]H2!$ID$55:$ID$56)</f>
        <v>0.000303002000000009</v>
      </c>
      <c r="BP64" s="17" t="n">
        <f aca="false">SUM([8]H2!$ID$55:$ID$56)</f>
        <v>0</v>
      </c>
      <c r="BQ64" s="17" t="n">
        <f aca="false">SUM([9]H2!$ID$55:$ID$56)</f>
        <v>0.000136206</v>
      </c>
      <c r="BR64" s="17" t="n">
        <f aca="false">SUM([10]H2!$ID$55:$ID$56)</f>
        <v>0.000121233000000012</v>
      </c>
      <c r="BS64" s="17" t="n">
        <f aca="false">SUM([11]H2!$ID$55:$ID$56)</f>
        <v>0.000395990999999989</v>
      </c>
      <c r="BT64" s="17" t="n">
        <f aca="false">SUM([12]H2!$ID$55:$ID$56)</f>
        <v>0.00350641900000001</v>
      </c>
      <c r="BU64" s="17" t="n">
        <f aca="false">SUM([13]H2!$ID$55:$ID$56)</f>
        <v>0.000274022000000006</v>
      </c>
      <c r="BV64" s="17" t="n">
        <f aca="false">SUM([14]H2!$ID$55:$ID$56)</f>
        <v>1.36850000000003E-005</v>
      </c>
      <c r="BW64" s="17" t="n">
        <f aca="false">SUM([15]H2!$ID$55:$ID$56)</f>
        <v>0.000273539</v>
      </c>
      <c r="BX64" s="17" t="n">
        <f aca="false">SUM([16]H2!$ID$55:$ID$56)</f>
        <v>0.000442910999999964</v>
      </c>
      <c r="BY64" s="17" t="n">
        <f aca="false">SUM([17]H2!$ID$55:$ID$56)</f>
        <v>0.000362572000000005</v>
      </c>
      <c r="BZ64" s="17" t="n">
        <f aca="false">SUM([18]H2!$ID$55:$ID$56)</f>
        <v>0.000319423999999985</v>
      </c>
      <c r="CA64" s="17" t="n">
        <f aca="false">SUM([19]H2!$ID$55:$ID$56)</f>
        <v>0.0516210724545455</v>
      </c>
      <c r="CB64" s="17" t="n">
        <f aca="false">SUM([20]H2!$ID$55:$ID$56)</f>
        <v>0.00345349600000001</v>
      </c>
      <c r="CC64" s="17" t="n">
        <f aca="false">SUM([21]H2!$ID$55:$ID$56)</f>
        <v>0.0744946539999999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18" t="n">
        <f aca="false">IF($B$1="Basic",1.4,[22]Assumptions!$D$6)</f>
        <v>1.4</v>
      </c>
      <c r="DA64" s="18" t="n">
        <f aca="false">IF($B$1="Basic",1.4,[23]Assumptions!$D$6)</f>
        <v>1.4</v>
      </c>
      <c r="DB64" s="18" t="n">
        <f aca="false">IF($B$1="Basic",1.4,[24]Assumptions!$D$6)</f>
        <v>1.4</v>
      </c>
      <c r="DC64" s="18" t="n">
        <f aca="false">IF($B$1="Basic",1.4,[25]Assumptions!$D$6)</f>
        <v>1.4</v>
      </c>
      <c r="DD64" s="18" t="n">
        <f aca="false">IF($B$1="Basic",1.4,[26]Assumptions!$D$6)</f>
        <v>1.4</v>
      </c>
      <c r="DE64" s="19" t="n">
        <f aca="false">IF($B$1="Basic",1.4,[26]Assumptions!$D$6)</f>
        <v>1.4</v>
      </c>
      <c r="DF64" s="18" t="n">
        <f aca="false">IF($B$1="Basic",1.4,[27]Assumptions!$D$6)</f>
        <v>1.4</v>
      </c>
      <c r="DG64" s="18" t="n">
        <f aca="false">IF($B$1="Basic",1.4,[28]Assumptions!$D$6)</f>
        <v>1.4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18" t="n">
        <f aca="false">IF($B$1="Basic",1.4,[22]Assumptions!$D$6)</f>
        <v>1.4</v>
      </c>
      <c r="EE64" s="18" t="n">
        <f aca="false">IF($B$1="Basic",1.4,[23]Assumptions!$D$6)</f>
        <v>1.4</v>
      </c>
      <c r="EF64" s="18" t="n">
        <f aca="false">IF($B$1="Basic",1.4,[24]Assumptions!$D$6)</f>
        <v>1.4</v>
      </c>
      <c r="EG64" s="18" t="n">
        <f aca="false">IF($B$1="Basic",1.4,[25]Assumptions!$D$6)</f>
        <v>1.4</v>
      </c>
      <c r="EH64" s="18" t="n">
        <f aca="false">IF($B$1="Basic",1.4,[26]Assumptions!$D$6)</f>
        <v>1.4</v>
      </c>
      <c r="EI64" s="19" t="n">
        <f aca="false">IF($B$1="Basic",1.4,[26]Assumptions!$D$6)</f>
        <v>1.4</v>
      </c>
      <c r="EJ64" s="18" t="n">
        <f aca="false">IF($B$1="Basic",1.4,[27]Assumptions!$D$6)</f>
        <v>1.4</v>
      </c>
      <c r="EK64" s="18" t="n">
        <f aca="false">IF($B$1="Basic",1.4,[28]Assumptions!$D$6)</f>
        <v>1.4</v>
      </c>
    </row>
    <row r="65" customFormat="false" ht="12.75" hidden="false" customHeight="tru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</v>
      </c>
      <c r="O65" s="17" t="n">
        <f aca="false">SUM(AS65,BW65)</f>
        <v>0.00307047999999999</v>
      </c>
      <c r="P65" s="17" t="n">
        <f aca="false">SUM(AT65,BX65)</f>
        <v>0</v>
      </c>
      <c r="Q65" s="17" t="n">
        <f aca="false">SUM(AU65,BY65)</f>
        <v>0</v>
      </c>
      <c r="R65" s="17" t="n">
        <f aca="false">SUM(AV65,BZ65)</f>
        <v>0</v>
      </c>
      <c r="S65" s="17" t="n">
        <f aca="false">SUM(AW65,CA65)</f>
        <v>0</v>
      </c>
      <c r="T65" s="17" t="n">
        <f aca="false">SUM(AX65,CB65)</f>
        <v>0</v>
      </c>
      <c r="U65" s="17" t="n">
        <f aca="false">SUM(AY65,CC65)</f>
        <v>0</v>
      </c>
      <c r="AG65" s="15"/>
      <c r="AH65" s="15"/>
      <c r="AR65" s="17" t="n">
        <f aca="false">[14]H1!$ID$58</f>
        <v>0</v>
      </c>
      <c r="AS65" s="17" t="n">
        <f aca="false">[15]H1!$ID$58</f>
        <v>0</v>
      </c>
      <c r="AT65" s="17" t="n">
        <f aca="false">[16]H1!$ID$58</f>
        <v>0</v>
      </c>
      <c r="AU65" s="17" t="n">
        <f aca="false">[17]H1!$ID$58</f>
        <v>0</v>
      </c>
      <c r="AV65" s="17" t="n">
        <f aca="false">[18]H1!$ID$58</f>
        <v>0</v>
      </c>
      <c r="AW65" s="17" t="n">
        <f aca="false">[19]H1!$ID$58</f>
        <v>0</v>
      </c>
      <c r="AX65" s="17" t="n">
        <f aca="false">[20]H1!$ID$58</f>
        <v>0</v>
      </c>
      <c r="AY65" s="17" t="n">
        <f aca="false">[21]H1!$ID$58</f>
        <v>0</v>
      </c>
      <c r="BK65" s="15"/>
      <c r="BL65" s="15"/>
      <c r="BV65" s="17" t="n">
        <f aca="false">[14]H2!$ID$58</f>
        <v>0</v>
      </c>
      <c r="BW65" s="17" t="n">
        <f aca="false">[15]H2!$ID$58</f>
        <v>0.00307047999999999</v>
      </c>
      <c r="BX65" s="17" t="n">
        <f aca="false">[16]H2!$ID$58</f>
        <v>0</v>
      </c>
      <c r="BY65" s="17" t="n">
        <f aca="false">[17]H2!$ID$58</f>
        <v>0</v>
      </c>
      <c r="BZ65" s="17" t="n">
        <f aca="false">[18]H2!$ID$58</f>
        <v>0</v>
      </c>
      <c r="CA65" s="17" t="n">
        <f aca="false">[19]H2!$ID$58</f>
        <v>0</v>
      </c>
      <c r="CB65" s="17" t="n">
        <f aca="false">[20]H2!$ID$58</f>
        <v>0</v>
      </c>
      <c r="CC65" s="17" t="n">
        <f aca="false">[21]H2!$ID$58</f>
        <v>0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20" t="n">
        <f aca="false">[14]H1!$B$58</f>
        <v>2</v>
      </c>
      <c r="DA65" s="20" t="n">
        <f aca="false">[15]H1!$B$58</f>
        <v>2</v>
      </c>
      <c r="DB65" s="20" t="n">
        <f aca="false">[16]H1!$B$58</f>
        <v>2</v>
      </c>
      <c r="DC65" s="20" t="n">
        <f aca="false">[17]H1!$B$58</f>
        <v>2</v>
      </c>
      <c r="DD65" s="20" t="n">
        <f aca="false">[18]H1!$B$58</f>
        <v>2</v>
      </c>
      <c r="DE65" s="20" t="n">
        <f aca="false">[19]H1!$B$58</f>
        <v>2</v>
      </c>
      <c r="DF65" s="20" t="n">
        <f aca="false">[20]H1!$B$58</f>
        <v>2</v>
      </c>
      <c r="DG65" s="20" t="n">
        <f aca="false">[21]H1!$B$58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20" t="n">
        <f aca="false">[14]H2!$B$58</f>
        <v>2</v>
      </c>
      <c r="EE65" s="20" t="n">
        <f aca="false">[15]H2!$B$58</f>
        <v>2</v>
      </c>
      <c r="EF65" s="20" t="n">
        <f aca="false">[16]H2!$B$58</f>
        <v>2</v>
      </c>
      <c r="EG65" s="20" t="n">
        <f aca="false">[17]H2!$B$58</f>
        <v>2</v>
      </c>
      <c r="EH65" s="20" t="n">
        <f aca="false">[18]H2!$B$58</f>
        <v>2</v>
      </c>
      <c r="EI65" s="20" t="n">
        <f aca="false">[19]H2!$B$58</f>
        <v>2</v>
      </c>
      <c r="EJ65" s="20" t="n">
        <f aca="false">[20]H2!$B$58</f>
        <v>2</v>
      </c>
      <c r="EK65" s="20" t="n">
        <f aca="false">[21]H2!$B$58</f>
        <v>2</v>
      </c>
      <c r="EY65" s="21" t="n">
        <f aca="false">SUM(AI65:AI65)*IF(SUM(CQ65:CQ65)=0,1,1/(CQ64*CQ65))+SUM(BM65:BM65)*IF(SUM(DU65:DU65)=0,1,1/(DU64*DU65))</f>
        <v>0</v>
      </c>
      <c r="EZ65" s="21" t="n">
        <f aca="false">SUM(AJ65:AJ65)*IF(SUM(CR65:CR65)=0,1,1/(CR64*CR65))+SUM(BN65:BN65)*IF(SUM(DV65:DV65)=0,1,1/(DV64*DV65))</f>
        <v>0</v>
      </c>
      <c r="FA65" s="21" t="n">
        <f aca="false">SUM(AK65:AK65)*IF(SUM(CS65:CS65)=0,1,1/(CS64*CS65))+SUM(BO65:BO65)*IF(SUM(DW65:DW65)=0,1,1/(DW64*DW65))</f>
        <v>0</v>
      </c>
      <c r="FB65" s="21" t="n">
        <f aca="false">SUM(AL65:AL65)*IF(SUM(CT65:CT65)=0,1,1/(CT64*CT65))+SUM(BP65:BP65)*IF(SUM(DX65:DX65)=0,1,1/(DX64*DX65))</f>
        <v>0</v>
      </c>
      <c r="FC65" s="21" t="n">
        <f aca="false">SUM(AM65:AM65)*IF(SUM(CU65:CU65)=0,1,1/(CU64*CU65))+SUM(BQ65:BQ65)*IF(SUM(DY65:DY65)=0,1,1/(DY64*DY65))</f>
        <v>0</v>
      </c>
      <c r="FD65" s="21" t="n">
        <f aca="false">SUM(AN65:AN65)*IF(SUM(CV65:CV65)=0,1,1/(CV64*CV65))+SUM(BR65:BR65)*IF(SUM(DZ65:DZ65)=0,1,1/(DZ64*DZ65))</f>
        <v>0</v>
      </c>
      <c r="FE65" s="21" t="n">
        <f aca="false">SUM(AO65:AO65)*IF(SUM(CW65:CW65)=0,1,1/(CW64*CW65))+SUM(BS65:BS65)*IF(SUM(EA65:EA65)=0,1,1/(EA64*EA65))</f>
        <v>0</v>
      </c>
      <c r="FF65" s="21" t="n">
        <f aca="false">SUM(AP65:AP65)*IF(SUM(CX65:CX65)=0,1,1/(CX64*CX65))+SUM(BT65:BT65)*IF(SUM(EB65:EB65)=0,1,1/(EB64*EB65))</f>
        <v>0</v>
      </c>
      <c r="FG65" s="21" t="n">
        <f aca="false">SUM(AQ65:AQ65)*IF(SUM(CY65:CY65)=0,1,1/(CY64*CY65))+SUM(BU65:BU65)*IF(SUM(EC65:EC65)=0,1,1/(EC64*EC65))</f>
        <v>0</v>
      </c>
      <c r="FH65" s="21" t="n">
        <f aca="false">SUM(AR65:AR65)*IF(SUM(CZ65:CZ65)=0,1,1/(CZ64*CZ65))+SUM(BV65:BV65)*IF(SUM(ED65:ED65)=0,1,1/(ED64*ED65))</f>
        <v>0</v>
      </c>
      <c r="FI65" s="21" t="n">
        <f aca="false">SUM(AS65:AS65)*IF(SUM(DA65:DA65)=0,1,1/(DA64*DA65))+SUM(BW65:BW65)*IF(SUM(EE65:EE65)=0,1,1/(EE64*EE65))</f>
        <v>0.0010966</v>
      </c>
      <c r="FJ65" s="21" t="n">
        <f aca="false">SUM(AT65:AT65)*IF(SUM(DB65:DB65)=0,1,1/(DB64*DB65))+SUM(BX65:BX65)*IF(SUM(EF65:EF65)=0,1,1/(EF64*EF65))</f>
        <v>0</v>
      </c>
      <c r="FK65" s="21" t="n">
        <f aca="false">SUM(AU65:AU65)*IF(SUM(DC65:DC65)=0,1,1/(DC64*DC65))+SUM(BY65:BY65)*IF(SUM(EG65:EG65)=0,1,1/(EG64*EG65))</f>
        <v>0</v>
      </c>
      <c r="FL65" s="21" t="n">
        <f aca="false">SUM(AV65:AV65)*IF(SUM(DD65:DD65)=0,1,1/(DD64*DD65))+SUM(BZ65:BZ65)*IF(SUM(EH65:EH65)=0,1,1/(EH64*EH65))</f>
        <v>0</v>
      </c>
      <c r="FM65" s="21" t="n">
        <f aca="false">SUM(AW65:AW65)*IF(SUM(DE65:DE65)=0,1,1/(DE64*DE65))+SUM(CA65:CA65)*IF(SUM(EI65:EI65)=0,1,1/(EI64*EI65))</f>
        <v>0</v>
      </c>
      <c r="FN65" s="21" t="n">
        <f aca="false">SUM(AX65:AX65)*IF(SUM(DF65:DF65)=0,1,1/(DF64*DF65))+SUM(CB65:CB65)*IF(SUM(EJ65:EJ65)=0,1,1/(EJ64*EJ65))</f>
        <v>0</v>
      </c>
      <c r="FO65" s="21" t="n">
        <f aca="false">SUM(AY65:AY65)*IF(SUM(DG65:DG65)=0,1,1/(DG64*DG65))+SUM(CC65:CC65)*IF(SUM(EK65:EK65)=0,1,1/(EK64*EK65))</f>
        <v>0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</v>
      </c>
      <c r="O66" s="17" t="n">
        <f aca="false">SUM(AS66,BW66)</f>
        <v>0</v>
      </c>
      <c r="P66" s="17" t="n">
        <f aca="false">SUM(AT66,BX66)</f>
        <v>0</v>
      </c>
      <c r="Q66" s="17" t="n">
        <f aca="false">SUM(AU66,BY66)</f>
        <v>0.00201236</v>
      </c>
      <c r="R66" s="17" t="n">
        <f aca="false">SUM(AV66,BZ66)</f>
        <v>0.00150794461538465</v>
      </c>
      <c r="S66" s="17" t="n">
        <f aca="false">SUM(AW66,CA66)</f>
        <v>0.00204204</v>
      </c>
      <c r="T66" s="17" t="n">
        <f aca="false">SUM(AX66,CB66)</f>
        <v>0.03756708</v>
      </c>
      <c r="U66" s="17" t="n">
        <f aca="false">SUM(AY66,CC66)</f>
        <v>0.267538746666667</v>
      </c>
      <c r="AG66" s="15"/>
      <c r="AH66" s="15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 t="n">
        <f aca="false">[16]H1!$ID$62</f>
        <v>0</v>
      </c>
      <c r="AU66" s="17" t="n">
        <f aca="false">[17]H1!$ID$62</f>
        <v>0.00152404</v>
      </c>
      <c r="AV66" s="17" t="n">
        <f aca="false">[18]H1!$ID$62</f>
        <v>0.000949760000000001</v>
      </c>
      <c r="AW66" s="17" t="n">
        <f aca="false">[19]H1!$ID$62</f>
        <v>0.000479079999999993</v>
      </c>
      <c r="AX66" s="17" t="n">
        <f aca="false">[20]H1!$ID$62</f>
        <v>0.00141515999999998</v>
      </c>
      <c r="AY66" s="17" t="n">
        <f aca="false">[21]H1!$ID$62</f>
        <v>0.110185746666667</v>
      </c>
      <c r="BK66" s="15"/>
      <c r="BL66" s="15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 t="n">
        <f aca="false">[16]H2!$ID$62</f>
        <v>0</v>
      </c>
      <c r="BY66" s="17" t="n">
        <f aca="false">[17]H2!$ID$62</f>
        <v>0.00048832</v>
      </c>
      <c r="BZ66" s="17" t="n">
        <f aca="false">[18]H2!$ID$62</f>
        <v>0.000558184615384649</v>
      </c>
      <c r="CA66" s="17" t="n">
        <f aca="false">[19]H2!$ID$62</f>
        <v>0.00156296</v>
      </c>
      <c r="CB66" s="17" t="n">
        <f aca="false">[20]H2!$ID$62</f>
        <v>0.03615192</v>
      </c>
      <c r="CC66" s="17" t="n">
        <f aca="false">[21]H2!$ID$62</f>
        <v>0.157353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20" t="n">
        <f aca="false">[16]H1!$B$62</f>
        <v>2</v>
      </c>
      <c r="DC66" s="20" t="n">
        <f aca="false">[17]H1!$B$62</f>
        <v>2</v>
      </c>
      <c r="DD66" s="20" t="n">
        <f aca="false">[18]H1!$B$62</f>
        <v>2</v>
      </c>
      <c r="DE66" s="20" t="n">
        <f aca="false">[19]H1!$B$62</f>
        <v>2</v>
      </c>
      <c r="DF66" s="20" t="n">
        <f aca="false">[20]H1!$B$62</f>
        <v>2</v>
      </c>
      <c r="DG66" s="20" t="n">
        <f aca="false">[21]H1!$B$62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20" t="n">
        <f aca="false">[16]H2!$B$62</f>
        <v>2</v>
      </c>
      <c r="EG66" s="20" t="n">
        <f aca="false">[17]H2!$B$62</f>
        <v>2</v>
      </c>
      <c r="EH66" s="20" t="n">
        <f aca="false">[18]H2!$B$62</f>
        <v>2</v>
      </c>
      <c r="EI66" s="20" t="n">
        <f aca="false">[19]H2!$B$62</f>
        <v>2</v>
      </c>
      <c r="EJ66" s="20" t="n">
        <f aca="false">[20]H2!$B$62</f>
        <v>2</v>
      </c>
      <c r="EK66" s="20" t="n">
        <f aca="false">[21]H2!$B$62</f>
        <v>2</v>
      </c>
      <c r="EY66" s="21" t="n">
        <f aca="false">SUM(AI66:AI66)*IF(SUM(CQ66:CQ66)=0,1,1/(CQ64*CQ66))+SUM(BM66:BM66)*IF(SUM(DU66:DU66)=0,1,1/(DU64*DU66))</f>
        <v>0</v>
      </c>
      <c r="EZ66" s="21" t="n">
        <f aca="false">SUM(AJ66:AJ66)*IF(SUM(CR66:CR66)=0,1,1/(CR64*CR66))+SUM(BN66:BN66)*IF(SUM(DV66:DV66)=0,1,1/(DV64*DV66))</f>
        <v>0</v>
      </c>
      <c r="FA66" s="21" t="n">
        <f aca="false">SUM(AK66:AK66)*IF(SUM(CS66:CS66)=0,1,1/(CS64*CS66))+SUM(BO66:BO66)*IF(SUM(DW66:DW66)=0,1,1/(DW64*DW66))</f>
        <v>0</v>
      </c>
      <c r="FB66" s="21" t="n">
        <f aca="false">SUM(AL66:AL66)*IF(SUM(CT66:CT66)=0,1,1/(CT64*CT66))+SUM(BP66:BP66)*IF(SUM(DX66:DX66)=0,1,1/(DX64*DX66))</f>
        <v>0</v>
      </c>
      <c r="FC66" s="21" t="n">
        <f aca="false">SUM(AM66:AM66)*IF(SUM(CU66:CU66)=0,1,1/(CU64*CU66))+SUM(BQ66:BQ66)*IF(SUM(DY66:DY66)=0,1,1/(DY64*DY66))</f>
        <v>0</v>
      </c>
      <c r="FD66" s="21" t="n">
        <f aca="false">SUM(AN66:AN66)*IF(SUM(CV66:CV66)=0,1,1/(CV64*CV66))+SUM(BR66:BR66)*IF(SUM(DZ66:DZ66)=0,1,1/(DZ64*DZ66))</f>
        <v>0</v>
      </c>
      <c r="FE66" s="21" t="n">
        <f aca="false">SUM(AO66:AO66)*IF(SUM(CW66:CW66)=0,1,1/(CW64*CW66))+SUM(BS66:BS66)*IF(SUM(EA66:EA66)=0,1,1/(EA64*EA66))</f>
        <v>0</v>
      </c>
      <c r="FF66" s="21" t="n">
        <f aca="false">SUM(AP66:AP66)*IF(SUM(CX66:CX66)=0,1,1/(CX64*CX66))+SUM(BT66:BT66)*IF(SUM(EB66:EB66)=0,1,1/(EB64*EB66))</f>
        <v>0</v>
      </c>
      <c r="FG66" s="21" t="n">
        <f aca="false">SUM(AQ66:AQ66)*IF(SUM(CY66:CY66)=0,1,1/(CY64*CY66))+SUM(BU66:BU66)*IF(SUM(EC66:EC66)=0,1,1/(EC64*EC66))</f>
        <v>0</v>
      </c>
      <c r="FH66" s="21" t="n">
        <f aca="false">SUM(AR66:AR66)*IF(SUM(CZ66:CZ66)=0,1,1/(CZ64*CZ66))+SUM(BV66:BV66)*IF(SUM(ED66:ED66)=0,1,1/(ED64*ED66))</f>
        <v>0</v>
      </c>
      <c r="FI66" s="21" t="n">
        <f aca="false">SUM(AS66:AS66)*IF(SUM(DA66:DA66)=0,1,1/(DA64*DA66))+SUM(BW66:BW66)*IF(SUM(EE66:EE66)=0,1,1/(EE64*EE66))</f>
        <v>0</v>
      </c>
      <c r="FJ66" s="21" t="n">
        <f aca="false">SUM(AT66:AT66)*IF(SUM(DB66:DB66)=0,1,1/(DB64*DB66))+SUM(BX66:BX66)*IF(SUM(EF66:EF66)=0,1,1/(EF64*EF66))</f>
        <v>0</v>
      </c>
      <c r="FK66" s="21" t="n">
        <f aca="false">SUM(AU66:AU66)*IF(SUM(DC66:DC66)=0,1,1/(DC64*DC66))+SUM(BY66:BY66)*IF(SUM(EG66:EG66)=0,1,1/(EG64*EG66))</f>
        <v>0.000718699999999999</v>
      </c>
      <c r="FL66" s="21" t="n">
        <f aca="false">SUM(AV66:AV66)*IF(SUM(DD66:DD66)=0,1,1/(DD64*DD66))+SUM(BZ66:BZ66)*IF(SUM(EH66:EH66)=0,1,1/(EH64*EH66))</f>
        <v>0.000538551648351661</v>
      </c>
      <c r="FM66" s="21" t="n">
        <f aca="false">SUM(AW66:AW66)*IF(SUM(DE66:DE66)=0,1,1/(DE64*DE66))+SUM(CA66:CA66)*IF(SUM(EI66:EI66)=0,1,1/(EI64*EI66))</f>
        <v>0.000729299999999998</v>
      </c>
      <c r="FN66" s="21" t="n">
        <f aca="false">SUM(AX66:AX66)*IF(SUM(DF66:DF66)=0,1,1/(DF64*DF66))+SUM(CB66:CB66)*IF(SUM(EJ66:EJ66)=0,1,1/(EJ64*EJ66))</f>
        <v>0.0134168142857143</v>
      </c>
      <c r="FO66" s="21" t="n">
        <f aca="false">SUM(AY66:AY66)*IF(SUM(DG66:DG66)=0,1,1/(DG64*DG66))+SUM(CC66:CC66)*IF(SUM(EK66:EK66)=0,1,1/(EK64*EK66))</f>
        <v>0.0955495523809524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.011615989</v>
      </c>
      <c r="F67" s="17" t="n">
        <f aca="false">SUM(AJ67,BN67)</f>
        <v>0.01494241</v>
      </c>
      <c r="G67" s="17" t="n">
        <f aca="false">SUM(AK67,BO67)</f>
        <v>0.037902459</v>
      </c>
      <c r="H67" s="17" t="n">
        <f aca="false">SUM(AL67,BP67)</f>
        <v>0.0323089970000001</v>
      </c>
      <c r="I67" s="17" t="n">
        <f aca="false">SUM(AM67,BQ67)</f>
        <v>0.042603015</v>
      </c>
      <c r="J67" s="17" t="n">
        <f aca="false">SUM(AN67,BR67)</f>
        <v>0.0352937759999999</v>
      </c>
      <c r="K67" s="17" t="n">
        <f aca="false">SUM(AO67,BS67)</f>
        <v>0.0341799435</v>
      </c>
      <c r="L67" s="17" t="n">
        <f aca="false">SUM(AP67,BT67)</f>
        <v>0.033075196</v>
      </c>
      <c r="M67" s="17" t="n">
        <f aca="false">SUM(AQ67,BU67)</f>
        <v>0.025357822</v>
      </c>
      <c r="N67" s="17" t="n">
        <f aca="false">SUM(AR67,BV67)</f>
        <v>0.012866315</v>
      </c>
      <c r="O67" s="17" t="n">
        <f aca="false">SUM(AS67,BW67)</f>
        <v>0.00841540657575759</v>
      </c>
      <c r="P67" s="17" t="n">
        <f aca="false">SUM(AT67,BX67)</f>
        <v>0.010138193</v>
      </c>
      <c r="Q67" s="17" t="n">
        <f aca="false">SUM(AU67,BY67)</f>
        <v>0.0106946875833333</v>
      </c>
      <c r="R67" s="17" t="n">
        <f aca="false">SUM(AV67,BZ67)</f>
        <v>0.0135605371428571</v>
      </c>
      <c r="S67" s="17" t="n">
        <f aca="false">SUM(AW67,CA67)</f>
        <v>0.0123480905</v>
      </c>
      <c r="T67" s="17" t="n">
        <f aca="false">SUM(AX67,CB67)</f>
        <v>0.0111868089999999</v>
      </c>
      <c r="U67" s="17" t="n">
        <f aca="false">SUM(AY67,CC67)</f>
        <v>0.03465433575</v>
      </c>
      <c r="AG67" s="15"/>
      <c r="AH67" s="15"/>
      <c r="AI67" s="17" t="n">
        <f aca="false">SUM([5]H1!$ID$57:$ID$58)-SUM(AI65:AI66)</f>
        <v>0.00511255499999998</v>
      </c>
      <c r="AJ67" s="17" t="n">
        <f aca="false">SUM([6]H1!$ID$57:$ID$58)-SUM(AJ65:AJ66)</f>
        <v>0.00589678600000003</v>
      </c>
      <c r="AK67" s="17" t="n">
        <f aca="false">SUM([7]H1!$ID$57:$ID$58)-SUM(AK65:AK66)</f>
        <v>0.018664891</v>
      </c>
      <c r="AL67" s="17" t="n">
        <f aca="false">SUM([8]H1!$ID$57:$ID$58)-SUM(AL65:AL66)</f>
        <v>0.019958687</v>
      </c>
      <c r="AM67" s="17" t="n">
        <f aca="false">SUM([9]H1!$ID$57:$ID$58)-SUM(AM65:AM66)</f>
        <v>0.014674184</v>
      </c>
      <c r="AN67" s="17" t="n">
        <f aca="false">SUM([10]H1!$ID$57:$ID$58)-SUM(AN65:AN66)</f>
        <v>0.018234699</v>
      </c>
      <c r="AO67" s="17" t="n">
        <f aca="false">SUM([11]H1!$ID$57:$ID$58)-SUM(AO65:AO66)</f>
        <v>0.01352883</v>
      </c>
      <c r="AP67" s="17" t="n">
        <f aca="false">SUM([12]H1!$ID$57:$ID$58)-SUM(AP65:AP66)</f>
        <v>0.016785538</v>
      </c>
      <c r="AQ67" s="17" t="n">
        <f aca="false">SUM([13]H1!$ID$57:$ID$58)-SUM(AQ65:AQ66)</f>
        <v>0.015954295</v>
      </c>
      <c r="AR67" s="17" t="n">
        <f aca="false">SUM([14]H1!$ID$57:$ID$61)-SUM(AR65:AR66)</f>
        <v>0.007429023</v>
      </c>
      <c r="AS67" s="17" t="n">
        <f aca="false">SUM([15]H1!$ID$57:$ID$61)-SUM(AS65:AS66)</f>
        <v>0.00445611966666668</v>
      </c>
      <c r="AT67" s="17" t="n">
        <f aca="false">SUM([16]H1!$ID$57:$ID$64)-SUM(AT65:AT66)</f>
        <v>0.003175288</v>
      </c>
      <c r="AU67" s="17" t="n">
        <f aca="false">SUM([17]H1!$ID$57:$ID$64)-SUM(AU65:AU66)</f>
        <v>0.00409561958333335</v>
      </c>
      <c r="AV67" s="17" t="n">
        <f aca="false">SUM([18]H1!$ID$57:$ID$67)-SUM(AV65:AV66)</f>
        <v>0.00637522378571427</v>
      </c>
      <c r="AW67" s="17" t="n">
        <f aca="false">SUM([19]H1!$ID$57:$ID$67)-SUM(AW65:AW66)</f>
        <v>0.00617893849999997</v>
      </c>
      <c r="AX67" s="17" t="n">
        <f aca="false">SUM([20]H1!$ID$57:$ID$67)-SUM(AX65:AX66)</f>
        <v>0.00340285903571427</v>
      </c>
      <c r="AY67" s="17" t="n">
        <f aca="false">SUM([21]H1!$ID$57:$ID$67)-SUM(AY65:AY66)</f>
        <v>0.014189896</v>
      </c>
      <c r="BK67" s="15"/>
      <c r="BL67" s="15"/>
      <c r="BM67" s="17" t="n">
        <f aca="false">SUM([5]H2!$ID$57:$ID$58)-SUM(BM65:BM66)</f>
        <v>0.006503434</v>
      </c>
      <c r="BN67" s="17" t="n">
        <f aca="false">SUM([6]H2!$ID$57:$ID$58)-SUM(BN65:BN66)</f>
        <v>0.009045624</v>
      </c>
      <c r="BO67" s="17" t="n">
        <f aca="false">SUM([7]H2!$ID$57:$ID$58)-SUM(BO65:BO66)</f>
        <v>0.019237568</v>
      </c>
      <c r="BP67" s="17" t="n">
        <f aca="false">SUM([8]H2!$ID$57:$ID$58)-SUM(BP65:BP66)</f>
        <v>0.01235031</v>
      </c>
      <c r="BQ67" s="17" t="n">
        <f aca="false">SUM([9]H2!$ID$57:$ID$58)-SUM(BQ65:BQ66)</f>
        <v>0.027928831</v>
      </c>
      <c r="BR67" s="17" t="n">
        <f aca="false">SUM([10]H2!$ID$57:$ID$58)-SUM(BR65:BR66)</f>
        <v>0.0170590769999999</v>
      </c>
      <c r="BS67" s="17" t="n">
        <f aca="false">SUM([11]H2!$ID$57:$ID$58)-SUM(BS65:BS66)</f>
        <v>0.0206511134999999</v>
      </c>
      <c r="BT67" s="17" t="n">
        <f aca="false">SUM([12]H2!$ID$57:$ID$58)-SUM(BT65:BT66)</f>
        <v>0.016289658</v>
      </c>
      <c r="BU67" s="17" t="n">
        <f aca="false">SUM([13]H2!$ID$57:$ID$58)-SUM(BU65:BU66)</f>
        <v>0.00940352699999997</v>
      </c>
      <c r="BV67" s="17" t="n">
        <f aca="false">SUM([14]H2!$ID$57:$ID$61)-SUM(BV65:BV66)</f>
        <v>0.00543729199999996</v>
      </c>
      <c r="BW67" s="17" t="n">
        <f aca="false">SUM([15]H2!$ID$57:$ID$61)-SUM(BW65:BW66)</f>
        <v>0.00395928690909091</v>
      </c>
      <c r="BX67" s="17" t="n">
        <f aca="false">SUM([16]H2!$ID$57:$ID$64)-SUM(BX65:BX66)</f>
        <v>0.00696290499999996</v>
      </c>
      <c r="BY67" s="17" t="n">
        <f aca="false">SUM([17]H2!$ID$57:$ID$64)-SUM(BY65:BY66)</f>
        <v>0.00659906799999996</v>
      </c>
      <c r="BZ67" s="17" t="n">
        <f aca="false">SUM([18]H2!$ID$57:$ID$67)-SUM(BZ65:BZ66)</f>
        <v>0.00718531335714286</v>
      </c>
      <c r="CA67" s="17" t="n">
        <f aca="false">SUM([19]H2!$ID$57:$ID$67)-SUM(CA65:CA66)</f>
        <v>0.00616915200000001</v>
      </c>
      <c r="CB67" s="17" t="n">
        <f aca="false">SUM([20]H2!$ID$57:$ID$67)-SUM(CB65:CB66)</f>
        <v>0.00778394996428568</v>
      </c>
      <c r="CC67" s="17" t="n">
        <f aca="false">SUM([21]H2!$ID$57:$ID$67)-SUM(CC65:CC66)</f>
        <v>0.02046443975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</v>
      </c>
      <c r="F68" s="17" t="n">
        <f aca="false">SUM(AJ68,BN68)</f>
        <v>0</v>
      </c>
      <c r="G68" s="17" t="n">
        <f aca="false">SUM(AK68,BO68)</f>
        <v>0</v>
      </c>
      <c r="H68" s="17" t="n">
        <f aca="false">SUM(AL68,BP68)</f>
        <v>0</v>
      </c>
      <c r="I68" s="17" t="n">
        <f aca="false">SUM(AM68,BQ68)</f>
        <v>0</v>
      </c>
      <c r="J68" s="17" t="n">
        <f aca="false">SUM(AN68,BR68)</f>
        <v>0</v>
      </c>
      <c r="K68" s="17" t="n">
        <f aca="false">SUM(AO68,BS68)</f>
        <v>0</v>
      </c>
      <c r="L68" s="17" t="n">
        <f aca="false">SUM(AP68,BT68)</f>
        <v>0.0292049533333333</v>
      </c>
      <c r="M68" s="17" t="n">
        <f aca="false">SUM(AQ68,BU68)</f>
        <v>0.053731506122449</v>
      </c>
      <c r="N68" s="17" t="n">
        <f aca="false">SUM(AR68,BV68)</f>
        <v>0.054022775510204</v>
      </c>
      <c r="O68" s="17" t="n">
        <f aca="false">SUM(AS68,BW68)</f>
        <v>0.0824573839285715</v>
      </c>
      <c r="P68" s="17" t="n">
        <f aca="false">SUM(AT68,BX68)</f>
        <v>0.098703942857143</v>
      </c>
      <c r="Q68" s="17" t="n">
        <f aca="false">SUM(AU68,BY68)</f>
        <v>0.144846083397683</v>
      </c>
      <c r="R68" s="17" t="n">
        <f aca="false">SUM(AV68,BZ68)</f>
        <v>0.1430816</v>
      </c>
      <c r="S68" s="17" t="n">
        <f aca="false">SUM(AW68,CA68)</f>
        <v>0.184936004464286</v>
      </c>
      <c r="T68" s="17" t="n">
        <f aca="false">SUM(AX68,CB68)</f>
        <v>0.1593274</v>
      </c>
      <c r="U68" s="17" t="n">
        <f aca="false">SUM(AY68,CC68)</f>
        <v>0.102589885714286</v>
      </c>
      <c r="AG68" s="15"/>
      <c r="AH68" s="15"/>
      <c r="AI68" s="17" t="n">
        <f aca="false">SUM([5]H1!$ID$61)</f>
        <v>0</v>
      </c>
      <c r="AJ68" s="17" t="n">
        <f aca="false">SUM([6]H1!$ID$61)</f>
        <v>0</v>
      </c>
      <c r="AK68" s="17" t="n">
        <f aca="false">SUM([7]H1!$ID$61)</f>
        <v>0</v>
      </c>
      <c r="AL68" s="17" t="n">
        <f aca="false">SUM([8]H1!$ID$61)</f>
        <v>0</v>
      </c>
      <c r="AM68" s="17" t="n">
        <f aca="false">SUM([9]H1!$ID$61)</f>
        <v>0</v>
      </c>
      <c r="AN68" s="17" t="n">
        <f aca="false">SUM([10]H1!$ID$61)</f>
        <v>0</v>
      </c>
      <c r="AO68" s="17" t="n">
        <f aca="false">SUM([11]H1!$ID$61)</f>
        <v>0</v>
      </c>
      <c r="AP68" s="17" t="n">
        <f aca="false">SUM([12]H1!$ID$61)</f>
        <v>0.01482768</v>
      </c>
      <c r="AQ68" s="17" t="n">
        <f aca="false">SUM([13]H1!$ID$61)</f>
        <v>0.0333372</v>
      </c>
      <c r="AR68" s="17" t="n">
        <f aca="false">SUM([14]H1!$ID$62:$ID$64)</f>
        <v>0.0255864</v>
      </c>
      <c r="AS68" s="17" t="n">
        <f aca="false">SUM([15]H1!$ID$62:$ID$64)</f>
        <v>0.0531086276785715</v>
      </c>
      <c r="AT68" s="17" t="n">
        <f aca="false">SUM([16]H1!$ID$65:$ID$67)</f>
        <v>0.0663410326530614</v>
      </c>
      <c r="AU68" s="17" t="n">
        <f aca="false">SUM([17]H1!$ID$65:$ID$67)</f>
        <v>0.11182070965251</v>
      </c>
      <c r="AV68" s="17" t="n">
        <f aca="false">SUM([18]H1!$ID$70)</f>
        <v>0.0964051857142857</v>
      </c>
      <c r="AW68" s="17" t="n">
        <f aca="false">SUM([19]H1!$ID$70)</f>
        <v>0.128763166071429</v>
      </c>
      <c r="AX68" s="17" t="n">
        <f aca="false">SUM([20]H1!$ID$70)</f>
        <v>0.121855357142857</v>
      </c>
      <c r="AY68" s="17" t="n">
        <f aca="false">SUM([21]H1!$ID$70)</f>
        <v>0.0682923918367348</v>
      </c>
      <c r="BK68" s="15"/>
      <c r="BL68" s="15"/>
      <c r="BM68" s="17" t="n">
        <f aca="false">SUM([5]H2!$ID$61)</f>
        <v>0</v>
      </c>
      <c r="BN68" s="17" t="n">
        <f aca="false">SUM([6]H2!$ID$61)</f>
        <v>0</v>
      </c>
      <c r="BO68" s="17" t="n">
        <f aca="false">SUM([7]H2!$ID$61)</f>
        <v>0</v>
      </c>
      <c r="BP68" s="17" t="n">
        <f aca="false">SUM([8]H2!$ID$61)</f>
        <v>0</v>
      </c>
      <c r="BQ68" s="17" t="n">
        <f aca="false">SUM([9]H2!$ID$61)</f>
        <v>0</v>
      </c>
      <c r="BR68" s="17" t="n">
        <f aca="false">SUM([10]H2!$ID$61)</f>
        <v>0</v>
      </c>
      <c r="BS68" s="17" t="n">
        <f aca="false">SUM([11]H2!$ID$61)</f>
        <v>0</v>
      </c>
      <c r="BT68" s="17" t="n">
        <f aca="false">SUM([12]H2!$ID$61)</f>
        <v>0.0143772733333333</v>
      </c>
      <c r="BU68" s="17" t="n">
        <f aca="false">SUM([13]H2!$ID$61)</f>
        <v>0.020394306122449</v>
      </c>
      <c r="BV68" s="17" t="n">
        <f aca="false">SUM([14]H2!$ID$62:$ID$64)</f>
        <v>0.0284363755102041</v>
      </c>
      <c r="BW68" s="17" t="n">
        <f aca="false">SUM([15]H2!$ID$62:$ID$64)</f>
        <v>0.02934875625</v>
      </c>
      <c r="BX68" s="17" t="n">
        <f aca="false">SUM([16]H2!$ID$65:$ID$67)</f>
        <v>0.0323629102040817</v>
      </c>
      <c r="BY68" s="17" t="n">
        <f aca="false">SUM([17]H2!$ID$65:$ID$67)</f>
        <v>0.0330253737451737</v>
      </c>
      <c r="BZ68" s="17" t="n">
        <f aca="false">SUM([18]H2!$ID$70)</f>
        <v>0.0466764142857143</v>
      </c>
      <c r="CA68" s="17" t="n">
        <f aca="false">SUM([19]H2!$ID$70)</f>
        <v>0.0561728383928571</v>
      </c>
      <c r="CB68" s="17" t="n">
        <f aca="false">SUM([20]H2!$ID$70)</f>
        <v>0.0374720428571428</v>
      </c>
      <c r="CC68" s="17" t="n">
        <f aca="false">SUM([21]H2!$ID$70)</f>
        <v>0.034297493877551</v>
      </c>
    </row>
    <row r="69" customFormat="false" ht="12.9" hidden="false" customHeight="false" outlineLevel="0" collapsed="false">
      <c r="A69" s="15"/>
      <c r="B69" s="15"/>
      <c r="C69" s="16"/>
      <c r="D69" s="16"/>
      <c r="E69" s="22" t="str">
        <f aca="false">IF(AO69=BM69,IF(SUM(AI69,BM69)=0," ",IF(AVERAGE($AI69:$AV69)=AI69,AI69,"revise")),"Revise")</f>
        <v>Revise</v>
      </c>
      <c r="AG69" s="15"/>
      <c r="AH69" s="15"/>
      <c r="AI69" s="22" t="n">
        <f aca="false">[5]H1!$A$54</f>
        <v>44011000</v>
      </c>
      <c r="AJ69" s="22" t="n">
        <f aca="false">[6]H1!$A$54</f>
        <v>44011000</v>
      </c>
      <c r="AK69" s="22" t="n">
        <f aca="false">[7]H1!$A$54</f>
        <v>44011000</v>
      </c>
      <c r="AL69" s="22" t="n">
        <f aca="false">[8]H1!$A$54</f>
        <v>44011000</v>
      </c>
      <c r="AM69" s="22" t="n">
        <f aca="false">[9]H1!$A$54</f>
        <v>44011000</v>
      </c>
      <c r="AN69" s="22" t="n">
        <f aca="false">[10]H1!$A$54</f>
        <v>44011000</v>
      </c>
      <c r="AO69" s="22" t="str">
        <f aca="false">[11]H1!$A$54</f>
        <v>44011000</v>
      </c>
      <c r="AP69" s="22" t="str">
        <f aca="false">[12]H1!$A$54</f>
        <v>44011000</v>
      </c>
      <c r="AQ69" s="22" t="str">
        <f aca="false">[13]H1!$A$54</f>
        <v>44011000</v>
      </c>
      <c r="AR69" s="22" t="n">
        <f aca="false">[14]H1!$A$54</f>
        <v>44011000</v>
      </c>
      <c r="AS69" s="22" t="n">
        <f aca="false">[15]H1!$A$54</f>
        <v>44011000</v>
      </c>
      <c r="AT69" s="22" t="n">
        <f aca="false">[16]H1!$A$54</f>
        <v>44011000</v>
      </c>
      <c r="AU69" s="22" t="n">
        <f aca="false">[17]H1!$A$54</f>
        <v>44011000</v>
      </c>
      <c r="AV69" s="22" t="n">
        <f aca="false">[18]H1!$A$54</f>
        <v>44011000</v>
      </c>
      <c r="AW69" s="22" t="n">
        <f aca="false">[19]H1!$A$54</f>
        <v>44011000</v>
      </c>
      <c r="AX69" s="22" t="n">
        <f aca="false">[20]H1!$A$54</f>
        <v>44011000</v>
      </c>
      <c r="AY69" s="22" t="n">
        <f aca="false">[21]H1!$A$54</f>
        <v>44011000</v>
      </c>
      <c r="BK69" s="15"/>
      <c r="BL69" s="15"/>
      <c r="BM69" s="22" t="n">
        <f aca="false">[5]H2!$A$54</f>
        <v>44011000</v>
      </c>
      <c r="BN69" s="22" t="n">
        <f aca="false">[6]H2!$A$54</f>
        <v>44011000</v>
      </c>
      <c r="BO69" s="22" t="n">
        <f aca="false">[7]H2!$A$54</f>
        <v>44011000</v>
      </c>
      <c r="BP69" s="22" t="n">
        <f aca="false">[8]H2!$A$54</f>
        <v>44011000</v>
      </c>
      <c r="BQ69" s="22" t="n">
        <f aca="false">[9]H2!$A$54</f>
        <v>44011000</v>
      </c>
      <c r="BR69" s="22" t="n">
        <f aca="false">[10]H2!$A$54</f>
        <v>44011000</v>
      </c>
      <c r="BS69" s="22" t="str">
        <f aca="false">[11]H2!$A$54</f>
        <v>44011000</v>
      </c>
      <c r="BT69" s="22" t="str">
        <f aca="false">[12]H2!$A$54</f>
        <v>44011000</v>
      </c>
      <c r="BU69" s="22" t="str">
        <f aca="false">[13]H2!$A$54</f>
        <v>44011000</v>
      </c>
      <c r="BV69" s="22" t="n">
        <f aca="false">[14]H2!$A$54</f>
        <v>44011000</v>
      </c>
      <c r="BW69" s="22" t="n">
        <f aca="false">[15]H2!$A$54</f>
        <v>44011000</v>
      </c>
      <c r="BX69" s="22" t="n">
        <f aca="false">[16]H2!$A$54</f>
        <v>44011000</v>
      </c>
      <c r="BY69" s="22" t="n">
        <f aca="false">[17]H2!$A$54</f>
        <v>44011000</v>
      </c>
      <c r="BZ69" s="22" t="n">
        <f aca="false">[18]H2!$A$54</f>
        <v>44011000</v>
      </c>
      <c r="CA69" s="22" t="n">
        <f aca="false">[19]H2!$A$54</f>
        <v>44011000</v>
      </c>
      <c r="CB69" s="22" t="n">
        <f aca="false">[20]H2!$A$54</f>
        <v>44011000</v>
      </c>
      <c r="CC69" s="22" t="n">
        <f aca="false">[21]H2!$A$54</f>
        <v>44011000</v>
      </c>
    </row>
    <row r="70" customFormat="false" ht="12.9" hidden="false" customHeight="false" outlineLevel="0" collapsed="false">
      <c r="A70" s="15"/>
      <c r="B70" s="15"/>
      <c r="C70" s="16"/>
      <c r="D70" s="16"/>
      <c r="AG70" s="15"/>
      <c r="AH70" s="15"/>
      <c r="AR70" s="22" t="n">
        <f aca="false">[14]H1!$A$58</f>
        <v>44013020</v>
      </c>
      <c r="AS70" s="22" t="n">
        <f aca="false">[15]H1!$A$58</f>
        <v>44013020</v>
      </c>
      <c r="AT70" s="22" t="n">
        <f aca="false">[16]H1!$A$58</f>
        <v>44013020</v>
      </c>
      <c r="AU70" s="22" t="n">
        <f aca="false">[17]H1!$A$58</f>
        <v>44013020</v>
      </c>
      <c r="AV70" s="22" t="n">
        <f aca="false">[18]H1!$A$58</f>
        <v>44013020</v>
      </c>
      <c r="AW70" s="22" t="n">
        <f aca="false">[19]H1!$A$58</f>
        <v>44013020</v>
      </c>
      <c r="AX70" s="22" t="n">
        <f aca="false">[20]H1!$A$58</f>
        <v>44013020</v>
      </c>
      <c r="AY70" s="22" t="n">
        <f aca="false">[21]H1!$A$58</f>
        <v>44013020</v>
      </c>
      <c r="BK70" s="15"/>
      <c r="BL70" s="15"/>
      <c r="BV70" s="22" t="n">
        <f aca="false">[14]H2!$A$58</f>
        <v>44013020</v>
      </c>
      <c r="BW70" s="22" t="n">
        <f aca="false">[15]H2!$A$58</f>
        <v>44013020</v>
      </c>
      <c r="BX70" s="22" t="n">
        <f aca="false">[16]H2!$A$58</f>
        <v>44013020</v>
      </c>
      <c r="BY70" s="22" t="n">
        <f aca="false">[17]H2!$A$58</f>
        <v>44013020</v>
      </c>
      <c r="BZ70" s="22" t="n">
        <f aca="false">[18]H2!$A$58</f>
        <v>44013020</v>
      </c>
      <c r="CA70" s="22" t="n">
        <f aca="false">[19]H2!$A$58</f>
        <v>44013020</v>
      </c>
      <c r="CB70" s="22" t="n">
        <f aca="false">[20]H2!$A$58</f>
        <v>44013020</v>
      </c>
      <c r="CC70" s="22" t="n">
        <f aca="false">[21]H2!$A$58</f>
        <v>44013020</v>
      </c>
    </row>
    <row r="71" customFormat="false" ht="12.9" hidden="false" customHeight="false" outlineLevel="0" collapsed="false">
      <c r="A71" s="15"/>
      <c r="B71" s="15"/>
      <c r="C71" s="16"/>
      <c r="D71" s="16"/>
      <c r="E71" s="22"/>
      <c r="AG71" s="15"/>
      <c r="AH71" s="15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 t="n">
        <f aca="false">[16]H1!$A$62</f>
        <v>44013100</v>
      </c>
      <c r="AU71" s="22" t="n">
        <f aca="false">[17]H1!$A$62</f>
        <v>44013100</v>
      </c>
      <c r="AV71" s="22" t="n">
        <f aca="false">[18]H1!$A$62</f>
        <v>44013100</v>
      </c>
      <c r="AW71" s="22" t="n">
        <f aca="false">[19]H1!$A$62</f>
        <v>44013100</v>
      </c>
      <c r="AX71" s="22" t="n">
        <f aca="false">[20]H1!$A$62</f>
        <v>44013100</v>
      </c>
      <c r="AY71" s="22" t="n">
        <f aca="false">[21]H1!$A$62</f>
        <v>44013100</v>
      </c>
      <c r="BK71" s="15"/>
      <c r="BL71" s="15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 t="n">
        <f aca="false">[16]H2!$A$62</f>
        <v>44013100</v>
      </c>
      <c r="BY71" s="22" t="n">
        <f aca="false">[17]H2!$A$62</f>
        <v>44013100</v>
      </c>
      <c r="BZ71" s="22" t="n">
        <f aca="false">[18]H2!$A$62</f>
        <v>44013100</v>
      </c>
      <c r="CA71" s="22" t="n">
        <f aca="false">[19]H2!$A$62</f>
        <v>44013100</v>
      </c>
      <c r="CB71" s="22" t="n">
        <f aca="false">[20]H2!$A$62</f>
        <v>44013100</v>
      </c>
      <c r="CC71" s="22" t="n">
        <f aca="false">[21]H2!$A$62</f>
        <v>44013100</v>
      </c>
    </row>
    <row r="72" customFormat="false" ht="12.9" hidden="false" customHeight="false" outlineLevel="0" collapsed="false">
      <c r="A72" s="15"/>
      <c r="B72" s="15"/>
      <c r="C72" s="16"/>
      <c r="D72" s="16"/>
      <c r="E72" s="22" t="n">
        <f aca="false">[29]H2!$A$57</f>
        <v>44013010</v>
      </c>
      <c r="AG72" s="15"/>
      <c r="AH72" s="15"/>
      <c r="AI72" s="22" t="n">
        <f aca="false">[5]H1!$A$57</f>
        <v>44013010</v>
      </c>
      <c r="AJ72" s="22" t="n">
        <f aca="false">[6]H1!$A$57</f>
        <v>44013010</v>
      </c>
      <c r="AK72" s="22" t="n">
        <f aca="false">[7]H1!$A$57</f>
        <v>44013010</v>
      </c>
      <c r="AL72" s="22" t="n">
        <f aca="false">[8]H1!$A$57</f>
        <v>44013010</v>
      </c>
      <c r="AM72" s="22" t="n">
        <f aca="false">[9]H1!$A$57</f>
        <v>44013010</v>
      </c>
      <c r="AN72" s="22" t="n">
        <f aca="false">[10]H1!$A$57</f>
        <v>44013010</v>
      </c>
      <c r="AO72" s="22" t="str">
        <f aca="false">[11]H1!$A$57</f>
        <v>44013010</v>
      </c>
      <c r="AP72" s="22" t="str">
        <f aca="false">[12]H1!$A$57</f>
        <v>44013010</v>
      </c>
      <c r="AQ72" s="22" t="str">
        <f aca="false">[13]H1!$A$57</f>
        <v>44013010</v>
      </c>
      <c r="AR72" s="22" t="n">
        <f aca="false">[14]H1!$A$57</f>
        <v>44013010</v>
      </c>
      <c r="AS72" s="22" t="n">
        <f aca="false">[15]H1!$A$57</f>
        <v>44013010</v>
      </c>
      <c r="AT72" s="22" t="n">
        <f aca="false">[16]H1!$A$57</f>
        <v>44013010</v>
      </c>
      <c r="AU72" s="22" t="n">
        <f aca="false">[17]H1!$A$57</f>
        <v>44013010</v>
      </c>
      <c r="AV72" s="22" t="n">
        <f aca="false">[18]H1!$A$57</f>
        <v>44013010</v>
      </c>
      <c r="AW72" s="22" t="n">
        <f aca="false">[19]H1!$A$57</f>
        <v>44013010</v>
      </c>
      <c r="AX72" s="22" t="n">
        <f aca="false">[20]H1!$A$57</f>
        <v>44013010</v>
      </c>
      <c r="AY72" s="22" t="n">
        <f aca="false">[21]H1!$A$57</f>
        <v>44013010</v>
      </c>
      <c r="BK72" s="15"/>
      <c r="BL72" s="15"/>
      <c r="BM72" s="22" t="n">
        <f aca="false">[5]H2!$A$57</f>
        <v>44013010</v>
      </c>
      <c r="BN72" s="22" t="n">
        <f aca="false">[6]H2!$A$57</f>
        <v>44013010</v>
      </c>
      <c r="BO72" s="22" t="n">
        <f aca="false">[7]H2!$A$57</f>
        <v>44013010</v>
      </c>
      <c r="BP72" s="22" t="n">
        <f aca="false">[8]H2!$A$57</f>
        <v>44013010</v>
      </c>
      <c r="BQ72" s="22" t="n">
        <f aca="false">[9]H2!$A$57</f>
        <v>44013010</v>
      </c>
      <c r="BR72" s="22" t="n">
        <f aca="false">[10]H2!$A$57</f>
        <v>44013010</v>
      </c>
      <c r="BS72" s="22" t="str">
        <f aca="false">[11]H2!$A$57</f>
        <v>44013010</v>
      </c>
      <c r="BT72" s="22" t="str">
        <f aca="false">[12]H2!$A$57</f>
        <v>44013010</v>
      </c>
      <c r="BU72" s="22" t="str">
        <f aca="false">[13]H2!$A$57</f>
        <v>44013010</v>
      </c>
      <c r="BV72" s="22" t="n">
        <f aca="false">[14]H2!$A$57</f>
        <v>44013010</v>
      </c>
      <c r="BW72" s="22" t="n">
        <f aca="false">[15]H2!$A$57</f>
        <v>44013010</v>
      </c>
      <c r="BX72" s="22" t="n">
        <f aca="false">[16]H2!$A$57</f>
        <v>44013010</v>
      </c>
      <c r="BY72" s="22" t="n">
        <f aca="false">[17]H2!$A$57</f>
        <v>44013010</v>
      </c>
      <c r="BZ72" s="22" t="n">
        <f aca="false">[18]H2!$A$57</f>
        <v>44013010</v>
      </c>
      <c r="CA72" s="22" t="n">
        <f aca="false">[19]H2!$A$57</f>
        <v>44013010</v>
      </c>
      <c r="CB72" s="22" t="n">
        <f aca="false">[20]H2!$A$57</f>
        <v>44013010</v>
      </c>
      <c r="CC72" s="22" t="n">
        <f aca="false">[21]H2!$A$57</f>
        <v>4401301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8</f>
        <v>44013090</v>
      </c>
      <c r="AG73" s="15"/>
      <c r="AH73" s="15"/>
      <c r="AI73" s="22" t="n">
        <f aca="false">[5]H1!$A$58</f>
        <v>44013090</v>
      </c>
      <c r="AJ73" s="22" t="n">
        <f aca="false">[6]H1!$A$58</f>
        <v>44013090</v>
      </c>
      <c r="AK73" s="22" t="n">
        <f aca="false">[7]H1!$A$58</f>
        <v>44013090</v>
      </c>
      <c r="AL73" s="22" t="n">
        <f aca="false">[8]H1!$A$58</f>
        <v>44013090</v>
      </c>
      <c r="AM73" s="22" t="n">
        <f aca="false">[9]H1!$A$58</f>
        <v>44013090</v>
      </c>
      <c r="AN73" s="22" t="n">
        <f aca="false">[10]H1!$A$58</f>
        <v>44013090</v>
      </c>
      <c r="AO73" s="22" t="str">
        <f aca="false">[11]H1!$A$58</f>
        <v>44013090</v>
      </c>
      <c r="AP73" s="22" t="str">
        <f aca="false">[12]H1!$A$58</f>
        <v>44013090</v>
      </c>
      <c r="AQ73" s="22" t="str">
        <f aca="false">[13]H1!$A$58</f>
        <v>44013090</v>
      </c>
      <c r="AR73" s="22" t="n">
        <f aca="false">[14]H1!$A$61</f>
        <v>44013090</v>
      </c>
      <c r="AS73" s="22" t="n">
        <f aca="false">[15]H1!$A$61</f>
        <v>44013090</v>
      </c>
      <c r="AT73" s="22" t="n">
        <f aca="false">[16]H1!$A$64</f>
        <v>44013990</v>
      </c>
      <c r="AU73" s="22" t="n">
        <f aca="false">[17]H1!$A$64</f>
        <v>44013990</v>
      </c>
      <c r="AV73" s="22" t="n">
        <f aca="false">[18]H1!$A$67</f>
        <v>44013990</v>
      </c>
      <c r="AW73" s="22" t="n">
        <f aca="false">[19]H1!$A$67</f>
        <v>44013990</v>
      </c>
      <c r="AX73" s="22" t="n">
        <f aca="false">[20]H1!$A$67</f>
        <v>44013990</v>
      </c>
      <c r="AY73" s="22" t="n">
        <f aca="false">[21]H1!$A$67</f>
        <v>44013990</v>
      </c>
      <c r="BK73" s="15"/>
      <c r="BL73" s="15"/>
      <c r="BM73" s="22" t="n">
        <f aca="false">[5]H2!$A$58</f>
        <v>44013090</v>
      </c>
      <c r="BN73" s="22" t="n">
        <f aca="false">[6]H2!$A$58</f>
        <v>44013090</v>
      </c>
      <c r="BO73" s="22" t="n">
        <f aca="false">[7]H2!$A$58</f>
        <v>44013090</v>
      </c>
      <c r="BP73" s="22" t="n">
        <f aca="false">[8]H2!$A$58</f>
        <v>44013090</v>
      </c>
      <c r="BQ73" s="22" t="n">
        <f aca="false">[9]H2!$A$58</f>
        <v>44013090</v>
      </c>
      <c r="BR73" s="22" t="n">
        <f aca="false">[10]H2!$A$58</f>
        <v>44013090</v>
      </c>
      <c r="BS73" s="22" t="str">
        <f aca="false">[11]H2!$A$58</f>
        <v>44013090</v>
      </c>
      <c r="BT73" s="22" t="str">
        <f aca="false">[12]H2!$A$58</f>
        <v>44013090</v>
      </c>
      <c r="BU73" s="22" t="str">
        <f aca="false">[13]H2!$A$58</f>
        <v>44013090</v>
      </c>
      <c r="BV73" s="22" t="n">
        <f aca="false">[14]H2!$A$61</f>
        <v>44013090</v>
      </c>
      <c r="BW73" s="22" t="n">
        <f aca="false">[15]H2!$A$61</f>
        <v>44013090</v>
      </c>
      <c r="BX73" s="22" t="n">
        <f aca="false">[16]H2!$A$64</f>
        <v>44013990</v>
      </c>
      <c r="BY73" s="22" t="n">
        <f aca="false">[17]H2!$A$64</f>
        <v>44013990</v>
      </c>
      <c r="BZ73" s="22" t="n">
        <f aca="false">[18]H2!$A$67</f>
        <v>44013990</v>
      </c>
      <c r="CA73" s="22" t="n">
        <f aca="false">[19]H2!$A$67</f>
        <v>44013990</v>
      </c>
      <c r="CB73" s="22" t="n">
        <f aca="false">[20]H2!$A$67</f>
        <v>44013990</v>
      </c>
      <c r="CC73" s="22" t="n">
        <f aca="false">[21]H2!$A$67</f>
        <v>4401399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59</f>
        <v>44020000</v>
      </c>
      <c r="AG74" s="15"/>
      <c r="AH74" s="15"/>
      <c r="AI74" s="22" t="n">
        <f aca="false">[5]H1!$A$59</f>
        <v>44020000</v>
      </c>
      <c r="AJ74" s="22" t="n">
        <f aca="false">[6]H1!$A$59</f>
        <v>44020000</v>
      </c>
      <c r="AK74" s="22" t="n">
        <f aca="false">[7]H1!$A$59</f>
        <v>44020000</v>
      </c>
      <c r="AL74" s="22" t="n">
        <f aca="false">[8]H1!$A$59</f>
        <v>44020000</v>
      </c>
      <c r="AM74" s="22" t="n">
        <f aca="false">[9]H1!$A$59</f>
        <v>44020000</v>
      </c>
      <c r="AN74" s="22" t="n">
        <f aca="false">[10]H1!$A$59</f>
        <v>44020000</v>
      </c>
      <c r="AO74" s="22" t="str">
        <f aca="false">[11]H1!$A$59</f>
        <v>44020000</v>
      </c>
      <c r="AP74" s="22" t="str">
        <f aca="false">[12]H1!$A$59</f>
        <v>44020000</v>
      </c>
      <c r="AQ74" s="22" t="str">
        <f aca="false">[13]H1!$A$59</f>
        <v>44020000</v>
      </c>
      <c r="AR74" s="22" t="n">
        <f aca="false">[14]H1!$A$62</f>
        <v>44020000</v>
      </c>
      <c r="AS74" s="22" t="n">
        <f aca="false">[15]H1!$A$62</f>
        <v>44020000</v>
      </c>
      <c r="AT74" s="22" t="n">
        <f aca="false">[16]H1!$A$65</f>
        <v>44020000</v>
      </c>
      <c r="AU74" s="22" t="n">
        <f aca="false">[17]H1!$A$65</f>
        <v>44020000</v>
      </c>
      <c r="AV74" s="22" t="n">
        <f aca="false">[18]H1!$A$68</f>
        <v>44020000</v>
      </c>
      <c r="AW74" s="22" t="n">
        <f aca="false">[19]H1!$A$68</f>
        <v>44020000</v>
      </c>
      <c r="AX74" s="22" t="n">
        <f aca="false">[20]H1!$A$68</f>
        <v>44020000</v>
      </c>
      <c r="AY74" s="22" t="n">
        <f aca="false">[21]H1!$A$68</f>
        <v>44020000</v>
      </c>
      <c r="BK74" s="15"/>
      <c r="BL74" s="15"/>
      <c r="BM74" s="22" t="n">
        <f aca="false">[5]H2!$A$59</f>
        <v>44020000</v>
      </c>
      <c r="BN74" s="22" t="n">
        <f aca="false">[6]H2!$A$59</f>
        <v>44020000</v>
      </c>
      <c r="BO74" s="22" t="n">
        <f aca="false">[7]H2!$A$59</f>
        <v>44020000</v>
      </c>
      <c r="BP74" s="22" t="n">
        <f aca="false">[8]H2!$A$59</f>
        <v>44020000</v>
      </c>
      <c r="BQ74" s="22" t="n">
        <f aca="false">[9]H2!$A$59</f>
        <v>44020000</v>
      </c>
      <c r="BR74" s="22" t="n">
        <f aca="false">[10]H2!$A$59</f>
        <v>44020000</v>
      </c>
      <c r="BS74" s="22" t="str">
        <f aca="false">[11]H2!$A$59</f>
        <v>44020000</v>
      </c>
      <c r="BT74" s="22" t="str">
        <f aca="false">[12]H2!$A$59</f>
        <v>44020000</v>
      </c>
      <c r="BU74" s="22" t="str">
        <f aca="false">[13]H2!$A$59</f>
        <v>44020000</v>
      </c>
      <c r="BV74" s="22" t="n">
        <f aca="false">[14]H2!$A$62</f>
        <v>44020000</v>
      </c>
      <c r="BW74" s="22" t="n">
        <f aca="false">[15]H2!$A$62</f>
        <v>44020000</v>
      </c>
      <c r="BX74" s="22" t="n">
        <f aca="false">[16]H2!$A$65</f>
        <v>44020000</v>
      </c>
      <c r="BY74" s="22" t="n">
        <f aca="false">[17]H2!$A$65</f>
        <v>44020000</v>
      </c>
      <c r="BZ74" s="22" t="n">
        <f aca="false">[18]H2!$A$68</f>
        <v>44020000</v>
      </c>
      <c r="CA74" s="22" t="n">
        <f aca="false">[19]H2!$A$68</f>
        <v>44020000</v>
      </c>
      <c r="CB74" s="22" t="n">
        <f aca="false">[20]H2!$A$68</f>
        <v>44020000</v>
      </c>
      <c r="CC74" s="22" t="n">
        <f aca="false">[21]H2!$A$68</f>
        <v>44020000</v>
      </c>
    </row>
    <row r="75" customFormat="false" ht="12.9" hidden="false" customHeight="false" outlineLevel="0" collapsed="false">
      <c r="A75" s="15"/>
      <c r="B75" s="15"/>
      <c r="C75" s="16"/>
      <c r="D75" s="16"/>
      <c r="E75" s="22" t="n">
        <f aca="false">[29]H2!$A$61</f>
        <v>44029000</v>
      </c>
      <c r="AG75" s="15"/>
      <c r="AH75" s="15"/>
      <c r="AI75" s="22" t="n">
        <f aca="false">[5]H1!$A$61</f>
        <v>44029000</v>
      </c>
      <c r="AJ75" s="22" t="n">
        <f aca="false">[6]H1!$A$61</f>
        <v>44029000</v>
      </c>
      <c r="AK75" s="22" t="n">
        <f aca="false">[7]H1!$A$61</f>
        <v>44029000</v>
      </c>
      <c r="AL75" s="22" t="n">
        <f aca="false">[8]H1!$A$61</f>
        <v>44029000</v>
      </c>
      <c r="AM75" s="22" t="n">
        <f aca="false">[9]H1!$A$61</f>
        <v>44029000</v>
      </c>
      <c r="AN75" s="22" t="n">
        <f aca="false">[10]H1!$A$61</f>
        <v>44029000</v>
      </c>
      <c r="AO75" s="22" t="str">
        <f aca="false">[11]H1!$A$61</f>
        <v>44029000</v>
      </c>
      <c r="AP75" s="22" t="str">
        <f aca="false">[12]H1!$A$61</f>
        <v>44029000</v>
      </c>
      <c r="AQ75" s="22" t="str">
        <f aca="false">[13]H1!$A$61</f>
        <v>44029000</v>
      </c>
      <c r="AR75" s="22" t="n">
        <f aca="false">[14]H1!$A$64</f>
        <v>44029000</v>
      </c>
      <c r="AS75" s="22" t="n">
        <f aca="false">[15]H1!$A$64</f>
        <v>44029000</v>
      </c>
      <c r="AT75" s="22" t="n">
        <f aca="false">[16]H1!$A$67</f>
        <v>44029000</v>
      </c>
      <c r="AU75" s="22" t="n">
        <f aca="false">[17]H1!$A$67</f>
        <v>44029000</v>
      </c>
      <c r="AV75" s="22" t="n">
        <f aca="false">[18]H1!$A$70</f>
        <v>44029000</v>
      </c>
      <c r="AW75" s="22" t="n">
        <f aca="false">[19]H1!$A$70</f>
        <v>44029000</v>
      </c>
      <c r="AX75" s="22" t="n">
        <f aca="false">[20]H1!$A$70</f>
        <v>44029000</v>
      </c>
      <c r="AY75" s="22" t="n">
        <f aca="false">[21]H1!$A$70</f>
        <v>44029000</v>
      </c>
      <c r="BK75" s="15"/>
      <c r="BL75" s="15"/>
      <c r="BM75" s="22" t="n">
        <f aca="false">[5]H2!$A$61</f>
        <v>44029000</v>
      </c>
      <c r="BN75" s="22" t="n">
        <f aca="false">[6]H2!$A$61</f>
        <v>44029000</v>
      </c>
      <c r="BO75" s="22" t="n">
        <f aca="false">[7]H2!$A$61</f>
        <v>44029000</v>
      </c>
      <c r="BP75" s="22" t="n">
        <f aca="false">[8]H2!$A$61</f>
        <v>44029000</v>
      </c>
      <c r="BQ75" s="22" t="n">
        <f aca="false">[9]H2!$A$61</f>
        <v>44029000</v>
      </c>
      <c r="BR75" s="22" t="n">
        <f aca="false">[10]H2!$A$61</f>
        <v>44029000</v>
      </c>
      <c r="BS75" s="22" t="str">
        <f aca="false">[11]H2!$A$61</f>
        <v>44029000</v>
      </c>
      <c r="BT75" s="22" t="str">
        <f aca="false">[12]H2!$A$61</f>
        <v>44029000</v>
      </c>
      <c r="BU75" s="22" t="str">
        <f aca="false">[13]H2!$A$61</f>
        <v>44029000</v>
      </c>
      <c r="BV75" s="22" t="n">
        <f aca="false">[14]H2!$A$64</f>
        <v>44029000</v>
      </c>
      <c r="BW75" s="22" t="n">
        <f aca="false">[15]H2!$A$64</f>
        <v>44029000</v>
      </c>
      <c r="BX75" s="22" t="n">
        <f aca="false">[16]H2!$A$67</f>
        <v>44029000</v>
      </c>
      <c r="BY75" s="22" t="n">
        <f aca="false">[17]H2!$A$67</f>
        <v>44029000</v>
      </c>
      <c r="BZ75" s="22" t="n">
        <f aca="false">[18]H2!$A$70</f>
        <v>44029000</v>
      </c>
      <c r="CA75" s="22" t="n">
        <f aca="false">[19]H2!$A$70</f>
        <v>44029000</v>
      </c>
      <c r="CB75" s="22" t="n">
        <f aca="false">[20]H2!$A$70</f>
        <v>44029000</v>
      </c>
      <c r="CC75" s="22" t="n">
        <f aca="false">[21]H2!$A$70</f>
        <v>44029000</v>
      </c>
    </row>
    <row r="76" customFormat="false" ht="12.9" hidden="false" customHeight="false" outlineLevel="0" collapsed="false">
      <c r="A76" s="15"/>
      <c r="AG76" s="15"/>
      <c r="BK76" s="15"/>
    </row>
    <row r="77" customFormat="false" ht="12.75" hidden="false" customHeight="true" outlineLevel="0" collapsed="false">
      <c r="A77" s="15"/>
      <c r="B77" s="15" t="s">
        <v>31</v>
      </c>
      <c r="C77" s="16"/>
      <c r="D77" s="16"/>
      <c r="E77" s="17" t="n">
        <f aca="false">SUM(AI77,BM77)</f>
        <v>0.03074324325</v>
      </c>
      <c r="F77" s="17" t="n">
        <f aca="false">SUM(AJ77,BN77)</f>
        <v>0.025907154</v>
      </c>
      <c r="G77" s="17" t="n">
        <f aca="false">SUM(AK77,BO77)</f>
        <v>0.0169583715</v>
      </c>
      <c r="H77" s="17" t="n">
        <f aca="false">SUM(AL77,BP77)</f>
        <v>0.00802375700000002</v>
      </c>
      <c r="I77" s="17" t="n">
        <f aca="false">SUM(AM77,BQ77)</f>
        <v>0.00672947799999998</v>
      </c>
      <c r="J77" s="17" t="n">
        <f aca="false">SUM(AN77,BR77)</f>
        <v>0.00864859800000001</v>
      </c>
      <c r="K77" s="17" t="n">
        <f aca="false">SUM(AO77,BS77)</f>
        <v>0.00918891400000005</v>
      </c>
      <c r="L77" s="17" t="n">
        <f aca="false">SUM(AP77,BT77)</f>
        <v>0.00945730099999997</v>
      </c>
      <c r="M77" s="17" t="n">
        <f aca="false">SUM(AQ77,BU77)</f>
        <v>0.00638896299999994</v>
      </c>
      <c r="N77" s="17" t="n">
        <f aca="false">SUM(AR77,BV77)</f>
        <v>0.00827604399999993</v>
      </c>
      <c r="O77" s="17" t="n">
        <f aca="false">SUM(AS77,BW77)</f>
        <v>0.00899773799999998</v>
      </c>
      <c r="P77" s="17" t="n">
        <f aca="false">SUM(AT77,BX77)</f>
        <v>0.00654046400000002</v>
      </c>
      <c r="Q77" s="17" t="n">
        <f aca="false">SUM(AU77,BY77)</f>
        <v>0.0106527566666667</v>
      </c>
      <c r="R77" s="17" t="n">
        <f aca="false">SUM(AV77,BZ77)</f>
        <v>0.0094304830000001</v>
      </c>
      <c r="S77" s="17" t="n">
        <f aca="false">SUM(AW77,CA77)</f>
        <v>0.0131817293333332</v>
      </c>
      <c r="T77" s="17" t="n">
        <f aca="false">SUM(AX77,CB77)</f>
        <v>0.0207739088571429</v>
      </c>
      <c r="U77" s="17" t="n">
        <f aca="false">SUM(AY77,CC77)</f>
        <v>0.0221043953333333</v>
      </c>
      <c r="AG77" s="15"/>
      <c r="AH77" s="15" t="s">
        <v>32</v>
      </c>
      <c r="AI77" s="17" t="n">
        <f aca="false">[30]H1!$ID$54</f>
        <v>0.01610512325</v>
      </c>
      <c r="AJ77" s="17" t="n">
        <f aca="false">[31]H1!$ID$54</f>
        <v>0.010744335</v>
      </c>
      <c r="AK77" s="17" t="n">
        <f aca="false">[32]H1!$ID$54</f>
        <v>0.0128750895</v>
      </c>
      <c r="AL77" s="17" t="n">
        <f aca="false">[33]H1!$ID$54</f>
        <v>0.00416201100000002</v>
      </c>
      <c r="AM77" s="17" t="n">
        <f aca="false">[34]H1!$ID$54</f>
        <v>0.002194108</v>
      </c>
      <c r="AN77" s="17" t="n">
        <f aca="false">[35]H1!$ID$54</f>
        <v>0.00260707300000002</v>
      </c>
      <c r="AO77" s="17" t="n">
        <f aca="false">[36]H1!$ID$54</f>
        <v>0.00284873400000002</v>
      </c>
      <c r="AP77" s="17" t="n">
        <f aca="false">[37]H1!$ID$54</f>
        <v>0.00574013300000004</v>
      </c>
      <c r="AQ77" s="17" t="n">
        <f aca="false">[38]H1!$ID$54</f>
        <v>0.00254331699999993</v>
      </c>
      <c r="AR77" s="17" t="n">
        <f aca="false">[39]H1!$ID$54</f>
        <v>0.00365663199999999</v>
      </c>
      <c r="AS77" s="17" t="n">
        <f aca="false">[40]H1!$ID$54</f>
        <v>0.00380613200000002</v>
      </c>
      <c r="AT77" s="17" t="n">
        <f aca="false">[41]H1!$ID$54</f>
        <v>0.00297624599999996</v>
      </c>
      <c r="AU77" s="17" t="n">
        <f aca="false">[42]H1!$ID$54</f>
        <v>0.00382439399999995</v>
      </c>
      <c r="AV77" s="17" t="n">
        <f aca="false">[43]H1!$ID$54</f>
        <v>0.00488303800000006</v>
      </c>
      <c r="AW77" s="17" t="n">
        <f aca="false">[44]H1!$ID$54</f>
        <v>0.00772780066666662</v>
      </c>
      <c r="AX77" s="17" t="n">
        <f aca="false">[45]H1!$ID$54</f>
        <v>0.0108382768571429</v>
      </c>
      <c r="AY77" s="17" t="n">
        <f aca="false">SUM([46]H1!$ID$54:$ID$56)</f>
        <v>0.0152397003333333</v>
      </c>
      <c r="BK77" s="15"/>
      <c r="BL77" s="15" t="s">
        <v>33</v>
      </c>
      <c r="BM77" s="17" t="n">
        <f aca="false">[30]H2!$ID$54</f>
        <v>0.01463812</v>
      </c>
      <c r="BN77" s="17" t="n">
        <f aca="false">[31]H2!$ID$54</f>
        <v>0.015162819</v>
      </c>
      <c r="BO77" s="17" t="n">
        <f aca="false">[32]H2!$ID$54</f>
        <v>0.00408328200000002</v>
      </c>
      <c r="BP77" s="17" t="n">
        <f aca="false">[33]H2!$ID$54</f>
        <v>0.003861746</v>
      </c>
      <c r="BQ77" s="17" t="n">
        <f aca="false">[34]H2!$ID$54</f>
        <v>0.00453536999999998</v>
      </c>
      <c r="BR77" s="17" t="n">
        <f aca="false">[35]H2!$ID$54</f>
        <v>0.00604152499999999</v>
      </c>
      <c r="BS77" s="17" t="n">
        <f aca="false">[36]H2!$ID$54</f>
        <v>0.00634018000000003</v>
      </c>
      <c r="BT77" s="17" t="n">
        <f aca="false">[37]H2!$ID$54</f>
        <v>0.00371716799999994</v>
      </c>
      <c r="BU77" s="17" t="n">
        <f aca="false">[38]H2!$ID$54</f>
        <v>0.00384564600000001</v>
      </c>
      <c r="BV77" s="17" t="n">
        <f aca="false">[39]H2!$ID$54</f>
        <v>0.00461941199999993</v>
      </c>
      <c r="BW77" s="17" t="n">
        <f aca="false">[40]H2!$ID$54</f>
        <v>0.00519160599999996</v>
      </c>
      <c r="BX77" s="17" t="n">
        <f aca="false">[41]H2!$ID$54</f>
        <v>0.00356421800000006</v>
      </c>
      <c r="BY77" s="17" t="n">
        <f aca="false">[42]H2!$ID$54</f>
        <v>0.0068283626666667</v>
      </c>
      <c r="BZ77" s="17" t="n">
        <f aca="false">[43]H2!$ID$54</f>
        <v>0.00454744500000004</v>
      </c>
      <c r="CA77" s="17" t="n">
        <f aca="false">[44]H2!$ID$54</f>
        <v>0.00545392866666661</v>
      </c>
      <c r="CB77" s="17" t="n">
        <f aca="false">[45]H2!$ID$54</f>
        <v>0.00993563199999997</v>
      </c>
      <c r="CC77" s="17" t="n">
        <f aca="false">SUM([46]H2!$ID$54:$ID$56)</f>
        <v>0.00686469499999998</v>
      </c>
    </row>
    <row r="78" customFormat="false" ht="13.6" hidden="false" customHeight="false" outlineLevel="0" collapsed="false">
      <c r="A78" s="15"/>
      <c r="B78" s="15"/>
      <c r="C78" s="16"/>
      <c r="D78" s="16"/>
      <c r="E78" s="17" t="n">
        <f aca="false">SUM(AI78,BM78)</f>
        <v>0.079724302</v>
      </c>
      <c r="F78" s="17" t="n">
        <f aca="false">SUM(AJ78,BN78)</f>
        <v>0.075613167</v>
      </c>
      <c r="G78" s="17" t="n">
        <f aca="false">SUM(AK78,BO78)</f>
        <v>0.127689261</v>
      </c>
      <c r="H78" s="17" t="n">
        <f aca="false">SUM(AL78,BP78)</f>
        <v>0.175550375</v>
      </c>
      <c r="I78" s="17" t="n">
        <f aca="false">SUM(AM78,BQ78)</f>
        <v>0.221879896</v>
      </c>
      <c r="J78" s="17" t="n">
        <f aca="false">SUM(AN78,BR78)</f>
        <v>0.154573225</v>
      </c>
      <c r="K78" s="17" t="n">
        <f aca="false">SUM(AO78,BS78)</f>
        <v>0.18657968</v>
      </c>
      <c r="L78" s="17" t="n">
        <f aca="false">SUM(AP78,BT78)</f>
        <v>0.189735119</v>
      </c>
      <c r="M78" s="17" t="n">
        <f aca="false">SUM(AQ78,BU78)</f>
        <v>0.093861712</v>
      </c>
      <c r="N78" s="17" t="n">
        <f aca="false">SUM(AR78,BV78)</f>
        <v>0.068686303</v>
      </c>
      <c r="O78" s="17" t="n">
        <f aca="false">SUM(AS78,BW78)</f>
        <v>0.108231728666667</v>
      </c>
      <c r="P78" s="17" t="n">
        <f aca="false">SUM(AT78,BX78)</f>
        <v>0.0991000474285713</v>
      </c>
      <c r="Q78" s="17" t="n">
        <f aca="false">SUM(AU78,BY78)</f>
        <v>0.106742014833333</v>
      </c>
      <c r="R78" s="17" t="n">
        <f aca="false">SUM(AV78,BZ78)</f>
        <v>0.137941225142857</v>
      </c>
      <c r="S78" s="17" t="n">
        <f aca="false">SUM(AW78,CA78)</f>
        <v>0.108378296714286</v>
      </c>
      <c r="T78" s="17" t="n">
        <f aca="false">SUM(AX78,CB78)</f>
        <v>0.124855468375</v>
      </c>
      <c r="U78" s="17" t="n">
        <f aca="false">SUM(AY78,CC78)</f>
        <v>0.0911624867619047</v>
      </c>
      <c r="AG78" s="15"/>
      <c r="AH78" s="15"/>
      <c r="AI78" s="17" t="n">
        <f aca="false">SUM([30]H1!$ID$55:$ID$56)</f>
        <v>0.046014283</v>
      </c>
      <c r="AJ78" s="17" t="n">
        <f aca="false">SUM([31]H1!$ID$55:$ID$56)</f>
        <v>0.034448848</v>
      </c>
      <c r="AK78" s="17" t="n">
        <f aca="false">SUM([32]H1!$ID$55:$ID$56)</f>
        <v>0.056459319</v>
      </c>
      <c r="AL78" s="17" t="n">
        <f aca="false">SUM([33]H1!$ID$55:$ID$56)</f>
        <v>0.06805148</v>
      </c>
      <c r="AM78" s="17" t="n">
        <f aca="false">SUM([34]H1!$ID$55:$ID$56)</f>
        <v>0.124329352</v>
      </c>
      <c r="AN78" s="17" t="n">
        <f aca="false">SUM([35]H1!$ID$55:$ID$56)</f>
        <v>0.0756529570000001</v>
      </c>
      <c r="AO78" s="17" t="n">
        <f aca="false">SUM([36]H1!$ID$55:$ID$56)</f>
        <v>0.078030421</v>
      </c>
      <c r="AP78" s="17" t="n">
        <f aca="false">SUM([37]H1!$ID$55:$ID$56)</f>
        <v>0.121404626</v>
      </c>
      <c r="AQ78" s="17" t="n">
        <f aca="false">SUM([38]H1!$ID$55:$ID$56)</f>
        <v>0.057578591</v>
      </c>
      <c r="AR78" s="17" t="n">
        <f aca="false">SUM([39]H1!$ID$55:$ID$56)</f>
        <v>0.026499473</v>
      </c>
      <c r="AS78" s="17" t="n">
        <f aca="false">SUM([40]H1!$ID$55:$ID$56)</f>
        <v>0.0583159326666667</v>
      </c>
      <c r="AT78" s="17" t="n">
        <f aca="false">SUM([41]H1!$ID$55:$ID$56)</f>
        <v>0.0609756384285713</v>
      </c>
      <c r="AU78" s="17" t="n">
        <f aca="false">SUM([42]H1!$ID$55:$ID$56)</f>
        <v>0.0488302324166667</v>
      </c>
      <c r="AV78" s="17" t="n">
        <f aca="false">SUM([43]H1!$ID$55:$ID$56)</f>
        <v>0.0689879556666667</v>
      </c>
      <c r="AW78" s="17" t="n">
        <f aca="false">SUM([44]H1!$ID$55:$ID$56)</f>
        <v>0.0595679650476191</v>
      </c>
      <c r="AX78" s="17" t="n">
        <f aca="false">SUM([45]H1!$ID$55:$ID$56)</f>
        <v>0.078424776125</v>
      </c>
      <c r="AY78" s="17" t="n">
        <f aca="false">SUM([46]H1!$ID$57:$ID$58)</f>
        <v>0.0486520752380951</v>
      </c>
      <c r="BK78" s="15"/>
      <c r="BL78" s="15"/>
      <c r="BM78" s="17" t="n">
        <f aca="false">SUM([30]H2!$ID$55:$ID$56)</f>
        <v>0.033710019</v>
      </c>
      <c r="BN78" s="17" t="n">
        <f aca="false">SUM([31]H2!$ID$55:$ID$56)</f>
        <v>0.041164319</v>
      </c>
      <c r="BO78" s="17" t="n">
        <f aca="false">SUM([32]H2!$ID$55:$ID$56)</f>
        <v>0.071229942</v>
      </c>
      <c r="BP78" s="17" t="n">
        <f aca="false">SUM([33]H2!$ID$55:$ID$56)</f>
        <v>0.107498895</v>
      </c>
      <c r="BQ78" s="17" t="n">
        <f aca="false">SUM([34]H2!$ID$55:$ID$56)</f>
        <v>0.0975505439999999</v>
      </c>
      <c r="BR78" s="17" t="n">
        <f aca="false">SUM([35]H2!$ID$55:$ID$56)</f>
        <v>0.078920268</v>
      </c>
      <c r="BS78" s="17" t="n">
        <f aca="false">SUM([36]H2!$ID$55:$ID$56)</f>
        <v>0.108549259</v>
      </c>
      <c r="BT78" s="17" t="n">
        <f aca="false">SUM([37]H2!$ID$55:$ID$56)</f>
        <v>0.0683304930000001</v>
      </c>
      <c r="BU78" s="17" t="n">
        <f aca="false">SUM([38]H2!$ID$55:$ID$56)</f>
        <v>0.036283121</v>
      </c>
      <c r="BV78" s="17" t="n">
        <f aca="false">SUM([39]H2!$ID$55:$ID$56)</f>
        <v>0.04218683</v>
      </c>
      <c r="BW78" s="17" t="n">
        <f aca="false">SUM([40]H2!$ID$55:$ID$56)</f>
        <v>0.049915796</v>
      </c>
      <c r="BX78" s="17" t="n">
        <f aca="false">SUM([41]H2!$ID$55:$ID$56)</f>
        <v>0.038124409</v>
      </c>
      <c r="BY78" s="17" t="n">
        <f aca="false">SUM([42]H2!$ID$55:$ID$56)</f>
        <v>0.0579117824166666</v>
      </c>
      <c r="BZ78" s="17" t="n">
        <f aca="false">SUM([43]H2!$ID$55:$ID$56)</f>
        <v>0.0689532694761905</v>
      </c>
      <c r="CA78" s="17" t="n">
        <f aca="false">SUM([44]H2!$ID$55:$ID$56)</f>
        <v>0.0488103316666666</v>
      </c>
      <c r="CB78" s="17" t="n">
        <f aca="false">SUM([45]H2!$ID$55:$ID$56)</f>
        <v>0.04643069225</v>
      </c>
      <c r="CC78" s="17" t="n">
        <f aca="false">SUM([46]H2!$ID$57:$ID$58)</f>
        <v>0.0425104115238095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18" t="n">
        <f aca="false">IF($B$1="Basic",1.4,[22]Assumptions!$D$6)</f>
        <v>1.4</v>
      </c>
      <c r="DA78" s="18" t="n">
        <f aca="false">IF($B$1="Basic",1.4,[23]Assumptions!$D$6)</f>
        <v>1.4</v>
      </c>
      <c r="DB78" s="18" t="n">
        <f aca="false">IF($B$1="Basic",1.4,[24]Assumptions!$D$6)</f>
        <v>1.4</v>
      </c>
      <c r="DC78" s="18" t="n">
        <f aca="false">IF($B$1="Basic",1.4,[25]Assumptions!$D$6)</f>
        <v>1.4</v>
      </c>
      <c r="DD78" s="18" t="n">
        <f aca="false">IF($B$1="Basic",1.4,[26]Assumptions!$D$6)</f>
        <v>1.4</v>
      </c>
      <c r="DE78" s="19" t="n">
        <f aca="false">IF($B$1="Basic",1.4,[26]Assumptions!$D$6)</f>
        <v>1.4</v>
      </c>
      <c r="DF78" s="18" t="n">
        <f aca="false">IF($B$1="Basic",1.4,[27]Assumptions!$D$6)</f>
        <v>1.4</v>
      </c>
      <c r="DG78" s="18" t="n">
        <f aca="false">IF($B$1="Basic",1.4,[28]Assumptions!$D$6)</f>
        <v>1.4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18" t="n">
        <f aca="false">IF($B$1="Basic",1.4,[22]Assumptions!$D$6)</f>
        <v>1.4</v>
      </c>
      <c r="EE78" s="18" t="n">
        <f aca="false">IF($B$1="Basic",1.4,[23]Assumptions!$D$6)</f>
        <v>1.4</v>
      </c>
      <c r="EF78" s="18" t="n">
        <f aca="false">IF($B$1="Basic",1.4,[24]Assumptions!$D$6)</f>
        <v>1.4</v>
      </c>
      <c r="EG78" s="18" t="n">
        <f aca="false">IF($B$1="Basic",1.4,[25]Assumptions!$D$6)</f>
        <v>1.4</v>
      </c>
      <c r="EH78" s="18" t="n">
        <f aca="false">IF($B$1="Basic",1.4,[26]Assumptions!$D$6)</f>
        <v>1.4</v>
      </c>
      <c r="EI78" s="19" t="n">
        <f aca="false">IF($B$1="Basic",1.4,[26]Assumptions!$D$6)</f>
        <v>1.4</v>
      </c>
      <c r="EJ78" s="18" t="n">
        <f aca="false">IF($B$1="Basic",1.4,[27]Assumptions!$D$6)</f>
        <v>1.4</v>
      </c>
      <c r="EK78" s="18" t="n">
        <f aca="false">IF($B$1="Basic",1.4,[28]Assumptions!$D$6)</f>
        <v>1.4</v>
      </c>
    </row>
    <row r="79" customFormat="false" ht="12.9" hidden="false" customHeight="fals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.04651024</v>
      </c>
      <c r="O79" s="17" t="n">
        <f aca="false">SUM(AS79,BW79)</f>
        <v>0.0278499199999999</v>
      </c>
      <c r="P79" s="17" t="n">
        <f aca="false">SUM(AT79,BX79)</f>
        <v>0.01275092</v>
      </c>
      <c r="Q79" s="17" t="n">
        <f aca="false">SUM(AU79,BY79)</f>
        <v>0</v>
      </c>
      <c r="R79" s="17" t="n">
        <f aca="false">SUM(AV79,BZ79)</f>
        <v>0</v>
      </c>
      <c r="S79" s="17" t="n">
        <f aca="false">SUM(AW79,CA79)</f>
        <v>0</v>
      </c>
      <c r="T79" s="17" t="n">
        <f aca="false">SUM(AX79,CB79)</f>
        <v>0</v>
      </c>
      <c r="U79" s="17" t="n">
        <f aca="false">SUM(AY79,CC79)</f>
        <v>0</v>
      </c>
      <c r="AG79" s="15"/>
      <c r="AH79" s="15"/>
      <c r="AR79" s="17" t="n">
        <f aca="false">[39]H1!$ID$58</f>
        <v>0.02424968</v>
      </c>
      <c r="AS79" s="17" t="n">
        <f aca="false">[40]H1!$ID$58</f>
        <v>0.00906723999999992</v>
      </c>
      <c r="AT79" s="17" t="n">
        <f aca="false">[41]H1!$ID$58</f>
        <v>0.00731724</v>
      </c>
      <c r="AU79" s="17" t="n">
        <f aca="false">[42]H1!$ID$58</f>
        <v>0</v>
      </c>
      <c r="AV79" s="17" t="n">
        <f aca="false">[43]H1!$ID$58</f>
        <v>0</v>
      </c>
      <c r="AW79" s="17" t="n">
        <f aca="false">[44]H1!$ID$58</f>
        <v>0</v>
      </c>
      <c r="AX79" s="17" t="n">
        <f aca="false">[45]H1!$ID$58</f>
        <v>0</v>
      </c>
      <c r="AY79" s="17" t="n">
        <f aca="false">[46]H1!$ID$60</f>
        <v>0</v>
      </c>
      <c r="BK79" s="15"/>
      <c r="BL79" s="15"/>
      <c r="BV79" s="17" t="n">
        <f aca="false">[39]H2!$ID$58</f>
        <v>0.02226056</v>
      </c>
      <c r="BW79" s="17" t="n">
        <f aca="false">[40]H2!$ID$58</f>
        <v>0.0187826799999999</v>
      </c>
      <c r="BX79" s="17" t="n">
        <f aca="false">[41]H2!$ID$58</f>
        <v>0.00543368</v>
      </c>
      <c r="BY79" s="17" t="n">
        <f aca="false">[42]H2!$ID$58</f>
        <v>0</v>
      </c>
      <c r="BZ79" s="17" t="n">
        <f aca="false">[43]H2!$ID$58</f>
        <v>0</v>
      </c>
      <c r="CA79" s="17" t="n">
        <f aca="false">[44]H2!$ID$58</f>
        <v>0</v>
      </c>
      <c r="CB79" s="17" t="n">
        <f aca="false">[45]H2!$ID$58</f>
        <v>0</v>
      </c>
      <c r="CC79" s="17" t="n">
        <f aca="false">[46]H2!$ID$60</f>
        <v>0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20" t="n">
        <f aca="false">[39]H1!$B$58</f>
        <v>2</v>
      </c>
      <c r="DA79" s="20" t="n">
        <f aca="false">[40]H1!$B$58</f>
        <v>2</v>
      </c>
      <c r="DB79" s="20" t="n">
        <f aca="false">[41]H1!$B$58</f>
        <v>2</v>
      </c>
      <c r="DC79" s="20" t="n">
        <f aca="false">[42]H1!$B$58</f>
        <v>2</v>
      </c>
      <c r="DD79" s="20" t="n">
        <f aca="false">[43]H1!$B$58</f>
        <v>2</v>
      </c>
      <c r="DE79" s="20" t="n">
        <f aca="false">[44]H1!$B$58</f>
        <v>2</v>
      </c>
      <c r="DF79" s="20" t="n">
        <f aca="false">[45]H1!$B$58</f>
        <v>2</v>
      </c>
      <c r="DG79" s="20" t="n">
        <f aca="false">[46]H1!$B$58</f>
        <v>1.15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20" t="n">
        <f aca="false">[39]H2!$B$58</f>
        <v>2</v>
      </c>
      <c r="EE79" s="20" t="n">
        <f aca="false">[40]H2!$B$58</f>
        <v>2</v>
      </c>
      <c r="EF79" s="20" t="n">
        <f aca="false">[41]H2!$B$58</f>
        <v>2</v>
      </c>
      <c r="EG79" s="20" t="n">
        <f aca="false">[42]H2!$B$58</f>
        <v>2</v>
      </c>
      <c r="EH79" s="20" t="n">
        <f aca="false">[43]H2!$B$58</f>
        <v>2</v>
      </c>
      <c r="EI79" s="20" t="n">
        <f aca="false">[44]H2!$B$58</f>
        <v>2</v>
      </c>
      <c r="EJ79" s="20" t="n">
        <f aca="false">[45]H2!$B$58</f>
        <v>2</v>
      </c>
      <c r="EK79" s="20" t="n">
        <f aca="false">[46]H2!$B$58</f>
        <v>1.15</v>
      </c>
      <c r="EY79" s="21" t="n">
        <f aca="false">SUM(AI79:AI79)*IF(SUM(CQ79:CQ79)=0,1,1/(CQ78*CQ79))+SUM(BM79:BM79)*IF(SUM(DU79:DU79)=0,1,1/(DU78*DU79))</f>
        <v>0</v>
      </c>
      <c r="EZ79" s="21" t="n">
        <f aca="false">SUM(AJ79:AJ79)*IF(SUM(CR79:CR79)=0,1,1/(CR78*CR79))+SUM(BN79:BN79)*IF(SUM(DV79:DV79)=0,1,1/(DV78*DV79))</f>
        <v>0</v>
      </c>
      <c r="FA79" s="21" t="n">
        <f aca="false">SUM(AK79:AK79)*IF(SUM(CS79:CS79)=0,1,1/(CS78*CS79))+SUM(BO79:BO79)*IF(SUM(DW79:DW79)=0,1,1/(DW78*DW79))</f>
        <v>0</v>
      </c>
      <c r="FB79" s="21" t="n">
        <f aca="false">SUM(AL79:AL79)*IF(SUM(CT79:CT79)=0,1,1/(CT78*CT79))+SUM(BP79:BP79)*IF(SUM(DX79:DX79)=0,1,1/(DX78*DX79))</f>
        <v>0</v>
      </c>
      <c r="FC79" s="21" t="n">
        <f aca="false">SUM(AM79:AM79)*IF(SUM(CU79:CU79)=0,1,1/(CU78*CU79))+SUM(BQ79:BQ79)*IF(SUM(DY79:DY79)=0,1,1/(DY78*DY79))</f>
        <v>0</v>
      </c>
      <c r="FD79" s="21" t="n">
        <f aca="false">SUM(AN79:AN79)*IF(SUM(CV79:CV79)=0,1,1/(CV78*CV79))+SUM(BR79:BR79)*IF(SUM(DZ79:DZ79)=0,1,1/(DZ78*DZ79))</f>
        <v>0</v>
      </c>
      <c r="FE79" s="21" t="n">
        <f aca="false">SUM(AO79:AO79)*IF(SUM(CW79:CW79)=0,1,1/(CW78*CW79))+SUM(BS79:BS79)*IF(SUM(EA79:EA79)=0,1,1/(EA78*EA79))</f>
        <v>0</v>
      </c>
      <c r="FF79" s="21" t="n">
        <f aca="false">SUM(AP79:AP79)*IF(SUM(CX79:CX79)=0,1,1/(CX78*CX79))+SUM(BT79:BT79)*IF(SUM(EB79:EB79)=0,1,1/(EB78*EB79))</f>
        <v>0</v>
      </c>
      <c r="FG79" s="21" t="n">
        <f aca="false">SUM(AQ79:AQ79)*IF(SUM(CY79:CY79)=0,1,1/(CY78*CY79))+SUM(BU79:BU79)*IF(SUM(EC79:EC79)=0,1,1/(EC78*EC79))</f>
        <v>0</v>
      </c>
      <c r="FH79" s="21" t="n">
        <f aca="false">SUM(AR79:AR79)*IF(SUM(CZ79:CZ79)=0,1,1/(CZ78*CZ79))+SUM(BV79:BV79)*IF(SUM(ED79:ED79)=0,1,1/(ED78*ED79))</f>
        <v>0.0166108</v>
      </c>
      <c r="FI79" s="21" t="n">
        <f aca="false">SUM(AS79:AS79)*IF(SUM(DA79:DA79)=0,1,1/(DA78*DA79))+SUM(BW79:BW79)*IF(SUM(EE79:EE79)=0,1,1/(EE78*EE79))</f>
        <v>0.00994639999999995</v>
      </c>
      <c r="FJ79" s="21" t="n">
        <f aca="false">SUM(AT79:AT79)*IF(SUM(DB79:DB79)=0,1,1/(DB78*DB79))+SUM(BX79:BX79)*IF(SUM(EF79:EF79)=0,1,1/(EF78*EF79))</f>
        <v>0.0045539</v>
      </c>
      <c r="FK79" s="21" t="n">
        <f aca="false">SUM(AU79:AU79)*IF(SUM(DC79:DC79)=0,1,1/(DC78*DC79))+SUM(BY79:BY79)*IF(SUM(EG79:EG79)=0,1,1/(EG78*EG79))</f>
        <v>0</v>
      </c>
      <c r="FL79" s="21" t="n">
        <f aca="false">SUM(AV79:AV79)*IF(SUM(DD79:DD79)=0,1,1/(DD78*DD79))+SUM(BZ79:BZ79)*IF(SUM(EH79:EH79)=0,1,1/(EH78*EH79))</f>
        <v>0</v>
      </c>
      <c r="FM79" s="21" t="n">
        <f aca="false">SUM(AW79:AW79)*IF(SUM(DE79:DE79)=0,1,1/(DE78*DE79))+SUM(CA79:CA79)*IF(SUM(EI79:EI79)=0,1,1/(EI78*EI79))</f>
        <v>0</v>
      </c>
      <c r="FN79" s="21" t="n">
        <f aca="false">SUM(AX79:AX79)*IF(SUM(DF79:DF79)=0,1,1/(DF78*DF79))+SUM(CB79:CB79)*IF(SUM(EJ79:EJ79)=0,1,1/(EJ78*EJ79))</f>
        <v>0</v>
      </c>
      <c r="FO79" s="21" t="n">
        <f aca="false">SUM(AY79:AY79)*IF(SUM(DG79:DG79)=0,1,1/(DG78*DG79))+SUM(CC79:CC79)*IF(SUM(EK79:EK79)=0,1,1/(EK78*EK79))</f>
        <v>0</v>
      </c>
    </row>
    <row r="80" customFormat="false" ht="12.75" hidden="false" customHeight="true" outlineLevel="0" collapsed="false">
      <c r="A80" s="15"/>
      <c r="B80" s="15"/>
      <c r="C80" s="16"/>
      <c r="D80" s="16"/>
      <c r="E80" s="17" t="n">
        <f aca="false">SUM(AI80,BM80)</f>
        <v>0</v>
      </c>
      <c r="F80" s="17" t="n">
        <f aca="false">SUM(AJ80,BN80)</f>
        <v>0</v>
      </c>
      <c r="G80" s="17" t="n">
        <f aca="false">SUM(AK80,BO80)</f>
        <v>0</v>
      </c>
      <c r="H80" s="17" t="n">
        <f aca="false">SUM(AL80,BP80)</f>
        <v>0</v>
      </c>
      <c r="I80" s="17" t="n">
        <f aca="false">SUM(AM80,BQ80)</f>
        <v>0</v>
      </c>
      <c r="J80" s="17" t="n">
        <f aca="false">SUM(AN80,BR80)</f>
        <v>0</v>
      </c>
      <c r="K80" s="17" t="n">
        <f aca="false">SUM(AO80,BS80)</f>
        <v>0</v>
      </c>
      <c r="L80" s="17" t="n">
        <f aca="false">SUM(AP80,BT80)</f>
        <v>0</v>
      </c>
      <c r="M80" s="17" t="n">
        <f aca="false">SUM(AQ80,BU80)</f>
        <v>0</v>
      </c>
      <c r="N80" s="17" t="n">
        <f aca="false">SUM(AR80,BV80)</f>
        <v>0</v>
      </c>
      <c r="O80" s="17" t="n">
        <f aca="false">SUM(AS80,BW80)</f>
        <v>0</v>
      </c>
      <c r="P80" s="17" t="n">
        <f aca="false">SUM(AT80,BX80)</f>
        <v>0</v>
      </c>
      <c r="Q80" s="17" t="n">
        <f aca="false">SUM(AU80,BY80)</f>
        <v>0.0360724</v>
      </c>
      <c r="R80" s="17" t="n">
        <f aca="false">SUM(AV80,BZ80)</f>
        <v>0.0368397066666667</v>
      </c>
      <c r="S80" s="17" t="n">
        <f aca="false">SUM(AW80,CA80)</f>
        <v>0.0555538266666666</v>
      </c>
      <c r="T80" s="17" t="n">
        <f aca="false">SUM(AX80,CB80)</f>
        <v>0.0710764307692309</v>
      </c>
      <c r="U80" s="17" t="n">
        <f aca="false">SUM(AY80,CC80)</f>
        <v>0.0552092892307693</v>
      </c>
      <c r="AG80" s="15"/>
      <c r="AH80" s="15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 t="n">
        <f aca="false">[41]H1!$ID$62</f>
        <v>0</v>
      </c>
      <c r="AU80" s="17" t="n">
        <f aca="false">[42]H1!$ID$62</f>
        <v>0.01807288</v>
      </c>
      <c r="AV80" s="17" t="n">
        <f aca="false">[43]H1!$ID$62</f>
        <v>0.02039016</v>
      </c>
      <c r="AW80" s="17" t="n">
        <f aca="false">[44]H1!$ID$62</f>
        <v>0.03105116</v>
      </c>
      <c r="AX80" s="17" t="n">
        <f aca="false">[45]H1!$ID$62</f>
        <v>0.0371896892307693</v>
      </c>
      <c r="AY80" s="17" t="n">
        <f aca="false">[46]H1!$ID$64</f>
        <v>0.0301771476923076</v>
      </c>
      <c r="BK80" s="15"/>
      <c r="BL80" s="15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 t="n">
        <f aca="false">[41]H2!$ID$62</f>
        <v>0</v>
      </c>
      <c r="BY80" s="17" t="n">
        <f aca="false">[42]H2!$ID$62</f>
        <v>0.01799952</v>
      </c>
      <c r="BZ80" s="17" t="n">
        <f aca="false">[43]H2!$ID$62</f>
        <v>0.0164495466666667</v>
      </c>
      <c r="CA80" s="17" t="n">
        <f aca="false">[44]H2!$ID$62</f>
        <v>0.0245026666666666</v>
      </c>
      <c r="CB80" s="17" t="n">
        <f aca="false">[45]H2!$ID$62</f>
        <v>0.0338867415384616</v>
      </c>
      <c r="CC80" s="17" t="n">
        <f aca="false">[46]H2!$ID$64</f>
        <v>0.0250321415384616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20" t="n">
        <f aca="false">[41]H1!$B$62</f>
        <v>2</v>
      </c>
      <c r="DC80" s="20" t="n">
        <f aca="false">[42]H1!$B$62</f>
        <v>2</v>
      </c>
      <c r="DD80" s="20" t="n">
        <f aca="false">[43]H1!$B$62</f>
        <v>2</v>
      </c>
      <c r="DE80" s="20" t="n">
        <f aca="false">[44]H1!$B$62</f>
        <v>2</v>
      </c>
      <c r="DF80" s="20" t="n">
        <f aca="false">[45]H1!$B$62</f>
        <v>2</v>
      </c>
      <c r="DG80" s="20" t="n">
        <f aca="false">[46]H1!$B$62</f>
        <v>1.15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20" t="n">
        <f aca="false">[41]H2!$B$62</f>
        <v>2</v>
      </c>
      <c r="EG80" s="20" t="n">
        <f aca="false">[42]H2!$B$62</f>
        <v>2</v>
      </c>
      <c r="EH80" s="20" t="n">
        <f aca="false">[43]H2!$B$62</f>
        <v>2</v>
      </c>
      <c r="EI80" s="20" t="n">
        <f aca="false">[44]H2!$B$62</f>
        <v>2</v>
      </c>
      <c r="EJ80" s="20" t="n">
        <f aca="false">[45]H2!$B$62</f>
        <v>2</v>
      </c>
      <c r="EK80" s="20" t="n">
        <f aca="false">[46]H2!$B$62</f>
        <v>1.15</v>
      </c>
      <c r="EY80" s="21" t="n">
        <f aca="false">SUM(AI80:AI80)*IF(SUM(CQ80:CQ80)=0,1,1/(CQ78*CQ80))+SUM(BM80:BM80)*IF(SUM(DU80:DU80)=0,1,1/(DU78*DU80))</f>
        <v>0</v>
      </c>
      <c r="EZ80" s="21" t="n">
        <f aca="false">SUM(AJ80:AJ80)*IF(SUM(CR80:CR80)=0,1,1/(CR78*CR80))+SUM(BN80:BN80)*IF(SUM(DV80:DV80)=0,1,1/(DV78*DV80))</f>
        <v>0</v>
      </c>
      <c r="FA80" s="21" t="n">
        <f aca="false">SUM(AK80:AK80)*IF(SUM(CS80:CS80)=0,1,1/(CS78*CS80))+SUM(BO80:BO80)*IF(SUM(DW80:DW80)=0,1,1/(DW78*DW80))</f>
        <v>0</v>
      </c>
      <c r="FB80" s="21" t="n">
        <f aca="false">SUM(AL80:AL80)*IF(SUM(CT80:CT80)=0,1,1/(CT78*CT80))+SUM(BP80:BP80)*IF(SUM(DX80:DX80)=0,1,1/(DX78*DX80))</f>
        <v>0</v>
      </c>
      <c r="FC80" s="21" t="n">
        <f aca="false">SUM(AM80:AM80)*IF(SUM(CU80:CU80)=0,1,1/(CU78*CU80))+SUM(BQ80:BQ80)*IF(SUM(DY80:DY80)=0,1,1/(DY78*DY80))</f>
        <v>0</v>
      </c>
      <c r="FD80" s="21" t="n">
        <f aca="false">SUM(AN80:AN80)*IF(SUM(CV80:CV80)=0,1,1/(CV78*CV80))+SUM(BR80:BR80)*IF(SUM(DZ80:DZ80)=0,1,1/(DZ78*DZ80))</f>
        <v>0</v>
      </c>
      <c r="FE80" s="21" t="n">
        <f aca="false">SUM(AO80:AO80)*IF(SUM(CW80:CW80)=0,1,1/(CW78*CW80))+SUM(BS80:BS80)*IF(SUM(EA80:EA80)=0,1,1/(EA78*EA80))</f>
        <v>0</v>
      </c>
      <c r="FF80" s="21" t="n">
        <f aca="false">SUM(AP80:AP80)*IF(SUM(CX80:CX80)=0,1,1/(CX78*CX80))+SUM(BT80:BT80)*IF(SUM(EB80:EB80)=0,1,1/(EB78*EB80))</f>
        <v>0</v>
      </c>
      <c r="FG80" s="21" t="n">
        <f aca="false">SUM(AQ80:AQ80)*IF(SUM(CY80:CY80)=0,1,1/(CY78*CY80))+SUM(BU80:BU80)*IF(SUM(EC80:EC80)=0,1,1/(EC78*EC80))</f>
        <v>0</v>
      </c>
      <c r="FH80" s="21" t="n">
        <f aca="false">SUM(AR80:AR80)*IF(SUM(CZ80:CZ80)=0,1,1/(CZ78*CZ80))+SUM(BV80:BV80)*IF(SUM(ED80:ED80)=0,1,1/(ED78*ED80))</f>
        <v>0</v>
      </c>
      <c r="FI80" s="21" t="n">
        <f aca="false">SUM(AS80:AS80)*IF(SUM(DA80:DA80)=0,1,1/(DA78*DA80))+SUM(BW80:BW80)*IF(SUM(EE80:EE80)=0,1,1/(EE78*EE80))</f>
        <v>0</v>
      </c>
      <c r="FJ80" s="21" t="n">
        <f aca="false">SUM(AT80:AT80)*IF(SUM(DB80:DB80)=0,1,1/(DB78*DB80))+SUM(BX80:BX80)*IF(SUM(EF80:EF80)=0,1,1/(EF78*EF80))</f>
        <v>0</v>
      </c>
      <c r="FK80" s="21" t="n">
        <f aca="false">SUM(AU80:AU80)*IF(SUM(DC80:DC80)=0,1,1/(DC78*DC80))+SUM(BY80:BY80)*IF(SUM(EG80:EG80)=0,1,1/(EG78*EG80))</f>
        <v>0.012883</v>
      </c>
      <c r="FL80" s="21" t="n">
        <f aca="false">SUM(AV80:AV80)*IF(SUM(DD80:DD80)=0,1,1/(DD78*DD80))+SUM(BZ80:BZ80)*IF(SUM(EH80:EH80)=0,1,1/(EH78*EH80))</f>
        <v>0.0131570380952381</v>
      </c>
      <c r="FM80" s="21" t="n">
        <f aca="false">SUM(AW80:AW80)*IF(SUM(DE80:DE80)=0,1,1/(DE78*DE80))+SUM(CA80:CA80)*IF(SUM(EI80:EI80)=0,1,1/(EI78*EI80))</f>
        <v>0.0198406523809524</v>
      </c>
      <c r="FN80" s="21" t="n">
        <f aca="false">SUM(AX80:AX80)*IF(SUM(DF80:DF80)=0,1,1/(DF78*DF80))+SUM(CB80:CB80)*IF(SUM(EJ80:EJ80)=0,1,1/(EJ78*EJ80))</f>
        <v>0.0253844395604396</v>
      </c>
      <c r="FO80" s="21" t="n">
        <f aca="false">SUM(AY80:AY80)*IF(SUM(DG80:DG80)=0,1,1/(DG78*DG80))+SUM(CC80:CC80)*IF(SUM(EK80:EK80)=0,1,1/(EK78*EK80))</f>
        <v>0.0342914839942666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.066344075</v>
      </c>
      <c r="F81" s="17" t="n">
        <f aca="false">SUM(AJ81,BN81)</f>
        <v>0.0857143989999999</v>
      </c>
      <c r="G81" s="17" t="n">
        <f aca="false">SUM(AK81,BO81)</f>
        <v>0.169770475</v>
      </c>
      <c r="H81" s="17" t="n">
        <f aca="false">SUM(AL81,BP81)</f>
        <v>0.189339304333333</v>
      </c>
      <c r="I81" s="17" t="n">
        <f aca="false">SUM(AM81,BQ81)</f>
        <v>0.115793937</v>
      </c>
      <c r="J81" s="17" t="n">
        <f aca="false">SUM(AN81,BR81)</f>
        <v>0.102341743</v>
      </c>
      <c r="K81" s="17" t="n">
        <f aca="false">SUM(AO81,BS81)</f>
        <v>0.112266588</v>
      </c>
      <c r="L81" s="17" t="n">
        <f aca="false">SUM(AP81,BT81)</f>
        <v>0.137402552</v>
      </c>
      <c r="M81" s="17" t="n">
        <f aca="false">SUM(AQ81,BU81)</f>
        <v>0.196862704</v>
      </c>
      <c r="N81" s="17" t="n">
        <f aca="false">SUM(AR81,BV81)</f>
        <v>0.0593336558333333</v>
      </c>
      <c r="O81" s="17" t="n">
        <f aca="false">SUM(AS81,BW81)</f>
        <v>0.0553486911666666</v>
      </c>
      <c r="P81" s="17" t="n">
        <f aca="false">SUM(AT81,BX81)</f>
        <v>0.0944165410000003</v>
      </c>
      <c r="Q81" s="17" t="n">
        <f aca="false">SUM(AU81,BY81)</f>
        <v>0.0507667083809524</v>
      </c>
      <c r="R81" s="17" t="n">
        <f aca="false">SUM(AV81,BZ81)</f>
        <v>0.0621894086666666</v>
      </c>
      <c r="S81" s="17" t="n">
        <f aca="false">SUM(AW81,CA81)</f>
        <v>0.05463841475</v>
      </c>
      <c r="T81" s="17" t="n">
        <f aca="false">SUM(AX81,CB81)</f>
        <v>0.0689330815</v>
      </c>
      <c r="U81" s="17" t="n">
        <f aca="false">SUM(AY81,CC81)</f>
        <v>0.0625697142142857</v>
      </c>
      <c r="AG81" s="15"/>
      <c r="AH81" s="15"/>
      <c r="AI81" s="17" t="n">
        <f aca="false">SUM([30]H1!$ID$57:$ID$61)-SUM(AI79:AI80)</f>
        <v>0.0354293379999999</v>
      </c>
      <c r="AJ81" s="17" t="n">
        <f aca="false">SUM([31]H1!$ID$57:$ID$61)-SUM(AJ79:AJ80)</f>
        <v>0.0549959899999999</v>
      </c>
      <c r="AK81" s="17" t="n">
        <f aca="false">SUM([32]H1!$ID$57:$ID$61)-SUM(AK79:AK80)</f>
        <v>0.093158625</v>
      </c>
      <c r="AL81" s="17" t="n">
        <f aca="false">SUM([33]H1!$ID$57:$ID$61)-SUM(AL79:AL80)</f>
        <v>0.0985336943333333</v>
      </c>
      <c r="AM81" s="17" t="n">
        <f aca="false">SUM([34]H1!$ID$57:$ID$61)-SUM(AM79:AM80)</f>
        <v>0.060580114</v>
      </c>
      <c r="AN81" s="17" t="n">
        <f aca="false">SUM([35]H1!$ID$57:$ID$61)-SUM(AN79:AN80)</f>
        <v>0.0520738399999999</v>
      </c>
      <c r="AO81" s="17" t="n">
        <f aca="false">SUM([36]H1!$ID$57:$ID$61)-SUM(AO79:AO80)</f>
        <v>0.0584306029999998</v>
      </c>
      <c r="AP81" s="17" t="n">
        <f aca="false">SUM([37]H1!$ID$57:$ID$58)-SUM(AP79:AP80)</f>
        <v>0.0655769099999999</v>
      </c>
      <c r="AQ81" s="17" t="n">
        <f aca="false">SUM([38]H1!$ID$57:$ID$61)-SUM(AQ79:AQ80)</f>
        <v>0.126752563</v>
      </c>
      <c r="AR81" s="17" t="n">
        <f aca="false">SUM([39]H1!$ID$57:$ID$61)-SUM(AR79:AR80)</f>
        <v>0.0254816348333333</v>
      </c>
      <c r="AS81" s="17" t="n">
        <f aca="false">SUM([40]H1!$ID$57:$ID$61)-SUM(AS79:AS80)</f>
        <v>0.0266588706666666</v>
      </c>
      <c r="AT81" s="17" t="n">
        <f aca="false">SUM([41]H1!$ID$57:$ID$64)-SUM(AT79:AT80)</f>
        <v>0.05533894875</v>
      </c>
      <c r="AU81" s="17" t="n">
        <f aca="false">SUM([42]H1!$ID$57:$ID$67)-SUM(AU79:AU80)</f>
        <v>0.0260872713809524</v>
      </c>
      <c r="AV81" s="17" t="n">
        <f aca="false">SUM([43]H1!$ID$57:$ID$67)-SUM(AV79:AV80)</f>
        <v>0.027805528</v>
      </c>
      <c r="AW81" s="17" t="n">
        <f aca="false">SUM([44]H1!$ID$57:$ID$67)-SUM(AW79:AW80)</f>
        <v>0.029580024</v>
      </c>
      <c r="AX81" s="17" t="n">
        <f aca="false">SUM([45]H1!$ID$57:$ID$67)-SUM(AX79:AX80)</f>
        <v>0.0400105355</v>
      </c>
      <c r="AY81" s="17" t="n">
        <f aca="false">SUM([46]H1!$ID$59:$ID$72)-SUM(AY79:AY80)</f>
        <v>0.0338352704285715</v>
      </c>
      <c r="BK81" s="15"/>
      <c r="BL81" s="15"/>
      <c r="BM81" s="17" t="n">
        <f aca="false">SUM([30]H2!$ID$57:$ID$61)-SUM(BM79:BM80)</f>
        <v>0.0309147370000001</v>
      </c>
      <c r="BN81" s="17" t="n">
        <f aca="false">SUM([31]H2!$ID$57:$ID$61)-SUM(BN79:BN80)</f>
        <v>0.030718409</v>
      </c>
      <c r="BO81" s="17" t="n">
        <f aca="false">SUM([32]H2!$ID$57:$ID$61)-SUM(BO79:BO80)</f>
        <v>0.0766118499999999</v>
      </c>
      <c r="BP81" s="17" t="n">
        <f aca="false">SUM([33]H2!$ID$57:$ID$61)-SUM(BP79:BP80)</f>
        <v>0.0908056099999999</v>
      </c>
      <c r="BQ81" s="17" t="n">
        <f aca="false">SUM([34]H2!$ID$57:$ID$61)-SUM(BQ79:BQ80)</f>
        <v>0.0552138229999998</v>
      </c>
      <c r="BR81" s="17" t="n">
        <f aca="false">SUM([35]H2!$ID$57:$ID$61)-SUM(BR79:BR80)</f>
        <v>0.050267903</v>
      </c>
      <c r="BS81" s="17" t="n">
        <f aca="false">SUM([36]H2!$ID$57:$ID$61)-SUM(BS79:BS80)</f>
        <v>0.053835985</v>
      </c>
      <c r="BT81" s="17" t="n">
        <f aca="false">SUM([37]H2!$ID$57:$ID$58)-SUM(BT79:BT80)</f>
        <v>0.071825642</v>
      </c>
      <c r="BU81" s="17" t="n">
        <f aca="false">SUM([38]H2!$ID$57:$ID$61)-SUM(BU79:BU80)</f>
        <v>0.0701101409999999</v>
      </c>
      <c r="BV81" s="17" t="n">
        <f aca="false">SUM([39]H2!$ID$57:$ID$61)-SUM(BV79:BV80)</f>
        <v>0.0338520209999999</v>
      </c>
      <c r="BW81" s="17" t="n">
        <f aca="false">SUM([40]H2!$ID$57:$ID$61)-SUM(BW79:BW80)</f>
        <v>0.0286898205</v>
      </c>
      <c r="BX81" s="17" t="n">
        <f aca="false">SUM([41]H2!$ID$57:$ID$64)-SUM(BX79:BX80)</f>
        <v>0.0390775922500002</v>
      </c>
      <c r="BY81" s="17" t="n">
        <f aca="false">SUM([42]H2!$ID$57:$ID$67)-SUM(BY79:BY80)</f>
        <v>0.024679437</v>
      </c>
      <c r="BZ81" s="17" t="n">
        <f aca="false">SUM([43]H2!$ID$57:$ID$67)-SUM(BZ79:BZ80)</f>
        <v>0.0343838806666666</v>
      </c>
      <c r="CA81" s="17" t="n">
        <f aca="false">SUM([44]H2!$ID$57:$ID$67)-SUM(CA79:CA80)</f>
        <v>0.02505839075</v>
      </c>
      <c r="CB81" s="17" t="n">
        <f aca="false">SUM([45]H2!$ID$57:$ID$67)-SUM(CB79:CB80)</f>
        <v>0.028922546</v>
      </c>
      <c r="CC81" s="17" t="n">
        <f aca="false">SUM([46]H2!$ID$59:$ID$72)-SUM(CC79:CC80)</f>
        <v>0.0287344437857142</v>
      </c>
    </row>
    <row r="82" customFormat="false" ht="12.9" hidden="false" customHeight="false" outlineLevel="0" collapsed="false">
      <c r="A82" s="15"/>
      <c r="B82" s="15"/>
      <c r="C82" s="16"/>
      <c r="D82" s="16"/>
      <c r="E82" s="17" t="n">
        <f aca="false">SUM(AI82,BM82)</f>
        <v>0</v>
      </c>
      <c r="F82" s="17" t="n">
        <f aca="false">SUM(AJ82,BN82)</f>
        <v>0</v>
      </c>
      <c r="G82" s="17" t="n">
        <f aca="false">SUM(AK82,BO82)</f>
        <v>0</v>
      </c>
      <c r="H82" s="17" t="n">
        <f aca="false">SUM(AL82,BP82)</f>
        <v>0</v>
      </c>
      <c r="I82" s="17" t="n">
        <f aca="false">SUM(AM82,BQ82)</f>
        <v>0</v>
      </c>
      <c r="J82" s="17" t="n">
        <f aca="false">SUM(AN82,BR82)</f>
        <v>0</v>
      </c>
      <c r="K82" s="17" t="n">
        <f aca="false">SUM(AO82,BS82)</f>
        <v>0</v>
      </c>
      <c r="L82" s="17" t="n">
        <f aca="false">SUM(AP82,BT82)</f>
        <v>0.00372432</v>
      </c>
      <c r="M82" s="17" t="n">
        <f aca="false">SUM(AQ82,BU82)</f>
        <v>0.00856859999999999</v>
      </c>
      <c r="N82" s="17" t="n">
        <f aca="false">SUM(AR82,BV82)</f>
        <v>0.0087444</v>
      </c>
      <c r="O82" s="17" t="n">
        <f aca="false">SUM(AS82,BW82)</f>
        <v>0.00718612857142857</v>
      </c>
      <c r="P82" s="17" t="n">
        <f aca="false">SUM(AT82,BX82)</f>
        <v>0.00849642857142852</v>
      </c>
      <c r="Q82" s="17" t="n">
        <f aca="false">SUM(AU82,BY82)</f>
        <v>0.058760132467532</v>
      </c>
      <c r="R82" s="17" t="n">
        <f aca="false">SUM(AV82,BZ82)</f>
        <v>0.00345142040816326</v>
      </c>
      <c r="S82" s="17" t="n">
        <f aca="false">SUM(AW82,CA82)</f>
        <v>0.00955519285714289</v>
      </c>
      <c r="T82" s="17" t="n">
        <f aca="false">SUM(AX82,CB82)</f>
        <v>0.0125774678571429</v>
      </c>
      <c r="U82" s="17" t="n">
        <f aca="false">SUM(AY82,CC82)</f>
        <v>0.00886055238095236</v>
      </c>
      <c r="AG82" s="15"/>
      <c r="AH82" s="15"/>
      <c r="AI82" s="17" t="n">
        <f aca="false">SUM([30]H1!$ID$64)</f>
        <v>0</v>
      </c>
      <c r="AJ82" s="17" t="n">
        <f aca="false">SUM([31]H1!$ID$64)</f>
        <v>0</v>
      </c>
      <c r="AK82" s="17" t="n">
        <f aca="false">SUM([32]H1!$ID$64)</f>
        <v>0</v>
      </c>
      <c r="AL82" s="17" t="n">
        <f aca="false">SUM([33]H1!$ID$64)</f>
        <v>0</v>
      </c>
      <c r="AM82" s="17" t="n">
        <f aca="false">SUM([34]H1!$ID$64)</f>
        <v>0</v>
      </c>
      <c r="AN82" s="17" t="n">
        <f aca="false">SUM([35]H1!$ID$64)</f>
        <v>0</v>
      </c>
      <c r="AO82" s="17" t="n">
        <f aca="false">SUM([36]H1!$ID$64)</f>
        <v>0</v>
      </c>
      <c r="AP82" s="17" t="n">
        <f aca="false">SUM([37]H1!$ID$61)</f>
        <v>0.00204736</v>
      </c>
      <c r="AQ82" s="17" t="n">
        <f aca="false">SUM([38]H1!$ID$64)</f>
        <v>0.0040632</v>
      </c>
      <c r="AR82" s="17" t="n">
        <f aca="false">SUM([39]H1!$ID$62:$ID$64)</f>
        <v>0.0054492</v>
      </c>
      <c r="AS82" s="17" t="n">
        <f aca="false">SUM([40]H1!$ID$62:$ID$64)</f>
        <v>0.00448508571428571</v>
      </c>
      <c r="AT82" s="17" t="n">
        <f aca="false">SUM([41]H1!$ID$65:$ID$67)</f>
        <v>0.00407714621848737</v>
      </c>
      <c r="AU82" s="17" t="n">
        <f aca="false">SUM([42]H1!$ID$70)</f>
        <v>0.0561360285714281</v>
      </c>
      <c r="AV82" s="17" t="n">
        <f aca="false">SUM([43]H1!$ID$70)</f>
        <v>0</v>
      </c>
      <c r="AW82" s="17" t="n">
        <f aca="false">SUM([44]H1!$ID$70)</f>
        <v>0.00523566428571431</v>
      </c>
      <c r="AX82" s="17" t="n">
        <f aca="false">SUM([45]H1!$ID$70)</f>
        <v>0.00952690714285717</v>
      </c>
      <c r="AY82" s="17" t="n">
        <f aca="false">SUM([46]H1!$ID$75)</f>
        <v>0.00551621904761904</v>
      </c>
      <c r="BK82" s="15"/>
      <c r="BL82" s="15"/>
      <c r="BM82" s="17" t="n">
        <f aca="false">SUM([30]H2!$ID$64)</f>
        <v>0</v>
      </c>
      <c r="BN82" s="17" t="n">
        <f aca="false">SUM([31]H2!$ID$64)</f>
        <v>0</v>
      </c>
      <c r="BO82" s="17" t="n">
        <f aca="false">SUM([32]H2!$ID$64)</f>
        <v>0</v>
      </c>
      <c r="BP82" s="17" t="n">
        <f aca="false">SUM([33]H2!$ID$64)</f>
        <v>0</v>
      </c>
      <c r="BQ82" s="17" t="n">
        <f aca="false">SUM([34]H2!$ID$64)</f>
        <v>0</v>
      </c>
      <c r="BR82" s="17" t="n">
        <f aca="false">SUM([35]H2!$ID$64)</f>
        <v>0</v>
      </c>
      <c r="BS82" s="17" t="n">
        <f aca="false">SUM([36]H2!$ID$64)</f>
        <v>0</v>
      </c>
      <c r="BT82" s="17" t="n">
        <f aca="false">SUM([37]H2!$ID$61)</f>
        <v>0.00167696</v>
      </c>
      <c r="BU82" s="17" t="n">
        <f aca="false">SUM([38]H2!$ID$64)</f>
        <v>0.0045054</v>
      </c>
      <c r="BV82" s="17" t="n">
        <f aca="false">SUM([39]H2!$ID$62:$ID$64)</f>
        <v>0.0032952</v>
      </c>
      <c r="BW82" s="17" t="n">
        <f aca="false">SUM([40]H2!$ID$62:$ID$64)</f>
        <v>0.00270104285714285</v>
      </c>
      <c r="BX82" s="17" t="n">
        <f aca="false">SUM([41]H2!$ID$65:$ID$67)</f>
        <v>0.00441928235294115</v>
      </c>
      <c r="BY82" s="17" t="n">
        <f aca="false">SUM([42]H2!$ID$70)</f>
        <v>0.00262410389610389</v>
      </c>
      <c r="BZ82" s="17" t="n">
        <f aca="false">SUM([43]H2!$ID$70)</f>
        <v>0.00345142040816326</v>
      </c>
      <c r="CA82" s="17" t="n">
        <f aca="false">SUM([44]H2!$ID$70)</f>
        <v>0.00431952857142857</v>
      </c>
      <c r="CB82" s="17" t="n">
        <f aca="false">SUM([45]H2!$ID$70)</f>
        <v>0.00305056071428571</v>
      </c>
      <c r="CC82" s="17" t="n">
        <f aca="false">SUM([46]H2!$ID$75)</f>
        <v>0.00334433333333333</v>
      </c>
    </row>
    <row r="83" customFormat="false" ht="12.9" hidden="false" customHeight="false" outlineLevel="0" collapsed="false">
      <c r="A83" s="15"/>
      <c r="B83" s="15"/>
      <c r="C83" s="16"/>
      <c r="D83" s="16"/>
      <c r="E83" s="22" t="n">
        <f aca="false">[47]H2!$A$54</f>
        <v>44011000</v>
      </c>
      <c r="AG83" s="15"/>
      <c r="AH83" s="15"/>
      <c r="AI83" s="22" t="n">
        <f aca="false">[30]H1!$A$54</f>
        <v>44011000</v>
      </c>
      <c r="AJ83" s="22" t="n">
        <f aca="false">[31]H1!$A$54</f>
        <v>44011000</v>
      </c>
      <c r="AK83" s="22" t="n">
        <f aca="false">[32]H1!$A$54</f>
        <v>44011000</v>
      </c>
      <c r="AL83" s="22" t="n">
        <f aca="false">[33]H1!$A$54</f>
        <v>44011000</v>
      </c>
      <c r="AM83" s="22" t="n">
        <f aca="false">[34]H1!$A$54</f>
        <v>44011000</v>
      </c>
      <c r="AN83" s="22" t="n">
        <f aca="false">[35]H1!$A$54</f>
        <v>44011000</v>
      </c>
      <c r="AO83" s="22" t="n">
        <f aca="false">[36]H1!$A$54</f>
        <v>44011000</v>
      </c>
      <c r="AP83" s="22" t="n">
        <f aca="false">[37]H1!$A$54</f>
        <v>44011000</v>
      </c>
      <c r="AQ83" s="22" t="n">
        <f aca="false">[38]H1!$A$54</f>
        <v>44011000</v>
      </c>
      <c r="AR83" s="22" t="n">
        <f aca="false">[39]H1!$A$54</f>
        <v>44011000</v>
      </c>
      <c r="AS83" s="22" t="n">
        <f aca="false">[40]H1!$A$54</f>
        <v>44011000</v>
      </c>
      <c r="AT83" s="22" t="n">
        <f aca="false">[41]H1!$A$54</f>
        <v>44011000</v>
      </c>
      <c r="AU83" s="22" t="n">
        <f aca="false">[42]H1!$A$54</f>
        <v>44011000</v>
      </c>
      <c r="AV83" s="22" t="n">
        <f aca="false">[43]H1!$A$54</f>
        <v>44011000</v>
      </c>
      <c r="AW83" s="22" t="n">
        <f aca="false">[44]H1!$A$54</f>
        <v>44011000</v>
      </c>
      <c r="AX83" s="22" t="n">
        <f aca="false">[45]H1!$A$54</f>
        <v>44011000</v>
      </c>
      <c r="AY83" s="22" t="n">
        <f aca="false">[46]H1!$A$54</f>
        <v>44011000</v>
      </c>
      <c r="BK83" s="15"/>
      <c r="BL83" s="15"/>
      <c r="BM83" s="22" t="n">
        <f aca="false">[30]H2!$A$54</f>
        <v>44011000</v>
      </c>
      <c r="BN83" s="22" t="n">
        <f aca="false">[31]H2!$A$54</f>
        <v>44011000</v>
      </c>
      <c r="BO83" s="22" t="n">
        <f aca="false">[32]H2!$A$54</f>
        <v>44011000</v>
      </c>
      <c r="BP83" s="22" t="n">
        <f aca="false">[33]H2!$A$54</f>
        <v>44011000</v>
      </c>
      <c r="BQ83" s="22" t="n">
        <f aca="false">[34]H2!$A$54</f>
        <v>44011000</v>
      </c>
      <c r="BR83" s="22" t="n">
        <f aca="false">[35]H2!$A$54</f>
        <v>44011000</v>
      </c>
      <c r="BS83" s="22" t="n">
        <f aca="false">[36]H2!$A$54</f>
        <v>44011000</v>
      </c>
      <c r="BT83" s="22" t="n">
        <f aca="false">[37]H2!$A$54</f>
        <v>44011000</v>
      </c>
      <c r="BU83" s="22" t="n">
        <f aca="false">[38]H2!$A$54</f>
        <v>44011000</v>
      </c>
      <c r="BV83" s="22" t="n">
        <f aca="false">[39]H2!$A$54</f>
        <v>44011000</v>
      </c>
      <c r="BW83" s="22" t="n">
        <f aca="false">[40]H2!$A$54</f>
        <v>44011000</v>
      </c>
      <c r="BX83" s="22" t="n">
        <f aca="false">[41]H2!$A$54</f>
        <v>44011000</v>
      </c>
      <c r="BY83" s="22" t="n">
        <f aca="false">[42]H2!$A$54</f>
        <v>44011000</v>
      </c>
      <c r="BZ83" s="22" t="n">
        <f aca="false">[43]H2!$A$54</f>
        <v>44011000</v>
      </c>
      <c r="CA83" s="22" t="n">
        <f aca="false">[44]H2!$A$54</f>
        <v>44011000</v>
      </c>
      <c r="CB83" s="22" t="n">
        <f aca="false">[45]H2!$A$54</f>
        <v>44011000</v>
      </c>
      <c r="CC83" s="22" t="n">
        <f aca="false">[46]H2!$A$54</f>
        <v>44011000</v>
      </c>
    </row>
    <row r="84" customFormat="false" ht="12.9" hidden="false" customHeight="false" outlineLevel="0" collapsed="false">
      <c r="A84" s="15"/>
      <c r="B84" s="15"/>
      <c r="C84" s="16"/>
      <c r="D84" s="16"/>
      <c r="E84" s="22"/>
      <c r="AG84" s="15"/>
      <c r="AH84" s="15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 t="n">
        <f aca="false">[46]H1!$A$56</f>
        <v>44011200</v>
      </c>
      <c r="BK84" s="15"/>
      <c r="BL84" s="1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 t="n">
        <f aca="false">[46]H2!$A$56</f>
        <v>44011200</v>
      </c>
    </row>
    <row r="85" customFormat="false" ht="12.9" hidden="false" customHeight="false" outlineLevel="0" collapsed="false">
      <c r="A85" s="15"/>
      <c r="B85" s="15"/>
      <c r="C85" s="16"/>
      <c r="D85" s="16"/>
      <c r="AG85" s="15"/>
      <c r="AH85" s="15"/>
      <c r="AR85" s="22" t="n">
        <f aca="false">[39]H1!$A$58</f>
        <v>44013020</v>
      </c>
      <c r="AS85" s="22" t="n">
        <f aca="false">[40]H1!$A$58</f>
        <v>44013020</v>
      </c>
      <c r="AT85" s="22" t="n">
        <f aca="false">[41]H1!$A$58</f>
        <v>44013020</v>
      </c>
      <c r="AU85" s="22" t="n">
        <f aca="false">[42]H1!$A$58</f>
        <v>44013020</v>
      </c>
      <c r="AV85" s="22" t="n">
        <f aca="false">[43]H1!$A$58</f>
        <v>44013020</v>
      </c>
      <c r="AW85" s="22" t="n">
        <f aca="false">[44]H1!$A$58</f>
        <v>44013020</v>
      </c>
      <c r="AX85" s="22" t="n">
        <f aca="false">[45]H1!$A$58</f>
        <v>44013020</v>
      </c>
      <c r="AY85" s="22" t="n">
        <f aca="false">[46]H1!$A$60</f>
        <v>44013020</v>
      </c>
      <c r="BK85" s="15"/>
      <c r="BL85" s="15"/>
      <c r="BV85" s="22" t="n">
        <f aca="false">[39]H2!$A$58</f>
        <v>44013020</v>
      </c>
      <c r="BW85" s="22" t="n">
        <f aca="false">[40]H2!$A$58</f>
        <v>44013020</v>
      </c>
      <c r="BX85" s="22" t="n">
        <f aca="false">[41]H2!$A$58</f>
        <v>44013020</v>
      </c>
      <c r="BY85" s="22" t="n">
        <f aca="false">[42]H2!$A$58</f>
        <v>44013020</v>
      </c>
      <c r="BZ85" s="22" t="n">
        <f aca="false">[43]H2!$A$58</f>
        <v>44013020</v>
      </c>
      <c r="CA85" s="22" t="n">
        <f aca="false">[44]H2!$A$58</f>
        <v>44013020</v>
      </c>
      <c r="CB85" s="22" t="n">
        <f aca="false">[45]H2!$A$58</f>
        <v>44013020</v>
      </c>
      <c r="CC85" s="22" t="n">
        <f aca="false">[46]H2!$A$60</f>
        <v>44013020</v>
      </c>
    </row>
    <row r="86" customFormat="false" ht="12.9" hidden="false" customHeight="false" outlineLevel="0" collapsed="false">
      <c r="A86" s="15"/>
      <c r="B86" s="15"/>
      <c r="C86" s="16"/>
      <c r="D86" s="16"/>
      <c r="E86" s="22"/>
      <c r="AG86" s="15"/>
      <c r="AH86" s="15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 t="n">
        <f aca="false">[41]H1!$A$62</f>
        <v>44013100</v>
      </c>
      <c r="AU86" s="22" t="n">
        <f aca="false">[42]H1!$A$62</f>
        <v>44013100</v>
      </c>
      <c r="AV86" s="22" t="n">
        <f aca="false">[43]H1!$A$62</f>
        <v>44013100</v>
      </c>
      <c r="AW86" s="22" t="n">
        <f aca="false">[44]H1!$A$62</f>
        <v>44013100</v>
      </c>
      <c r="AX86" s="22" t="n">
        <f aca="false">[45]H1!$A$62</f>
        <v>44013100</v>
      </c>
      <c r="AY86" s="22" t="n">
        <f aca="false">[46]H1!$A$64</f>
        <v>44013100</v>
      </c>
      <c r="BK86" s="15"/>
      <c r="BL86" s="15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 t="n">
        <f aca="false">[41]H2!$A$62</f>
        <v>44013100</v>
      </c>
      <c r="BY86" s="22" t="n">
        <f aca="false">[42]H2!$A$62</f>
        <v>44013100</v>
      </c>
      <c r="BZ86" s="22" t="n">
        <f aca="false">[43]H2!$A$62</f>
        <v>44013100</v>
      </c>
      <c r="CA86" s="22" t="n">
        <f aca="false">[44]H2!$A$62</f>
        <v>44013100</v>
      </c>
      <c r="CB86" s="22" t="n">
        <f aca="false">[45]H2!$A$62</f>
        <v>44013100</v>
      </c>
      <c r="CC86" s="22" t="n">
        <f aca="false">[46]H2!$A$64</f>
        <v>4401310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57</f>
        <v>44013010</v>
      </c>
      <c r="AG87" s="15"/>
      <c r="AH87" s="15"/>
      <c r="AI87" s="22" t="n">
        <f aca="false">[30]H1!$A$57</f>
        <v>44013010</v>
      </c>
      <c r="AJ87" s="22" t="n">
        <f aca="false">[31]H1!$A$57</f>
        <v>44013010</v>
      </c>
      <c r="AK87" s="22" t="n">
        <f aca="false">[32]H1!$A$57</f>
        <v>44013010</v>
      </c>
      <c r="AL87" s="22" t="n">
        <f aca="false">[33]H1!$A$57</f>
        <v>44013010</v>
      </c>
      <c r="AM87" s="22" t="n">
        <f aca="false">[34]H1!$A$57</f>
        <v>44013010</v>
      </c>
      <c r="AN87" s="22" t="n">
        <f aca="false">[35]H1!$A$57</f>
        <v>44013010</v>
      </c>
      <c r="AO87" s="22" t="n">
        <f aca="false">[36]H1!$A$57</f>
        <v>44013010</v>
      </c>
      <c r="AP87" s="22" t="n">
        <f aca="false">[37]H1!$A$57</f>
        <v>44013010</v>
      </c>
      <c r="AQ87" s="22" t="n">
        <f aca="false">[38]H1!$A$57</f>
        <v>44013010</v>
      </c>
      <c r="AR87" s="22" t="n">
        <f aca="false">[39]H1!$A$57</f>
        <v>44013010</v>
      </c>
      <c r="AS87" s="22" t="n">
        <f aca="false">[40]H1!$A$57</f>
        <v>44013010</v>
      </c>
      <c r="AT87" s="22" t="n">
        <f aca="false">[41]H1!$A$57</f>
        <v>44013010</v>
      </c>
      <c r="AU87" s="22" t="n">
        <f aca="false">[42]H1!$A$57</f>
        <v>44013010</v>
      </c>
      <c r="AV87" s="22" t="n">
        <f aca="false">[43]H1!$A$57</f>
        <v>44013010</v>
      </c>
      <c r="AW87" s="22" t="n">
        <f aca="false">[44]H1!$A$57</f>
        <v>44013010</v>
      </c>
      <c r="AX87" s="22" t="n">
        <f aca="false">[45]H1!$A$57</f>
        <v>44013010</v>
      </c>
      <c r="AY87" s="22" t="n">
        <f aca="false">[46]H1!$A$59</f>
        <v>44013010</v>
      </c>
      <c r="BK87" s="15"/>
      <c r="BL87" s="15"/>
      <c r="BM87" s="22" t="n">
        <f aca="false">[30]H2!$A$57</f>
        <v>44013010</v>
      </c>
      <c r="BN87" s="22" t="n">
        <f aca="false">[31]H2!$A$57</f>
        <v>44013010</v>
      </c>
      <c r="BO87" s="22" t="n">
        <f aca="false">[32]H2!$A$57</f>
        <v>44013010</v>
      </c>
      <c r="BP87" s="22" t="n">
        <f aca="false">[33]H2!$A$57</f>
        <v>44013010</v>
      </c>
      <c r="BQ87" s="22" t="n">
        <f aca="false">[34]H2!$A$57</f>
        <v>44013010</v>
      </c>
      <c r="BR87" s="22" t="n">
        <f aca="false">[35]H2!$A$57</f>
        <v>44013010</v>
      </c>
      <c r="BS87" s="22" t="n">
        <f aca="false">[36]H2!$A$57</f>
        <v>44013010</v>
      </c>
      <c r="BT87" s="22" t="n">
        <f aca="false">[37]H2!$A$57</f>
        <v>44013010</v>
      </c>
      <c r="BU87" s="22" t="n">
        <f aca="false">[38]H2!$A$57</f>
        <v>44013010</v>
      </c>
      <c r="BV87" s="22" t="n">
        <f aca="false">[39]H2!$A$57</f>
        <v>44013010</v>
      </c>
      <c r="BW87" s="22" t="n">
        <f aca="false">[40]H2!$A$57</f>
        <v>44013010</v>
      </c>
      <c r="BX87" s="22" t="n">
        <f aca="false">[41]H2!$A$57</f>
        <v>44013010</v>
      </c>
      <c r="BY87" s="22" t="n">
        <f aca="false">[42]H2!$A$57</f>
        <v>44013010</v>
      </c>
      <c r="BZ87" s="22" t="n">
        <f aca="false">[43]H2!$A$57</f>
        <v>44013010</v>
      </c>
      <c r="CA87" s="22" t="n">
        <f aca="false">[44]H2!$A$57</f>
        <v>44013010</v>
      </c>
      <c r="CB87" s="22" t="n">
        <f aca="false">[45]H2!$A$57</f>
        <v>44013010</v>
      </c>
      <c r="CC87" s="22" t="n">
        <f aca="false">[46]H2!$A$59</f>
        <v>4401301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1</f>
        <v>44013090</v>
      </c>
      <c r="AG88" s="15"/>
      <c r="AH88" s="15"/>
      <c r="AI88" s="22" t="n">
        <f aca="false">[30]H1!$A$61</f>
        <v>44013090</v>
      </c>
      <c r="AJ88" s="22" t="n">
        <f aca="false">[31]H1!$A$61</f>
        <v>44013090</v>
      </c>
      <c r="AK88" s="22" t="n">
        <f aca="false">[32]H1!$A$61</f>
        <v>44013090</v>
      </c>
      <c r="AL88" s="22" t="n">
        <f aca="false">[33]H1!$A$61</f>
        <v>44013090</v>
      </c>
      <c r="AM88" s="22" t="n">
        <f aca="false">[34]H1!$A$61</f>
        <v>44013090</v>
      </c>
      <c r="AN88" s="22" t="n">
        <f aca="false">[35]H1!$A$61</f>
        <v>44013090</v>
      </c>
      <c r="AO88" s="22" t="n">
        <f aca="false">[36]H1!$A$61</f>
        <v>44013090</v>
      </c>
      <c r="AP88" s="22" t="n">
        <f aca="false">[37]H1!$A$58</f>
        <v>44013090</v>
      </c>
      <c r="AQ88" s="22" t="n">
        <f aca="false">[38]H1!$A$61</f>
        <v>44013090</v>
      </c>
      <c r="AR88" s="22" t="n">
        <f aca="false">[39]H1!$A$61</f>
        <v>44013090</v>
      </c>
      <c r="AS88" s="22" t="n">
        <f aca="false">[40]H1!$A$61</f>
        <v>44013090</v>
      </c>
      <c r="AT88" s="22" t="n">
        <f aca="false">[41]H1!$A$64</f>
        <v>44013990</v>
      </c>
      <c r="AU88" s="22" t="n">
        <f aca="false">[42]H1!$A$67</f>
        <v>44013990</v>
      </c>
      <c r="AV88" s="22" t="n">
        <f aca="false">[43]H1!$A$67</f>
        <v>44013990</v>
      </c>
      <c r="AW88" s="22" t="n">
        <f aca="false">[44]H1!$A$67</f>
        <v>44013990</v>
      </c>
      <c r="AX88" s="22" t="n">
        <f aca="false">[45]H1!$A$67</f>
        <v>44013990</v>
      </c>
      <c r="AY88" s="22" t="n">
        <f aca="false">[46]H1!$A$72</f>
        <v>44014090</v>
      </c>
      <c r="BK88" s="15"/>
      <c r="BL88" s="15"/>
      <c r="BM88" s="22" t="n">
        <f aca="false">[30]H2!$A$61</f>
        <v>44013090</v>
      </c>
      <c r="BN88" s="22" t="n">
        <f aca="false">[31]H2!$A$61</f>
        <v>44013090</v>
      </c>
      <c r="BO88" s="22" t="n">
        <f aca="false">[32]H2!$A$61</f>
        <v>44013090</v>
      </c>
      <c r="BP88" s="22" t="n">
        <f aca="false">[33]H2!$A$61</f>
        <v>44013090</v>
      </c>
      <c r="BQ88" s="22" t="n">
        <f aca="false">[34]H2!$A$61</f>
        <v>44013090</v>
      </c>
      <c r="BR88" s="22" t="n">
        <f aca="false">[35]H2!$A$61</f>
        <v>44013090</v>
      </c>
      <c r="BS88" s="22" t="n">
        <f aca="false">[36]H2!$A$61</f>
        <v>44013090</v>
      </c>
      <c r="BT88" s="22" t="n">
        <f aca="false">[37]H2!$A$58</f>
        <v>44013090</v>
      </c>
      <c r="BU88" s="22" t="n">
        <f aca="false">[38]H2!$A$61</f>
        <v>44013090</v>
      </c>
      <c r="BV88" s="22" t="n">
        <f aca="false">[39]H2!$A$61</f>
        <v>44013090</v>
      </c>
      <c r="BW88" s="22" t="n">
        <f aca="false">[40]H2!$A$61</f>
        <v>44013090</v>
      </c>
      <c r="BX88" s="22" t="n">
        <f aca="false">[41]H2!$A$64</f>
        <v>44013990</v>
      </c>
      <c r="BY88" s="22" t="n">
        <f aca="false">[42]H2!$A$67</f>
        <v>44013990</v>
      </c>
      <c r="BZ88" s="22" t="n">
        <f aca="false">[43]H2!$A$67</f>
        <v>44013990</v>
      </c>
      <c r="CA88" s="22" t="n">
        <f aca="false">[44]H2!$A$67</f>
        <v>44013990</v>
      </c>
      <c r="CB88" s="22" t="n">
        <f aca="false">[45]H2!$A$67</f>
        <v>44013990</v>
      </c>
      <c r="CC88" s="22" t="n">
        <f aca="false">[46]H2!$A$72</f>
        <v>44014090</v>
      </c>
    </row>
    <row r="89" customFormat="false" ht="12.9" hidden="false" customHeight="false" outlineLevel="0" collapsed="false">
      <c r="A89" s="15"/>
      <c r="B89" s="15"/>
      <c r="C89" s="16"/>
      <c r="D89" s="16"/>
      <c r="E89" s="22" t="n">
        <f aca="false">[47]H2!$A$62</f>
        <v>44020000</v>
      </c>
      <c r="AG89" s="15"/>
      <c r="AH89" s="15"/>
      <c r="AI89" s="22" t="n">
        <f aca="false">[30]H1!$A$62</f>
        <v>44020000</v>
      </c>
      <c r="AJ89" s="22" t="n">
        <f aca="false">[31]H1!$A$62</f>
        <v>44020000</v>
      </c>
      <c r="AK89" s="22" t="n">
        <f aca="false">[32]H1!$A$62</f>
        <v>44020000</v>
      </c>
      <c r="AL89" s="22" t="n">
        <f aca="false">[33]H1!$A$62</f>
        <v>44020000</v>
      </c>
      <c r="AM89" s="22" t="n">
        <f aca="false">[34]H1!$A$62</f>
        <v>44020000</v>
      </c>
      <c r="AN89" s="22" t="n">
        <f aca="false">[35]H1!$A$62</f>
        <v>44020000</v>
      </c>
      <c r="AO89" s="22" t="n">
        <f aca="false">[36]H1!$A$62</f>
        <v>44020000</v>
      </c>
      <c r="AP89" s="22" t="n">
        <f aca="false">[37]H1!$A$59</f>
        <v>44020000</v>
      </c>
      <c r="AQ89" s="22" t="n">
        <f aca="false">[38]H1!$A$62</f>
        <v>44020000</v>
      </c>
      <c r="AR89" s="22" t="n">
        <f aca="false">[39]H1!$A$62</f>
        <v>44020000</v>
      </c>
      <c r="AS89" s="22" t="n">
        <f aca="false">[40]H1!$A$62</f>
        <v>44020000</v>
      </c>
      <c r="AT89" s="22" t="n">
        <f aca="false">[41]H1!$A$65</f>
        <v>44020000</v>
      </c>
      <c r="AU89" s="22" t="n">
        <f aca="false">[42]H1!$A$68</f>
        <v>44020000</v>
      </c>
      <c r="AV89" s="22" t="n">
        <f aca="false">[43]H1!$A$68</f>
        <v>44020000</v>
      </c>
      <c r="AW89" s="22" t="n">
        <f aca="false">[44]H1!$A$68</f>
        <v>44020000</v>
      </c>
      <c r="AX89" s="22" t="n">
        <f aca="false">[45]H1!$A$68</f>
        <v>44020000</v>
      </c>
      <c r="AY89" s="22" t="n">
        <f aca="false">[46]H1!$A$73</f>
        <v>44020000</v>
      </c>
      <c r="BK89" s="15"/>
      <c r="BL89" s="15"/>
      <c r="BM89" s="22" t="n">
        <f aca="false">[30]H2!$A$62</f>
        <v>44020000</v>
      </c>
      <c r="BN89" s="22" t="n">
        <f aca="false">[31]H2!$A$62</f>
        <v>44020000</v>
      </c>
      <c r="BO89" s="22" t="n">
        <f aca="false">[32]H2!$A$62</f>
        <v>44020000</v>
      </c>
      <c r="BP89" s="22" t="n">
        <f aca="false">[33]H2!$A$62</f>
        <v>44020000</v>
      </c>
      <c r="BQ89" s="22" t="n">
        <f aca="false">[34]H2!$A$62</f>
        <v>44020000</v>
      </c>
      <c r="BR89" s="22" t="n">
        <f aca="false">[35]H2!$A$62</f>
        <v>44020000</v>
      </c>
      <c r="BS89" s="22" t="n">
        <f aca="false">[36]H2!$A$62</f>
        <v>44020000</v>
      </c>
      <c r="BT89" s="22" t="n">
        <f aca="false">[37]H2!$A$59</f>
        <v>44020000</v>
      </c>
      <c r="BU89" s="22" t="n">
        <f aca="false">[38]H2!$A$62</f>
        <v>44020000</v>
      </c>
      <c r="BV89" s="22" t="n">
        <f aca="false">[39]H2!$A$62</f>
        <v>44020000</v>
      </c>
      <c r="BW89" s="22" t="n">
        <f aca="false">[40]H2!$A$62</f>
        <v>44020000</v>
      </c>
      <c r="BX89" s="22" t="n">
        <f aca="false">[41]H2!$A$65</f>
        <v>44020000</v>
      </c>
      <c r="BY89" s="22" t="n">
        <f aca="false">[42]H2!$A$68</f>
        <v>44020000</v>
      </c>
      <c r="BZ89" s="22" t="n">
        <f aca="false">[43]H2!$A$68</f>
        <v>44020000</v>
      </c>
      <c r="CA89" s="22" t="n">
        <f aca="false">[44]H2!$A$68</f>
        <v>44020000</v>
      </c>
      <c r="CB89" s="22" t="n">
        <f aca="false">[45]H2!$A$68</f>
        <v>44020000</v>
      </c>
      <c r="CC89" s="22" t="n">
        <f aca="false">[46]H2!$A$73</f>
        <v>44020000</v>
      </c>
    </row>
    <row r="90" customFormat="false" ht="12.9" hidden="false" customHeight="false" outlineLevel="0" collapsed="false">
      <c r="A90" s="15"/>
      <c r="B90" s="15"/>
      <c r="C90" s="16"/>
      <c r="D90" s="16"/>
      <c r="E90" s="22" t="n">
        <f aca="false">[47]H2!$A$64</f>
        <v>44029000</v>
      </c>
      <c r="AG90" s="15"/>
      <c r="AH90" s="15"/>
      <c r="AI90" s="22" t="n">
        <f aca="false">[30]H1!$A$64</f>
        <v>44029000</v>
      </c>
      <c r="AJ90" s="22" t="n">
        <f aca="false">[31]H1!$A$64</f>
        <v>44029000</v>
      </c>
      <c r="AK90" s="22" t="n">
        <f aca="false">[32]H1!$A$64</f>
        <v>44029000</v>
      </c>
      <c r="AL90" s="22" t="n">
        <f aca="false">[33]H1!$A$64</f>
        <v>44029000</v>
      </c>
      <c r="AM90" s="22" t="n">
        <f aca="false">[34]H1!$A$64</f>
        <v>44029000</v>
      </c>
      <c r="AN90" s="22" t="n">
        <f aca="false">[35]H1!$A$64</f>
        <v>44029000</v>
      </c>
      <c r="AO90" s="22" t="n">
        <f aca="false">[36]H1!$A$64</f>
        <v>44029000</v>
      </c>
      <c r="AP90" s="22" t="n">
        <f aca="false">[37]H1!$A$61</f>
        <v>44029000</v>
      </c>
      <c r="AQ90" s="22" t="n">
        <f aca="false">[38]H1!$A$64</f>
        <v>44029000</v>
      </c>
      <c r="AR90" s="22" t="n">
        <f aca="false">[39]H1!$A$64</f>
        <v>44029000</v>
      </c>
      <c r="AS90" s="22" t="n">
        <f aca="false">[40]H1!$A$64</f>
        <v>44029000</v>
      </c>
      <c r="AT90" s="22" t="n">
        <f aca="false">[41]H1!$A$67</f>
        <v>44029000</v>
      </c>
      <c r="AU90" s="22" t="n">
        <f aca="false">[42]H1!$A$70</f>
        <v>44029000</v>
      </c>
      <c r="AV90" s="22" t="n">
        <f aca="false">[43]H1!$A$70</f>
        <v>44029000</v>
      </c>
      <c r="AW90" s="22" t="n">
        <f aca="false">[44]H1!$A$70</f>
        <v>44029000</v>
      </c>
      <c r="AX90" s="22" t="n">
        <f aca="false">[45]H1!$A$70</f>
        <v>44029000</v>
      </c>
      <c r="AY90" s="22" t="n">
        <f aca="false">[46]H1!$A$75</f>
        <v>44029000</v>
      </c>
      <c r="BK90" s="15"/>
      <c r="BL90" s="15"/>
      <c r="BM90" s="22" t="n">
        <f aca="false">[30]H2!$A$64</f>
        <v>44029000</v>
      </c>
      <c r="BN90" s="22" t="n">
        <f aca="false">[31]H2!$A$64</f>
        <v>44029000</v>
      </c>
      <c r="BO90" s="22" t="n">
        <f aca="false">[32]H2!$A$64</f>
        <v>44029000</v>
      </c>
      <c r="BP90" s="22" t="n">
        <f aca="false">[33]H2!$A$64</f>
        <v>44029000</v>
      </c>
      <c r="BQ90" s="22" t="n">
        <f aca="false">[34]H2!$A$64</f>
        <v>44029000</v>
      </c>
      <c r="BR90" s="22" t="n">
        <f aca="false">[35]H2!$A$64</f>
        <v>44029000</v>
      </c>
      <c r="BS90" s="22" t="n">
        <f aca="false">[36]H2!$A$64</f>
        <v>44029000</v>
      </c>
      <c r="BT90" s="22" t="n">
        <f aca="false">[37]H2!$A$61</f>
        <v>44029000</v>
      </c>
      <c r="BU90" s="22" t="n">
        <f aca="false">[38]H2!$A$64</f>
        <v>44029000</v>
      </c>
      <c r="BV90" s="22" t="n">
        <f aca="false">[39]H2!$A$64</f>
        <v>44029000</v>
      </c>
      <c r="BW90" s="22" t="n">
        <f aca="false">[40]H2!$A$64</f>
        <v>44029000</v>
      </c>
      <c r="BX90" s="22" t="n">
        <f aca="false">[41]H2!$A$67</f>
        <v>44029000</v>
      </c>
      <c r="BY90" s="22" t="n">
        <f aca="false">[42]H2!$A$70</f>
        <v>44029000</v>
      </c>
      <c r="BZ90" s="22" t="n">
        <f aca="false">[43]H2!$A$70</f>
        <v>44029000</v>
      </c>
      <c r="CA90" s="22" t="n">
        <f aca="false">[44]H2!$A$70</f>
        <v>44029000</v>
      </c>
      <c r="CB90" s="22" t="n">
        <f aca="false">[45]H2!$A$70</f>
        <v>44029000</v>
      </c>
      <c r="CC90" s="22" t="n">
        <f aca="false">[46]H2!$A$75</f>
        <v>44029000</v>
      </c>
    </row>
    <row r="91" customFormat="false" ht="12.9" hidden="false" customHeight="false" outlineLevel="0" collapsed="false">
      <c r="A91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0"/>
    <mergeCell ref="B33:B45"/>
    <mergeCell ref="AG33:AG60"/>
    <mergeCell ref="AH33:AH45"/>
    <mergeCell ref="BK33:BK60"/>
    <mergeCell ref="BL33:BL45"/>
    <mergeCell ref="HO42:IN42"/>
    <mergeCell ref="B47:B60"/>
    <mergeCell ref="AH47:AH60"/>
    <mergeCell ref="BL47:BL60"/>
    <mergeCell ref="A63:A90"/>
    <mergeCell ref="B63:B75"/>
    <mergeCell ref="AG63:AG90"/>
    <mergeCell ref="AH63:AH75"/>
    <mergeCell ref="BK63:BK90"/>
    <mergeCell ref="BL63:BL75"/>
    <mergeCell ref="B77:B90"/>
    <mergeCell ref="AH77:AH90"/>
    <mergeCell ref="BL77:BL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0.87858734</v>
      </c>
      <c r="C2" s="25" t="n">
        <f aca="false">Data!$E$7</f>
        <v>-4.8577733</v>
      </c>
      <c r="D2" s="25" t="n">
        <f aca="false">Data!$E$8</f>
        <v>0</v>
      </c>
      <c r="E2" s="25" t="n">
        <f aca="false">Data!$E$9</f>
        <v>1.244059298</v>
      </c>
      <c r="F2" s="25" t="n">
        <f aca="false">Data!$E$10</f>
        <v>-0.462480220000001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0.936530584</v>
      </c>
      <c r="C3" s="25" t="n">
        <f aca="false">Data!$F$7</f>
        <v>-4.39138674</v>
      </c>
      <c r="D3" s="25" t="n">
        <f aca="false">Data!$F$8</f>
        <v>0</v>
      </c>
      <c r="E3" s="25" t="n">
        <f aca="false">Data!$F$9</f>
        <v>1.1637089</v>
      </c>
      <c r="F3" s="25" t="n">
        <f aca="false">Data!$F$10</f>
        <v>-0.417911879999999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1.047229364</v>
      </c>
      <c r="C4" s="25" t="n">
        <f aca="false">Data!$G$7</f>
        <v>-3.067608678</v>
      </c>
      <c r="D4" s="25" t="n">
        <f aca="false">Data!$G$8</f>
        <v>0</v>
      </c>
      <c r="E4" s="25" t="n">
        <f aca="false">Data!$G$9</f>
        <v>0.91805788</v>
      </c>
      <c r="F4" s="25" t="n">
        <f aca="false">Data!$G$10</f>
        <v>-0.30455336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1.367104801</v>
      </c>
      <c r="C5" s="25" t="n">
        <f aca="false">Data!$H$7</f>
        <v>-3.23277934</v>
      </c>
      <c r="D5" s="25" t="n">
        <f aca="false">Data!$H$8</f>
        <v>0</v>
      </c>
      <c r="E5" s="25" t="n">
        <f aca="false">Data!$H$9</f>
        <v>0.912699311</v>
      </c>
      <c r="F5" s="25" t="n">
        <f aca="false">Data!$H$10</f>
        <v>-0.19828778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1.480505383</v>
      </c>
      <c r="C6" s="25" t="n">
        <f aca="false">Data!$I$7</f>
        <v>-3.05402118727273</v>
      </c>
      <c r="D6" s="25" t="n">
        <f aca="false">Data!$I$8</f>
        <v>0</v>
      </c>
      <c r="E6" s="25" t="n">
        <f aca="false">Data!$I$9</f>
        <v>0.838709067</v>
      </c>
      <c r="F6" s="25" t="n">
        <f aca="false">Data!$I$10</f>
        <v>-0.158542776666667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1.54390238</v>
      </c>
      <c r="C7" s="25" t="n">
        <f aca="false">Data!$J$7</f>
        <v>-3.05879094</v>
      </c>
      <c r="D7" s="25" t="n">
        <f aca="false">Data!$J$8</f>
        <v>0</v>
      </c>
      <c r="E7" s="25" t="n">
        <f aca="false">Data!$J$9</f>
        <v>0.852793318999999</v>
      </c>
      <c r="F7" s="25" t="n">
        <f aca="false">Data!$J$10</f>
        <v>-0.147670346666666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1.90600028996032</v>
      </c>
      <c r="C8" s="25" t="n">
        <f aca="false">Data!$K$7</f>
        <v>-2.74471330940909</v>
      </c>
      <c r="D8" s="25" t="n">
        <f aca="false">Data!$K$8</f>
        <v>0</v>
      </c>
      <c r="E8" s="25" t="n">
        <f aca="false">Data!$K$9</f>
        <v>0.9275935</v>
      </c>
      <c r="F8" s="25" t="n">
        <f aca="false">Data!$K$10</f>
        <v>-0.175696731666667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2.30998735841342</v>
      </c>
      <c r="C9" s="25" t="n">
        <f aca="false">Data!$L$7</f>
        <v>-3.61408675448551</v>
      </c>
      <c r="D9" s="25" t="n">
        <f aca="false">Data!$L$8</f>
        <v>0</v>
      </c>
      <c r="E9" s="25" t="n">
        <f aca="false">Data!$L$9</f>
        <v>0.925391240000001</v>
      </c>
      <c r="F9" s="25" t="n">
        <f aca="false">Data!$L$10</f>
        <v>-0.2290733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1.42654295134532</v>
      </c>
      <c r="C10" s="25" t="n">
        <f aca="false">Data!$M$7</f>
        <v>-2.8624269227265</v>
      </c>
      <c r="D10" s="25" t="n">
        <f aca="false">Data!$M$8</f>
        <v>0</v>
      </c>
      <c r="E10" s="25" t="n">
        <f aca="false">Data!$M$9</f>
        <v>0.647453</v>
      </c>
      <c r="F10" s="25" t="n">
        <f aca="false">Data!$M$10</f>
        <v>-0.255106859999999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0.989263579618708</v>
      </c>
      <c r="C11" s="25" t="n">
        <f aca="false">Data!$N$7</f>
        <v>-2.03264613325397</v>
      </c>
      <c r="D11" s="25" t="n">
        <f aca="false">Data!$N$8</f>
        <v>0</v>
      </c>
      <c r="E11" s="25" t="n">
        <f aca="false">Data!$N$9</f>
        <v>0.44064472</v>
      </c>
      <c r="F11" s="25" t="n">
        <f aca="false">Data!$N$10</f>
        <v>-0.48241162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1.33590213</v>
      </c>
      <c r="C12" s="25" t="n">
        <f aca="false">Data!$O$7</f>
        <v>-4.91247166</v>
      </c>
      <c r="D12" s="25" t="n">
        <f aca="false">Data!$O$8</f>
        <v>0</v>
      </c>
      <c r="E12" s="25" t="n">
        <f aca="false">Data!$O$9</f>
        <v>0.39992697</v>
      </c>
      <c r="F12" s="25" t="n">
        <f aca="false">Data!$O$10</f>
        <v>-0.423014984999999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1.0803434</v>
      </c>
      <c r="C13" s="25" t="n">
        <f aca="false">Data!$P$7</f>
        <v>-4.53742962461538</v>
      </c>
      <c r="D13" s="25" t="n">
        <f aca="false">Data!$P$8</f>
        <v>0</v>
      </c>
      <c r="E13" s="25" t="n">
        <f aca="false">Data!$P$9</f>
        <v>0.341981626666667</v>
      </c>
      <c r="F13" s="25" t="n">
        <f aca="false">Data!$P$10</f>
        <v>-0.666005155384616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0.93804828</v>
      </c>
      <c r="C14" s="25" t="n">
        <f aca="false">Data!$Q$7</f>
        <v>-3.17324800979021</v>
      </c>
      <c r="D14" s="25" t="n">
        <f aca="false">Data!$Q$8</f>
        <v>0</v>
      </c>
      <c r="E14" s="25" t="n">
        <f aca="false">Data!$Q$9</f>
        <v>0.28019856</v>
      </c>
      <c r="F14" s="25" t="n">
        <f aca="false">Data!$Q$10</f>
        <v>-0.552356103095239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0.85056158</v>
      </c>
      <c r="C15" s="25" t="n">
        <f aca="false">Data!$R$7</f>
        <v>-2.87060876671429</v>
      </c>
      <c r="D15" s="25" t="n">
        <f aca="false">Data!$R$8</f>
        <v>0</v>
      </c>
      <c r="E15" s="25" t="n">
        <f aca="false">Data!$R$9</f>
        <v>0.25566601</v>
      </c>
      <c r="F15" s="25" t="n">
        <f aca="false">Data!$R$10</f>
        <v>-0.826893824229102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1.11270426166667</v>
      </c>
      <c r="C16" s="25" t="n">
        <f aca="false">Data!$S$7</f>
        <v>-2.97490866</v>
      </c>
      <c r="D16" s="25" t="n">
        <f aca="false">Data!$S$8</f>
        <v>0</v>
      </c>
      <c r="E16" s="25" t="n">
        <f aca="false">Data!$S$9</f>
        <v>0.24803431</v>
      </c>
      <c r="F16" s="25" t="n">
        <f aca="false">Data!$S$10</f>
        <v>-0.732651423333334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0.943827633721532</v>
      </c>
      <c r="C17" s="25" t="n">
        <f aca="false">Data!$T$7</f>
        <v>-3.05574098615385</v>
      </c>
      <c r="D17" s="25" t="n">
        <f aca="false">Data!$T$8</f>
        <v>0</v>
      </c>
      <c r="E17" s="25" t="n">
        <f aca="false">Data!$T$9</f>
        <v>0.22209736047619</v>
      </c>
      <c r="F17" s="25" t="n">
        <f aca="false">Data!$T$10</f>
        <v>-0.602403673846154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1.06319248461538</v>
      </c>
      <c r="C18" s="25" t="n">
        <f aca="false">Data!$U$7</f>
        <v>-2.8734809</v>
      </c>
      <c r="D18" s="25" t="n">
        <f aca="false">Data!$U$8</f>
        <v>0</v>
      </c>
      <c r="E18" s="25" t="n">
        <f aca="false">Data!$U$9</f>
        <v>0.185487472153263</v>
      </c>
      <c r="F18" s="25" t="n">
        <f aca="false">Data!$U$10</f>
        <v>-0.490294296904762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0.373375169212121</v>
      </c>
      <c r="C19" s="25" t="n">
        <f aca="false">Data!$V$7</f>
        <v>-1.29125484</v>
      </c>
      <c r="D19" s="25" t="n">
        <f aca="false">Data!$V$8</f>
        <v>0</v>
      </c>
      <c r="E19" s="25" t="n">
        <f aca="false">Data!$V$9</f>
        <v>0.0621721363030303</v>
      </c>
      <c r="F19" s="25" t="n">
        <f aca="false">Data!$V$10</f>
        <v>-0.235667897857143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0.373375169212121</v>
      </c>
      <c r="C20" s="25" t="n">
        <f aca="false">Data!$W$7</f>
        <v>-1.29125484</v>
      </c>
      <c r="D20" s="25" t="n">
        <f aca="false">Data!$W$8</f>
        <v>0</v>
      </c>
      <c r="E20" s="25" t="n">
        <f aca="false">Data!$W$9</f>
        <v>0.0621721363030303</v>
      </c>
      <c r="F20" s="25" t="n">
        <f aca="false">Data!$W$10</f>
        <v>-0.235667897857143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0.373375169212121</v>
      </c>
      <c r="C21" s="25" t="n">
        <f aca="false">Data!$X$7</f>
        <v>-1.29125484</v>
      </c>
      <c r="D21" s="25" t="n">
        <f aca="false">Data!$X$8</f>
        <v>0</v>
      </c>
      <c r="E21" s="25" t="n">
        <f aca="false">Data!$X$9</f>
        <v>0.0621721363030303</v>
      </c>
      <c r="F21" s="25" t="n">
        <f aca="false">Data!$X$10</f>
        <v>-0.235667897857143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0.373375169212121</v>
      </c>
      <c r="C22" s="25" t="n">
        <f aca="false">Data!$Y$7</f>
        <v>-1.29125484</v>
      </c>
      <c r="D22" s="25" t="n">
        <f aca="false">Data!$Y$8</f>
        <v>0</v>
      </c>
      <c r="E22" s="25" t="n">
        <f aca="false">Data!$Y$9</f>
        <v>0.0621721363030303</v>
      </c>
      <c r="F22" s="25" t="n">
        <f aca="false">Data!$Y$10</f>
        <v>-0.235667897857143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0.373375169212121</v>
      </c>
      <c r="C23" s="25" t="n">
        <f aca="false">Data!$Z$7</f>
        <v>-1.29125484</v>
      </c>
      <c r="D23" s="25" t="n">
        <f aca="false">Data!$Z$8</f>
        <v>0</v>
      </c>
      <c r="E23" s="25" t="n">
        <f aca="false">Data!$Z$9</f>
        <v>0.0621721363030303</v>
      </c>
      <c r="F23" s="25" t="n">
        <f aca="false">Data!$Z$10</f>
        <v>-0.235667897857143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0.373375169212121</v>
      </c>
      <c r="C24" s="25" t="n">
        <f aca="false">Data!$AA$7</f>
        <v>-1.29125484</v>
      </c>
      <c r="D24" s="25" t="n">
        <f aca="false">Data!$AA$8</f>
        <v>0</v>
      </c>
      <c r="E24" s="25" t="n">
        <f aca="false">Data!$AA$9</f>
        <v>0.0621721363030303</v>
      </c>
      <c r="F24" s="25" t="n">
        <f aca="false">Data!$AA$10</f>
        <v>-0.235667897857143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0.373375169212121</v>
      </c>
      <c r="C25" s="25" t="n">
        <f aca="false">Data!$AB$7</f>
        <v>-1.29125484</v>
      </c>
      <c r="D25" s="25" t="n">
        <f aca="false">Data!$AB$8</f>
        <v>0</v>
      </c>
      <c r="E25" s="25" t="n">
        <f aca="false">Data!$AB$9</f>
        <v>0.0621721363030303</v>
      </c>
      <c r="F25" s="25" t="n">
        <f aca="false">Data!$AB$10</f>
        <v>-0.235667897857143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0.373375169212121</v>
      </c>
      <c r="C26" s="25" t="n">
        <f aca="false">Data!$AC$7</f>
        <v>-1.29125484</v>
      </c>
      <c r="D26" s="25" t="n">
        <f aca="false">Data!$AC$8</f>
        <v>0</v>
      </c>
      <c r="E26" s="25" t="n">
        <f aca="false">Data!$AC$9</f>
        <v>0.0621721363030303</v>
      </c>
      <c r="F26" s="25" t="n">
        <f aca="false">Data!$AC$10</f>
        <v>-0.235667897857143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0.373375169212121</v>
      </c>
      <c r="C27" s="25" t="n">
        <f aca="false">Data!$AD$7</f>
        <v>-1.29125484</v>
      </c>
      <c r="D27" s="25" t="n">
        <f aca="false">Data!$AD$8</f>
        <v>0</v>
      </c>
      <c r="E27" s="25" t="n">
        <f aca="false">Data!$AD$9</f>
        <v>0.0621721363030303</v>
      </c>
      <c r="F27" s="25" t="n">
        <f aca="false">Data!$AD$10</f>
        <v>-0.235667897857143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4.55341282032</v>
      </c>
      <c r="C35" s="25" t="n">
        <f aca="false">Data!$AI$7</f>
        <v>-1.85859080903509</v>
      </c>
      <c r="D35" s="25" t="n">
        <f aca="false">Data!$AI$8</f>
        <v>0</v>
      </c>
      <c r="E35" s="25" t="n">
        <f aca="false">Data!$AI$9</f>
        <v>1.8952642436</v>
      </c>
      <c r="F35" s="25" t="n">
        <f aca="false">Data!$AI$10</f>
        <v>-0.378182000559999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4.61130004062</v>
      </c>
      <c r="C36" s="25" t="n">
        <f aca="false">Data!$AJ$7</f>
        <v>-1.73049854068</v>
      </c>
      <c r="D36" s="25" t="n">
        <f aca="false">Data!$AJ$8</f>
        <v>0</v>
      </c>
      <c r="E36" s="25" t="n">
        <f aca="false">Data!$AJ$9</f>
        <v>1.8244988944</v>
      </c>
      <c r="F36" s="25" t="n">
        <f aca="false">Data!$AJ$10</f>
        <v>-0.3831928828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4.61418479158</v>
      </c>
      <c r="C37" s="25" t="n">
        <f aca="false">Data!$AK$7</f>
        <v>-1.783116431135</v>
      </c>
      <c r="D37" s="25" t="n">
        <f aca="false">Data!$AK$8</f>
        <v>0</v>
      </c>
      <c r="E37" s="25" t="n">
        <f aca="false">Data!$AK$9</f>
        <v>1.73847359686</v>
      </c>
      <c r="F37" s="25" t="n">
        <f aca="false">Data!$AK$10</f>
        <v>-0.4322565884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4.9742144998</v>
      </c>
      <c r="C38" s="25" t="n">
        <f aca="false">Data!$AL$7</f>
        <v>-1.89796058257</v>
      </c>
      <c r="D38" s="25" t="n">
        <f aca="false">Data!$AL$8</f>
        <v>0</v>
      </c>
      <c r="E38" s="25" t="n">
        <f aca="false">Data!$AL$9</f>
        <v>1.87573082242</v>
      </c>
      <c r="F38" s="25" t="n">
        <f aca="false">Data!$AL$10</f>
        <v>-0.2966876276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5.37374593028</v>
      </c>
      <c r="C39" s="25" t="n">
        <f aca="false">Data!$AM$7</f>
        <v>-1.86691607284</v>
      </c>
      <c r="D39" s="25" t="n">
        <f aca="false">Data!$AM$8</f>
        <v>0</v>
      </c>
      <c r="E39" s="25" t="n">
        <f aca="false">Data!$AM$9</f>
        <v>1.95782323464</v>
      </c>
      <c r="F39" s="25" t="n">
        <f aca="false">Data!$AM$10</f>
        <v>-0.293236976760001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5.88936795174</v>
      </c>
      <c r="C40" s="25" t="n">
        <f aca="false">Data!$AN$7</f>
        <v>-1.99317317847404</v>
      </c>
      <c r="D40" s="25" t="n">
        <f aca="false">Data!$AN$8</f>
        <v>0</v>
      </c>
      <c r="E40" s="25" t="n">
        <f aca="false">Data!$AN$9</f>
        <v>1.8766138118</v>
      </c>
      <c r="F40" s="25" t="n">
        <f aca="false">Data!$AN$10</f>
        <v>-0.33056385895228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6.80661759670153</v>
      </c>
      <c r="C41" s="25" t="n">
        <f aca="false">Data!$AO$7</f>
        <v>-1.99033542458285</v>
      </c>
      <c r="D41" s="25" t="n">
        <f aca="false">Data!$AO$8</f>
        <v>0</v>
      </c>
      <c r="E41" s="25" t="n">
        <f aca="false">Data!$AO$9</f>
        <v>1.6678063948</v>
      </c>
      <c r="F41" s="25" t="n">
        <f aca="false">Data!$AO$10</f>
        <v>-0.36855448084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6.92235584281944</v>
      </c>
      <c r="C42" s="25" t="n">
        <f aca="false">Data!$AP$7</f>
        <v>-1.91452649022507</v>
      </c>
      <c r="D42" s="25" t="n">
        <f aca="false">Data!$AP$8</f>
        <v>0</v>
      </c>
      <c r="E42" s="25" t="n">
        <f aca="false">Data!$AP$9</f>
        <v>1.7561164712</v>
      </c>
      <c r="F42" s="25" t="n">
        <f aca="false">Data!$AP$10</f>
        <v>-0.349933818780001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6.10656514908086</v>
      </c>
      <c r="C43" s="25" t="n">
        <f aca="false">Data!$AQ$7</f>
        <v>-1.36315882611148</v>
      </c>
      <c r="D43" s="25" t="n">
        <f aca="false">Data!$AQ$8</f>
        <v>0</v>
      </c>
      <c r="E43" s="25" t="n">
        <f aca="false">Data!$AQ$9</f>
        <v>1.4421992526439</v>
      </c>
      <c r="F43" s="25" t="n">
        <f aca="false">Data!$AQ$10</f>
        <v>-0.38172355312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5.97777926402851</v>
      </c>
      <c r="C44" s="25" t="n">
        <f aca="false">Data!$AR$7</f>
        <v>-0.938184906376068</v>
      </c>
      <c r="D44" s="25" t="n">
        <f aca="false">Data!$AR$8</f>
        <v>0</v>
      </c>
      <c r="E44" s="25" t="n">
        <f aca="false">Data!$AR$9</f>
        <v>1.10234578636</v>
      </c>
      <c r="F44" s="25" t="n">
        <f aca="false">Data!$AR$10</f>
        <v>-0.530400873599999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5.51686061170389</v>
      </c>
      <c r="C45" s="25" t="n">
        <f aca="false">Data!$AS$7</f>
        <v>-1.08848532832912</v>
      </c>
      <c r="D45" s="25" t="n">
        <f aca="false">Data!$AS$8</f>
        <v>0</v>
      </c>
      <c r="E45" s="25" t="n">
        <f aca="false">Data!$AS$9</f>
        <v>1.213002739</v>
      </c>
      <c r="F45" s="25" t="n">
        <f aca="false">Data!$AS$10</f>
        <v>-0.480624945406666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4.72639078238409</v>
      </c>
      <c r="C46" s="25" t="n">
        <f aca="false">Data!$AT$7</f>
        <v>-0.938343740214928</v>
      </c>
      <c r="D46" s="25" t="n">
        <f aca="false">Data!$AT$8</f>
        <v>0</v>
      </c>
      <c r="E46" s="25" t="n">
        <f aca="false">Data!$AT$9</f>
        <v>1.10522699692364</v>
      </c>
      <c r="F46" s="25" t="n">
        <f aca="false">Data!$AT$10</f>
        <v>-0.407901978015359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4.36044345961804</v>
      </c>
      <c r="C47" s="25" t="n">
        <f aca="false">Data!$AU$7</f>
        <v>-1.04495777001489</v>
      </c>
      <c r="D47" s="25" t="n">
        <f aca="false">Data!$AU$8</f>
        <v>0</v>
      </c>
      <c r="E47" s="25" t="n">
        <f aca="false">Data!$AU$9</f>
        <v>0.97147191284</v>
      </c>
      <c r="F47" s="25" t="n">
        <f aca="false">Data!$AU$10</f>
        <v>-0.466026314110976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3.94368643583333</v>
      </c>
      <c r="C48" s="25" t="n">
        <f aca="false">Data!$AV$7</f>
        <v>-1.24013230849384</v>
      </c>
      <c r="D48" s="25" t="n">
        <f aca="false">Data!$AV$8</f>
        <v>0</v>
      </c>
      <c r="E48" s="25" t="n">
        <f aca="false">Data!$AV$9</f>
        <v>0.99564802519</v>
      </c>
      <c r="F48" s="25" t="n">
        <f aca="false">Data!$AV$10</f>
        <v>-0.478206047770229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3.80461586425871</v>
      </c>
      <c r="C49" s="25" t="n">
        <f aca="false">Data!$AW$7</f>
        <v>-1.22512182579772</v>
      </c>
      <c r="D49" s="25" t="n">
        <f aca="false">Data!$AW$8</f>
        <v>0</v>
      </c>
      <c r="E49" s="25" t="n">
        <f aca="false">Data!$AW$9</f>
        <v>0.936811249733335</v>
      </c>
      <c r="F49" s="25" t="n">
        <f aca="false">Data!$AW$10</f>
        <v>-0.513965759123294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3.59057401973442</v>
      </c>
      <c r="C50" s="25" t="n">
        <f aca="false">Data!$AX$7</f>
        <v>-1.50764636527556</v>
      </c>
      <c r="D50" s="25" t="n">
        <f aca="false">Data!$AX$8</f>
        <v>0</v>
      </c>
      <c r="E50" s="25" t="n">
        <f aca="false">Data!$AX$9</f>
        <v>0.949357145312697</v>
      </c>
      <c r="F50" s="25" t="n">
        <f aca="false">Data!$AX$10</f>
        <v>-0.506057692637824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3.93167844316722</v>
      </c>
      <c r="C51" s="25" t="n">
        <f aca="false">Data!$AY$7</f>
        <v>-1.62069711764093</v>
      </c>
      <c r="D51" s="25" t="n">
        <f aca="false">Data!$AY$8</f>
        <v>0</v>
      </c>
      <c r="E51" s="25" t="n">
        <f aca="false">Data!$AY$9</f>
        <v>1.00594697277455</v>
      </c>
      <c r="F51" s="25" t="n">
        <f aca="false">Data!$AY$10</f>
        <v>-0.44470307827422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1.46138948180242</v>
      </c>
      <c r="C52" s="25" t="n">
        <f aca="false">Data!$AZ$7</f>
        <v>-0.751455583118056</v>
      </c>
      <c r="D52" s="25" t="n">
        <f aca="false">Data!$AZ$8</f>
        <v>0</v>
      </c>
      <c r="E52" s="25" t="n">
        <f aca="false">Data!$AZ$9</f>
        <v>0.309378235551667</v>
      </c>
      <c r="F52" s="25" t="n">
        <f aca="false">Data!$AZ$10</f>
        <v>-0.186102687378948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1.46138948180242</v>
      </c>
      <c r="C53" s="25" t="n">
        <f aca="false">Data!$BA$7</f>
        <v>-0.751455583118056</v>
      </c>
      <c r="D53" s="25" t="n">
        <f aca="false">Data!$BA$8</f>
        <v>0</v>
      </c>
      <c r="E53" s="25" t="n">
        <f aca="false">Data!$BA$9</f>
        <v>0.309378235551667</v>
      </c>
      <c r="F53" s="25" t="n">
        <f aca="false">Data!$BA$10</f>
        <v>-0.186102687378948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1.46138948180242</v>
      </c>
      <c r="C54" s="25" t="n">
        <f aca="false">Data!$BB$7</f>
        <v>-0.751455583118056</v>
      </c>
      <c r="D54" s="25" t="n">
        <f aca="false">Data!$BB$8</f>
        <v>0</v>
      </c>
      <c r="E54" s="25" t="n">
        <f aca="false">Data!$BB$9</f>
        <v>0.309378235551667</v>
      </c>
      <c r="F54" s="25" t="n">
        <f aca="false">Data!$BB$10</f>
        <v>-0.186102687378948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1.46138948180242</v>
      </c>
      <c r="C55" s="25" t="n">
        <f aca="false">Data!$BC$7</f>
        <v>-0.751455583118056</v>
      </c>
      <c r="D55" s="25" t="n">
        <f aca="false">Data!$BC$8</f>
        <v>0</v>
      </c>
      <c r="E55" s="25" t="n">
        <f aca="false">Data!$BC$9</f>
        <v>0.309378235551667</v>
      </c>
      <c r="F55" s="25" t="n">
        <f aca="false">Data!$BC$10</f>
        <v>-0.186102687378948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1.46138948180242</v>
      </c>
      <c r="C56" s="25" t="n">
        <f aca="false">Data!$BD$7</f>
        <v>-0.751455583118056</v>
      </c>
      <c r="D56" s="25" t="n">
        <f aca="false">Data!$BD$8</f>
        <v>0</v>
      </c>
      <c r="E56" s="25" t="n">
        <f aca="false">Data!$BD$9</f>
        <v>0.309378235551667</v>
      </c>
      <c r="F56" s="25" t="n">
        <f aca="false">Data!$BD$10</f>
        <v>-0.186102687378948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1.46138948180242</v>
      </c>
      <c r="C57" s="25" t="n">
        <f aca="false">Data!$BE$7</f>
        <v>-0.751455583118056</v>
      </c>
      <c r="D57" s="25" t="n">
        <f aca="false">Data!$BE$8</f>
        <v>0</v>
      </c>
      <c r="E57" s="25" t="n">
        <f aca="false">Data!$BE$9</f>
        <v>0.309378235551667</v>
      </c>
      <c r="F57" s="25" t="n">
        <f aca="false">Data!$BE$10</f>
        <v>-0.186102687378948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1.46138948180242</v>
      </c>
      <c r="C58" s="25" t="n">
        <f aca="false">Data!$BF$7</f>
        <v>-0.751455583118056</v>
      </c>
      <c r="D58" s="25" t="n">
        <f aca="false">Data!$BF$8</f>
        <v>0</v>
      </c>
      <c r="E58" s="25" t="n">
        <f aca="false">Data!$BF$9</f>
        <v>0.309378235551667</v>
      </c>
      <c r="F58" s="25" t="n">
        <f aca="false">Data!$BF$10</f>
        <v>-0.186102687378948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1.46138948180242</v>
      </c>
      <c r="C59" s="25" t="n">
        <f aca="false">Data!$BG$7</f>
        <v>-0.751455583118056</v>
      </c>
      <c r="D59" s="25" t="n">
        <f aca="false">Data!$BG$8</f>
        <v>0</v>
      </c>
      <c r="E59" s="25" t="n">
        <f aca="false">Data!$BG$9</f>
        <v>0.309378235551667</v>
      </c>
      <c r="F59" s="25" t="n">
        <f aca="false">Data!$BG$10</f>
        <v>-0.186102687378948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1.46138948180242</v>
      </c>
      <c r="C60" s="25" t="n">
        <f aca="false">Data!$BH$7</f>
        <v>-0.751455583118056</v>
      </c>
      <c r="D60" s="25" t="n">
        <f aca="false">Data!$BH$8</f>
        <v>0</v>
      </c>
      <c r="E60" s="25" t="n">
        <f aca="false">Data!$BH$9</f>
        <v>0.309378235551667</v>
      </c>
      <c r="F60" s="25" t="n">
        <f aca="false">Data!$BH$10</f>
        <v>-0.186102687378948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6.72660217103154</v>
      </c>
      <c r="C68" s="25" t="n">
        <f aca="false">Data!$BM$7</f>
        <v>-5.57537396942809</v>
      </c>
      <c r="D68" s="25" t="n">
        <f aca="false">Data!$BM$8</f>
        <v>0</v>
      </c>
      <c r="E68" s="25" t="n">
        <f aca="false">Data!$BM$9</f>
        <v>1.4057890047373</v>
      </c>
      <c r="F68" s="25" t="n">
        <f aca="false">Data!$BM$10</f>
        <v>-0.84810391494469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6.8208351492195</v>
      </c>
      <c r="C69" s="25" t="n">
        <f aca="false">Data!$BN$7</f>
        <v>-5.35296446310553</v>
      </c>
      <c r="D69" s="25" t="n">
        <f aca="false">Data!$BN$8</f>
        <v>0</v>
      </c>
      <c r="E69" s="25" t="n">
        <f aca="false">Data!$BN$9</f>
        <v>1.41605350488465</v>
      </c>
      <c r="F69" s="25" t="n">
        <f aca="false">Data!$BN$10</f>
        <v>-0.831821965057229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6.28968900743278</v>
      </c>
      <c r="C70" s="25" t="n">
        <f aca="false">Data!$BO$7</f>
        <v>-5.68905711588086</v>
      </c>
      <c r="D70" s="25" t="n">
        <f aca="false">Data!$BO$8</f>
        <v>0</v>
      </c>
      <c r="E70" s="25" t="n">
        <f aca="false">Data!$BO$9</f>
        <v>1.46599914950704</v>
      </c>
      <c r="F70" s="25" t="n">
        <f aca="false">Data!$BO$10</f>
        <v>-0.835642167642564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7.406865382892</v>
      </c>
      <c r="C71" s="25" t="n">
        <f aca="false">Data!$BP$7</f>
        <v>-5.70193221946813</v>
      </c>
      <c r="D71" s="25" t="n">
        <f aca="false">Data!$BP$8</f>
        <v>0</v>
      </c>
      <c r="E71" s="25" t="n">
        <f aca="false">Data!$BP$9</f>
        <v>1.61399960629311</v>
      </c>
      <c r="F71" s="25" t="n">
        <f aca="false">Data!$BP$10</f>
        <v>-0.841264755687816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7.92087177790677</v>
      </c>
      <c r="C72" s="25" t="n">
        <f aca="false">Data!$BQ$7</f>
        <v>-5.87780317586205</v>
      </c>
      <c r="D72" s="25" t="n">
        <f aca="false">Data!$BQ$8</f>
        <v>0</v>
      </c>
      <c r="E72" s="25" t="n">
        <f aca="false">Data!$BQ$9</f>
        <v>1.85009127010402</v>
      </c>
      <c r="F72" s="25" t="n">
        <f aca="false">Data!$BQ$10</f>
        <v>-0.960597606852742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9.18585541410163</v>
      </c>
      <c r="C73" s="25" t="n">
        <f aca="false">Data!$BR$7</f>
        <v>-6.71663268370412</v>
      </c>
      <c r="D73" s="25" t="n">
        <f aca="false">Data!$BR$8</f>
        <v>0</v>
      </c>
      <c r="E73" s="25" t="n">
        <f aca="false">Data!$BR$9</f>
        <v>2.09190845254872</v>
      </c>
      <c r="F73" s="25" t="n">
        <f aca="false">Data!$BR$10</f>
        <v>-1.03862573968484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10.6236525858996</v>
      </c>
      <c r="C74" s="25" t="n">
        <f aca="false">Data!$BS$7</f>
        <v>-7.40760716945503</v>
      </c>
      <c r="D74" s="25" t="n">
        <f aca="false">Data!$BS$8</f>
        <v>0</v>
      </c>
      <c r="E74" s="25" t="n">
        <f aca="false">Data!$BS$9</f>
        <v>2.13475105848093</v>
      </c>
      <c r="F74" s="25" t="n">
        <f aca="false">Data!$BS$10</f>
        <v>-1.00142319506254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11.5813695409684</v>
      </c>
      <c r="C75" s="25" t="n">
        <f aca="false">Data!$BT$7</f>
        <v>-7.65512824704797</v>
      </c>
      <c r="D75" s="25" t="n">
        <f aca="false">Data!$BT$8</f>
        <v>0</v>
      </c>
      <c r="E75" s="25" t="n">
        <f aca="false">Data!$BT$9</f>
        <v>2.57530594895676</v>
      </c>
      <c r="F75" s="25" t="n">
        <f aca="false">Data!$BT$10</f>
        <v>-0.82365917295651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11.6889014399563</v>
      </c>
      <c r="C76" s="25" t="n">
        <f aca="false">Data!$BU$7</f>
        <v>-7.39789122735873</v>
      </c>
      <c r="D76" s="25" t="n">
        <f aca="false">Data!$BU$8</f>
        <v>0</v>
      </c>
      <c r="E76" s="25" t="n">
        <f aca="false">Data!$BU$9</f>
        <v>2.46078568772016</v>
      </c>
      <c r="F76" s="25" t="n">
        <f aca="false">Data!$BU$10</f>
        <v>-0.741320807502636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11.9018312324382</v>
      </c>
      <c r="C77" s="25" t="n">
        <f aca="false">Data!$BV$7</f>
        <v>-6.54294775273515</v>
      </c>
      <c r="D77" s="25" t="n">
        <f aca="false">Data!$BV$8</f>
        <v>0</v>
      </c>
      <c r="E77" s="25" t="n">
        <f aca="false">Data!$BV$9</f>
        <v>2.00681887036098</v>
      </c>
      <c r="F77" s="25" t="n">
        <f aca="false">Data!$BV$10</f>
        <v>-0.62894769883871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9.31910874480771</v>
      </c>
      <c r="C78" s="25" t="n">
        <f aca="false">Data!$BW$7</f>
        <v>-5.79941961773559</v>
      </c>
      <c r="D78" s="25" t="n">
        <f aca="false">Data!$BW$8</f>
        <v>0</v>
      </c>
      <c r="E78" s="25" t="n">
        <f aca="false">Data!$BW$9</f>
        <v>2.34857113889305</v>
      </c>
      <c r="F78" s="25" t="n">
        <f aca="false">Data!$BW$10</f>
        <v>-0.684470007940332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8.85196249721808</v>
      </c>
      <c r="C79" s="25" t="n">
        <f aca="false">Data!$BX$7</f>
        <v>-5.97704256193492</v>
      </c>
      <c r="D79" s="25" t="n">
        <f aca="false">Data!$BX$8</f>
        <v>0</v>
      </c>
      <c r="E79" s="25" t="n">
        <f aca="false">Data!$BX$9</f>
        <v>2.31447528906197</v>
      </c>
      <c r="F79" s="25" t="n">
        <f aca="false">Data!$BX$10</f>
        <v>-0.637697813225872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8.98240714450255</v>
      </c>
      <c r="C80" s="25" t="n">
        <f aca="false">Data!$BY$7</f>
        <v>-5.3314852952687</v>
      </c>
      <c r="D80" s="25" t="n">
        <f aca="false">Data!$BY$8</f>
        <v>0</v>
      </c>
      <c r="E80" s="25" t="n">
        <f aca="false">Data!$BY$9</f>
        <v>2.0714864055925</v>
      </c>
      <c r="F80" s="25" t="n">
        <f aca="false">Data!$BY$10</f>
        <v>-0.643627320540559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8.93104657644695</v>
      </c>
      <c r="C81" s="25" t="n">
        <f aca="false">Data!$BZ$7</f>
        <v>-6.36247437033068</v>
      </c>
      <c r="D81" s="25" t="n">
        <f aca="false">Data!$BZ$8</f>
        <v>0</v>
      </c>
      <c r="E81" s="25" t="n">
        <f aca="false">Data!$BZ$9</f>
        <v>1.79618788456565</v>
      </c>
      <c r="F81" s="25" t="n">
        <f aca="false">Data!$BZ$10</f>
        <v>-0.684998986935659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8.85420670099585</v>
      </c>
      <c r="C82" s="25" t="n">
        <f aca="false">Data!$CA$7</f>
        <v>-5.74666700903832</v>
      </c>
      <c r="D82" s="25" t="n">
        <f aca="false">Data!$CA$8</f>
        <v>0</v>
      </c>
      <c r="E82" s="25" t="n">
        <f aca="false">Data!$CA$9</f>
        <v>1.7907653678747</v>
      </c>
      <c r="F82" s="25" t="n">
        <f aca="false">Data!$CA$10</f>
        <v>-0.606125399866184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9.50089926521651</v>
      </c>
      <c r="C83" s="25" t="n">
        <f aca="false">Data!$CB$7</f>
        <v>-6.36954259297853</v>
      </c>
      <c r="D83" s="25" t="n">
        <f aca="false">Data!$CB$8</f>
        <v>0</v>
      </c>
      <c r="E83" s="25" t="n">
        <f aca="false">Data!$CB$9</f>
        <v>1.71148140693886</v>
      </c>
      <c r="F83" s="25" t="n">
        <f aca="false">Data!$CB$10</f>
        <v>-0.579663791544302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9.66725290001794</v>
      </c>
      <c r="C84" s="25" t="n">
        <f aca="false">Data!$CC$7</f>
        <v>-6.40079538256543</v>
      </c>
      <c r="D84" s="25" t="n">
        <f aca="false">Data!$CC$8</f>
        <v>0</v>
      </c>
      <c r="E84" s="25" t="n">
        <f aca="false">Data!$CC$9</f>
        <v>1.88383842685029</v>
      </c>
      <c r="F84" s="25" t="n">
        <f aca="false">Data!$CC$10</f>
        <v>-0.599837612634488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3.90930668060317</v>
      </c>
      <c r="C85" s="25" t="n">
        <f aca="false">Data!$CD$7</f>
        <v>-3.22072745193922</v>
      </c>
      <c r="D85" s="25" t="n">
        <f aca="false">Data!$CD$8</f>
        <v>0</v>
      </c>
      <c r="E85" s="25" t="n">
        <f aca="false">Data!$CD$9</f>
        <v>0.568561486988092</v>
      </c>
      <c r="F85" s="25" t="n">
        <f aca="false">Data!$CD$10</f>
        <v>-0.299445275659671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3.90930668060317</v>
      </c>
      <c r="C86" s="25" t="n">
        <f aca="false">Data!$CE$7</f>
        <v>-3.22072745193922</v>
      </c>
      <c r="D86" s="25" t="n">
        <f aca="false">Data!$CE$8</f>
        <v>0</v>
      </c>
      <c r="E86" s="25" t="n">
        <f aca="false">Data!$CE$9</f>
        <v>0.568561486988092</v>
      </c>
      <c r="F86" s="25" t="n">
        <f aca="false">Data!$CE$10</f>
        <v>-0.299445275659671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3.90930668060317</v>
      </c>
      <c r="C87" s="25" t="n">
        <f aca="false">Data!$CF$7</f>
        <v>-3.22072745193922</v>
      </c>
      <c r="D87" s="25" t="n">
        <f aca="false">Data!$CF$8</f>
        <v>0</v>
      </c>
      <c r="E87" s="25" t="n">
        <f aca="false">Data!$CF$9</f>
        <v>0.568561486988092</v>
      </c>
      <c r="F87" s="25" t="n">
        <f aca="false">Data!$CF$10</f>
        <v>-0.299445275659671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3.90930668060317</v>
      </c>
      <c r="C88" s="25" t="n">
        <f aca="false">Data!$CG$7</f>
        <v>-3.22072745193922</v>
      </c>
      <c r="D88" s="25" t="n">
        <f aca="false">Data!$CG$8</f>
        <v>0</v>
      </c>
      <c r="E88" s="25" t="n">
        <f aca="false">Data!$CG$9</f>
        <v>0.568561486988092</v>
      </c>
      <c r="F88" s="25" t="n">
        <f aca="false">Data!$CG$10</f>
        <v>-0.299445275659671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3.90930668060317</v>
      </c>
      <c r="C89" s="25" t="n">
        <f aca="false">Data!$CH$7</f>
        <v>-3.22072745193922</v>
      </c>
      <c r="D89" s="25" t="n">
        <f aca="false">Data!$CH$8</f>
        <v>0</v>
      </c>
      <c r="E89" s="25" t="n">
        <f aca="false">Data!$CH$9</f>
        <v>0.568561486988092</v>
      </c>
      <c r="F89" s="25" t="n">
        <f aca="false">Data!$CH$10</f>
        <v>-0.299445275659671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3.90930668060317</v>
      </c>
      <c r="C90" s="25" t="n">
        <f aca="false">Data!$CI$7</f>
        <v>-3.22072745193922</v>
      </c>
      <c r="D90" s="25" t="n">
        <f aca="false">Data!$CI$8</f>
        <v>0</v>
      </c>
      <c r="E90" s="25" t="n">
        <f aca="false">Data!$CI$9</f>
        <v>0.568561486988092</v>
      </c>
      <c r="F90" s="25" t="n">
        <f aca="false">Data!$CI$10</f>
        <v>-0.299445275659671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3.90930668060317</v>
      </c>
      <c r="C91" s="25" t="n">
        <f aca="false">Data!$CJ$7</f>
        <v>-3.22072745193922</v>
      </c>
      <c r="D91" s="25" t="n">
        <f aca="false">Data!$CJ$8</f>
        <v>0</v>
      </c>
      <c r="E91" s="25" t="n">
        <f aca="false">Data!$CJ$9</f>
        <v>0.568561486988092</v>
      </c>
      <c r="F91" s="25" t="n">
        <f aca="false">Data!$CJ$10</f>
        <v>-0.299445275659671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3.90930668060317</v>
      </c>
      <c r="C92" s="25" t="n">
        <f aca="false">Data!$CK$7</f>
        <v>-3.22072745193922</v>
      </c>
      <c r="D92" s="25" t="n">
        <f aca="false">Data!$CK$8</f>
        <v>0</v>
      </c>
      <c r="E92" s="25" t="n">
        <f aca="false">Data!$CK$9</f>
        <v>0.568561486988092</v>
      </c>
      <c r="F92" s="25" t="n">
        <f aca="false">Data!$CK$10</f>
        <v>-0.299445275659671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3.90930668060317</v>
      </c>
      <c r="C93" s="25" t="n">
        <f aca="false">Data!$CL$7</f>
        <v>-3.22072745193922</v>
      </c>
      <c r="D93" s="25" t="n">
        <f aca="false">Data!$CL$8</f>
        <v>0</v>
      </c>
      <c r="E93" s="25" t="n">
        <f aca="false">Data!$CL$9</f>
        <v>0.568561486988092</v>
      </c>
      <c r="F93" s="25" t="n">
        <f aca="false">Data!$CL$10</f>
        <v>-0.299445275659671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4.70518652175</v>
      </c>
      <c r="C101" s="25" t="n">
        <f aca="false">Data!$CQ$7</f>
        <v>-1.64392000264286</v>
      </c>
      <c r="D101" s="25" t="n">
        <f aca="false">Data!$CQ$8</f>
        <v>0</v>
      </c>
      <c r="E101" s="25" t="n">
        <f aca="false">Data!$CQ$9</f>
        <v>6.11561835</v>
      </c>
      <c r="F101" s="25" t="n">
        <f aca="false">Data!$CQ$10</f>
        <v>-0.108443365714286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4.150004581125</v>
      </c>
      <c r="C102" s="25" t="n">
        <f aca="false">Data!$CR$7</f>
        <v>-2.0864405205</v>
      </c>
      <c r="D102" s="25" t="n">
        <f aca="false">Data!$CR$8</f>
        <v>0</v>
      </c>
      <c r="E102" s="25" t="n">
        <f aca="false">Data!$CR$9</f>
        <v>5.747356881</v>
      </c>
      <c r="F102" s="25" t="n">
        <f aca="false">Data!$CR$10</f>
        <v>-0.1747416525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4.4460543675</v>
      </c>
      <c r="C103" s="25" t="n">
        <f aca="false">Data!$CS$7</f>
        <v>-2.298105999</v>
      </c>
      <c r="D103" s="25" t="n">
        <f aca="false">Data!$CS$8</f>
        <v>0</v>
      </c>
      <c r="E103" s="25" t="n">
        <f aca="false">Data!$CS$9</f>
        <v>5.5669599</v>
      </c>
      <c r="F103" s="25" t="n">
        <f aca="false">Data!$CS$10</f>
        <v>-0.1248174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4.5177050925</v>
      </c>
      <c r="C104" s="25" t="n">
        <f aca="false">Data!$CT$7</f>
        <v>-2.332719243</v>
      </c>
      <c r="D104" s="25" t="n">
        <f aca="false">Data!$CT$8</f>
        <v>0</v>
      </c>
      <c r="E104" s="25" t="n">
        <f aca="false">Data!$CT$9</f>
        <v>5.20824195</v>
      </c>
      <c r="F104" s="25" t="n">
        <f aca="false">Data!$CT$10</f>
        <v>-0.1542591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4.82817342</v>
      </c>
      <c r="C105" s="25" t="n">
        <f aca="false">Data!$CU$7</f>
        <v>-2.40043775625</v>
      </c>
      <c r="D105" s="25" t="n">
        <f aca="false">Data!$CU$8</f>
        <v>0</v>
      </c>
      <c r="E105" s="25" t="n">
        <f aca="false">Data!$CU$9</f>
        <v>5.0664735</v>
      </c>
      <c r="F105" s="25" t="n">
        <f aca="false">Data!$CU$10</f>
        <v>-0.19970883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5.107255443</v>
      </c>
      <c r="C106" s="25" t="n">
        <f aca="false">Data!$CV$7</f>
        <v>-1.9385595405</v>
      </c>
      <c r="D106" s="25" t="n">
        <f aca="false">Data!$CV$8</f>
        <v>0</v>
      </c>
      <c r="E106" s="25" t="n">
        <f aca="false">Data!$CV$9</f>
        <v>4.54615335</v>
      </c>
      <c r="F106" s="25" t="n">
        <f aca="false">Data!$CV$10</f>
        <v>-0.1519207335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4.756452080625</v>
      </c>
      <c r="C107" s="25" t="n">
        <f aca="false">Data!$CW$7</f>
        <v>-1.63540736325</v>
      </c>
      <c r="D107" s="25" t="n">
        <f aca="false">Data!$CW$8</f>
        <v>0</v>
      </c>
      <c r="E107" s="25" t="n">
        <f aca="false">Data!$CW$9</f>
        <v>4.111252070625</v>
      </c>
      <c r="F107" s="25" t="n">
        <f aca="false">Data!$CW$10</f>
        <v>-0.2307465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4.57261089</v>
      </c>
      <c r="C108" s="25" t="n">
        <f aca="false">Data!$CX$7</f>
        <v>-2.09861019675</v>
      </c>
      <c r="D108" s="25" t="n">
        <f aca="false">Data!$CX$8</f>
        <v>0</v>
      </c>
      <c r="E108" s="25" t="n">
        <f aca="false">Data!$CX$9</f>
        <v>3.59541225</v>
      </c>
      <c r="F108" s="25" t="n">
        <f aca="false">Data!$CX$10</f>
        <v>-0.403601849999999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5.886643383</v>
      </c>
      <c r="C109" s="25" t="n">
        <f aca="false">Data!$CY$7</f>
        <v>-1.59486393332143</v>
      </c>
      <c r="D109" s="25" t="n">
        <f aca="false">Data!$CY$8</f>
        <v>0</v>
      </c>
      <c r="E109" s="25" t="n">
        <f aca="false">Data!$CY$9</f>
        <v>3.67339365</v>
      </c>
      <c r="F109" s="25" t="n">
        <f aca="false">Data!$CY$10</f>
        <v>-0.2050884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4.93170708375</v>
      </c>
      <c r="C110" s="25" t="n">
        <f aca="false">Data!$CZ$7</f>
        <v>-1.503372688125</v>
      </c>
      <c r="D110" s="25" t="n">
        <f aca="false">Data!$CZ$8</f>
        <v>0</v>
      </c>
      <c r="E110" s="25" t="n">
        <f aca="false">Data!$CZ$9</f>
        <v>3.34680975</v>
      </c>
      <c r="F110" s="25" t="n">
        <f aca="false">Data!$CZ$10</f>
        <v>-0.361979865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6.479574165</v>
      </c>
      <c r="C111" s="25" t="n">
        <f aca="false">Data!$DA$7</f>
        <v>-1.390019244</v>
      </c>
      <c r="D111" s="25" t="n">
        <f aca="false">Data!$DA$8</f>
        <v>0</v>
      </c>
      <c r="E111" s="25" t="n">
        <f aca="false">Data!$DA$9</f>
        <v>3.277210843125</v>
      </c>
      <c r="F111" s="25" t="n">
        <f aca="false">Data!$DA$10</f>
        <v>-0.7220534825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6.36901071</v>
      </c>
      <c r="C112" s="25" t="n">
        <f aca="false">Data!$DB$7</f>
        <v>-1.50240791822727</v>
      </c>
      <c r="D112" s="25" t="n">
        <f aca="false">Data!$DB$8</f>
        <v>0</v>
      </c>
      <c r="E112" s="25" t="n">
        <f aca="false">Data!$DB$9</f>
        <v>3.314927085</v>
      </c>
      <c r="F112" s="25" t="n">
        <f aca="false">Data!$DB$10</f>
        <v>-0.836047726500001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5.6922602540625</v>
      </c>
      <c r="C113" s="25" t="n">
        <f aca="false">Data!$DC$7</f>
        <v>-1.73300569765385</v>
      </c>
      <c r="D113" s="25" t="n">
        <f aca="false">Data!$DC$8</f>
        <v>0</v>
      </c>
      <c r="E113" s="25" t="n">
        <f aca="false">Data!$DC$9</f>
        <v>3.23783654727273</v>
      </c>
      <c r="F113" s="25" t="n">
        <f aca="false">Data!$DC$10</f>
        <v>-0.77709368625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6.39016010357143</v>
      </c>
      <c r="C114" s="25" t="n">
        <f aca="false">Data!$DD$7</f>
        <v>-1.5491283852</v>
      </c>
      <c r="D114" s="25" t="n">
        <f aca="false">Data!$DD$8</f>
        <v>0</v>
      </c>
      <c r="E114" s="25" t="n">
        <f aca="false">Data!$DD$9</f>
        <v>3.22000899857143</v>
      </c>
      <c r="F114" s="25" t="n">
        <f aca="false">Data!$DD$10</f>
        <v>-0.619138359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5.6970844965</v>
      </c>
      <c r="C115" s="25" t="n">
        <f aca="false">Data!$DE$7</f>
        <v>-2.02436785452273</v>
      </c>
      <c r="D115" s="25" t="n">
        <f aca="false">Data!$DE$8</f>
        <v>0</v>
      </c>
      <c r="E115" s="25" t="n">
        <f aca="false">Data!$DE$9</f>
        <v>3.281624361</v>
      </c>
      <c r="F115" s="25" t="n">
        <f aca="false">Data!$DE$10</f>
        <v>-0.386103464999999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5.290337972</v>
      </c>
      <c r="C116" s="25" t="n">
        <f aca="false">Data!$DF$7</f>
        <v>-2.246373009</v>
      </c>
      <c r="D116" s="25" t="n">
        <f aca="false">Data!$DF$8</f>
        <v>0</v>
      </c>
      <c r="E116" s="25" t="n">
        <f aca="false">Data!$DF$9</f>
        <v>3.5153385765</v>
      </c>
      <c r="F116" s="25" t="n">
        <f aca="false">Data!$DF$10</f>
        <v>-0.3940791075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5.30813014296429</v>
      </c>
      <c r="C117" s="25" t="n">
        <f aca="false">Data!$DG$7</f>
        <v>-2.07146560275</v>
      </c>
      <c r="D117" s="25" t="n">
        <f aca="false">Data!$DG$8</f>
        <v>0</v>
      </c>
      <c r="E117" s="25" t="n">
        <f aca="false">Data!$DG$9</f>
        <v>3.46515004242857</v>
      </c>
      <c r="F117" s="25" t="n">
        <f aca="false">Data!$DG$10</f>
        <v>-0.62812688175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0</v>
      </c>
      <c r="C118" s="25" t="n">
        <f aca="false">Data!$DH$7</f>
        <v>-0</v>
      </c>
      <c r="D118" s="25" t="n">
        <f aca="false">Data!$DH$8</f>
        <v>0</v>
      </c>
      <c r="E118" s="25" t="n">
        <f aca="false">Data!$DH$9</f>
        <v>0</v>
      </c>
      <c r="F118" s="25" t="n">
        <f aca="false">Data!$DH$10</f>
        <v>0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0</v>
      </c>
      <c r="C119" s="25" t="n">
        <f aca="false">Data!$DI$7</f>
        <v>-0</v>
      </c>
      <c r="D119" s="25" t="n">
        <f aca="false">Data!$DI$8</f>
        <v>0</v>
      </c>
      <c r="E119" s="25" t="n">
        <f aca="false">Data!$DI$9</f>
        <v>0</v>
      </c>
      <c r="F119" s="25" t="n">
        <f aca="false">Data!$DI$10</f>
        <v>0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0</v>
      </c>
      <c r="C120" s="25" t="n">
        <f aca="false">Data!$DJ$7</f>
        <v>-0</v>
      </c>
      <c r="D120" s="25" t="n">
        <f aca="false">Data!$DJ$8</f>
        <v>0</v>
      </c>
      <c r="E120" s="25" t="n">
        <f aca="false">Data!$DJ$9</f>
        <v>0</v>
      </c>
      <c r="F120" s="25" t="n">
        <f aca="false">Data!$DJ$10</f>
        <v>0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0</v>
      </c>
      <c r="C121" s="25" t="n">
        <f aca="false">Data!$DK$7</f>
        <v>-0</v>
      </c>
      <c r="D121" s="25" t="n">
        <f aca="false">Data!$DK$8</f>
        <v>0</v>
      </c>
      <c r="E121" s="25" t="n">
        <f aca="false">Data!$DK$9</f>
        <v>0</v>
      </c>
      <c r="F121" s="25" t="n">
        <f aca="false">Data!$DK$10</f>
        <v>0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0</v>
      </c>
      <c r="C122" s="25" t="n">
        <f aca="false">Data!$DL$7</f>
        <v>-0</v>
      </c>
      <c r="D122" s="25" t="n">
        <f aca="false">Data!$DL$8</f>
        <v>0</v>
      </c>
      <c r="E122" s="25" t="n">
        <f aca="false">Data!$DL$9</f>
        <v>0</v>
      </c>
      <c r="F122" s="25" t="n">
        <f aca="false">Data!$DL$10</f>
        <v>0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0</v>
      </c>
      <c r="C123" s="25" t="n">
        <f aca="false">Data!$DM$7</f>
        <v>-0</v>
      </c>
      <c r="D123" s="25" t="n">
        <f aca="false">Data!$DM$8</f>
        <v>0</v>
      </c>
      <c r="E123" s="25" t="n">
        <f aca="false">Data!$DM$9</f>
        <v>0</v>
      </c>
      <c r="F123" s="25" t="n">
        <f aca="false">Data!$DM$10</f>
        <v>0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0</v>
      </c>
      <c r="C124" s="25" t="n">
        <f aca="false">Data!$DN$7</f>
        <v>-0</v>
      </c>
      <c r="D124" s="25" t="n">
        <f aca="false">Data!$DN$8</f>
        <v>0</v>
      </c>
      <c r="E124" s="25" t="n">
        <f aca="false">Data!$DN$9</f>
        <v>0</v>
      </c>
      <c r="F124" s="25" t="n">
        <f aca="false">Data!$DN$10</f>
        <v>0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0</v>
      </c>
      <c r="C125" s="25" t="n">
        <f aca="false">Data!$DO$7</f>
        <v>-0</v>
      </c>
      <c r="D125" s="25" t="n">
        <f aca="false">Data!$DO$8</f>
        <v>0</v>
      </c>
      <c r="E125" s="25" t="n">
        <f aca="false">Data!$DO$9</f>
        <v>0</v>
      </c>
      <c r="F125" s="25" t="n">
        <f aca="false">Data!$DO$10</f>
        <v>0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0</v>
      </c>
      <c r="C126" s="25" t="n">
        <f aca="false">Data!$DP$7</f>
        <v>-0</v>
      </c>
      <c r="D126" s="25" t="n">
        <f aca="false">Data!$DP$8</f>
        <v>0</v>
      </c>
      <c r="E126" s="25" t="n">
        <f aca="false">Data!$DP$9</f>
        <v>0</v>
      </c>
      <c r="F126" s="25" t="n">
        <f aca="false">Data!$DP$10</f>
        <v>0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25.0607194270965</v>
      </c>
      <c r="C134" s="25" t="n">
        <f aca="false">Data!$DU$7</f>
        <v>-17.4734273649154</v>
      </c>
      <c r="D134" s="25" t="n">
        <f aca="false">Data!$DU$8</f>
        <v>0</v>
      </c>
      <c r="E134" s="25" t="n">
        <f aca="false">Data!$DU$9</f>
        <v>1.73128282281666</v>
      </c>
      <c r="F134" s="25" t="n">
        <f aca="false">Data!$DU$10</f>
        <v>-3.48318340119647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23.6599415308318</v>
      </c>
      <c r="C135" s="25" t="n">
        <f aca="false">Data!$DV$7</f>
        <v>-16.5006967295981</v>
      </c>
      <c r="D135" s="25" t="n">
        <f aca="false">Data!$DV$8</f>
        <v>0</v>
      </c>
      <c r="E135" s="25" t="n">
        <f aca="false">Data!$DV$9</f>
        <v>1.90222383584722</v>
      </c>
      <c r="F135" s="25" t="n">
        <f aca="false">Data!$DV$10</f>
        <v>-3.55702472990613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23.8367851619071</v>
      </c>
      <c r="C136" s="25" t="n">
        <f aca="false">Data!$DW$7</f>
        <v>-16.5205464217898</v>
      </c>
      <c r="D136" s="25" t="n">
        <f aca="false">Data!$DW$8</f>
        <v>0</v>
      </c>
      <c r="E136" s="25" t="n">
        <f aca="false">Data!$DW$9</f>
        <v>1.79956672502501</v>
      </c>
      <c r="F136" s="25" t="n">
        <f aca="false">Data!$DW$10</f>
        <v>-4.03969600882392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25.1178905688289</v>
      </c>
      <c r="C137" s="25" t="n">
        <f aca="false">Data!$DX$7</f>
        <v>-17.3921387205179</v>
      </c>
      <c r="D137" s="25" t="n">
        <f aca="false">Data!$DX$8</f>
        <v>0</v>
      </c>
      <c r="E137" s="25" t="n">
        <f aca="false">Data!$DX$9</f>
        <v>1.67611003810694</v>
      </c>
      <c r="F137" s="25" t="n">
        <f aca="false">Data!$DX$10</f>
        <v>-4.50403709550833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25.9114838780225</v>
      </c>
      <c r="C138" s="25" t="n">
        <f aca="false">Data!$DY$7</f>
        <v>-18.2394078809528</v>
      </c>
      <c r="D138" s="25" t="n">
        <f aca="false">Data!$DY$8</f>
        <v>0</v>
      </c>
      <c r="E138" s="25" t="n">
        <f aca="false">Data!$DY$9</f>
        <v>1.72405616180001</v>
      </c>
      <c r="F138" s="25" t="n">
        <f aca="false">Data!$DY$10</f>
        <v>-4.60303332689443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25.5782794177806</v>
      </c>
      <c r="C139" s="25" t="n">
        <f aca="false">Data!$DZ$7</f>
        <v>-19.108880053759</v>
      </c>
      <c r="D139" s="25" t="n">
        <f aca="false">Data!$DZ$8</f>
        <v>0</v>
      </c>
      <c r="E139" s="25" t="n">
        <f aca="false">Data!$DZ$9</f>
        <v>1.48377008158334</v>
      </c>
      <c r="F139" s="25" t="n">
        <f aca="false">Data!$DZ$10</f>
        <v>-4.29376184238194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26.4527567351764</v>
      </c>
      <c r="C140" s="25" t="n">
        <f aca="false">Data!$EA$7</f>
        <v>-18.7800262124458</v>
      </c>
      <c r="D140" s="25" t="n">
        <f aca="false">Data!$EA$8</f>
        <v>0</v>
      </c>
      <c r="E140" s="25" t="n">
        <f aca="false">Data!$EA$9</f>
        <v>1.35701383764962</v>
      </c>
      <c r="F140" s="25" t="n">
        <f aca="false">Data!$EA$10</f>
        <v>-3.80694861394375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26.2955900039237</v>
      </c>
      <c r="C141" s="25" t="n">
        <f aca="false">Data!$EB$7</f>
        <v>-18.4147948660611</v>
      </c>
      <c r="D141" s="25" t="n">
        <f aca="false">Data!$EB$8</f>
        <v>0</v>
      </c>
      <c r="E141" s="25" t="n">
        <f aca="false">Data!$EB$9</f>
        <v>1.83195976512501</v>
      </c>
      <c r="F141" s="25" t="n">
        <f aca="false">Data!$EB$10</f>
        <v>-3.74923128404167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26.5742399226222</v>
      </c>
      <c r="C142" s="25" t="n">
        <f aca="false">Data!$EC$7</f>
        <v>-17.2073865879933</v>
      </c>
      <c r="D142" s="25" t="n">
        <f aca="false">Data!$EC$8</f>
        <v>0</v>
      </c>
      <c r="E142" s="25" t="n">
        <f aca="false">Data!$EC$9</f>
        <v>1.70174026398847</v>
      </c>
      <c r="F142" s="25" t="n">
        <f aca="false">Data!$EC$10</f>
        <v>-3.414000460725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23.7212016015832</v>
      </c>
      <c r="C143" s="25" t="n">
        <f aca="false">Data!$ED$7</f>
        <v>-15.8927425504106</v>
      </c>
      <c r="D143" s="25" t="n">
        <f aca="false">Data!$ED$8</f>
        <v>0</v>
      </c>
      <c r="E143" s="25" t="n">
        <f aca="false">Data!$ED$9</f>
        <v>1.48580433171668</v>
      </c>
      <c r="F143" s="25" t="n">
        <f aca="false">Data!$ED$10</f>
        <v>-3.21075972694395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24.7920383845224</v>
      </c>
      <c r="C144" s="25" t="n">
        <f aca="false">Data!$EE$7</f>
        <v>-16.0571850976804</v>
      </c>
      <c r="D144" s="25" t="n">
        <f aca="false">Data!$EE$8</f>
        <v>0</v>
      </c>
      <c r="E144" s="25" t="n">
        <f aca="false">Data!$EE$9</f>
        <v>1.38311205004117</v>
      </c>
      <c r="F144" s="25" t="n">
        <f aca="false">Data!$EE$10</f>
        <v>-3.61402448917829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25.4519669751028</v>
      </c>
      <c r="C145" s="25" t="n">
        <f aca="false">Data!$EF$7</f>
        <v>-15.9533173034757</v>
      </c>
      <c r="D145" s="25" t="n">
        <f aca="false">Data!$EF$8</f>
        <v>0</v>
      </c>
      <c r="E145" s="25" t="n">
        <f aca="false">Data!$EF$9</f>
        <v>1.22569286798889</v>
      </c>
      <c r="F145" s="25" t="n">
        <f aca="false">Data!$EF$10</f>
        <v>-3.71897585748911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22.8806613524159</v>
      </c>
      <c r="C146" s="25" t="n">
        <f aca="false">Data!$EG$7</f>
        <v>-15.0964792355587</v>
      </c>
      <c r="D146" s="25" t="n">
        <f aca="false">Data!$EG$8</f>
        <v>0</v>
      </c>
      <c r="E146" s="25" t="n">
        <f aca="false">Data!$EG$9</f>
        <v>1.08603197557911</v>
      </c>
      <c r="F146" s="25" t="n">
        <f aca="false">Data!$EG$10</f>
        <v>-3.52556793070666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21.9033102618361</v>
      </c>
      <c r="C147" s="25" t="n">
        <f aca="false">Data!$EH$7</f>
        <v>-14.8950846988314</v>
      </c>
      <c r="D147" s="25" t="n">
        <f aca="false">Data!$EH$8</f>
        <v>0</v>
      </c>
      <c r="E147" s="25" t="n">
        <f aca="false">Data!$EH$9</f>
        <v>0.999856579910894</v>
      </c>
      <c r="F147" s="25" t="n">
        <f aca="false">Data!$EH$10</f>
        <v>-3.29470679240938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21.5275953034105</v>
      </c>
      <c r="C148" s="25" t="n">
        <f aca="false">Data!$EI$7</f>
        <v>-15.1025842432823</v>
      </c>
      <c r="D148" s="25" t="n">
        <f aca="false">Data!$EI$8</f>
        <v>0</v>
      </c>
      <c r="E148" s="25" t="n">
        <f aca="false">Data!$EI$9</f>
        <v>0.924842971466671</v>
      </c>
      <c r="F148" s="25" t="n">
        <f aca="false">Data!$EI$10</f>
        <v>-2.79227707446585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21.7968098114089</v>
      </c>
      <c r="C149" s="25" t="n">
        <f aca="false">Data!$EJ$7</f>
        <v>-15.0859465373514</v>
      </c>
      <c r="D149" s="25" t="n">
        <f aca="false">Data!$EJ$8</f>
        <v>0</v>
      </c>
      <c r="E149" s="25" t="n">
        <f aca="false">Data!$EJ$9</f>
        <v>0.833941995861604</v>
      </c>
      <c r="F149" s="25" t="n">
        <f aca="false">Data!$EJ$10</f>
        <v>-2.75871727891406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21.6767961374431</v>
      </c>
      <c r="C150" s="25" t="n">
        <f aca="false">Data!$EK$7</f>
        <v>-15.2856933572081</v>
      </c>
      <c r="D150" s="25" t="n">
        <f aca="false">Data!$EK$8</f>
        <v>0</v>
      </c>
      <c r="E150" s="25" t="n">
        <f aca="false">Data!$EK$9</f>
        <v>0.938176673508842</v>
      </c>
      <c r="F150" s="25" t="n">
        <f aca="false">Data!$EK$10</f>
        <v>-2.46151585293547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0</v>
      </c>
      <c r="C151" s="25" t="n">
        <f aca="false">Data!$EL$7</f>
        <v>-0</v>
      </c>
      <c r="D151" s="25" t="n">
        <f aca="false">Data!$EL$8</f>
        <v>0</v>
      </c>
      <c r="E151" s="25" t="n">
        <f aca="false">Data!$EL$9</f>
        <v>0</v>
      </c>
      <c r="F151" s="25" t="n">
        <f aca="false">Data!$EL$10</f>
        <v>0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0</v>
      </c>
      <c r="C152" s="25" t="n">
        <f aca="false">Data!$EM$7</f>
        <v>-0</v>
      </c>
      <c r="D152" s="25" t="n">
        <f aca="false">Data!$EM$8</f>
        <v>0</v>
      </c>
      <c r="E152" s="25" t="n">
        <f aca="false">Data!$EM$9</f>
        <v>0</v>
      </c>
      <c r="F152" s="25" t="n">
        <f aca="false">Data!$EM$10</f>
        <v>0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0</v>
      </c>
      <c r="C153" s="25" t="n">
        <f aca="false">Data!$EN$7</f>
        <v>-0</v>
      </c>
      <c r="D153" s="25" t="n">
        <f aca="false">Data!$EN$8</f>
        <v>0</v>
      </c>
      <c r="E153" s="25" t="n">
        <f aca="false">Data!$EN$9</f>
        <v>0</v>
      </c>
      <c r="F153" s="25" t="n">
        <f aca="false">Data!$EN$10</f>
        <v>0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0</v>
      </c>
      <c r="C154" s="25" t="n">
        <f aca="false">Data!$EO$7</f>
        <v>-0</v>
      </c>
      <c r="D154" s="25" t="n">
        <f aca="false">Data!$EO$8</f>
        <v>0</v>
      </c>
      <c r="E154" s="25" t="n">
        <f aca="false">Data!$EO$9</f>
        <v>0</v>
      </c>
      <c r="F154" s="25" t="n">
        <f aca="false">Data!$EO$10</f>
        <v>0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0</v>
      </c>
      <c r="C155" s="25" t="n">
        <f aca="false">Data!$EP$7</f>
        <v>-0</v>
      </c>
      <c r="D155" s="25" t="n">
        <f aca="false">Data!$EP$8</f>
        <v>0</v>
      </c>
      <c r="E155" s="25" t="n">
        <f aca="false">Data!$EP$9</f>
        <v>0</v>
      </c>
      <c r="F155" s="25" t="n">
        <f aca="false">Data!$EP$10</f>
        <v>0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0</v>
      </c>
      <c r="C156" s="25" t="n">
        <f aca="false">Data!$EQ$7</f>
        <v>-0</v>
      </c>
      <c r="D156" s="25" t="n">
        <f aca="false">Data!$EQ$8</f>
        <v>0</v>
      </c>
      <c r="E156" s="25" t="n">
        <f aca="false">Data!$EQ$9</f>
        <v>0</v>
      </c>
      <c r="F156" s="25" t="n">
        <f aca="false">Data!$EQ$10</f>
        <v>0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0</v>
      </c>
      <c r="C157" s="25" t="n">
        <f aca="false">Data!$ER$7</f>
        <v>-0</v>
      </c>
      <c r="D157" s="25" t="n">
        <f aca="false">Data!$ER$8</f>
        <v>0</v>
      </c>
      <c r="E157" s="25" t="n">
        <f aca="false">Data!$ER$9</f>
        <v>0</v>
      </c>
      <c r="F157" s="25" t="n">
        <f aca="false">Data!$ER$10</f>
        <v>0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0</v>
      </c>
      <c r="C158" s="25" t="n">
        <f aca="false">Data!$ES$7</f>
        <v>-0</v>
      </c>
      <c r="D158" s="25" t="n">
        <f aca="false">Data!$ES$8</f>
        <v>0</v>
      </c>
      <c r="E158" s="25" t="n">
        <f aca="false">Data!$ES$9</f>
        <v>0</v>
      </c>
      <c r="F158" s="25" t="n">
        <f aca="false">Data!$ES$10</f>
        <v>0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0</v>
      </c>
      <c r="C159" s="25" t="n">
        <f aca="false">Data!$ET$7</f>
        <v>-0</v>
      </c>
      <c r="D159" s="25" t="n">
        <f aca="false">Data!$ET$8</f>
        <v>0</v>
      </c>
      <c r="E159" s="25" t="n">
        <f aca="false">Data!$ET$9</f>
        <v>0</v>
      </c>
      <c r="F159" s="25" t="n">
        <f aca="false">Data!$ET$10</f>
        <v>0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0.923044556</v>
      </c>
      <c r="C167" s="25" t="n">
        <f aca="false">Data!$EY$7</f>
        <v>-2.02862254</v>
      </c>
      <c r="D167" s="25" t="n">
        <f aca="false">Data!$EY$8</f>
        <v>0</v>
      </c>
      <c r="E167" s="25" t="n">
        <f aca="false">Data!$EY$9</f>
        <v>0.013186383</v>
      </c>
      <c r="F167" s="25" t="n">
        <f aca="false">Data!$EY$10</f>
        <v>-0.17681162025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0.81472203905</v>
      </c>
      <c r="C168" s="25" t="n">
        <f aca="false">Data!$EZ$7</f>
        <v>-1.79959274133333</v>
      </c>
      <c r="D168" s="25" t="n">
        <f aca="false">Data!$EZ$8</f>
        <v>0</v>
      </c>
      <c r="E168" s="25" t="n">
        <f aca="false">Data!$EZ$9</f>
        <v>0.016349389</v>
      </c>
      <c r="F168" s="25" t="n">
        <f aca="false">Data!$EZ$10</f>
        <v>-0.18723472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0.87436280545</v>
      </c>
      <c r="C169" s="25" t="n">
        <f aca="false">Data!$FA$7</f>
        <v>-2.24901691966667</v>
      </c>
      <c r="D169" s="25" t="n">
        <f aca="false">Data!$FA$8</f>
        <v>0</v>
      </c>
      <c r="E169" s="25" t="n">
        <f aca="false">Data!$FA$9</f>
        <v>0.039580079</v>
      </c>
      <c r="F169" s="25" t="n">
        <f aca="false">Data!$FA$10</f>
        <v>-0.3144181075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0.99058631</v>
      </c>
      <c r="C170" s="25" t="n">
        <f aca="false">Data!$FB$7</f>
        <v>-2.65808100083333</v>
      </c>
      <c r="D170" s="25" t="n">
        <f aca="false">Data!$FB$8</f>
        <v>0</v>
      </c>
      <c r="E170" s="25" t="n">
        <f aca="false">Data!$FB$9</f>
        <v>0.0332373230000001</v>
      </c>
      <c r="F170" s="25" t="n">
        <f aca="false">Data!$FB$10</f>
        <v>-0.372913436333333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1.20130939935</v>
      </c>
      <c r="C171" s="25" t="n">
        <f aca="false">Data!$FC$7</f>
        <v>-2.239647977</v>
      </c>
      <c r="D171" s="25" t="n">
        <f aca="false">Data!$FC$8</f>
        <v>0</v>
      </c>
      <c r="E171" s="25" t="n">
        <f aca="false">Data!$FC$9</f>
        <v>0.04349737</v>
      </c>
      <c r="F171" s="25" t="n">
        <f aca="false">Data!$FC$10</f>
        <v>-0.344403311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1.431071201</v>
      </c>
      <c r="C172" s="25" t="n">
        <f aca="false">Data!$FD$7</f>
        <v>-2.28375924</v>
      </c>
      <c r="D172" s="25" t="n">
        <f aca="false">Data!$FD$8</f>
        <v>0</v>
      </c>
      <c r="E172" s="25" t="n">
        <f aca="false">Data!$FD$9</f>
        <v>0.0363599179999999</v>
      </c>
      <c r="F172" s="25" t="n">
        <f aca="false">Data!$FD$10</f>
        <v>-0.265563566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1.42277280675</v>
      </c>
      <c r="C173" s="25" t="n">
        <f aca="false">Data!$FE$7</f>
        <v>-2.115793092</v>
      </c>
      <c r="D173" s="25" t="n">
        <f aca="false">Data!$FE$8</f>
        <v>0</v>
      </c>
      <c r="E173" s="25" t="n">
        <f aca="false">Data!$FE$9</f>
        <v>0.0366983975</v>
      </c>
      <c r="F173" s="25" t="n">
        <f aca="false">Data!$FE$10</f>
        <v>-0.308035182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1.62457803091667</v>
      </c>
      <c r="C174" s="25" t="n">
        <f aca="false">Data!$FF$7</f>
        <v>-2.49978196480072</v>
      </c>
      <c r="D174" s="25" t="n">
        <f aca="false">Data!$FF$8</f>
        <v>0</v>
      </c>
      <c r="E174" s="25" t="n">
        <f aca="false">Data!$FF$9</f>
        <v>0.0683939633333333</v>
      </c>
      <c r="F174" s="25" t="n">
        <f aca="false">Data!$FF$10</f>
        <v>-0.340319292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1.62355597541837</v>
      </c>
      <c r="C175" s="25" t="n">
        <f aca="false">Data!$FG$7</f>
        <v>-1.60872944479762</v>
      </c>
      <c r="D175" s="25" t="n">
        <f aca="false">Data!$FG$8</f>
        <v>0</v>
      </c>
      <c r="E175" s="25" t="n">
        <f aca="false">Data!$FG$9</f>
        <v>0.081527995122449</v>
      </c>
      <c r="F175" s="25" t="n">
        <f aca="false">Data!$FG$10</f>
        <v>-0.305681979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1.49559272970691</v>
      </c>
      <c r="C176" s="25" t="n">
        <f aca="false">Data!$FH$7</f>
        <v>-2.02707765560348</v>
      </c>
      <c r="D176" s="25" t="n">
        <f aca="false">Data!$FH$8</f>
        <v>0</v>
      </c>
      <c r="E176" s="25" t="n">
        <f aca="false">Data!$FH$9</f>
        <v>0.069115559510204</v>
      </c>
      <c r="F176" s="25" t="n">
        <f aca="false">Data!$FH$10</f>
        <v>-0.254153425873333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1.75474435368571</v>
      </c>
      <c r="C177" s="25" t="n">
        <f aca="false">Data!$FI$7</f>
        <v>-2.73399721769524</v>
      </c>
      <c r="D177" s="25" t="n">
        <f aca="false">Data!$FI$8</f>
        <v>0</v>
      </c>
      <c r="E177" s="25" t="n">
        <f aca="false">Data!$FI$9</f>
        <v>0.0957705761043291</v>
      </c>
      <c r="F177" s="25" t="n">
        <f aca="false">Data!$FI$10</f>
        <v>-0.245100198724761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1.91244629614815</v>
      </c>
      <c r="C178" s="25" t="n">
        <f aca="false">Data!$FJ$7</f>
        <v>-2.96199906581176</v>
      </c>
      <c r="D178" s="25" t="n">
        <f aca="false">Data!$FJ$8</f>
        <v>0</v>
      </c>
      <c r="E178" s="25" t="n">
        <f aca="false">Data!$FJ$9</f>
        <v>0.115230132857143</v>
      </c>
      <c r="F178" s="25" t="n">
        <f aca="false">Data!$FJ$10</f>
        <v>-0.23846713932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1.74386162870873</v>
      </c>
      <c r="C179" s="25" t="n">
        <f aca="false">Data!$FK$7</f>
        <v>-3.57987318653247</v>
      </c>
      <c r="D179" s="25" t="n">
        <f aca="false">Data!$FK$8</f>
        <v>0</v>
      </c>
      <c r="E179" s="25" t="n">
        <f aca="false">Data!$FK$9</f>
        <v>0.161543780181017</v>
      </c>
      <c r="F179" s="25" t="n">
        <f aca="false">Data!$FK$10</f>
        <v>-0.311547462748484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1.71398511296766</v>
      </c>
      <c r="C180" s="25" t="n">
        <f aca="false">Data!$FL$7</f>
        <v>-1.98217957958503</v>
      </c>
      <c r="D180" s="25" t="n">
        <f aca="false">Data!$FL$8</f>
        <v>0</v>
      </c>
      <c r="E180" s="25" t="n">
        <f aca="false">Data!$FL$9</f>
        <v>0.16489618493489</v>
      </c>
      <c r="F180" s="25" t="n">
        <f aca="false">Data!$FL$10</f>
        <v>-0.299438489057687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2.22084163047273</v>
      </c>
      <c r="C181" s="25" t="n">
        <f aca="false">Data!$FM$7</f>
        <v>-1.97892105802143</v>
      </c>
      <c r="D181" s="25" t="n">
        <f aca="false">Data!$FM$8</f>
        <v>0</v>
      </c>
      <c r="E181" s="25" t="n">
        <f aca="false">Data!$FM$9</f>
        <v>0.259495154855195</v>
      </c>
      <c r="F181" s="25" t="n">
        <f aca="false">Data!$FM$10</f>
        <v>-0.316082911014762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2.17428546283783</v>
      </c>
      <c r="C182" s="25" t="n">
        <f aca="false">Data!$FN$7</f>
        <v>-2.12279402712967</v>
      </c>
      <c r="D182" s="25" t="n">
        <f aca="false">Data!$FN$8</f>
        <v>0</v>
      </c>
      <c r="E182" s="25" t="n">
        <f aca="false">Data!$FN$9</f>
        <v>0.210313948319577</v>
      </c>
      <c r="F182" s="25" t="n">
        <f aca="false">Data!$FN$10</f>
        <v>-0.393885233173901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2.38350974086191</v>
      </c>
      <c r="C183" s="25" t="n">
        <f aca="false">Data!$FO$7</f>
        <v>-2.02117758345665</v>
      </c>
      <c r="D183" s="25" t="n">
        <f aca="false">Data!$FO$8</f>
        <v>0</v>
      </c>
      <c r="E183" s="25" t="n">
        <f aca="false">Data!$FO$9</f>
        <v>0.504927819445238</v>
      </c>
      <c r="F183" s="25" t="n">
        <f aca="false">Data!$FO$10</f>
        <v>-0.314218141225861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26.38894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25.94861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25.42871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25.09303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24.72022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24.555016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24.675001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24.765892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25.032123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25.366426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26.173567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26.653395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26.549527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26.85288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27.043609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25.962093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25.859137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39.476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33.792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29.384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27.459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28.187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27.943721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28.591795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29.816654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27.724444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29.080771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29.634241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28.387152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24.94518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24.451174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25.750288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25.043255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25.112137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3:41Z</dcterms:modified>
  <cp:revision>0</cp:revision>
  <dc:subject/>
  <dc:title/>
</cp:coreProperties>
</file>