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5">
  <si>
    <t xml:space="preserve">Production and trade of roundwood and products deriving from it - Germany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"/>
    <numFmt numFmtId="168" formatCode="0.00"/>
    <numFmt numFmtId="169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829566854990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2.51886966</c:v>
                </c:pt>
                <c:pt idx="1">
                  <c:v>2.39236432</c:v>
                </c:pt>
                <c:pt idx="2">
                  <c:v>1.79348932</c:v>
                </c:pt>
                <c:pt idx="3">
                  <c:v>1.95941044</c:v>
                </c:pt>
                <c:pt idx="4">
                  <c:v>1.68168004</c:v>
                </c:pt>
                <c:pt idx="5">
                  <c:v>2.144832648</c:v>
                </c:pt>
                <c:pt idx="6">
                  <c:v>2.88755906571429</c:v>
                </c:pt>
                <c:pt idx="7">
                  <c:v>3.2794963</c:v>
                </c:pt>
                <c:pt idx="8">
                  <c:v>2.67596842</c:v>
                </c:pt>
                <c:pt idx="9">
                  <c:v>3.92053852571429</c:v>
                </c:pt>
                <c:pt idx="10">
                  <c:v>6.39881786</c:v>
                </c:pt>
                <c:pt idx="11">
                  <c:v>6.65804366</c:v>
                </c:pt>
                <c:pt idx="12">
                  <c:v>5.26279459</c:v>
                </c:pt>
                <c:pt idx="13">
                  <c:v>7.27527779333333</c:v>
                </c:pt>
                <c:pt idx="14">
                  <c:v>7.55952535</c:v>
                </c:pt>
                <c:pt idx="15">
                  <c:v>7.35350242571429</c:v>
                </c:pt>
                <c:pt idx="16">
                  <c:v>7.331075395</c:v>
                </c:pt>
                <c:pt idx="24">
                  <c:v>8.32306233486</c:v>
                </c:pt>
                <c:pt idx="25">
                  <c:v>6.1392203054</c:v>
                </c:pt>
                <c:pt idx="26">
                  <c:v>5.99188488808</c:v>
                </c:pt>
                <c:pt idx="27">
                  <c:v>5.68552239528</c:v>
                </c:pt>
                <c:pt idx="28">
                  <c:v>5.85275142998</c:v>
                </c:pt>
                <c:pt idx="29">
                  <c:v>5.12151750534667</c:v>
                </c:pt>
                <c:pt idx="30">
                  <c:v>5.06403689318334</c:v>
                </c:pt>
                <c:pt idx="31">
                  <c:v>4.7927071192</c:v>
                </c:pt>
                <c:pt idx="32">
                  <c:v>4.78707079274667</c:v>
                </c:pt>
                <c:pt idx="33">
                  <c:v>4.746079561</c:v>
                </c:pt>
                <c:pt idx="34">
                  <c:v>5.54904524066667</c:v>
                </c:pt>
                <c:pt idx="35">
                  <c:v>5.92777543706966</c:v>
                </c:pt>
                <c:pt idx="36">
                  <c:v>5.24148935349261</c:v>
                </c:pt>
                <c:pt idx="37">
                  <c:v>5.85520355906899</c:v>
                </c:pt>
                <c:pt idx="38">
                  <c:v>6.29908768262797</c:v>
                </c:pt>
                <c:pt idx="39">
                  <c:v>6.13676453680646</c:v>
                </c:pt>
                <c:pt idx="40">
                  <c:v>6.55625915011782</c:v>
                </c:pt>
                <c:pt idx="48">
                  <c:v>15.102213308352</c:v>
                </c:pt>
                <c:pt idx="49">
                  <c:v>14.2940293866595</c:v>
                </c:pt>
                <c:pt idx="50">
                  <c:v>14.0850847708348</c:v>
                </c:pt>
                <c:pt idx="51">
                  <c:v>14.6810711857592</c:v>
                </c:pt>
                <c:pt idx="52">
                  <c:v>14.7849075902453</c:v>
                </c:pt>
                <c:pt idx="53">
                  <c:v>13.9997671349853</c:v>
                </c:pt>
                <c:pt idx="54">
                  <c:v>14.4930402278875</c:v>
                </c:pt>
                <c:pt idx="55">
                  <c:v>14.7723457638153</c:v>
                </c:pt>
                <c:pt idx="56">
                  <c:v>14.2048817305247</c:v>
                </c:pt>
                <c:pt idx="57">
                  <c:v>13.8462990019338</c:v>
                </c:pt>
                <c:pt idx="58">
                  <c:v>16.9479527788859</c:v>
                </c:pt>
                <c:pt idx="59">
                  <c:v>18.3108143850421</c:v>
                </c:pt>
                <c:pt idx="60">
                  <c:v>16.6232530468884</c:v>
                </c:pt>
                <c:pt idx="61">
                  <c:v>18.0516353116931</c:v>
                </c:pt>
                <c:pt idx="62">
                  <c:v>19.1133345117627</c:v>
                </c:pt>
                <c:pt idx="63">
                  <c:v>19.6974157561694</c:v>
                </c:pt>
                <c:pt idx="64">
                  <c:v>20.4779385344376</c:v>
                </c:pt>
                <c:pt idx="72">
                  <c:v>10.3152753</c:v>
                </c:pt>
                <c:pt idx="73">
                  <c:v>11.0171331</c:v>
                </c:pt>
                <c:pt idx="74">
                  <c:v>12.242911788</c:v>
                </c:pt>
                <c:pt idx="75">
                  <c:v>12.84447425625</c:v>
                </c:pt>
                <c:pt idx="76">
                  <c:v>14.0252796</c:v>
                </c:pt>
                <c:pt idx="77">
                  <c:v>15.19027059375</c:v>
                </c:pt>
                <c:pt idx="78">
                  <c:v>16.50387645</c:v>
                </c:pt>
                <c:pt idx="79">
                  <c:v>17.75723085</c:v>
                </c:pt>
                <c:pt idx="80">
                  <c:v>17.7362127</c:v>
                </c:pt>
                <c:pt idx="81">
                  <c:v>14.5077929325</c:v>
                </c:pt>
                <c:pt idx="82">
                  <c:v>15.6079089081818</c:v>
                </c:pt>
                <c:pt idx="83">
                  <c:v>15.697645215</c:v>
                </c:pt>
                <c:pt idx="84">
                  <c:v>14.008935033</c:v>
                </c:pt>
                <c:pt idx="85">
                  <c:v>14.008935033</c:v>
                </c:pt>
                <c:pt idx="86">
                  <c:v>14.5689799782857</c:v>
                </c:pt>
                <c:pt idx="87">
                  <c:v>14.068594456875</c:v>
                </c:pt>
                <c:pt idx="88">
                  <c:v>15.3572634</c:v>
                </c:pt>
                <c:pt idx="96">
                  <c:v>34.2957528436847</c:v>
                </c:pt>
                <c:pt idx="97">
                  <c:v>33.0512864091629</c:v>
                </c:pt>
                <c:pt idx="98">
                  <c:v>34.2870937818809</c:v>
                </c:pt>
                <c:pt idx="99">
                  <c:v>35.6466356926667</c:v>
                </c:pt>
                <c:pt idx="100">
                  <c:v>36.2011798615313</c:v>
                </c:pt>
                <c:pt idx="101">
                  <c:v>37.5579738013389</c:v>
                </c:pt>
                <c:pt idx="102">
                  <c:v>40.4401694254583</c:v>
                </c:pt>
                <c:pt idx="103">
                  <c:v>40.2558776415458</c:v>
                </c:pt>
                <c:pt idx="104">
                  <c:v>40.4634560407047</c:v>
                </c:pt>
                <c:pt idx="105">
                  <c:v>35.3243201766176</c:v>
                </c:pt>
                <c:pt idx="106">
                  <c:v>39.0129340530252</c:v>
                </c:pt>
                <c:pt idx="107">
                  <c:v>39.1480870112556</c:v>
                </c:pt>
                <c:pt idx="108">
                  <c:v>36.1556791726515</c:v>
                </c:pt>
                <c:pt idx="109">
                  <c:v>36.1556791726515</c:v>
                </c:pt>
                <c:pt idx="110">
                  <c:v>36.9531884519419</c:v>
                </c:pt>
                <c:pt idx="111">
                  <c:v>38.0284178873</c:v>
                </c:pt>
                <c:pt idx="112">
                  <c:v>40.9478454647083</c:v>
                </c:pt>
                <c:pt idx="120">
                  <c:v>1.48866072965</c:v>
                </c:pt>
                <c:pt idx="121">
                  <c:v>1.4292693258</c:v>
                </c:pt>
                <c:pt idx="122">
                  <c:v>1.13905848255</c:v>
                </c:pt>
                <c:pt idx="123">
                  <c:v>1.0341675679</c:v>
                </c:pt>
                <c:pt idx="124">
                  <c:v>1.70705251465</c:v>
                </c:pt>
                <c:pt idx="125">
                  <c:v>1.8673585023</c:v>
                </c:pt>
                <c:pt idx="126">
                  <c:v>1.84779832633333</c:v>
                </c:pt>
                <c:pt idx="127">
                  <c:v>3.64346251425</c:v>
                </c:pt>
                <c:pt idx="128">
                  <c:v>2.962095164</c:v>
                </c:pt>
                <c:pt idx="129">
                  <c:v>2.88053180884762</c:v>
                </c:pt>
                <c:pt idx="130">
                  <c:v>3.62337774414286</c:v>
                </c:pt>
                <c:pt idx="131">
                  <c:v>4.15463613922143</c:v>
                </c:pt>
                <c:pt idx="132">
                  <c:v>4.13440075938874</c:v>
                </c:pt>
                <c:pt idx="133">
                  <c:v>4.87294939177849</c:v>
                </c:pt>
                <c:pt idx="134">
                  <c:v>5.82424866658571</c:v>
                </c:pt>
                <c:pt idx="135">
                  <c:v>5.57649158078889</c:v>
                </c:pt>
                <c:pt idx="136">
                  <c:v>5.2915107732057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5.02114515333333</c:v>
                </c:pt>
                <c:pt idx="1">
                  <c:v>-4.34958916</c:v>
                </c:pt>
                <c:pt idx="2">
                  <c:v>-4.51477262</c:v>
                </c:pt>
                <c:pt idx="3">
                  <c:v>-4.057071</c:v>
                </c:pt>
                <c:pt idx="4">
                  <c:v>-5.09011902</c:v>
                </c:pt>
                <c:pt idx="5">
                  <c:v>-6.2916827275</c:v>
                </c:pt>
                <c:pt idx="6">
                  <c:v>-6.83750516</c:v>
                </c:pt>
                <c:pt idx="7">
                  <c:v>-6.343111727</c:v>
                </c:pt>
                <c:pt idx="8">
                  <c:v>-4.87173608</c:v>
                </c:pt>
                <c:pt idx="9">
                  <c:v>-2.73905288150794</c:v>
                </c:pt>
                <c:pt idx="10">
                  <c:v>-2.62268513666667</c:v>
                </c:pt>
                <c:pt idx="11">
                  <c:v>-2.85015492444444</c:v>
                </c:pt>
                <c:pt idx="12">
                  <c:v>-2.70934935507936</c:v>
                </c:pt>
                <c:pt idx="13">
                  <c:v>-2.53359033595238</c:v>
                </c:pt>
                <c:pt idx="14">
                  <c:v>-2.4896469</c:v>
                </c:pt>
                <c:pt idx="15">
                  <c:v>-2.90666810547619</c:v>
                </c:pt>
                <c:pt idx="16">
                  <c:v>-3.0180110325</c:v>
                </c:pt>
                <c:pt idx="24">
                  <c:v>-5.84681785506</c:v>
                </c:pt>
                <c:pt idx="25">
                  <c:v>-5.75899355577</c:v>
                </c:pt>
                <c:pt idx="26">
                  <c:v>-6.15781549547157</c:v>
                </c:pt>
                <c:pt idx="27">
                  <c:v>-5.93840994201</c:v>
                </c:pt>
                <c:pt idx="28">
                  <c:v>-7.42431658241</c:v>
                </c:pt>
                <c:pt idx="29">
                  <c:v>-8.31194031668</c:v>
                </c:pt>
                <c:pt idx="30">
                  <c:v>-10.65436035781</c:v>
                </c:pt>
                <c:pt idx="31">
                  <c:v>-13.41544852648</c:v>
                </c:pt>
                <c:pt idx="32">
                  <c:v>-11.7881113493</c:v>
                </c:pt>
                <c:pt idx="33">
                  <c:v>-8.54630076730731</c:v>
                </c:pt>
                <c:pt idx="34">
                  <c:v>-9.29986881010317</c:v>
                </c:pt>
                <c:pt idx="35">
                  <c:v>-9.89596829075557</c:v>
                </c:pt>
                <c:pt idx="36">
                  <c:v>-8.94124406750611</c:v>
                </c:pt>
                <c:pt idx="37">
                  <c:v>-8.05705470065662</c:v>
                </c:pt>
                <c:pt idx="38">
                  <c:v>-8.57041461393728</c:v>
                </c:pt>
                <c:pt idx="39">
                  <c:v>-8.52578878912789</c:v>
                </c:pt>
                <c:pt idx="40">
                  <c:v>-9.29220179558108</c:v>
                </c:pt>
                <c:pt idx="48">
                  <c:v>-7.97426943883697</c:v>
                </c:pt>
                <c:pt idx="49">
                  <c:v>-8.59600145581322</c:v>
                </c:pt>
                <c:pt idx="50">
                  <c:v>-10.3325315517183</c:v>
                </c:pt>
                <c:pt idx="51">
                  <c:v>-10.9684761726475</c:v>
                </c:pt>
                <c:pt idx="52">
                  <c:v>-12.4669696048756</c:v>
                </c:pt>
                <c:pt idx="53">
                  <c:v>-13.9650867282216</c:v>
                </c:pt>
                <c:pt idx="54">
                  <c:v>-14.0672159153537</c:v>
                </c:pt>
                <c:pt idx="55">
                  <c:v>-17.4915098221442</c:v>
                </c:pt>
                <c:pt idx="56">
                  <c:v>-14.6514409955493</c:v>
                </c:pt>
                <c:pt idx="57">
                  <c:v>-13.5769219040991</c:v>
                </c:pt>
                <c:pt idx="58">
                  <c:v>-14.3648424850538</c:v>
                </c:pt>
                <c:pt idx="59">
                  <c:v>-13.2532902173837</c:v>
                </c:pt>
                <c:pt idx="60">
                  <c:v>-10.4667367370178</c:v>
                </c:pt>
                <c:pt idx="61">
                  <c:v>-11.874519252075</c:v>
                </c:pt>
                <c:pt idx="62">
                  <c:v>-11.7249083030713</c:v>
                </c:pt>
                <c:pt idx="63">
                  <c:v>-12.7898332323455</c:v>
                </c:pt>
                <c:pt idx="64">
                  <c:v>-13.3086160047394</c:v>
                </c:pt>
                <c:pt idx="72">
                  <c:v>-1.390363975</c:v>
                </c:pt>
                <c:pt idx="73">
                  <c:v>-1.51133304375</c:v>
                </c:pt>
                <c:pt idx="74">
                  <c:v>-1.981986309</c:v>
                </c:pt>
                <c:pt idx="75">
                  <c:v>-1.8673686</c:v>
                </c:pt>
                <c:pt idx="76">
                  <c:v>-2.0081331</c:v>
                </c:pt>
                <c:pt idx="77">
                  <c:v>-2.8266129</c:v>
                </c:pt>
                <c:pt idx="78">
                  <c:v>-3.67336305</c:v>
                </c:pt>
                <c:pt idx="79">
                  <c:v>-3.919709475</c:v>
                </c:pt>
                <c:pt idx="80">
                  <c:v>-3.9336282</c:v>
                </c:pt>
                <c:pt idx="81">
                  <c:v>-3.32361875125</c:v>
                </c:pt>
                <c:pt idx="82">
                  <c:v>-3.3874283525</c:v>
                </c:pt>
                <c:pt idx="83">
                  <c:v>-3.709181652</c:v>
                </c:pt>
                <c:pt idx="84">
                  <c:v>-3.6580560885</c:v>
                </c:pt>
                <c:pt idx="85">
                  <c:v>-3.6580560885</c:v>
                </c:pt>
                <c:pt idx="86">
                  <c:v>-3.94421341825</c:v>
                </c:pt>
                <c:pt idx="87">
                  <c:v>-4.18185402035714</c:v>
                </c:pt>
                <c:pt idx="88">
                  <c:v>-4.06211193225</c:v>
                </c:pt>
                <c:pt idx="96">
                  <c:v>-31.5419941684996</c:v>
                </c:pt>
                <c:pt idx="97">
                  <c:v>-28.3690153505262</c:v>
                </c:pt>
                <c:pt idx="98">
                  <c:v>-34.1578023455985</c:v>
                </c:pt>
                <c:pt idx="99">
                  <c:v>-35.688799109116</c:v>
                </c:pt>
                <c:pt idx="100">
                  <c:v>-37.7821277940372</c:v>
                </c:pt>
                <c:pt idx="101">
                  <c:v>-43.1376464000621</c:v>
                </c:pt>
                <c:pt idx="102">
                  <c:v>-45.9691534238235</c:v>
                </c:pt>
                <c:pt idx="103">
                  <c:v>-50.1450012902287</c:v>
                </c:pt>
                <c:pt idx="104">
                  <c:v>-48.2348879355224</c:v>
                </c:pt>
                <c:pt idx="105">
                  <c:v>-43.9200034230191</c:v>
                </c:pt>
                <c:pt idx="106">
                  <c:v>-48.5824265762658</c:v>
                </c:pt>
                <c:pt idx="107">
                  <c:v>-46.1988411650328</c:v>
                </c:pt>
                <c:pt idx="108">
                  <c:v>-44.676180218822</c:v>
                </c:pt>
                <c:pt idx="109">
                  <c:v>-44.676180218822</c:v>
                </c:pt>
                <c:pt idx="110">
                  <c:v>-45.7256661374601</c:v>
                </c:pt>
                <c:pt idx="111">
                  <c:v>-46.8306640650514</c:v>
                </c:pt>
                <c:pt idx="112">
                  <c:v>-47.1640730501922</c:v>
                </c:pt>
                <c:pt idx="120">
                  <c:v>-2.941221232</c:v>
                </c:pt>
                <c:pt idx="121">
                  <c:v>-3.068582559</c:v>
                </c:pt>
                <c:pt idx="122">
                  <c:v>-2.83485495475</c:v>
                </c:pt>
                <c:pt idx="123">
                  <c:v>-2.61435065233333</c:v>
                </c:pt>
                <c:pt idx="124">
                  <c:v>-3.066568449</c:v>
                </c:pt>
                <c:pt idx="125">
                  <c:v>-3.127140835</c:v>
                </c:pt>
                <c:pt idx="126">
                  <c:v>-3.974763814</c:v>
                </c:pt>
                <c:pt idx="127">
                  <c:v>-5.54556019445</c:v>
                </c:pt>
                <c:pt idx="128">
                  <c:v>-5.04694274</c:v>
                </c:pt>
                <c:pt idx="129">
                  <c:v>-4.5576505367483</c:v>
                </c:pt>
                <c:pt idx="130">
                  <c:v>-4.55340397469048</c:v>
                </c:pt>
                <c:pt idx="131">
                  <c:v>-5.24433880411722</c:v>
                </c:pt>
                <c:pt idx="132">
                  <c:v>-6.37309385587619</c:v>
                </c:pt>
                <c:pt idx="133">
                  <c:v>-3.89390703991744</c:v>
                </c:pt>
                <c:pt idx="134">
                  <c:v>-4.21631610931781</c:v>
                </c:pt>
                <c:pt idx="135">
                  <c:v>-3.83620275285572</c:v>
                </c:pt>
                <c:pt idx="136">
                  <c:v>-4.1111509554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51.088</c:v>
                </c:pt>
                <c:pt idx="177">
                  <c:v>36.502</c:v>
                </c:pt>
                <c:pt idx="178">
                  <c:v>37.755</c:v>
                </c:pt>
                <c:pt idx="179">
                  <c:v>45.415</c:v>
                </c:pt>
                <c:pt idx="180">
                  <c:v>48.657</c:v>
                </c:pt>
                <c:pt idx="181">
                  <c:v>50.905</c:v>
                </c:pt>
                <c:pt idx="182">
                  <c:v>54</c:v>
                </c:pt>
                <c:pt idx="183">
                  <c:v>68.029</c:v>
                </c:pt>
                <c:pt idx="184">
                  <c:v>46.806</c:v>
                </c:pt>
                <c:pt idx="185">
                  <c:v>38.986655</c:v>
                </c:pt>
                <c:pt idx="186">
                  <c:v>45.387837</c:v>
                </c:pt>
                <c:pt idx="187">
                  <c:v>45.358223</c:v>
                </c:pt>
                <c:pt idx="188">
                  <c:v>42.862602</c:v>
                </c:pt>
                <c:pt idx="189">
                  <c:v>42.052181</c:v>
                </c:pt>
                <c:pt idx="190">
                  <c:v>43.242535</c:v>
                </c:pt>
                <c:pt idx="191">
                  <c:v>45.118968</c:v>
                </c:pt>
                <c:pt idx="192">
                  <c:v>42.7802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1.04055178</c:v>
                </c:pt>
                <c:pt idx="1">
                  <c:v>1.110711032</c:v>
                </c:pt>
                <c:pt idx="2">
                  <c:v>0.849238000000001</c:v>
                </c:pt>
                <c:pt idx="3">
                  <c:v>0.571391440000001</c:v>
                </c:pt>
                <c:pt idx="4">
                  <c:v>0.5514813</c:v>
                </c:pt>
                <c:pt idx="5">
                  <c:v>0.440918144444444</c:v>
                </c:pt>
                <c:pt idx="6">
                  <c:v>0.644941942857143</c:v>
                </c:pt>
                <c:pt idx="7">
                  <c:v>0.6905085</c:v>
                </c:pt>
                <c:pt idx="8">
                  <c:v>0.271631684444444</c:v>
                </c:pt>
                <c:pt idx="9">
                  <c:v>0.24012678926407</c:v>
                </c:pt>
                <c:pt idx="10">
                  <c:v>0.436424390000001</c:v>
                </c:pt>
                <c:pt idx="11">
                  <c:v>0.582949843809525</c:v>
                </c:pt>
                <c:pt idx="12">
                  <c:v>0.62972149</c:v>
                </c:pt>
                <c:pt idx="13">
                  <c:v>0.777114353333333</c:v>
                </c:pt>
                <c:pt idx="14">
                  <c:v>0.870185077857141</c:v>
                </c:pt>
                <c:pt idx="15">
                  <c:v>1.21952309142857</c:v>
                </c:pt>
                <c:pt idx="16">
                  <c:v>1.2145536925</c:v>
                </c:pt>
                <c:pt idx="24">
                  <c:v>2.82501164399999</c:v>
                </c:pt>
                <c:pt idx="25">
                  <c:v>2.59649406198</c:v>
                </c:pt>
                <c:pt idx="26">
                  <c:v>2.73129044916</c:v>
                </c:pt>
                <c:pt idx="27">
                  <c:v>2.86463548098</c:v>
                </c:pt>
                <c:pt idx="28">
                  <c:v>3.0076047092</c:v>
                </c:pt>
                <c:pt idx="29">
                  <c:v>2.26577533189091</c:v>
                </c:pt>
                <c:pt idx="30">
                  <c:v>2.37945827535</c:v>
                </c:pt>
                <c:pt idx="31">
                  <c:v>2.7009054436</c:v>
                </c:pt>
                <c:pt idx="32">
                  <c:v>2.01022883809091</c:v>
                </c:pt>
                <c:pt idx="33">
                  <c:v>1.88489909801727</c:v>
                </c:pt>
                <c:pt idx="34">
                  <c:v>2.04978452294</c:v>
                </c:pt>
                <c:pt idx="35">
                  <c:v>2.17909364316389</c:v>
                </c:pt>
                <c:pt idx="36">
                  <c:v>2.04970788836667</c:v>
                </c:pt>
                <c:pt idx="37">
                  <c:v>1.91617903692383</c:v>
                </c:pt>
                <c:pt idx="38">
                  <c:v>2.10345364165705</c:v>
                </c:pt>
                <c:pt idx="39">
                  <c:v>2.36155276219203</c:v>
                </c:pt>
                <c:pt idx="40">
                  <c:v>2.67857110940925</c:v>
                </c:pt>
                <c:pt idx="48">
                  <c:v>3.35970119622733</c:v>
                </c:pt>
                <c:pt idx="49">
                  <c:v>3.13606905872803</c:v>
                </c:pt>
                <c:pt idx="50">
                  <c:v>2.90017370918346</c:v>
                </c:pt>
                <c:pt idx="51">
                  <c:v>3.41571148073584</c:v>
                </c:pt>
                <c:pt idx="52">
                  <c:v>4.04559719321693</c:v>
                </c:pt>
                <c:pt idx="53">
                  <c:v>4.09150447276976</c:v>
                </c:pt>
                <c:pt idx="54">
                  <c:v>4.2264360847768</c:v>
                </c:pt>
                <c:pt idx="55">
                  <c:v>4.98094748248388</c:v>
                </c:pt>
                <c:pt idx="56">
                  <c:v>4.54587891707218</c:v>
                </c:pt>
                <c:pt idx="57">
                  <c:v>3.58357759437324</c:v>
                </c:pt>
                <c:pt idx="58">
                  <c:v>4.35306742652362</c:v>
                </c:pt>
                <c:pt idx="59">
                  <c:v>4.34511166922974</c:v>
                </c:pt>
                <c:pt idx="60">
                  <c:v>4.16227129903991</c:v>
                </c:pt>
                <c:pt idx="61">
                  <c:v>4.05257690314216</c:v>
                </c:pt>
                <c:pt idx="62">
                  <c:v>4.17976461410694</c:v>
                </c:pt>
                <c:pt idx="63">
                  <c:v>4.26551440682698</c:v>
                </c:pt>
                <c:pt idx="64">
                  <c:v>4.40541860107662</c:v>
                </c:pt>
                <c:pt idx="72">
                  <c:v>8.677471815</c:v>
                </c:pt>
                <c:pt idx="73">
                  <c:v>8.06992983750001</c:v>
                </c:pt>
                <c:pt idx="74">
                  <c:v>8.4961476</c:v>
                </c:pt>
                <c:pt idx="75">
                  <c:v>8.2385622</c:v>
                </c:pt>
                <c:pt idx="76">
                  <c:v>8.11349775</c:v>
                </c:pt>
                <c:pt idx="77">
                  <c:v>7.5783321</c:v>
                </c:pt>
                <c:pt idx="78">
                  <c:v>7.18496865</c:v>
                </c:pt>
                <c:pt idx="79">
                  <c:v>6.88991985</c:v>
                </c:pt>
                <c:pt idx="80">
                  <c:v>6.79762080000001</c:v>
                </c:pt>
                <c:pt idx="81">
                  <c:v>5.937670726875</c:v>
                </c:pt>
                <c:pt idx="82">
                  <c:v>7.37780805</c:v>
                </c:pt>
                <c:pt idx="83">
                  <c:v>6.4539441</c:v>
                </c:pt>
                <c:pt idx="84">
                  <c:v>6.30675682118182</c:v>
                </c:pt>
                <c:pt idx="85">
                  <c:v>6.30675682118182</c:v>
                </c:pt>
                <c:pt idx="86">
                  <c:v>5.4234730935</c:v>
                </c:pt>
                <c:pt idx="87">
                  <c:v>6.13652190107143</c:v>
                </c:pt>
                <c:pt idx="88">
                  <c:v>6.60825315</c:v>
                </c:pt>
                <c:pt idx="96">
                  <c:v>5.35771703927502</c:v>
                </c:pt>
                <c:pt idx="97">
                  <c:v>5.42051911546703</c:v>
                </c:pt>
                <c:pt idx="98">
                  <c:v>5.35737369655623</c:v>
                </c:pt>
                <c:pt idx="99">
                  <c:v>5.53194931103069</c:v>
                </c:pt>
                <c:pt idx="100">
                  <c:v>6.22523872792011</c:v>
                </c:pt>
                <c:pt idx="101">
                  <c:v>6.04115031001668</c:v>
                </c:pt>
                <c:pt idx="102">
                  <c:v>5.86049677349597</c:v>
                </c:pt>
                <c:pt idx="103">
                  <c:v>6.34034254015</c:v>
                </c:pt>
                <c:pt idx="104">
                  <c:v>6.13212486696924</c:v>
                </c:pt>
                <c:pt idx="105">
                  <c:v>5.66102512143054</c:v>
                </c:pt>
                <c:pt idx="106">
                  <c:v>6.05272334505114</c:v>
                </c:pt>
                <c:pt idx="107">
                  <c:v>5.4899184109361</c:v>
                </c:pt>
                <c:pt idx="108">
                  <c:v>4.9296808336361</c:v>
                </c:pt>
                <c:pt idx="109">
                  <c:v>4.9296808336361</c:v>
                </c:pt>
                <c:pt idx="110">
                  <c:v>4.31643684224861</c:v>
                </c:pt>
                <c:pt idx="111">
                  <c:v>4.64832116802808</c:v>
                </c:pt>
                <c:pt idx="112">
                  <c:v>4.65125361743335</c:v>
                </c:pt>
                <c:pt idx="120">
                  <c:v>0.040317781</c:v>
                </c:pt>
                <c:pt idx="121">
                  <c:v>0.0403750969999999</c:v>
                </c:pt>
                <c:pt idx="122">
                  <c:v>0.036745996</c:v>
                </c:pt>
                <c:pt idx="123">
                  <c:v>0.0383708080000001</c:v>
                </c:pt>
                <c:pt idx="124">
                  <c:v>0.0508420289999999</c:v>
                </c:pt>
                <c:pt idx="125">
                  <c:v>0.0604179870000002</c:v>
                </c:pt>
                <c:pt idx="126">
                  <c:v>0.115570791</c:v>
                </c:pt>
                <c:pt idx="127">
                  <c:v>0.487273663</c:v>
                </c:pt>
                <c:pt idx="128">
                  <c:v>0.474032608</c:v>
                </c:pt>
                <c:pt idx="129">
                  <c:v>1.18226101685238</c:v>
                </c:pt>
                <c:pt idx="130">
                  <c:v>1.43434279967078</c:v>
                </c:pt>
                <c:pt idx="131">
                  <c:v>1.37684767032684</c:v>
                </c:pt>
                <c:pt idx="132">
                  <c:v>1.43442275940238</c:v>
                </c:pt>
                <c:pt idx="133">
                  <c:v>1.68898097905494</c:v>
                </c:pt>
                <c:pt idx="134">
                  <c:v>1.72687750207857</c:v>
                </c:pt>
                <c:pt idx="135">
                  <c:v>1.75404214719286</c:v>
                </c:pt>
                <c:pt idx="136">
                  <c:v>1.40229168469893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556218859999999</c:v>
                </c:pt>
                <c:pt idx="1">
                  <c:v>-0.573410000000004</c:v>
                </c:pt>
                <c:pt idx="2">
                  <c:v>-0.534318260000001</c:v>
                </c:pt>
                <c:pt idx="3">
                  <c:v>-0.47423248</c:v>
                </c:pt>
                <c:pt idx="4">
                  <c:v>-0.508434080000001</c:v>
                </c:pt>
                <c:pt idx="5">
                  <c:v>-0.533790680000001</c:v>
                </c:pt>
                <c:pt idx="6">
                  <c:v>-0.7320417</c:v>
                </c:pt>
                <c:pt idx="7">
                  <c:v>-1.19707106</c:v>
                </c:pt>
                <c:pt idx="8">
                  <c:v>-0.993123780000002</c:v>
                </c:pt>
                <c:pt idx="9">
                  <c:v>-0.701871960000002</c:v>
                </c:pt>
                <c:pt idx="10">
                  <c:v>-0.694804436666668</c:v>
                </c:pt>
                <c:pt idx="11">
                  <c:v>-0.765186586666667</c:v>
                </c:pt>
                <c:pt idx="12">
                  <c:v>-0.638983655079363</c:v>
                </c:pt>
                <c:pt idx="13">
                  <c:v>-0.661300700238095</c:v>
                </c:pt>
                <c:pt idx="14">
                  <c:v>-0.80514654888889</c:v>
                </c:pt>
                <c:pt idx="15">
                  <c:v>-0.767668635333333</c:v>
                </c:pt>
                <c:pt idx="16">
                  <c:v>-0.8280655225</c:v>
                </c:pt>
                <c:pt idx="24">
                  <c:v>-1.10119689316</c:v>
                </c:pt>
                <c:pt idx="25">
                  <c:v>-1.4750149596</c:v>
                </c:pt>
                <c:pt idx="26">
                  <c:v>-2.4375513708</c:v>
                </c:pt>
                <c:pt idx="27">
                  <c:v>-2.1365925308</c:v>
                </c:pt>
                <c:pt idx="28">
                  <c:v>-3.45274024368</c:v>
                </c:pt>
                <c:pt idx="29">
                  <c:v>-4.690486983</c:v>
                </c:pt>
                <c:pt idx="30">
                  <c:v>-5.2540780656</c:v>
                </c:pt>
                <c:pt idx="31">
                  <c:v>-4.44046375864001</c:v>
                </c:pt>
                <c:pt idx="32">
                  <c:v>-3.79461969432</c:v>
                </c:pt>
                <c:pt idx="33">
                  <c:v>-3.1980289616656</c:v>
                </c:pt>
                <c:pt idx="34">
                  <c:v>-3.59661943721166</c:v>
                </c:pt>
                <c:pt idx="35">
                  <c:v>-3.54921387502967</c:v>
                </c:pt>
                <c:pt idx="36">
                  <c:v>-3.44281280684763</c:v>
                </c:pt>
                <c:pt idx="37">
                  <c:v>-4.36281458396643</c:v>
                </c:pt>
                <c:pt idx="38">
                  <c:v>-4.68386925055349</c:v>
                </c:pt>
                <c:pt idx="39">
                  <c:v>-4.06952772555223</c:v>
                </c:pt>
                <c:pt idx="40">
                  <c:v>-4.45610507755718</c:v>
                </c:pt>
                <c:pt idx="48">
                  <c:v>-2.64628417295185</c:v>
                </c:pt>
                <c:pt idx="49">
                  <c:v>-2.63906913349491</c:v>
                </c:pt>
                <c:pt idx="50">
                  <c:v>-3.33038763570456</c:v>
                </c:pt>
                <c:pt idx="51">
                  <c:v>-3.21866549872929</c:v>
                </c:pt>
                <c:pt idx="52">
                  <c:v>-3.72323107591501</c:v>
                </c:pt>
                <c:pt idx="53">
                  <c:v>-4.1134598920145</c:v>
                </c:pt>
                <c:pt idx="54">
                  <c:v>-4.26190586552858</c:v>
                </c:pt>
                <c:pt idx="55">
                  <c:v>-4.44511849034754</c:v>
                </c:pt>
                <c:pt idx="56">
                  <c:v>-4.33841903844947</c:v>
                </c:pt>
                <c:pt idx="57">
                  <c:v>-4.16650982415336</c:v>
                </c:pt>
                <c:pt idx="58">
                  <c:v>-4.53771601705578</c:v>
                </c:pt>
                <c:pt idx="59">
                  <c:v>-4.39019365029362</c:v>
                </c:pt>
                <c:pt idx="60">
                  <c:v>-4.07421772204766</c:v>
                </c:pt>
                <c:pt idx="61">
                  <c:v>-4.18209464531388</c:v>
                </c:pt>
                <c:pt idx="62">
                  <c:v>-3.82461415195352</c:v>
                </c:pt>
                <c:pt idx="63">
                  <c:v>-4.22961398640153</c:v>
                </c:pt>
                <c:pt idx="64">
                  <c:v>-4.07419774408279</c:v>
                </c:pt>
                <c:pt idx="72">
                  <c:v>-0.39468105</c:v>
                </c:pt>
                <c:pt idx="73">
                  <c:v>-0.350018549999999</c:v>
                </c:pt>
                <c:pt idx="74">
                  <c:v>-0.361271167500001</c:v>
                </c:pt>
                <c:pt idx="75">
                  <c:v>-0.213473250000001</c:v>
                </c:pt>
                <c:pt idx="76">
                  <c:v>-0.357185249999999</c:v>
                </c:pt>
                <c:pt idx="77">
                  <c:v>-0.9328626</c:v>
                </c:pt>
                <c:pt idx="78">
                  <c:v>-1.0963396</c:v>
                </c:pt>
                <c:pt idx="79">
                  <c:v>-0.775619612999999</c:v>
                </c:pt>
                <c:pt idx="80">
                  <c:v>-0.635756849999999</c:v>
                </c:pt>
                <c:pt idx="81">
                  <c:v>-1.31812716125</c:v>
                </c:pt>
                <c:pt idx="82">
                  <c:v>-0.655849782000001</c:v>
                </c:pt>
                <c:pt idx="83">
                  <c:v>-1.0988682795</c:v>
                </c:pt>
                <c:pt idx="84">
                  <c:v>-1.395801106875</c:v>
                </c:pt>
                <c:pt idx="85">
                  <c:v>-1.395801106875</c:v>
                </c:pt>
                <c:pt idx="86">
                  <c:v>-1.9847634465</c:v>
                </c:pt>
                <c:pt idx="87">
                  <c:v>-1.16282104285714</c:v>
                </c:pt>
                <c:pt idx="88">
                  <c:v>-0.9830832345</c:v>
                </c:pt>
                <c:pt idx="96">
                  <c:v>-8.83836602463786</c:v>
                </c:pt>
                <c:pt idx="97">
                  <c:v>-8.07641483391878</c:v>
                </c:pt>
                <c:pt idx="98">
                  <c:v>-10.0264161853763</c:v>
                </c:pt>
                <c:pt idx="99">
                  <c:v>-10.6960443353589</c:v>
                </c:pt>
                <c:pt idx="100">
                  <c:v>-12.1739030296985</c:v>
                </c:pt>
                <c:pt idx="101">
                  <c:v>-12.4953263511155</c:v>
                </c:pt>
                <c:pt idx="102">
                  <c:v>-13.4946065282875</c:v>
                </c:pt>
                <c:pt idx="103">
                  <c:v>-12.8400610248891</c:v>
                </c:pt>
                <c:pt idx="104">
                  <c:v>-12.4537756184847</c:v>
                </c:pt>
                <c:pt idx="105">
                  <c:v>-11.3942270916798</c:v>
                </c:pt>
                <c:pt idx="106">
                  <c:v>-13.5704989534611</c:v>
                </c:pt>
                <c:pt idx="107">
                  <c:v>-12.4799387212014</c:v>
                </c:pt>
                <c:pt idx="108">
                  <c:v>-12.2490008050184</c:v>
                </c:pt>
                <c:pt idx="109">
                  <c:v>-12.2490008050184</c:v>
                </c:pt>
                <c:pt idx="110">
                  <c:v>-11.2772633447618</c:v>
                </c:pt>
                <c:pt idx="111">
                  <c:v>-11.1467913479304</c:v>
                </c:pt>
                <c:pt idx="112">
                  <c:v>-9.59199523454596</c:v>
                </c:pt>
                <c:pt idx="120">
                  <c:v>-0.146399876</c:v>
                </c:pt>
                <c:pt idx="121">
                  <c:v>-0.208317417</c:v>
                </c:pt>
                <c:pt idx="122">
                  <c:v>-0.286318375</c:v>
                </c:pt>
                <c:pt idx="123">
                  <c:v>-0.330607704</c:v>
                </c:pt>
                <c:pt idx="124">
                  <c:v>-0.462387492</c:v>
                </c:pt>
                <c:pt idx="125">
                  <c:v>-0.439139414</c:v>
                </c:pt>
                <c:pt idx="126">
                  <c:v>-0.489597297</c:v>
                </c:pt>
                <c:pt idx="127">
                  <c:v>-0.500149297571428</c:v>
                </c:pt>
                <c:pt idx="128">
                  <c:v>-0.347939907</c:v>
                </c:pt>
                <c:pt idx="129">
                  <c:v>-0.314894757391837</c:v>
                </c:pt>
                <c:pt idx="130">
                  <c:v>-0.347064766890475</c:v>
                </c:pt>
                <c:pt idx="131">
                  <c:v>-0.387511455899999</c:v>
                </c:pt>
                <c:pt idx="132">
                  <c:v>-0.469268468370238</c:v>
                </c:pt>
                <c:pt idx="133">
                  <c:v>-0.476516970534001</c:v>
                </c:pt>
                <c:pt idx="134">
                  <c:v>-0.460017929781746</c:v>
                </c:pt>
                <c:pt idx="135">
                  <c:v>-0.493024099057143</c:v>
                </c:pt>
                <c:pt idx="136">
                  <c:v>-0.493792865257143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2.622</c:v>
                </c:pt>
                <c:pt idx="153">
                  <c:v>2.981</c:v>
                </c:pt>
                <c:pt idx="154">
                  <c:v>4.625</c:v>
                </c:pt>
                <c:pt idx="155">
                  <c:v>5.767</c:v>
                </c:pt>
                <c:pt idx="156">
                  <c:v>5.847</c:v>
                </c:pt>
                <c:pt idx="157">
                  <c:v>6.041</c:v>
                </c:pt>
                <c:pt idx="158">
                  <c:v>8.29</c:v>
                </c:pt>
                <c:pt idx="159">
                  <c:v>8.699</c:v>
                </c:pt>
                <c:pt idx="160">
                  <c:v>8.561</c:v>
                </c:pt>
                <c:pt idx="161">
                  <c:v>9.086613</c:v>
                </c:pt>
                <c:pt idx="162">
                  <c:v>9.03052</c:v>
                </c:pt>
                <c:pt idx="163">
                  <c:v>10.783352</c:v>
                </c:pt>
                <c:pt idx="164">
                  <c:v>9.47553</c:v>
                </c:pt>
                <c:pt idx="165">
                  <c:v>11.155248</c:v>
                </c:pt>
                <c:pt idx="166">
                  <c:v>11.113645</c:v>
                </c:pt>
                <c:pt idx="167">
                  <c:v>10.493774</c:v>
                </c:pt>
                <c:pt idx="168">
                  <c:v>9.4133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26853481"/>
        <c:axId val="25758142"/>
      </c:barChart>
      <c:catAx>
        <c:axId val="2685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142"/>
        <c:crossesAt val="0"/>
        <c:auto val="1"/>
        <c:lblAlgn val="ctr"/>
        <c:lblOffset val="100"/>
        <c:noMultiLvlLbl val="0"/>
      </c:catAx>
      <c:valAx>
        <c:axId val="25758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93961395431202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975916415796</cdr:x>
      <cdr:y>0.706763967357188</cdr:y>
    </cdr:from>
    <cdr:to>
      <cdr:x>0.766513192845759</cdr:x>
      <cdr:y>0.845966729441306</cdr:y>
    </cdr:to>
    <cdr:sp>
      <cdr:nvSpPr>
        <cdr:cNvPr id="1" name="Text 1"/>
        <cdr:cNvSpPr/>
      </cdr:nvSpPr>
      <cdr:spPr>
        <a:xfrm>
          <a:off x="5121000" y="3242520"/>
          <a:ext cx="1112040" cy="63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849300513547</cdr:x>
      <cdr:y>0.706763967357188</cdr:y>
    </cdr:from>
    <cdr:to>
      <cdr:x>0.406499026031521</cdr:x>
      <cdr:y>0.848477715003139</cdr:y>
    </cdr:to>
    <cdr:sp>
      <cdr:nvSpPr>
        <cdr:cNvPr id="2" name="Text 2"/>
        <cdr:cNvSpPr/>
      </cdr:nvSpPr>
      <cdr:spPr>
        <a:xfrm>
          <a:off x="2671200" y="3242520"/>
          <a:ext cx="634320" cy="65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0736674340358</cdr:x>
      <cdr:y>0.704488386691777</cdr:y>
    </cdr:from>
    <cdr:to>
      <cdr:x>0.302018771028865</cdr:x>
      <cdr:y>0.844240426867546</cdr:y>
    </cdr:to>
    <cdr:sp>
      <cdr:nvSpPr>
        <cdr:cNvPr id="3" name="Text 3"/>
        <cdr:cNvSpPr/>
      </cdr:nvSpPr>
      <cdr:spPr>
        <a:xfrm>
          <a:off x="1794960" y="3232080"/>
          <a:ext cx="66096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27014343899416</cdr:x>
      <cdr:y>0.704488386691777</cdr:y>
    </cdr:from>
    <cdr:to>
      <cdr:x>0.192978572693466</cdr:x>
      <cdr:y>0.844711236660389</cdr:y>
    </cdr:to>
    <cdr:sp>
      <cdr:nvSpPr>
        <cdr:cNvPr id="4" name="Text 4"/>
        <cdr:cNvSpPr/>
      </cdr:nvSpPr>
      <cdr:spPr>
        <a:xfrm>
          <a:off x="1032840" y="3232080"/>
          <a:ext cx="53640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626704444838</cdr:x>
      <cdr:y>0.704488386691777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206840" y="3232080"/>
          <a:ext cx="86184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5496723924208</cdr:x>
      <cdr:y>0.706763967357188</cdr:y>
    </cdr:from>
    <cdr:to>
      <cdr:x>0.513237117053303</cdr:x>
      <cdr:y>0.846280602636535</cdr:y>
    </cdr:to>
    <cdr:sp>
      <cdr:nvSpPr>
        <cdr:cNvPr id="6" name="Text 6"/>
        <cdr:cNvSpPr/>
      </cdr:nvSpPr>
      <cdr:spPr>
        <a:xfrm>
          <a:off x="3541320" y="3242520"/>
          <a:ext cx="63216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0734903488578</cdr:x>
      <cdr:y>0.704488386691777</cdr:y>
    </cdr:from>
    <cdr:to>
      <cdr:x>0.879980520630423</cdr:x>
      <cdr:y>0.844005021971124</cdr:y>
    </cdr:to>
    <cdr:sp>
      <cdr:nvSpPr>
        <cdr:cNvPr id="7" name="Text 7"/>
        <cdr:cNvSpPr/>
      </cdr:nvSpPr>
      <cdr:spPr>
        <a:xfrm>
          <a:off x="6511320" y="3232080"/>
          <a:ext cx="64440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7503098990614</cdr:x>
      <cdr:y>0.708254865034526</cdr:y>
    </cdr:from>
    <cdr:to>
      <cdr:x>0.619488223835665</cdr:x>
      <cdr:y>0.849968612680477</cdr:y>
    </cdr:to>
    <cdr:sp>
      <cdr:nvSpPr>
        <cdr:cNvPr id="8" name="Text 8"/>
        <cdr:cNvSpPr/>
      </cdr:nvSpPr>
      <cdr:spPr>
        <a:xfrm>
          <a:off x="4452120" y="3249360"/>
          <a:ext cx="585360" cy="65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5/Germany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6/Germany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7/Germany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8/Germany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09/Germany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0/Germany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1/Germany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2/Germany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3/Germany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4/Germany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NECE%20JWEE2013%20RWE%20conversion%20factor%202point346%20pellets%205point64=charco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5/Germany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16/Germany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RWE200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GermanySummary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Germany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Germany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Germany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Germany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Germany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Germany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Germany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Germany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Germany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Germany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Germany/Summary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Germany/Summary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Germany/Summary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Germany/Summary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Germany/Summary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Germany/Summary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Germany/Summary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0/Germany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1/Germany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2/Germany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3/Germany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4/Germany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/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00926231</v>
          </cell>
          <cell r="ID54">
            <v>0.000642551000000005</v>
          </cell>
        </row>
        <row r="55">
          <cell r="IC55">
            <v>0.11800495</v>
          </cell>
          <cell r="ID55">
            <v>1.44900000000059E-006</v>
          </cell>
        </row>
        <row r="56">
          <cell r="IC56">
            <v>0.0219538128</v>
          </cell>
          <cell r="ID56">
            <v>3.8317999999999E-005</v>
          </cell>
        </row>
        <row r="57">
          <cell r="A57">
            <v>44013010</v>
          </cell>
        </row>
        <row r="57">
          <cell r="IC57">
            <v>0.105801794</v>
          </cell>
          <cell r="ID57">
            <v>0.000311856999999999</v>
          </cell>
        </row>
        <row r="58">
          <cell r="A58">
            <v>44013090</v>
          </cell>
        </row>
        <row r="58">
          <cell r="IC58">
            <v>0.4368796065</v>
          </cell>
          <cell r="ID58">
            <v>0.019349624000000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315793611</v>
          </cell>
          <cell r="ID54">
            <v>0.00154382900000005</v>
          </cell>
        </row>
        <row r="55">
          <cell r="IC55">
            <v>0.132343127</v>
          </cell>
          <cell r="ID55">
            <v>3.62250000000008E-005</v>
          </cell>
        </row>
        <row r="56">
          <cell r="IC56">
            <v>0.022309448</v>
          </cell>
          <cell r="ID56">
            <v>4.73339999999996E-005</v>
          </cell>
        </row>
        <row r="57">
          <cell r="A57">
            <v>44013010</v>
          </cell>
        </row>
        <row r="57">
          <cell r="IC57">
            <v>0.131351045</v>
          </cell>
          <cell r="ID57">
            <v>0.000731744999999978</v>
          </cell>
        </row>
        <row r="58">
          <cell r="A58">
            <v>44013090</v>
          </cell>
        </row>
        <row r="58">
          <cell r="IC58">
            <v>0.481994877</v>
          </cell>
          <cell r="ID58">
            <v>0.03771505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86332223</v>
          </cell>
          <cell r="ID54">
            <v>0.00154447299999999</v>
          </cell>
        </row>
        <row r="55">
          <cell r="IC55">
            <v>0.139932345</v>
          </cell>
          <cell r="ID55">
            <v>0.00469556499999999</v>
          </cell>
        </row>
        <row r="56">
          <cell r="IC56">
            <v>0.014238357</v>
          </cell>
          <cell r="ID56">
            <v>9.01600000000006E-005</v>
          </cell>
        </row>
        <row r="57">
          <cell r="A57">
            <v>44013010</v>
          </cell>
        </row>
        <row r="57">
          <cell r="IC57">
            <v>0.110842704</v>
          </cell>
          <cell r="ID57">
            <v>0.00207818799999998</v>
          </cell>
        </row>
        <row r="58">
          <cell r="A58">
            <v>44013090</v>
          </cell>
        </row>
        <row r="58">
          <cell r="IC58">
            <v>0.378337925</v>
          </cell>
          <cell r="ID58">
            <v>0.02751151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285756968</v>
          </cell>
          <cell r="ID54">
            <v>0.00653981999999997</v>
          </cell>
        </row>
        <row r="55">
          <cell r="IC55">
            <v>0.148098909</v>
          </cell>
          <cell r="ID55">
            <v>0.01822842</v>
          </cell>
        </row>
        <row r="56">
          <cell r="IC56">
            <v>0.0203312793333333</v>
          </cell>
          <cell r="ID56">
            <v>9.83709999999964E-005</v>
          </cell>
        </row>
        <row r="57">
          <cell r="A57">
            <v>44013010</v>
          </cell>
        </row>
        <row r="57">
          <cell r="IC57">
            <v>0.152408396</v>
          </cell>
          <cell r="ID57">
            <v>0.00882585900000002</v>
          </cell>
        </row>
        <row r="58">
          <cell r="A58">
            <v>44013090</v>
          </cell>
        </row>
        <row r="58">
          <cell r="IC58">
            <v>0.41151922</v>
          </cell>
          <cell r="ID58">
            <v>0.04595841599999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239203979</v>
          </cell>
          <cell r="ID54">
            <v>0.00505620500000001</v>
          </cell>
        </row>
        <row r="55">
          <cell r="IC55">
            <v>0.370321252</v>
          </cell>
          <cell r="ID55">
            <v>0.0533293179999999</v>
          </cell>
        </row>
        <row r="56">
          <cell r="IC56">
            <v>0.02571722575</v>
          </cell>
          <cell r="ID56">
            <v>0.066406865</v>
          </cell>
        </row>
        <row r="57">
          <cell r="A57" t="str">
            <v>44013010</v>
          </cell>
        </row>
        <row r="57">
          <cell r="IC57">
            <v>0.226482242</v>
          </cell>
          <cell r="ID57">
            <v>0.00419968499999998</v>
          </cell>
        </row>
        <row r="58">
          <cell r="A58" t="str">
            <v>44013090</v>
          </cell>
        </row>
        <row r="58">
          <cell r="IC58">
            <v>0.834030554</v>
          </cell>
          <cell r="ID58">
            <v>0.0357956129999999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10270176</v>
          </cell>
          <cell r="ID61">
            <v>0.15640418</v>
          </cell>
        </row>
      </sheetData>
      <sheetData sheetId="2">
        <row r="54">
          <cell r="A54" t="str">
            <v>44011000</v>
          </cell>
        </row>
        <row r="54">
          <cell r="IC54">
            <v>0.211815142</v>
          </cell>
          <cell r="ID54">
            <v>0.00524022800000001</v>
          </cell>
        </row>
        <row r="55">
          <cell r="IC55">
            <v>0.20671917</v>
          </cell>
          <cell r="ID55">
            <v>0.019569228</v>
          </cell>
        </row>
        <row r="56">
          <cell r="IC56">
            <v>0.0443349725</v>
          </cell>
          <cell r="ID56">
            <v>0.000344861999999994</v>
          </cell>
        </row>
        <row r="57">
          <cell r="A57" t="str">
            <v>44013010</v>
          </cell>
        </row>
        <row r="57">
          <cell r="IC57">
            <v>0.304911782</v>
          </cell>
          <cell r="ID57">
            <v>0.00488248600000002</v>
          </cell>
        </row>
        <row r="58">
          <cell r="A58" t="str">
            <v>44013090</v>
          </cell>
        </row>
        <row r="58">
          <cell r="IC58">
            <v>1.003273915</v>
          </cell>
          <cell r="ID58">
            <v>0.0422581530000001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7395052</v>
          </cell>
          <cell r="ID61">
            <v>0.09378684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20435408</v>
          </cell>
          <cell r="ID54">
            <v>0.00218670200000001</v>
          </cell>
        </row>
        <row r="55">
          <cell r="IC55">
            <v>0.269435593</v>
          </cell>
          <cell r="ID55">
            <v>0.016508296</v>
          </cell>
        </row>
        <row r="56">
          <cell r="IC56">
            <v>0.01842424775</v>
          </cell>
          <cell r="ID56">
            <v>0.000718221000000002</v>
          </cell>
        </row>
        <row r="57">
          <cell r="A57" t="str">
            <v>44013010</v>
          </cell>
        </row>
        <row r="57">
          <cell r="IC57">
            <v>0.262589551</v>
          </cell>
          <cell r="ID57">
            <v>0.00273200900000004</v>
          </cell>
        </row>
        <row r="58">
          <cell r="A58" t="str">
            <v>44013090</v>
          </cell>
        </row>
        <row r="58">
          <cell r="IC58">
            <v>0.714399182</v>
          </cell>
          <cell r="ID58">
            <v>0.058652139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87528</v>
          </cell>
          <cell r="ID61">
            <v>0.17267992</v>
          </cell>
        </row>
      </sheetData>
      <sheetData sheetId="2">
        <row r="54">
          <cell r="A54" t="str">
            <v>44011000</v>
          </cell>
        </row>
        <row r="54">
          <cell r="IC54">
            <v>0.198484342</v>
          </cell>
          <cell r="ID54">
            <v>0.015314642</v>
          </cell>
        </row>
        <row r="55">
          <cell r="IC55">
            <v>0.212645419</v>
          </cell>
          <cell r="ID55">
            <v>0.026405449</v>
          </cell>
        </row>
        <row r="56">
          <cell r="IC56">
            <v>0.00548183725</v>
          </cell>
          <cell r="ID56">
            <v>0.000149247</v>
          </cell>
        </row>
        <row r="57">
          <cell r="A57" t="str">
            <v>44013010</v>
          </cell>
        </row>
        <row r="57">
          <cell r="IC57">
            <v>0.185320338</v>
          </cell>
          <cell r="ID57">
            <v>0.00677069399999999</v>
          </cell>
        </row>
        <row r="58">
          <cell r="A58" t="str">
            <v>44013090</v>
          </cell>
        </row>
        <row r="58">
          <cell r="IC58">
            <v>0.722274014</v>
          </cell>
          <cell r="ID58">
            <v>0.0953134490000001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8115856</v>
          </cell>
          <cell r="ID61">
            <v>0.0766018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92702673</v>
          </cell>
          <cell r="ID54">
            <v>0.0107092255</v>
          </cell>
        </row>
        <row r="55">
          <cell r="IC55">
            <v>0.224962885</v>
          </cell>
          <cell r="ID55">
            <v>0.0379546153333334</v>
          </cell>
        </row>
        <row r="56">
          <cell r="IC56">
            <v>0.00802351933333333</v>
          </cell>
          <cell r="ID56">
            <v>0.0002524710000000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4580548</v>
          </cell>
          <cell r="ID58">
            <v>0.01015588</v>
          </cell>
        </row>
        <row r="59">
          <cell r="IC59">
            <v>0.147087507</v>
          </cell>
          <cell r="ID59">
            <v>0.00427438899999999</v>
          </cell>
        </row>
        <row r="60">
          <cell r="IC60">
            <v>0.579650876</v>
          </cell>
          <cell r="ID60">
            <v>0.0923295823333333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202185171428571</v>
          </cell>
          <cell r="ID64">
            <v>0.521935971428572</v>
          </cell>
        </row>
      </sheetData>
      <sheetData sheetId="2">
        <row r="54">
          <cell r="A54">
            <v>44011000</v>
          </cell>
        </row>
        <row r="54">
          <cell r="IC54">
            <v>0.137512676</v>
          </cell>
          <cell r="ID54">
            <v>0.039325699</v>
          </cell>
        </row>
        <row r="55">
          <cell r="IC55">
            <v>0.318243571</v>
          </cell>
          <cell r="ID55">
            <v>0.022278536</v>
          </cell>
        </row>
        <row r="56">
          <cell r="IC56">
            <v>0.013505255</v>
          </cell>
          <cell r="ID56">
            <v>0.010467698666666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4667376</v>
          </cell>
          <cell r="ID58">
            <v>0.04003604</v>
          </cell>
        </row>
        <row r="59">
          <cell r="IC59">
            <v>0.178181759</v>
          </cell>
          <cell r="ID59">
            <v>0.00197144500000002</v>
          </cell>
        </row>
        <row r="60">
          <cell r="IC60">
            <v>0.81334141</v>
          </cell>
          <cell r="ID60">
            <v>0.140360896333333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876501142857143</v>
          </cell>
          <cell r="ID64">
            <v>0.258346828571429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1874908</v>
          </cell>
          <cell r="ID54">
            <v>0.027347782</v>
          </cell>
        </row>
        <row r="55">
          <cell r="IC55">
            <v>0.243313504</v>
          </cell>
          <cell r="ID55">
            <v>0.019583235</v>
          </cell>
        </row>
        <row r="56">
          <cell r="IC56">
            <v>0.069969956</v>
          </cell>
          <cell r="ID56">
            <v>0.0028102549999999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30299024</v>
          </cell>
          <cell r="ID58">
            <v>0.15708068</v>
          </cell>
        </row>
        <row r="59">
          <cell r="IC59">
            <v>0.206185938</v>
          </cell>
          <cell r="ID59">
            <v>0.00112429436363637</v>
          </cell>
        </row>
        <row r="60">
          <cell r="IC60">
            <v>0.811475259</v>
          </cell>
          <cell r="ID60">
            <v>0.10235333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173532088392857</v>
          </cell>
          <cell r="ID64">
            <v>0.627725207142857</v>
          </cell>
        </row>
      </sheetData>
      <sheetData sheetId="2">
        <row r="54">
          <cell r="A54">
            <v>44011000</v>
          </cell>
        </row>
        <row r="54">
          <cell r="IC54">
            <v>0.212281881</v>
          </cell>
          <cell r="ID54">
            <v>0.06414401</v>
          </cell>
        </row>
        <row r="55">
          <cell r="IC55">
            <v>0.324687895</v>
          </cell>
          <cell r="ID55">
            <v>0.0270336709999999</v>
          </cell>
        </row>
        <row r="56">
          <cell r="IC56">
            <v>0.050519546</v>
          </cell>
          <cell r="ID56">
            <v>0.00294533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6482116</v>
          </cell>
          <cell r="ID58">
            <v>0.08830408</v>
          </cell>
        </row>
        <row r="59">
          <cell r="IC59">
            <v>0.213520776</v>
          </cell>
          <cell r="ID59">
            <v>0.010574802</v>
          </cell>
        </row>
        <row r="60">
          <cell r="IC60">
            <v>0.719873826</v>
          </cell>
          <cell r="ID60">
            <v>0.160127219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13418304375</v>
          </cell>
          <cell r="ID64">
            <v>0.18297628125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25419161</v>
          </cell>
          <cell r="ID54">
            <v>0.04905992</v>
          </cell>
        </row>
        <row r="55">
          <cell r="IC55">
            <v>0.343395451</v>
          </cell>
          <cell r="ID55">
            <v>0.035222775</v>
          </cell>
        </row>
        <row r="56">
          <cell r="IC56">
            <v>0.08792854</v>
          </cell>
          <cell r="ID56">
            <v>0.000435343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39627448</v>
          </cell>
          <cell r="ID58">
            <v>0.0434632533333333</v>
          </cell>
        </row>
        <row r="59">
          <cell r="IC59">
            <v>0.275954805</v>
          </cell>
          <cell r="ID59">
            <v>0.00608290199999995</v>
          </cell>
        </row>
        <row r="60">
          <cell r="IC60">
            <v>0.76996801</v>
          </cell>
          <cell r="ID60">
            <v>0.15597760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297883238961039</v>
          </cell>
          <cell r="ID67">
            <v>0.518002344155844</v>
          </cell>
        </row>
      </sheetData>
      <sheetData sheetId="2">
        <row r="54">
          <cell r="A54">
            <v>44011000</v>
          </cell>
        </row>
        <row r="54">
          <cell r="IC54">
            <v>0.18997034</v>
          </cell>
          <cell r="ID54">
            <v>0.078548519</v>
          </cell>
        </row>
        <row r="55">
          <cell r="IC55">
            <v>0.279834583</v>
          </cell>
          <cell r="ID55">
            <v>0.0379103479999999</v>
          </cell>
        </row>
        <row r="56">
          <cell r="IC56">
            <v>0.06992374325</v>
          </cell>
          <cell r="ID56">
            <v>0.001112636500000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20965364</v>
          </cell>
          <cell r="ID58">
            <v>0.04541908</v>
          </cell>
        </row>
        <row r="59">
          <cell r="IC59">
            <v>0.236795741</v>
          </cell>
          <cell r="ID59">
            <v>0.00915848500000005</v>
          </cell>
        </row>
        <row r="60">
          <cell r="IC60">
            <v>0.777155533</v>
          </cell>
          <cell r="ID60">
            <v>0.210581874333333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19272578961039</v>
          </cell>
          <cell r="ID67">
            <v>0.200284219480519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81740183</v>
          </cell>
          <cell r="ID54">
            <v>0.049562723</v>
          </cell>
        </row>
        <row r="55">
          <cell r="IC55">
            <v>0.328259841</v>
          </cell>
          <cell r="ID55">
            <v>0.038704078</v>
          </cell>
        </row>
        <row r="56">
          <cell r="IC56">
            <v>0.068130048</v>
          </cell>
          <cell r="ID56">
            <v>0.0017404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308165087272727</v>
          </cell>
          <cell r="ID62">
            <v>0.0316058400000001</v>
          </cell>
        </row>
        <row r="63">
          <cell r="IC63">
            <v>0.282483033</v>
          </cell>
          <cell r="ID63">
            <v>0.00606696299999998</v>
          </cell>
        </row>
        <row r="64">
          <cell r="A64">
            <v>44013990</v>
          </cell>
        </row>
        <row r="64">
          <cell r="IC64">
            <v>0.725857391</v>
          </cell>
          <cell r="ID64">
            <v>0.161668648333333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454575780952381</v>
          </cell>
          <cell r="ID67">
            <v>0.451088871428571</v>
          </cell>
        </row>
      </sheetData>
      <sheetData sheetId="2">
        <row r="54">
          <cell r="A54">
            <v>44011000</v>
          </cell>
        </row>
        <row r="54">
          <cell r="IC54">
            <v>0.165921931</v>
          </cell>
          <cell r="ID54">
            <v>0.086587732</v>
          </cell>
        </row>
        <row r="55">
          <cell r="IC55">
            <v>0.251219248</v>
          </cell>
          <cell r="ID55">
            <v>0.042835499</v>
          </cell>
        </row>
        <row r="56">
          <cell r="IC56">
            <v>0.067216051</v>
          </cell>
          <cell r="ID56">
            <v>0.00040074542857143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35439068</v>
          </cell>
          <cell r="ID62">
            <v>0.15191232</v>
          </cell>
        </row>
        <row r="63">
          <cell r="IC63">
            <v>0.259316421</v>
          </cell>
          <cell r="ID63">
            <v>0.00940832825000004</v>
          </cell>
        </row>
        <row r="64">
          <cell r="A64">
            <v>44013990</v>
          </cell>
        </row>
        <row r="64">
          <cell r="IC64">
            <v>0.579380235</v>
          </cell>
          <cell r="ID64">
            <v>0.240236955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315173514285714</v>
          </cell>
          <cell r="ID67">
            <v>0.192359804761905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27624861</v>
          </cell>
          <cell r="ID54">
            <v>0.110602814</v>
          </cell>
        </row>
        <row r="55">
          <cell r="IC55">
            <v>0.348331389</v>
          </cell>
          <cell r="ID55">
            <v>0.0152500415714286</v>
          </cell>
        </row>
        <row r="56">
          <cell r="IC56">
            <v>0.0971156862857143</v>
          </cell>
          <cell r="ID56">
            <v>0.01045437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477246046153846</v>
          </cell>
          <cell r="ID62">
            <v>0.0421659723076924</v>
          </cell>
        </row>
        <row r="63">
          <cell r="IC63">
            <v>0</v>
          </cell>
          <cell r="ID63">
            <v>0</v>
          </cell>
        </row>
        <row r="64">
          <cell r="IC64">
            <v>0.0634355292653061</v>
          </cell>
          <cell r="ID64">
            <v>0.062623204</v>
          </cell>
        </row>
        <row r="65">
          <cell r="IC65">
            <v>0.303144324</v>
          </cell>
          <cell r="ID65">
            <v>0.00841756300000002</v>
          </cell>
        </row>
        <row r="66">
          <cell r="IC66">
            <v>0.696914445642857</v>
          </cell>
          <cell r="ID66">
            <v>0.11765558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4825224</v>
          </cell>
          <cell r="ID70">
            <v>0.454391571428571</v>
          </cell>
        </row>
      </sheetData>
      <sheetData sheetId="2">
        <row r="54">
          <cell r="A54">
            <v>44011000</v>
          </cell>
        </row>
        <row r="54">
          <cell r="IC54">
            <v>0.233348087</v>
          </cell>
          <cell r="ID54">
            <v>0.250576375</v>
          </cell>
        </row>
        <row r="55">
          <cell r="IC55">
            <v>0.405349056</v>
          </cell>
          <cell r="ID55">
            <v>0.026854156</v>
          </cell>
        </row>
        <row r="56">
          <cell r="IC56">
            <v>0.0969444545714286</v>
          </cell>
          <cell r="ID56">
            <v>0.01176668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46878496</v>
          </cell>
          <cell r="ID62">
            <v>0.14219772</v>
          </cell>
        </row>
        <row r="63">
          <cell r="IC63">
            <v>0</v>
          </cell>
          <cell r="ID63">
            <v>0</v>
          </cell>
        </row>
        <row r="64">
          <cell r="IC64">
            <v>0.117511646</v>
          </cell>
          <cell r="ID64">
            <v>0.128013837</v>
          </cell>
        </row>
        <row r="65">
          <cell r="IC65">
            <v>0.251115725</v>
          </cell>
          <cell r="ID65">
            <v>0.023052946</v>
          </cell>
        </row>
        <row r="66">
          <cell r="IC66">
            <v>0.661644795</v>
          </cell>
          <cell r="ID66">
            <v>0.14415086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195308157142857</v>
          </cell>
          <cell r="ID70">
            <v>0.170700528571429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94788426</v>
          </cell>
          <cell r="ID54">
            <v>0.153479207</v>
          </cell>
        </row>
        <row r="55">
          <cell r="IC55">
            <v>0.428960028</v>
          </cell>
          <cell r="ID55">
            <v>0.026495609</v>
          </cell>
        </row>
        <row r="56">
          <cell r="IC56">
            <v>0.137164709</v>
          </cell>
          <cell r="ID56">
            <v>0.034716699428571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54008304</v>
          </cell>
          <cell r="ID62">
            <v>0.0617134</v>
          </cell>
        </row>
        <row r="63">
          <cell r="IC63">
            <v>0</v>
          </cell>
          <cell r="ID63">
            <v>0</v>
          </cell>
        </row>
        <row r="64">
          <cell r="IC64">
            <v>0.12572007</v>
          </cell>
          <cell r="ID64">
            <v>0.090380409</v>
          </cell>
        </row>
        <row r="65">
          <cell r="IC65">
            <v>0.297751307</v>
          </cell>
          <cell r="ID65">
            <v>0.01161510925</v>
          </cell>
        </row>
        <row r="66">
          <cell r="IC66">
            <v>0.932228318</v>
          </cell>
          <cell r="ID66">
            <v>0.12718903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472575657142857</v>
          </cell>
          <cell r="ID70">
            <v>0.466717457142857</v>
          </cell>
        </row>
      </sheetData>
      <sheetData sheetId="2">
        <row r="54">
          <cell r="A54">
            <v>44011000</v>
          </cell>
        </row>
        <row r="54">
          <cell r="IC54">
            <v>0.250515195</v>
          </cell>
          <cell r="ID54">
            <v>0.184813671</v>
          </cell>
        </row>
        <row r="55">
          <cell r="IC55">
            <v>0.384452705</v>
          </cell>
          <cell r="ID55">
            <v>0.027987113</v>
          </cell>
        </row>
        <row r="56">
          <cell r="IC56">
            <v>0.191783081714286</v>
          </cell>
          <cell r="ID56">
            <v>0.007495355000000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4389042</v>
          </cell>
          <cell r="ID62">
            <v>0.133560053333334</v>
          </cell>
        </row>
        <row r="63">
          <cell r="IC63">
            <v>0</v>
          </cell>
          <cell r="ID63">
            <v>0</v>
          </cell>
        </row>
        <row r="64">
          <cell r="IC64">
            <v>0.1795944995</v>
          </cell>
          <cell r="ID64">
            <v>0.122734486</v>
          </cell>
        </row>
        <row r="65">
          <cell r="IC65">
            <v>0.35639121</v>
          </cell>
          <cell r="ID65">
            <v>0.012405694</v>
          </cell>
        </row>
        <row r="66">
          <cell r="IC66">
            <v>0.810364037</v>
          </cell>
          <cell r="ID66">
            <v>0.136729572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241707971428571</v>
          </cell>
          <cell r="ID70">
            <v>0.16050682857142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um"/>
      <sheetName val="Bosnia"/>
      <sheetName val="Canada"/>
      <sheetName val="Croatia"/>
      <sheetName val="Cyprus"/>
      <sheetName val="Finland"/>
      <sheetName val="France"/>
      <sheetName val="Ireland"/>
      <sheetName val="Netherlands"/>
      <sheetName val="Serbia"/>
      <sheetName val="Slovenia"/>
      <sheetName val="Switzerland"/>
      <sheetName val="U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39">
          <cell r="L39">
            <v>2.346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42309188</v>
          </cell>
          <cell r="ID54">
            <v>0.118781656166667</v>
          </cell>
        </row>
        <row r="55">
          <cell r="IC55">
            <v>0.559291138</v>
          </cell>
          <cell r="ID55">
            <v>0.0204832249999999</v>
          </cell>
        </row>
        <row r="56">
          <cell r="IC56">
            <v>0.174196010142857</v>
          </cell>
          <cell r="ID56">
            <v>0.0089440198571428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4145755</v>
          </cell>
          <cell r="ID62">
            <v>0.108472</v>
          </cell>
        </row>
        <row r="63">
          <cell r="IC63">
            <v>0</v>
          </cell>
          <cell r="ID63">
            <v>0</v>
          </cell>
        </row>
        <row r="64">
          <cell r="IC64">
            <v>0.076061552</v>
          </cell>
          <cell r="ID64">
            <v>0.045708383</v>
          </cell>
        </row>
        <row r="65">
          <cell r="IC65">
            <v>0.331280385</v>
          </cell>
          <cell r="ID65">
            <v>0.014869799</v>
          </cell>
        </row>
        <row r="66">
          <cell r="IC66">
            <v>0.869234814</v>
          </cell>
          <cell r="ID66">
            <v>0.11979768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453076528571428</v>
          </cell>
          <cell r="ID70">
            <v>0.4555976</v>
          </cell>
        </row>
      </sheetData>
      <sheetData sheetId="2">
        <row r="54">
          <cell r="A54">
            <v>44011000</v>
          </cell>
        </row>
        <row r="54">
          <cell r="IC54">
            <v>0.201683097666667</v>
          </cell>
          <cell r="ID54">
            <v>0.178058367833333</v>
          </cell>
        </row>
        <row r="55">
          <cell r="IC55">
            <v>0.419070603</v>
          </cell>
          <cell r="ID55">
            <v>0.038065069</v>
          </cell>
        </row>
        <row r="56">
          <cell r="IC56">
            <v>0.225363397142857</v>
          </cell>
          <cell r="ID56">
            <v>0.004752236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450026186666667</v>
          </cell>
          <cell r="ID62">
            <v>0.180517456666667</v>
          </cell>
        </row>
        <row r="63">
          <cell r="IC63">
            <v>0</v>
          </cell>
          <cell r="ID63">
            <v>0</v>
          </cell>
        </row>
        <row r="64">
          <cell r="IC64">
            <v>0.142637362222222</v>
          </cell>
          <cell r="ID64">
            <v>0.118041175</v>
          </cell>
        </row>
        <row r="65">
          <cell r="IC65">
            <v>0.324234841</v>
          </cell>
          <cell r="ID65">
            <v>0.019366851</v>
          </cell>
        </row>
        <row r="66">
          <cell r="IC66">
            <v>0.713253236571428</v>
          </cell>
          <cell r="ID66">
            <v>0.14539845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220386728571429</v>
          </cell>
          <cell r="ID70">
            <v>0.224045742857143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15340239</v>
          </cell>
          <cell r="ID54">
            <v>0.0657652444545454</v>
          </cell>
        </row>
        <row r="55">
          <cell r="IC55">
            <v>0</v>
          </cell>
          <cell r="ID55">
            <v>0</v>
          </cell>
        </row>
        <row r="56">
          <cell r="A56">
            <v>44011200</v>
          </cell>
        </row>
        <row r="56">
          <cell r="IC56">
            <v>0</v>
          </cell>
          <cell r="ID56">
            <v>0</v>
          </cell>
        </row>
        <row r="57">
          <cell r="IC57">
            <v>0.437520237</v>
          </cell>
          <cell r="ID57">
            <v>0.00422213628571427</v>
          </cell>
        </row>
        <row r="58">
          <cell r="IC58">
            <v>0.236161056</v>
          </cell>
          <cell r="ID58">
            <v>0.00800830866666669</v>
          </cell>
        </row>
        <row r="59">
          <cell r="A59">
            <v>44013010</v>
          </cell>
        </row>
        <row r="59">
          <cell r="IC59">
            <v>0</v>
          </cell>
          <cell r="ID59">
            <v>0</v>
          </cell>
        </row>
        <row r="60">
          <cell r="A60">
            <v>44013020</v>
          </cell>
          <cell r="B60">
            <v>2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100</v>
          </cell>
          <cell r="B64">
            <v>2</v>
          </cell>
        </row>
        <row r="64">
          <cell r="IC64">
            <v>0.499080618181818</v>
          </cell>
          <cell r="ID64">
            <v>0.10944248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IC67">
            <v>0.079780169</v>
          </cell>
          <cell r="ID67">
            <v>0.042143843</v>
          </cell>
        </row>
        <row r="68">
          <cell r="IC68">
            <v>0.279908646285714</v>
          </cell>
          <cell r="ID68">
            <v>0.000754285000000077</v>
          </cell>
        </row>
        <row r="69">
          <cell r="IC69">
            <v>0.860688612</v>
          </cell>
          <cell r="ID69">
            <v>0.113516592</v>
          </cell>
        </row>
        <row r="70">
          <cell r="IC70">
            <v>0</v>
          </cell>
          <cell r="ID70">
            <v>0</v>
          </cell>
        </row>
        <row r="71">
          <cell r="IC71">
            <v>0</v>
          </cell>
          <cell r="ID71">
            <v>0</v>
          </cell>
        </row>
        <row r="72">
          <cell r="A72">
            <v>44014090</v>
          </cell>
        </row>
        <row r="72">
          <cell r="IC72">
            <v>0</v>
          </cell>
          <cell r="ID72">
            <v>0</v>
          </cell>
        </row>
        <row r="73">
          <cell r="A73">
            <v>44020000</v>
          </cell>
        </row>
        <row r="75">
          <cell r="A75">
            <v>44029000</v>
          </cell>
        </row>
        <row r="75">
          <cell r="IC75">
            <v>0.421798263157895</v>
          </cell>
          <cell r="ID75">
            <v>0.391199819548872</v>
          </cell>
        </row>
      </sheetData>
      <sheetData sheetId="2">
        <row r="54">
          <cell r="A54">
            <v>44011000</v>
          </cell>
        </row>
        <row r="54">
          <cell r="IC54">
            <v>0.172611606454545</v>
          </cell>
          <cell r="ID54">
            <v>0.120303469636364</v>
          </cell>
        </row>
        <row r="55">
          <cell r="IC55">
            <v>0</v>
          </cell>
          <cell r="ID55">
            <v>0</v>
          </cell>
        </row>
        <row r="56">
          <cell r="A56">
            <v>44011200</v>
          </cell>
        </row>
        <row r="56">
          <cell r="IC56">
            <v>0</v>
          </cell>
          <cell r="ID56">
            <v>0</v>
          </cell>
        </row>
        <row r="57">
          <cell r="IC57">
            <v>0.390427415</v>
          </cell>
          <cell r="ID57">
            <v>0.00281365571428571</v>
          </cell>
        </row>
        <row r="58">
          <cell r="IC58">
            <v>0.162260607</v>
          </cell>
          <cell r="ID58">
            <v>0.007678412</v>
          </cell>
        </row>
        <row r="59">
          <cell r="A59">
            <v>44013010</v>
          </cell>
        </row>
        <row r="59">
          <cell r="IC59">
            <v>0</v>
          </cell>
          <cell r="ID59">
            <v>0</v>
          </cell>
        </row>
        <row r="60">
          <cell r="A60">
            <v>44013020</v>
          </cell>
          <cell r="B60">
            <v>2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100</v>
          </cell>
          <cell r="B64">
            <v>2</v>
          </cell>
        </row>
        <row r="64">
          <cell r="IC64">
            <v>0.464926592727273</v>
          </cell>
          <cell r="ID64">
            <v>0.12865804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IC67">
            <v>0.10823739625</v>
          </cell>
          <cell r="ID67">
            <v>0.100377382</v>
          </cell>
        </row>
        <row r="68">
          <cell r="IC68">
            <v>0.276219791285714</v>
          </cell>
          <cell r="ID68">
            <v>0.00962653828571425</v>
          </cell>
        </row>
        <row r="69">
          <cell r="IC69">
            <v>0.730079869</v>
          </cell>
          <cell r="ID69">
            <v>0.104964594</v>
          </cell>
        </row>
        <row r="70">
          <cell r="IC70">
            <v>0</v>
          </cell>
          <cell r="ID70">
            <v>0</v>
          </cell>
        </row>
        <row r="71">
          <cell r="IC71">
            <v>0</v>
          </cell>
          <cell r="ID71">
            <v>0</v>
          </cell>
        </row>
        <row r="72">
          <cell r="A72">
            <v>44014090</v>
          </cell>
        </row>
        <row r="72">
          <cell r="IC72">
            <v>0</v>
          </cell>
          <cell r="ID72">
            <v>0</v>
          </cell>
        </row>
        <row r="73">
          <cell r="A73">
            <v>44020000</v>
          </cell>
        </row>
        <row r="75">
          <cell r="A75">
            <v>44029000</v>
          </cell>
        </row>
        <row r="75">
          <cell r="IC75">
            <v>0.212776538345865</v>
          </cell>
          <cell r="ID75">
            <v>0.231423182706767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MinusPellets"/>
      <sheetName val="44013020Imp"/>
      <sheetName val="44012Imp"/>
      <sheetName val="44013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MinusPelletsExp"/>
      <sheetName val="44013020Exp"/>
      <sheetName val="44012Exp"/>
      <sheetName val="44013Exp"/>
      <sheetName val="440123Exp"/>
      <sheetName val="PulplogsExp"/>
    </sheetNames>
    <sheetDataSet>
      <sheetData sheetId="0">
        <row r="263">
          <cell r="B263">
            <v>68.3521909364797</v>
          </cell>
          <cell r="C263">
            <v>64.9274415038731</v>
          </cell>
          <cell r="D263">
            <v>76.9302065801692</v>
          </cell>
          <cell r="E263">
            <v>78.189164159995</v>
          </cell>
          <cell r="F263">
            <v>88.4836462076163</v>
          </cell>
          <cell r="G263">
            <v>100.794541263594</v>
          </cell>
          <cell r="H263">
            <v>110.425924213403</v>
          </cell>
          <cell r="I263">
            <v>120.974353741451</v>
          </cell>
          <cell r="J263">
            <v>110.945555765626</v>
          </cell>
          <cell r="K263">
            <v>97.9558796992723</v>
          </cell>
          <cell r="L263">
            <v>106.439541047366</v>
          </cell>
          <cell r="M263">
            <v>104.027746491398</v>
          </cell>
          <cell r="N263">
            <v>99.3653884562397</v>
          </cell>
          <cell r="O263">
            <v>98.2162330861137</v>
          </cell>
          <cell r="P263">
            <v>99.8398759851238</v>
          </cell>
          <cell r="Q263">
            <v>101.008999230567</v>
          </cell>
          <cell r="R263">
            <v>101.40697461277</v>
          </cell>
          <cell r="S263">
            <v>101.40697461277</v>
          </cell>
          <cell r="T263">
            <v>101.40697461277</v>
          </cell>
          <cell r="U263">
            <v>101.40697461277</v>
          </cell>
          <cell r="V263">
            <v>101.40697461277</v>
          </cell>
          <cell r="W263">
            <v>101.40697461277</v>
          </cell>
          <cell r="X263">
            <v>101.40697461277</v>
          </cell>
          <cell r="Y263">
            <v>101.40697461277</v>
          </cell>
          <cell r="Z263">
            <v>101.40697461277</v>
          </cell>
          <cell r="AA263">
            <v>101.40697461277</v>
          </cell>
        </row>
        <row r="264">
          <cell r="B264">
            <v>54.66994582073</v>
          </cell>
          <cell r="C264">
            <v>51.6059428448594</v>
          </cell>
          <cell r="D264">
            <v>59.9548400337884</v>
          </cell>
          <cell r="E264">
            <v>61.1201400361069</v>
          </cell>
          <cell r="F264">
            <v>67.8067960803228</v>
          </cell>
          <cell r="G264">
            <v>77.5901579834637</v>
          </cell>
          <cell r="H264">
            <v>85.0982715689872</v>
          </cell>
          <cell r="I264">
            <v>96.7765661780028</v>
          </cell>
          <cell r="J264">
            <v>88.3827115483716</v>
          </cell>
          <cell r="K264">
            <v>76.8530220089318</v>
          </cell>
          <cell r="L264">
            <v>83.0239665262799</v>
          </cell>
          <cell r="M264">
            <v>81.3425616202063</v>
          </cell>
          <cell r="N264">
            <v>77.0809145444014</v>
          </cell>
          <cell r="O264">
            <v>74.8553914804789</v>
          </cell>
          <cell r="P264">
            <v>76.7873009136844</v>
          </cell>
          <cell r="Q264">
            <v>79.1164817356355</v>
          </cell>
          <cell r="R264">
            <v>80.959161624727</v>
          </cell>
          <cell r="S264">
            <v>80.959161624727</v>
          </cell>
          <cell r="T264">
            <v>80.959161624727</v>
          </cell>
          <cell r="U264">
            <v>80.959161624727</v>
          </cell>
          <cell r="V264">
            <v>80.959161624727</v>
          </cell>
          <cell r="W264">
            <v>80.959161624727</v>
          </cell>
          <cell r="X264">
            <v>80.959161624727</v>
          </cell>
          <cell r="Y264">
            <v>80.959161624727</v>
          </cell>
          <cell r="Z264">
            <v>80.959161624727</v>
          </cell>
          <cell r="AA264">
            <v>80.959161624727</v>
          </cell>
        </row>
      </sheetData>
      <sheetData sheetId="1">
        <row r="263">
          <cell r="B263">
            <v>93.2975834385491</v>
          </cell>
          <cell r="C263">
            <v>88.6243877106975</v>
          </cell>
          <cell r="D263">
            <v>89.8346506952455</v>
          </cell>
          <cell r="E263">
            <v>92.4219730394524</v>
          </cell>
          <cell r="F263">
            <v>96.1265110267436</v>
          </cell>
          <cell r="G263">
            <v>95.9409123098427</v>
          </cell>
          <cell r="H263">
            <v>101.168179422057</v>
          </cell>
          <cell r="I263">
            <v>106.129702114045</v>
          </cell>
          <cell r="J263">
            <v>102.640862796553</v>
          </cell>
          <cell r="K263">
            <v>93.4580051894401</v>
          </cell>
          <cell r="L263">
            <v>108.584178201174</v>
          </cell>
          <cell r="M263">
            <v>109.994527797131</v>
          </cell>
          <cell r="N263">
            <v>100.69248532197</v>
          </cell>
          <cell r="O263">
            <v>105.352102477905</v>
          </cell>
          <cell r="P263">
            <v>108.3453568975</v>
          </cell>
          <cell r="Q263">
            <v>110.792876374682</v>
          </cell>
          <cell r="R263">
            <v>116.643127195125</v>
          </cell>
          <cell r="S263">
            <v>116.643127195125</v>
          </cell>
          <cell r="T263">
            <v>116.643127195125</v>
          </cell>
          <cell r="U263">
            <v>116.643127195125</v>
          </cell>
          <cell r="V263">
            <v>116.643127195125</v>
          </cell>
          <cell r="W263">
            <v>116.643127195125</v>
          </cell>
          <cell r="X263">
            <v>116.643127195125</v>
          </cell>
          <cell r="Y263">
            <v>116.643127195125</v>
          </cell>
          <cell r="Z263">
            <v>116.643127195125</v>
          </cell>
          <cell r="AA263">
            <v>116.643127195125</v>
          </cell>
        </row>
        <row r="264">
          <cell r="B264">
            <v>71.9974349425468</v>
          </cell>
          <cell r="C264">
            <v>68.2511405540224</v>
          </cell>
          <cell r="D264">
            <v>69.4648343263458</v>
          </cell>
          <cell r="E264">
            <v>71.7623526117059</v>
          </cell>
          <cell r="F264">
            <v>74.1334648674066</v>
          </cell>
          <cell r="G264">
            <v>75.4650003437209</v>
          </cell>
          <cell r="H264">
            <v>80.7643911975768</v>
          </cell>
          <cell r="I264">
            <v>84.0501010678112</v>
          </cell>
          <cell r="J264">
            <v>82.4268464259761</v>
          </cell>
          <cell r="K264">
            <v>75.0103415058133</v>
          </cell>
          <cell r="L264">
            <v>86.9317320729025</v>
          </cell>
          <cell r="M264">
            <v>89.6798592631888</v>
          </cell>
          <cell r="N264">
            <v>81.2863185265433</v>
          </cell>
          <cell r="O264">
            <v>86.0120994838089</v>
          </cell>
          <cell r="P264">
            <v>90.0317968084041</v>
          </cell>
          <cell r="Q264">
            <v>90.6573833457541</v>
          </cell>
          <cell r="R264">
            <v>95.830247755498</v>
          </cell>
          <cell r="S264">
            <v>95.830247755498</v>
          </cell>
          <cell r="T264">
            <v>95.830247755498</v>
          </cell>
          <cell r="U264">
            <v>95.830247755498</v>
          </cell>
          <cell r="V264">
            <v>95.830247755498</v>
          </cell>
          <cell r="W264">
            <v>95.830247755498</v>
          </cell>
          <cell r="X264">
            <v>95.830247755498</v>
          </cell>
          <cell r="Y264">
            <v>95.830247755498</v>
          </cell>
          <cell r="Z264">
            <v>95.830247755498</v>
          </cell>
          <cell r="AA264">
            <v>95.830247755498</v>
          </cell>
        </row>
      </sheetData>
      <sheetData sheetId="2"/>
      <sheetData sheetId="3"/>
      <sheetData sheetId="4"/>
      <sheetData sheetId="5"/>
      <sheetData sheetId="6">
        <row r="263">
          <cell r="B263">
            <v>3.5593623</v>
          </cell>
          <cell r="C263">
            <v>3.503027072</v>
          </cell>
          <cell r="D263">
            <v>2.47226824</v>
          </cell>
          <cell r="E263">
            <v>2.27524578</v>
          </cell>
          <cell r="F263">
            <v>2.03744392</v>
          </cell>
          <cell r="G263">
            <v>2.42111875244444</v>
          </cell>
          <cell r="H263">
            <v>3.22362706857143</v>
          </cell>
          <cell r="I263">
            <v>3.18604482</v>
          </cell>
          <cell r="J263">
            <v>2.39491022444444</v>
          </cell>
          <cell r="K263">
            <v>3.01189051402598</v>
          </cell>
          <cell r="L263">
            <v>4.44547877</v>
          </cell>
          <cell r="M263">
            <v>5.31652208380953</v>
          </cell>
          <cell r="N263">
            <v>3.96421532</v>
          </cell>
          <cell r="O263">
            <v>4.76191258666667</v>
          </cell>
          <cell r="P263">
            <v>5.21010080785714</v>
          </cell>
          <cell r="Q263">
            <v>4.97258443714286</v>
          </cell>
          <cell r="R263">
            <v>5.3607879425</v>
          </cell>
          <cell r="S263">
            <v>5.3607879425</v>
          </cell>
          <cell r="T263">
            <v>5.3607879425</v>
          </cell>
          <cell r="U263">
            <v>5.3607879425</v>
          </cell>
          <cell r="V263">
            <v>5.3607879425</v>
          </cell>
          <cell r="W263">
            <v>5.3607879425</v>
          </cell>
          <cell r="X263">
            <v>5.3607879425</v>
          </cell>
          <cell r="Y263">
            <v>5.3607879425</v>
          </cell>
          <cell r="Z263">
            <v>5.3607879425</v>
          </cell>
          <cell r="AA263">
            <v>5.3607879425</v>
          </cell>
        </row>
        <row r="264">
          <cell r="B264">
            <v>2.51886966</v>
          </cell>
          <cell r="C264">
            <v>2.39236432</v>
          </cell>
          <cell r="D264">
            <v>1.67147652</v>
          </cell>
          <cell r="E264">
            <v>1.73945476</v>
          </cell>
          <cell r="F264">
            <v>1.51461608</v>
          </cell>
          <cell r="G264">
            <v>2.035885368</v>
          </cell>
          <cell r="H264">
            <v>2.65824402571429</v>
          </cell>
          <cell r="I264">
            <v>2.6476358</v>
          </cell>
          <cell r="J264">
            <v>2.1757389</v>
          </cell>
          <cell r="K264">
            <v>2.82482456571429</v>
          </cell>
          <cell r="L264">
            <v>4.09916294</v>
          </cell>
          <cell r="M264">
            <v>4.76673538</v>
          </cell>
          <cell r="N264">
            <v>3.34993459</v>
          </cell>
          <cell r="O264">
            <v>4.10757923333333</v>
          </cell>
          <cell r="P264">
            <v>4.48813387</v>
          </cell>
          <cell r="Q264">
            <v>4.03295342571429</v>
          </cell>
          <cell r="R264">
            <v>4.396690395</v>
          </cell>
          <cell r="S264">
            <v>4.396690395</v>
          </cell>
          <cell r="T264">
            <v>4.396690395</v>
          </cell>
          <cell r="U264">
            <v>4.396690395</v>
          </cell>
          <cell r="V264">
            <v>4.396690395</v>
          </cell>
          <cell r="W264">
            <v>4.396690395</v>
          </cell>
          <cell r="X264">
            <v>4.396690395</v>
          </cell>
          <cell r="Y264">
            <v>4.396690395</v>
          </cell>
          <cell r="Z264">
            <v>4.396690395</v>
          </cell>
          <cell r="AA264">
            <v>4.396690395</v>
          </cell>
        </row>
      </sheetData>
      <sheetData sheetId="7">
        <row r="263">
          <cell r="B263">
            <v>11.14807397886</v>
          </cell>
          <cell r="C263">
            <v>8.73571436738</v>
          </cell>
          <cell r="D263">
            <v>8.72317533724</v>
          </cell>
          <cell r="E263">
            <v>8.55015787626</v>
          </cell>
          <cell r="F263">
            <v>8.86035613918</v>
          </cell>
          <cell r="G263">
            <v>7.38729283723758</v>
          </cell>
          <cell r="H263">
            <v>7.44349516853334</v>
          </cell>
          <cell r="I263">
            <v>7.4936125628</v>
          </cell>
          <cell r="J263">
            <v>6.79729963083758</v>
          </cell>
          <cell r="K263">
            <v>6.63097865901727</v>
          </cell>
          <cell r="L263">
            <v>7.59882976360667</v>
          </cell>
          <cell r="M263">
            <v>8.10686908023356</v>
          </cell>
          <cell r="N263">
            <v>7.29119724185928</v>
          </cell>
          <cell r="O263">
            <v>7.77138259599281</v>
          </cell>
          <cell r="P263">
            <v>8.40254132428502</v>
          </cell>
          <cell r="Q263">
            <v>8.49831729899849</v>
          </cell>
          <cell r="R263">
            <v>9.23483025952706</v>
          </cell>
          <cell r="S263">
            <v>9.23483025952706</v>
          </cell>
          <cell r="T263">
            <v>9.23483025952706</v>
          </cell>
          <cell r="U263">
            <v>9.23483025952706</v>
          </cell>
          <cell r="V263">
            <v>9.23483025952706</v>
          </cell>
          <cell r="W263">
            <v>9.23483025952706</v>
          </cell>
          <cell r="X263">
            <v>9.23483025952706</v>
          </cell>
          <cell r="Y263">
            <v>9.23483025952706</v>
          </cell>
          <cell r="Z263">
            <v>9.23483025952706</v>
          </cell>
          <cell r="AA263">
            <v>9.23483025952706</v>
          </cell>
        </row>
        <row r="264">
          <cell r="B264">
            <v>8.32306233486</v>
          </cell>
          <cell r="C264">
            <v>6.1392203054</v>
          </cell>
          <cell r="D264">
            <v>5.99188488808</v>
          </cell>
          <cell r="E264">
            <v>5.68552239528</v>
          </cell>
          <cell r="F264">
            <v>5.85275142998</v>
          </cell>
          <cell r="G264">
            <v>5.12151750534667</v>
          </cell>
          <cell r="H264">
            <v>5.06403689318334</v>
          </cell>
          <cell r="I264">
            <v>4.7927071192</v>
          </cell>
          <cell r="J264">
            <v>4.78707079274667</v>
          </cell>
          <cell r="K264">
            <v>4.746079561</v>
          </cell>
          <cell r="L264">
            <v>5.54904524066667</v>
          </cell>
          <cell r="M264">
            <v>5.92777543706966</v>
          </cell>
          <cell r="N264">
            <v>5.24148935349261</v>
          </cell>
          <cell r="O264">
            <v>5.85520355906899</v>
          </cell>
          <cell r="P264">
            <v>6.29908768262797</v>
          </cell>
          <cell r="Q264">
            <v>6.13676453680646</v>
          </cell>
          <cell r="R264">
            <v>6.55625915011782</v>
          </cell>
          <cell r="S264">
            <v>6.55625915011782</v>
          </cell>
          <cell r="T264">
            <v>6.55625915011782</v>
          </cell>
          <cell r="U264">
            <v>6.55625915011782</v>
          </cell>
          <cell r="V264">
            <v>6.55625915011782</v>
          </cell>
          <cell r="W264">
            <v>6.55625915011782</v>
          </cell>
          <cell r="X264">
            <v>6.55625915011782</v>
          </cell>
          <cell r="Y264">
            <v>6.55625915011782</v>
          </cell>
          <cell r="Z264">
            <v>6.55625915011782</v>
          </cell>
          <cell r="AA264">
            <v>6.55625915011782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263">
          <cell r="B263">
            <v>18.992747115</v>
          </cell>
          <cell r="C263">
            <v>19.0870629375</v>
          </cell>
          <cell r="D263">
            <v>20.739059388</v>
          </cell>
          <cell r="E263">
            <v>21.08303645625</v>
          </cell>
          <cell r="F263">
            <v>22.13877735</v>
          </cell>
          <cell r="G263">
            <v>22.76860269375</v>
          </cell>
          <cell r="H263">
            <v>23.6888451</v>
          </cell>
          <cell r="I263">
            <v>24.6471507</v>
          </cell>
          <cell r="J263">
            <v>24.5338335</v>
          </cell>
          <cell r="K263">
            <v>20.445463659375</v>
          </cell>
          <cell r="L263">
            <v>22.9857169581818</v>
          </cell>
          <cell r="M263">
            <v>22.151589315</v>
          </cell>
          <cell r="N263">
            <v>20.3156918541818</v>
          </cell>
          <cell r="O263">
            <v>20.3156918541818</v>
          </cell>
          <cell r="P263">
            <v>19.9924530717857</v>
          </cell>
          <cell r="Q263">
            <v>20.2051163579464</v>
          </cell>
          <cell r="R263">
            <v>21.96551655</v>
          </cell>
          <cell r="S263">
            <v>21.96551655</v>
          </cell>
          <cell r="T263">
            <v>21.96551655</v>
          </cell>
          <cell r="U263">
            <v>21.96551655</v>
          </cell>
          <cell r="V263">
            <v>21.96551655</v>
          </cell>
          <cell r="W263">
            <v>21.96551655</v>
          </cell>
          <cell r="X263">
            <v>21.96551655</v>
          </cell>
          <cell r="Y263">
            <v>21.96551655</v>
          </cell>
          <cell r="Z263">
            <v>21.96551655</v>
          </cell>
          <cell r="AA263">
            <v>21.96551655</v>
          </cell>
        </row>
        <row r="264">
          <cell r="B264">
            <v>10.3152753</v>
          </cell>
          <cell r="C264">
            <v>11.0171331</v>
          </cell>
          <cell r="D264">
            <v>12.242911788</v>
          </cell>
          <cell r="E264">
            <v>12.84447425625</v>
          </cell>
          <cell r="F264">
            <v>14.0252796</v>
          </cell>
          <cell r="G264">
            <v>15.19027059375</v>
          </cell>
          <cell r="H264">
            <v>16.50387645</v>
          </cell>
          <cell r="I264">
            <v>17.75723085</v>
          </cell>
          <cell r="J264">
            <v>17.7362127</v>
          </cell>
          <cell r="K264">
            <v>14.5077929325</v>
          </cell>
          <cell r="L264">
            <v>15.6079089081818</v>
          </cell>
          <cell r="M264">
            <v>15.697645215</v>
          </cell>
          <cell r="N264">
            <v>14.008935033</v>
          </cell>
          <cell r="O264">
            <v>14.008935033</v>
          </cell>
          <cell r="P264">
            <v>14.5689799782857</v>
          </cell>
          <cell r="Q264">
            <v>14.068594456875</v>
          </cell>
          <cell r="R264">
            <v>15.3572634</v>
          </cell>
          <cell r="S264">
            <v>15.3572634</v>
          </cell>
          <cell r="T264">
            <v>15.3572634</v>
          </cell>
          <cell r="U264">
            <v>15.3572634</v>
          </cell>
          <cell r="V264">
            <v>15.3572634</v>
          </cell>
          <cell r="W264">
            <v>15.3572634</v>
          </cell>
          <cell r="X264">
            <v>15.3572634</v>
          </cell>
          <cell r="Y264">
            <v>15.3572634</v>
          </cell>
          <cell r="Z264">
            <v>15.3572634</v>
          </cell>
          <cell r="AA264">
            <v>15.3572634</v>
          </cell>
        </row>
      </sheetData>
      <sheetData sheetId="24">
        <row r="263">
          <cell r="B263">
            <v>39.6534698829597</v>
          </cell>
          <cell r="C263">
            <v>38.4718055246299</v>
          </cell>
          <cell r="D263">
            <v>39.6444674784372</v>
          </cell>
          <cell r="E263">
            <v>41.1785850036974</v>
          </cell>
          <cell r="F263">
            <v>42.4264185894514</v>
          </cell>
          <cell r="G263">
            <v>43.5991241113556</v>
          </cell>
          <cell r="H263">
            <v>46.3006661989543</v>
          </cell>
          <cell r="I263">
            <v>46.5962201816958</v>
          </cell>
          <cell r="J263">
            <v>46.5955809076739</v>
          </cell>
          <cell r="K263">
            <v>40.9853452980482</v>
          </cell>
          <cell r="L263">
            <v>45.0656573980764</v>
          </cell>
          <cell r="M263">
            <v>44.6380054221917</v>
          </cell>
          <cell r="N263">
            <v>41.0853600062876</v>
          </cell>
          <cell r="O263">
            <v>41.0853600062876</v>
          </cell>
          <cell r="P263">
            <v>41.2696252941905</v>
          </cell>
          <cell r="Q263">
            <v>42.6767390553281</v>
          </cell>
          <cell r="R263">
            <v>45.5990990821417</v>
          </cell>
          <cell r="S263">
            <v>45.5990990821417</v>
          </cell>
          <cell r="T263">
            <v>45.5990990821417</v>
          </cell>
          <cell r="U263">
            <v>45.5990990821417</v>
          </cell>
          <cell r="V263">
            <v>45.5990990821417</v>
          </cell>
          <cell r="W263">
            <v>45.5990990821417</v>
          </cell>
          <cell r="X263">
            <v>45.5990990821417</v>
          </cell>
          <cell r="Y263">
            <v>45.5990990821417</v>
          </cell>
          <cell r="Z263">
            <v>45.5990990821417</v>
          </cell>
          <cell r="AA263">
            <v>45.5990990821417</v>
          </cell>
        </row>
        <row r="264">
          <cell r="B264">
            <v>34.2957528436847</v>
          </cell>
          <cell r="C264">
            <v>33.0512864091629</v>
          </cell>
          <cell r="D264">
            <v>34.2870937818809</v>
          </cell>
          <cell r="E264">
            <v>35.6466356926667</v>
          </cell>
          <cell r="F264">
            <v>36.2011798615313</v>
          </cell>
          <cell r="G264">
            <v>37.5579738013389</v>
          </cell>
          <cell r="H264">
            <v>40.4401694254583</v>
          </cell>
          <cell r="I264">
            <v>40.2558776415458</v>
          </cell>
          <cell r="J264">
            <v>40.4634560407047</v>
          </cell>
          <cell r="K264">
            <v>35.3243201766176</v>
          </cell>
          <cell r="L264">
            <v>39.0129340530252</v>
          </cell>
          <cell r="M264">
            <v>39.1480870112556</v>
          </cell>
          <cell r="N264">
            <v>36.1556791726515</v>
          </cell>
          <cell r="O264">
            <v>36.1556791726515</v>
          </cell>
          <cell r="P264">
            <v>36.9531884519419</v>
          </cell>
          <cell r="Q264">
            <v>38.0284178873</v>
          </cell>
          <cell r="R264">
            <v>40.9478454647083</v>
          </cell>
          <cell r="S264">
            <v>40.9478454647083</v>
          </cell>
          <cell r="T264">
            <v>40.9478454647083</v>
          </cell>
          <cell r="U264">
            <v>40.9478454647083</v>
          </cell>
          <cell r="V264">
            <v>40.9478454647083</v>
          </cell>
          <cell r="W264">
            <v>40.9478454647083</v>
          </cell>
          <cell r="X264">
            <v>40.9478454647083</v>
          </cell>
          <cell r="Y264">
            <v>40.9478454647083</v>
          </cell>
          <cell r="Z264">
            <v>40.9478454647083</v>
          </cell>
          <cell r="AA264">
            <v>40.9478454647083</v>
          </cell>
        </row>
      </sheetData>
      <sheetData sheetId="25"/>
      <sheetData sheetId="26"/>
      <sheetData sheetId="27"/>
      <sheetData sheetId="28"/>
      <sheetData sheetId="29"/>
      <sheetData sheetId="30">
        <row r="263">
          <cell r="B263">
            <v>5.914E-005</v>
          </cell>
          <cell r="C263">
            <v>4.828E-005</v>
          </cell>
          <cell r="D263">
            <v>0.17045908</v>
          </cell>
          <cell r="E263">
            <v>0.2555561</v>
          </cell>
          <cell r="F263">
            <v>0.19571742</v>
          </cell>
          <cell r="G263">
            <v>0.16463204</v>
          </cell>
          <cell r="H263">
            <v>0.30887394</v>
          </cell>
          <cell r="I263">
            <v>0.78395998</v>
          </cell>
          <cell r="J263">
            <v>0.55268988</v>
          </cell>
          <cell r="K263">
            <v>1.14877480095238</v>
          </cell>
          <cell r="L263">
            <v>2.38976348</v>
          </cell>
          <cell r="M263">
            <v>1.92447142</v>
          </cell>
          <cell r="N263">
            <v>1.92830076</v>
          </cell>
          <cell r="O263">
            <v>3.29047956</v>
          </cell>
          <cell r="P263">
            <v>3.21960962</v>
          </cell>
          <cell r="Q263">
            <v>3.60044108</v>
          </cell>
          <cell r="R263">
            <v>3.184841145</v>
          </cell>
          <cell r="S263">
            <v>3.184841145</v>
          </cell>
          <cell r="T263">
            <v>3.184841145</v>
          </cell>
          <cell r="U263">
            <v>3.184841145</v>
          </cell>
          <cell r="V263">
            <v>3.184841145</v>
          </cell>
          <cell r="W263">
            <v>3.184841145</v>
          </cell>
          <cell r="X263">
            <v>3.184841145</v>
          </cell>
          <cell r="Y263">
            <v>3.184841145</v>
          </cell>
          <cell r="Z263">
            <v>3.184841145</v>
          </cell>
          <cell r="AA263">
            <v>3.184841145</v>
          </cell>
        </row>
        <row r="264">
          <cell r="B264">
            <v>0</v>
          </cell>
          <cell r="C264">
            <v>0</v>
          </cell>
          <cell r="D264">
            <v>0.1220128</v>
          </cell>
          <cell r="E264">
            <v>0.21995568</v>
          </cell>
          <cell r="F264">
            <v>0.16706396</v>
          </cell>
          <cell r="G264">
            <v>0.10894728</v>
          </cell>
          <cell r="H264">
            <v>0.22931504</v>
          </cell>
          <cell r="I264">
            <v>0.6318605</v>
          </cell>
          <cell r="J264">
            <v>0.50022952</v>
          </cell>
          <cell r="K264">
            <v>1.09571396</v>
          </cell>
          <cell r="L264">
            <v>2.29965492</v>
          </cell>
          <cell r="M264">
            <v>1.89130828</v>
          </cell>
          <cell r="N264">
            <v>1.91286</v>
          </cell>
          <cell r="O264">
            <v>3.16769856</v>
          </cell>
          <cell r="P264">
            <v>3.07139148</v>
          </cell>
          <cell r="Q264">
            <v>3.320549</v>
          </cell>
          <cell r="R264">
            <v>2.934385</v>
          </cell>
          <cell r="S264">
            <v>2.934385</v>
          </cell>
          <cell r="T264">
            <v>2.934385</v>
          </cell>
          <cell r="U264">
            <v>2.934385</v>
          </cell>
          <cell r="V264">
            <v>2.934385</v>
          </cell>
          <cell r="W264">
            <v>2.934385</v>
          </cell>
          <cell r="X264">
            <v>2.934385</v>
          </cell>
          <cell r="Y264">
            <v>2.934385</v>
          </cell>
          <cell r="Z264">
            <v>2.934385</v>
          </cell>
          <cell r="AA264">
            <v>2.934385</v>
          </cell>
        </row>
      </sheetData>
      <sheetData sheetId="31"/>
      <sheetData sheetId="32"/>
      <sheetData sheetId="33"/>
      <sheetData sheetId="34"/>
      <sheetData sheetId="35">
        <row r="263">
          <cell r="B263">
            <v>5.57736401333333</v>
          </cell>
          <cell r="C263">
            <v>4.92299916</v>
          </cell>
          <cell r="D263">
            <v>4.21797652</v>
          </cell>
          <cell r="E263">
            <v>3.66412948</v>
          </cell>
          <cell r="F263">
            <v>4.68220704</v>
          </cell>
          <cell r="G263">
            <v>5.6039455875</v>
          </cell>
          <cell r="H263">
            <v>6.0994825</v>
          </cell>
          <cell r="I263">
            <v>6.051479731</v>
          </cell>
          <cell r="J263">
            <v>4.66467192</v>
          </cell>
          <cell r="K263">
            <v>2.76861818150794</v>
          </cell>
          <cell r="L263">
            <v>2.67718101333333</v>
          </cell>
          <cell r="M263">
            <v>2.84794532666667</v>
          </cell>
          <cell r="N263">
            <v>2.55045687015873</v>
          </cell>
          <cell r="O263">
            <v>2.43344151619048</v>
          </cell>
          <cell r="P263">
            <v>2.55409644888889</v>
          </cell>
          <cell r="Q263">
            <v>2.95023232080952</v>
          </cell>
          <cell r="R263">
            <v>3.10078786</v>
          </cell>
          <cell r="S263">
            <v>3.10078786</v>
          </cell>
          <cell r="T263">
            <v>3.10078786</v>
          </cell>
          <cell r="U263">
            <v>3.10078786</v>
          </cell>
          <cell r="V263">
            <v>3.10078786</v>
          </cell>
          <cell r="W263">
            <v>3.10078786</v>
          </cell>
          <cell r="X263">
            <v>3.10078786</v>
          </cell>
          <cell r="Y263">
            <v>3.10078786</v>
          </cell>
          <cell r="Z263">
            <v>3.10078786</v>
          </cell>
          <cell r="AA263">
            <v>3.10078786</v>
          </cell>
        </row>
        <row r="264">
          <cell r="B264">
            <v>5.02114515333333</v>
          </cell>
          <cell r="C264">
            <v>4.34958916</v>
          </cell>
          <cell r="D264">
            <v>3.78320374</v>
          </cell>
          <cell r="E264">
            <v>3.320797</v>
          </cell>
          <cell r="F264">
            <v>4.25386778</v>
          </cell>
          <cell r="G264">
            <v>5.1252529075</v>
          </cell>
          <cell r="H264">
            <v>5.4623848</v>
          </cell>
          <cell r="I264">
            <v>4.913789671</v>
          </cell>
          <cell r="J264">
            <v>3.7893588</v>
          </cell>
          <cell r="K264">
            <v>2.13450750150794</v>
          </cell>
          <cell r="L264">
            <v>2.02567257666667</v>
          </cell>
          <cell r="M264">
            <v>2.14968974</v>
          </cell>
          <cell r="N264">
            <v>1.95245621507936</v>
          </cell>
          <cell r="O264">
            <v>1.81951191595238</v>
          </cell>
          <cell r="P264">
            <v>1.7929599</v>
          </cell>
          <cell r="Q264">
            <v>2.22581826547619</v>
          </cell>
          <cell r="R264">
            <v>2.3026741775</v>
          </cell>
          <cell r="S264">
            <v>2.3026741775</v>
          </cell>
          <cell r="T264">
            <v>2.3026741775</v>
          </cell>
          <cell r="U264">
            <v>2.3026741775</v>
          </cell>
          <cell r="V264">
            <v>2.3026741775</v>
          </cell>
          <cell r="W264">
            <v>2.3026741775</v>
          </cell>
          <cell r="X264">
            <v>2.3026741775</v>
          </cell>
          <cell r="Y264">
            <v>2.3026741775</v>
          </cell>
          <cell r="Z264">
            <v>2.3026741775</v>
          </cell>
          <cell r="AA264">
            <v>2.3026741775</v>
          </cell>
        </row>
      </sheetData>
      <sheetData sheetId="36">
        <row r="263">
          <cell r="B263">
            <v>6.94801474822</v>
          </cell>
          <cell r="C263">
            <v>7.23400851537</v>
          </cell>
          <cell r="D263">
            <v>8.59536686627157</v>
          </cell>
          <cell r="E263">
            <v>8.07500247281</v>
          </cell>
          <cell r="F263">
            <v>10.87705682609</v>
          </cell>
          <cell r="G263">
            <v>13.00242729968</v>
          </cell>
          <cell r="H263">
            <v>15.90843842341</v>
          </cell>
          <cell r="I263">
            <v>17.85591228512</v>
          </cell>
          <cell r="J263">
            <v>15.58273104362</v>
          </cell>
          <cell r="K263">
            <v>11.7443297289729</v>
          </cell>
          <cell r="L263">
            <v>12.8964882473148</v>
          </cell>
          <cell r="M263">
            <v>13.4451821657852</v>
          </cell>
          <cell r="N263">
            <v>12.3840568743537</v>
          </cell>
          <cell r="O263">
            <v>12.4198692846231</v>
          </cell>
          <cell r="P263">
            <v>13.2542838644908</v>
          </cell>
          <cell r="Q263">
            <v>12.5953165146801</v>
          </cell>
          <cell r="R263">
            <v>13.7483068731383</v>
          </cell>
          <cell r="S263">
            <v>13.7483068731383</v>
          </cell>
          <cell r="T263">
            <v>13.7483068731383</v>
          </cell>
          <cell r="U263">
            <v>13.7483068731383</v>
          </cell>
          <cell r="V263">
            <v>13.7483068731383</v>
          </cell>
          <cell r="W263">
            <v>13.7483068731383</v>
          </cell>
          <cell r="X263">
            <v>13.7483068731383</v>
          </cell>
          <cell r="Y263">
            <v>13.7483068731383</v>
          </cell>
          <cell r="Z263">
            <v>13.7483068731383</v>
          </cell>
          <cell r="AA263">
            <v>13.7483068731383</v>
          </cell>
        </row>
        <row r="264">
          <cell r="B264">
            <v>5.84681785506</v>
          </cell>
          <cell r="C264">
            <v>5.75899355577</v>
          </cell>
          <cell r="D264">
            <v>6.15781549547157</v>
          </cell>
          <cell r="E264">
            <v>5.93840994201</v>
          </cell>
          <cell r="F264">
            <v>7.42431658241</v>
          </cell>
          <cell r="G264">
            <v>8.31194031668</v>
          </cell>
          <cell r="H264">
            <v>10.65436035781</v>
          </cell>
          <cell r="I264">
            <v>13.41544852648</v>
          </cell>
          <cell r="J264">
            <v>11.7881113493</v>
          </cell>
          <cell r="K264">
            <v>8.54630076730731</v>
          </cell>
          <cell r="L264">
            <v>9.29986881010317</v>
          </cell>
          <cell r="M264">
            <v>9.89596829075557</v>
          </cell>
          <cell r="N264">
            <v>8.94124406750611</v>
          </cell>
          <cell r="O264">
            <v>8.05705470065662</v>
          </cell>
          <cell r="P264">
            <v>8.57041461393728</v>
          </cell>
          <cell r="Q264">
            <v>8.52578878912789</v>
          </cell>
          <cell r="R264">
            <v>9.29220179558108</v>
          </cell>
          <cell r="S264">
            <v>9.29220179558108</v>
          </cell>
          <cell r="T264">
            <v>9.29220179558108</v>
          </cell>
          <cell r="U264">
            <v>9.29220179558108</v>
          </cell>
          <cell r="V264">
            <v>9.29220179558108</v>
          </cell>
          <cell r="W264">
            <v>9.29220179558108</v>
          </cell>
          <cell r="X264">
            <v>9.29220179558108</v>
          </cell>
          <cell r="Y264">
            <v>9.29220179558108</v>
          </cell>
          <cell r="Z264">
            <v>9.29220179558108</v>
          </cell>
          <cell r="AA264">
            <v>9.29220179558108</v>
          </cell>
        </row>
      </sheetData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>
        <row r="263">
          <cell r="B263">
            <v>1.785045025</v>
          </cell>
          <cell r="C263">
            <v>1.86135159375</v>
          </cell>
          <cell r="D263">
            <v>2.3432574765</v>
          </cell>
          <cell r="E263">
            <v>2.08084185</v>
          </cell>
          <cell r="F263">
            <v>2.36531835</v>
          </cell>
          <cell r="G263">
            <v>3.7594755</v>
          </cell>
          <cell r="H263">
            <v>4.76970265</v>
          </cell>
          <cell r="I263">
            <v>4.695329088</v>
          </cell>
          <cell r="J263">
            <v>4.56938505</v>
          </cell>
          <cell r="K263">
            <v>4.6417459125</v>
          </cell>
          <cell r="L263">
            <v>4.0432781345</v>
          </cell>
          <cell r="M263">
            <v>4.8080499315</v>
          </cell>
          <cell r="N263">
            <v>5.053857195375</v>
          </cell>
          <cell r="O263">
            <v>5.053857195375</v>
          </cell>
          <cell r="P263">
            <v>5.92897686475</v>
          </cell>
          <cell r="Q263">
            <v>5.34467506321429</v>
          </cell>
          <cell r="R263">
            <v>5.04519516675</v>
          </cell>
          <cell r="S263">
            <v>5.04519516675</v>
          </cell>
          <cell r="T263">
            <v>5.04519516675</v>
          </cell>
          <cell r="U263">
            <v>5.04519516675</v>
          </cell>
          <cell r="V263">
            <v>5.04519516675</v>
          </cell>
          <cell r="W263">
            <v>5.04519516675</v>
          </cell>
          <cell r="X263">
            <v>5.04519516675</v>
          </cell>
          <cell r="Y263">
            <v>5.04519516675</v>
          </cell>
          <cell r="Z263">
            <v>5.04519516675</v>
          </cell>
          <cell r="AA263">
            <v>5.04519516675</v>
          </cell>
        </row>
        <row r="264">
          <cell r="B264">
            <v>1.390363975</v>
          </cell>
          <cell r="C264">
            <v>1.51133304375</v>
          </cell>
          <cell r="D264">
            <v>1.981986309</v>
          </cell>
          <cell r="E264">
            <v>1.8673686</v>
          </cell>
          <cell r="F264">
            <v>2.0081331</v>
          </cell>
          <cell r="G264">
            <v>2.8266129</v>
          </cell>
          <cell r="H264">
            <v>3.67336305</v>
          </cell>
          <cell r="I264">
            <v>3.919709475</v>
          </cell>
          <cell r="J264">
            <v>3.9336282</v>
          </cell>
          <cell r="K264">
            <v>3.32361875125</v>
          </cell>
          <cell r="L264">
            <v>3.3874283525</v>
          </cell>
          <cell r="M264">
            <v>3.709181652</v>
          </cell>
          <cell r="N264">
            <v>3.6580560885</v>
          </cell>
          <cell r="O264">
            <v>3.6580560885</v>
          </cell>
          <cell r="P264">
            <v>3.94421341825</v>
          </cell>
          <cell r="Q264">
            <v>4.18185402035714</v>
          </cell>
          <cell r="R264">
            <v>4.06211193225</v>
          </cell>
          <cell r="S264">
            <v>4.06211193225</v>
          </cell>
          <cell r="T264">
            <v>4.06211193225</v>
          </cell>
          <cell r="U264">
            <v>4.06211193225</v>
          </cell>
          <cell r="V264">
            <v>4.06211193225</v>
          </cell>
          <cell r="W264">
            <v>4.06211193225</v>
          </cell>
          <cell r="X264">
            <v>4.06211193225</v>
          </cell>
          <cell r="Y264">
            <v>4.06211193225</v>
          </cell>
          <cell r="Z264">
            <v>4.06211193225</v>
          </cell>
          <cell r="AA264">
            <v>4.06211193225</v>
          </cell>
        </row>
      </sheetData>
      <sheetData sheetId="51">
        <row r="263">
          <cell r="B263">
            <v>40.3803601931375</v>
          </cell>
          <cell r="C263">
            <v>36.445430184445</v>
          </cell>
          <cell r="D263">
            <v>44.1842185309748</v>
          </cell>
          <cell r="E263">
            <v>46.3848434444749</v>
          </cell>
          <cell r="F263">
            <v>49.9560308237356</v>
          </cell>
          <cell r="G263">
            <v>55.6329727511776</v>
          </cell>
          <cell r="H263">
            <v>59.463759952111</v>
          </cell>
          <cell r="I263">
            <v>62.9850623151178</v>
          </cell>
          <cell r="J263">
            <v>60.6886635540071</v>
          </cell>
          <cell r="K263">
            <v>55.3142305146989</v>
          </cell>
          <cell r="L263">
            <v>62.1529255297269</v>
          </cell>
          <cell r="M263">
            <v>58.6787798862342</v>
          </cell>
          <cell r="N263">
            <v>56.9251810238404</v>
          </cell>
          <cell r="O263">
            <v>56.9251810238404</v>
          </cell>
          <cell r="P263">
            <v>57.0029294822219</v>
          </cell>
          <cell r="Q263">
            <v>57.9774554129818</v>
          </cell>
          <cell r="R263">
            <v>56.7560682847382</v>
          </cell>
          <cell r="S263">
            <v>56.7560682847382</v>
          </cell>
          <cell r="T263">
            <v>56.7560682847382</v>
          </cell>
          <cell r="U263">
            <v>56.7560682847382</v>
          </cell>
          <cell r="V263">
            <v>56.7560682847382</v>
          </cell>
          <cell r="W263">
            <v>56.7560682847382</v>
          </cell>
          <cell r="X263">
            <v>56.7560682847382</v>
          </cell>
          <cell r="Y263">
            <v>56.7560682847382</v>
          </cell>
          <cell r="Z263">
            <v>56.7560682847382</v>
          </cell>
          <cell r="AA263">
            <v>56.7560682847382</v>
          </cell>
        </row>
        <row r="264">
          <cell r="B264">
            <v>31.5419941684996</v>
          </cell>
          <cell r="C264">
            <v>28.3690153505262</v>
          </cell>
          <cell r="D264">
            <v>34.1578023455985</v>
          </cell>
          <cell r="E264">
            <v>35.688799109116</v>
          </cell>
          <cell r="F264">
            <v>37.7821277940372</v>
          </cell>
          <cell r="G264">
            <v>43.1376464000621</v>
          </cell>
          <cell r="H264">
            <v>45.9691534238235</v>
          </cell>
          <cell r="I264">
            <v>50.1450012902287</v>
          </cell>
          <cell r="J264">
            <v>48.2348879355224</v>
          </cell>
          <cell r="K264">
            <v>43.9200034230191</v>
          </cell>
          <cell r="L264">
            <v>48.5824265762658</v>
          </cell>
          <cell r="M264">
            <v>46.1988411650328</v>
          </cell>
          <cell r="N264">
            <v>44.676180218822</v>
          </cell>
          <cell r="O264">
            <v>44.676180218822</v>
          </cell>
          <cell r="P264">
            <v>45.7256661374601</v>
          </cell>
          <cell r="Q264">
            <v>46.8306640650514</v>
          </cell>
          <cell r="R264">
            <v>47.1640730501922</v>
          </cell>
          <cell r="S264">
            <v>47.1640730501922</v>
          </cell>
          <cell r="T264">
            <v>47.1640730501922</v>
          </cell>
          <cell r="U264">
            <v>47.1640730501922</v>
          </cell>
          <cell r="V264">
            <v>47.1640730501922</v>
          </cell>
          <cell r="W264">
            <v>47.1640730501922</v>
          </cell>
          <cell r="X264">
            <v>47.1640730501922</v>
          </cell>
          <cell r="Y264">
            <v>47.1640730501922</v>
          </cell>
          <cell r="Z264">
            <v>47.1640730501922</v>
          </cell>
          <cell r="AA264">
            <v>47.1640730501922</v>
          </cell>
        </row>
      </sheetData>
      <sheetData sheetId="52"/>
      <sheetData sheetId="53"/>
      <sheetData sheetId="54"/>
      <sheetData sheetId="55"/>
      <sheetData sheetId="56"/>
      <sheetData sheetId="57">
        <row r="263">
          <cell r="B263">
            <v>0</v>
          </cell>
          <cell r="C263">
            <v>0</v>
          </cell>
          <cell r="D263">
            <v>0.83111436</v>
          </cell>
          <cell r="E263">
            <v>0.867174</v>
          </cell>
          <cell r="F263">
            <v>0.91634606</v>
          </cell>
          <cell r="G263">
            <v>1.22152782</v>
          </cell>
          <cell r="H263">
            <v>1.47006436</v>
          </cell>
          <cell r="I263">
            <v>1.488703056</v>
          </cell>
          <cell r="J263">
            <v>1.20018794</v>
          </cell>
          <cell r="K263">
            <v>0.67230666</v>
          </cell>
          <cell r="L263">
            <v>0.64030856</v>
          </cell>
          <cell r="M263">
            <v>0.767396184444444</v>
          </cell>
          <cell r="N263">
            <v>0.79787614</v>
          </cell>
          <cell r="O263">
            <v>0.76144952</v>
          </cell>
          <cell r="P263">
            <v>0.740697</v>
          </cell>
          <cell r="Q263">
            <v>0.72410442</v>
          </cell>
          <cell r="R263">
            <v>0.745288695</v>
          </cell>
          <cell r="S263">
            <v>0.745288695</v>
          </cell>
          <cell r="T263">
            <v>0.745288695</v>
          </cell>
          <cell r="U263">
            <v>0.745288695</v>
          </cell>
          <cell r="V263">
            <v>0.745288695</v>
          </cell>
          <cell r="W263">
            <v>0.745288695</v>
          </cell>
          <cell r="X263">
            <v>0.745288695</v>
          </cell>
          <cell r="Y263">
            <v>0.745288695</v>
          </cell>
          <cell r="Z263">
            <v>0.745288695</v>
          </cell>
          <cell r="AA263">
            <v>0.745288695</v>
          </cell>
        </row>
        <row r="264">
          <cell r="B264">
            <v>0</v>
          </cell>
          <cell r="C264">
            <v>0</v>
          </cell>
          <cell r="D264">
            <v>0.73156888</v>
          </cell>
          <cell r="E264">
            <v>0.736274</v>
          </cell>
          <cell r="F264">
            <v>0.83625124</v>
          </cell>
          <cell r="G264">
            <v>1.16642982</v>
          </cell>
          <cell r="H264">
            <v>1.37512036</v>
          </cell>
          <cell r="I264">
            <v>1.429322056</v>
          </cell>
          <cell r="J264">
            <v>1.08237728</v>
          </cell>
          <cell r="K264">
            <v>0.60454538</v>
          </cell>
          <cell r="L264">
            <v>0.59701256</v>
          </cell>
          <cell r="M264">
            <v>0.700465184444445</v>
          </cell>
          <cell r="N264">
            <v>0.75689314</v>
          </cell>
          <cell r="O264">
            <v>0.71407842</v>
          </cell>
          <cell r="P264">
            <v>0.696687</v>
          </cell>
          <cell r="Q264">
            <v>0.68084984</v>
          </cell>
          <cell r="R264">
            <v>0.715336855</v>
          </cell>
          <cell r="S264">
            <v>0.715336855</v>
          </cell>
          <cell r="T264">
            <v>0.715336855</v>
          </cell>
          <cell r="U264">
            <v>0.715336855</v>
          </cell>
          <cell r="V264">
            <v>0.715336855</v>
          </cell>
          <cell r="W264">
            <v>0.715336855</v>
          </cell>
          <cell r="X264">
            <v>0.715336855</v>
          </cell>
          <cell r="Y264">
            <v>0.715336855</v>
          </cell>
          <cell r="Z264">
            <v>0.715336855</v>
          </cell>
          <cell r="AA264">
            <v>0.715336855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910426</v>
          </cell>
          <cell r="ID54">
            <v>0.000385434</v>
          </cell>
        </row>
        <row r="55">
          <cell r="IC55">
            <v>0.71436827</v>
          </cell>
          <cell r="ID55">
            <v>0.0290849719999999</v>
          </cell>
        </row>
        <row r="56">
          <cell r="IC56">
            <v>0.086686908</v>
          </cell>
          <cell r="ID56">
            <v>0.00231485800000002</v>
          </cell>
        </row>
        <row r="57">
          <cell r="A57">
            <v>44013010</v>
          </cell>
        </row>
        <row r="57">
          <cell r="IC57">
            <v>0.183423597</v>
          </cell>
          <cell r="ID57">
            <v>0.0042201319999999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498080686</v>
          </cell>
          <cell r="ID61">
            <v>0.032280178000000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26761742</v>
          </cell>
          <cell r="ID54">
            <v>0.000516327000000001</v>
          </cell>
        </row>
        <row r="55">
          <cell r="IC55">
            <v>0.700577171</v>
          </cell>
          <cell r="ID55">
            <v>0.0252581629999999</v>
          </cell>
        </row>
        <row r="56">
          <cell r="IC56">
            <v>0.07946638</v>
          </cell>
          <cell r="ID56">
            <v>0.002396646</v>
          </cell>
        </row>
        <row r="57">
          <cell r="A57">
            <v>44013010</v>
          </cell>
        </row>
        <row r="57">
          <cell r="IC57">
            <v>0.211492981</v>
          </cell>
          <cell r="ID57">
            <v>0.012891269999999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421259237</v>
          </cell>
          <cell r="ID61">
            <v>0.03705189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374911</v>
          </cell>
          <cell r="ID54">
            <v>0.000241500000000002</v>
          </cell>
        </row>
        <row r="55">
          <cell r="IC55">
            <v>0.73107041</v>
          </cell>
          <cell r="ID55">
            <v>0.0331883789999999</v>
          </cell>
        </row>
        <row r="56">
          <cell r="IC56">
            <v>0.101933286</v>
          </cell>
          <cell r="ID56">
            <v>0.00303179100000003</v>
          </cell>
        </row>
        <row r="57">
          <cell r="A57">
            <v>44013010</v>
          </cell>
        </row>
        <row r="57">
          <cell r="IC57">
            <v>0.238409122</v>
          </cell>
          <cell r="ID57">
            <v>0.029485701000000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457227442</v>
          </cell>
          <cell r="ID61">
            <v>0.01794650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2382317</v>
          </cell>
          <cell r="ID54">
            <v>0.000504734999999999</v>
          </cell>
        </row>
        <row r="55">
          <cell r="IC55">
            <v>0.587892144</v>
          </cell>
          <cell r="ID55">
            <v>0.0648524100000001</v>
          </cell>
        </row>
        <row r="56">
          <cell r="IC56">
            <v>0.107769697</v>
          </cell>
          <cell r="ID56">
            <v>0.00305690699999997</v>
          </cell>
        </row>
        <row r="57">
          <cell r="A57">
            <v>44013010</v>
          </cell>
        </row>
        <row r="57">
          <cell r="IC57">
            <v>0.292429613</v>
          </cell>
          <cell r="ID57">
            <v>0.036125502000000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504278565</v>
          </cell>
          <cell r="ID61">
            <v>0.019883982999999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431189375</v>
          </cell>
          <cell r="ID54">
            <v>0.000426328</v>
          </cell>
        </row>
        <row r="55">
          <cell r="IC55">
            <v>0.672327467</v>
          </cell>
          <cell r="ID55">
            <v>0.0551188329999999</v>
          </cell>
        </row>
        <row r="56">
          <cell r="IC56">
            <v>0.088681054</v>
          </cell>
          <cell r="ID56">
            <v>0.00289542400000002</v>
          </cell>
        </row>
        <row r="57">
          <cell r="A57">
            <v>44013010</v>
          </cell>
        </row>
        <row r="57">
          <cell r="IC57">
            <v>0.251096244</v>
          </cell>
          <cell r="ID57">
            <v>0.039382692999999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62122488</v>
          </cell>
          <cell r="ID61">
            <v>0.02857572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10611349</v>
          </cell>
          <cell r="ID54">
            <v>0.000470119999999998</v>
          </cell>
        </row>
        <row r="55">
          <cell r="IC55">
            <v>0.754493012</v>
          </cell>
          <cell r="ID55">
            <v>0.0827338750000002</v>
          </cell>
        </row>
        <row r="56">
          <cell r="IC56">
            <v>0.075316605</v>
          </cell>
          <cell r="ID56">
            <v>0.00337214500000002</v>
          </cell>
        </row>
        <row r="57">
          <cell r="A57">
            <v>44013010</v>
          </cell>
        </row>
        <row r="57">
          <cell r="IC57">
            <v>0.237016794</v>
          </cell>
          <cell r="ID57">
            <v>0.03327531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68878048</v>
          </cell>
          <cell r="ID61">
            <v>0.040067909000000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8158836</v>
          </cell>
          <cell r="ID54">
            <v>0.000158423999999999</v>
          </cell>
        </row>
        <row r="55">
          <cell r="IC55">
            <v>0.564401278</v>
          </cell>
          <cell r="ID55">
            <v>0.0657873370000001</v>
          </cell>
        </row>
        <row r="56">
          <cell r="IC56">
            <v>0.078825117</v>
          </cell>
          <cell r="ID56">
            <v>0.00217575400000002</v>
          </cell>
        </row>
        <row r="57">
          <cell r="A57">
            <v>44013010</v>
          </cell>
        </row>
        <row r="57">
          <cell r="IC57">
            <v>0.227603737333333</v>
          </cell>
          <cell r="ID57">
            <v>0.023669254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66475928</v>
          </cell>
          <cell r="ID61">
            <v>0.029910741000000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6176604</v>
          </cell>
          <cell r="ID54">
            <v>0.000433251000000001</v>
          </cell>
        </row>
        <row r="55">
          <cell r="IC55">
            <v>0.662363177</v>
          </cell>
          <cell r="ID55">
            <v>0.13425951</v>
          </cell>
        </row>
        <row r="56">
          <cell r="IC56">
            <v>0.170179093</v>
          </cell>
          <cell r="ID56">
            <v>0.00273603400000005</v>
          </cell>
        </row>
        <row r="57">
          <cell r="A57">
            <v>44013010</v>
          </cell>
        </row>
        <row r="57">
          <cell r="IC57">
            <v>0.264722157</v>
          </cell>
          <cell r="ID57">
            <v>0.01752984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265444725</v>
          </cell>
          <cell r="ID61">
            <v>0.053947558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8832943</v>
          </cell>
          <cell r="ID54">
            <v>0.000169533000000001</v>
          </cell>
        </row>
        <row r="55">
          <cell r="IC55">
            <v>0.774629282</v>
          </cell>
          <cell r="ID55">
            <v>0.138776365</v>
          </cell>
        </row>
        <row r="56">
          <cell r="IC56">
            <v>0.061838007</v>
          </cell>
          <cell r="ID56">
            <v>0.00316042999999999</v>
          </cell>
        </row>
        <row r="57">
          <cell r="A57">
            <v>44013010</v>
          </cell>
        </row>
        <row r="57">
          <cell r="IC57">
            <v>0.257542201</v>
          </cell>
          <cell r="ID57">
            <v>0.02947217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32478363</v>
          </cell>
          <cell r="ID61">
            <v>0.05435553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22605527</v>
          </cell>
          <cell r="ID54">
            <v>0.000861511000000002</v>
          </cell>
        </row>
        <row r="55">
          <cell r="IC55">
            <v>0.916041539</v>
          </cell>
          <cell r="ID55">
            <v>0.151622716</v>
          </cell>
        </row>
        <row r="56">
          <cell r="IC56">
            <v>0.031438309</v>
          </cell>
          <cell r="ID56">
            <v>0.00309393700000002</v>
          </cell>
        </row>
        <row r="57">
          <cell r="A57">
            <v>44013010</v>
          </cell>
        </row>
        <row r="57">
          <cell r="IC57">
            <v>0.305933971</v>
          </cell>
          <cell r="ID57">
            <v>0.02986050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55228307</v>
          </cell>
          <cell r="ID61">
            <v>0.05101478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0581628</v>
          </cell>
          <cell r="ID54">
            <v>0.000348081999999996</v>
          </cell>
        </row>
        <row r="55">
          <cell r="IC55">
            <v>0.814071867</v>
          </cell>
          <cell r="ID55">
            <v>0.121028047</v>
          </cell>
        </row>
        <row r="56">
          <cell r="IC56">
            <v>0.15534085</v>
          </cell>
          <cell r="ID56">
            <v>0.00314014400000001</v>
          </cell>
        </row>
        <row r="57">
          <cell r="A57">
            <v>44013010</v>
          </cell>
        </row>
        <row r="57">
          <cell r="IC57">
            <v>0.194772648</v>
          </cell>
          <cell r="ID57">
            <v>0.03427480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28866489</v>
          </cell>
          <cell r="ID61">
            <v>0.04616707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39370296</v>
          </cell>
          <cell r="ID54">
            <v>0.000334557999999999</v>
          </cell>
        </row>
        <row r="55">
          <cell r="IC55">
            <v>0.878191083</v>
          </cell>
          <cell r="ID55">
            <v>0.163522387</v>
          </cell>
        </row>
        <row r="56">
          <cell r="IC56">
            <v>0.087898755</v>
          </cell>
          <cell r="ID56">
            <v>0.00456016399999995</v>
          </cell>
        </row>
        <row r="57">
          <cell r="A57">
            <v>44013010</v>
          </cell>
        </row>
        <row r="57">
          <cell r="IC57">
            <v>0.239700825</v>
          </cell>
          <cell r="ID57">
            <v>0.02647950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58346394</v>
          </cell>
          <cell r="ID61">
            <v>0.039284644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4391854</v>
          </cell>
          <cell r="ID54">
            <v>0.000283198999999998</v>
          </cell>
        </row>
        <row r="55">
          <cell r="IC55">
            <v>0.794571869</v>
          </cell>
          <cell r="ID55">
            <v>0.127313165</v>
          </cell>
        </row>
        <row r="56">
          <cell r="IC56">
            <v>0.12220705</v>
          </cell>
          <cell r="ID56">
            <v>0.003442663</v>
          </cell>
        </row>
        <row r="57">
          <cell r="A57">
            <v>44013010</v>
          </cell>
        </row>
        <row r="57">
          <cell r="IC57">
            <v>0.275637796</v>
          </cell>
          <cell r="ID57">
            <v>0.036822793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507934231</v>
          </cell>
          <cell r="ID61">
            <v>0.033501684999999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43698298</v>
          </cell>
          <cell r="ID54">
            <v>0.000633213000000001</v>
          </cell>
        </row>
        <row r="55">
          <cell r="IC55">
            <v>0.95686486</v>
          </cell>
          <cell r="ID55">
            <v>0.186917458</v>
          </cell>
        </row>
        <row r="56">
          <cell r="IC56">
            <v>0.067000472</v>
          </cell>
          <cell r="ID56">
            <v>0.00697113899999996</v>
          </cell>
        </row>
        <row r="57">
          <cell r="A57">
            <v>44013010</v>
          </cell>
        </row>
        <row r="57">
          <cell r="IC57">
            <v>0.373513721</v>
          </cell>
          <cell r="ID57">
            <v>0.039194484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798943663</v>
          </cell>
          <cell r="ID61">
            <v>0.054517497999999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03596293</v>
          </cell>
          <cell r="ID54">
            <v>0.000167439999999998</v>
          </cell>
        </row>
        <row r="55">
          <cell r="IC55">
            <v>1.12469367615</v>
          </cell>
          <cell r="ID55">
            <v>0.219292143</v>
          </cell>
        </row>
        <row r="56">
          <cell r="IC56">
            <v>0.039626608</v>
          </cell>
          <cell r="ID56">
            <v>0.008433824</v>
          </cell>
        </row>
        <row r="57">
          <cell r="A57">
            <v>44013010</v>
          </cell>
        </row>
        <row r="57">
          <cell r="IC57">
            <v>0.322985481</v>
          </cell>
          <cell r="ID57">
            <v>0.0358361850000001</v>
          </cell>
        </row>
        <row r="58">
          <cell r="A58">
            <v>44013090</v>
          </cell>
        </row>
        <row r="58">
          <cell r="IC58">
            <v>1.010912077</v>
          </cell>
          <cell r="ID58">
            <v>0.03702307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214956</v>
          </cell>
          <cell r="ID61">
            <v>0.0014844</v>
          </cell>
        </row>
      </sheetData>
      <sheetData sheetId="2">
        <row r="54">
          <cell r="A54">
            <v>44011000</v>
          </cell>
        </row>
        <row r="54">
          <cell r="IC54">
            <v>0.033415228</v>
          </cell>
          <cell r="ID54">
            <v>0.000528240999999999</v>
          </cell>
        </row>
        <row r="55">
          <cell r="IC55">
            <v>1.480167346</v>
          </cell>
          <cell r="ID55">
            <v>0.135507743</v>
          </cell>
        </row>
        <row r="56">
          <cell r="IC56">
            <v>0.026367775</v>
          </cell>
          <cell r="ID56">
            <v>0.00628012699999999</v>
          </cell>
        </row>
        <row r="57">
          <cell r="A57">
            <v>44013010</v>
          </cell>
        </row>
        <row r="57">
          <cell r="IC57">
            <v>0.422052806</v>
          </cell>
          <cell r="ID57">
            <v>0.0214117119999999</v>
          </cell>
        </row>
        <row r="58">
          <cell r="A58">
            <v>44013090</v>
          </cell>
        </row>
        <row r="58">
          <cell r="IC58">
            <v>0.985688368</v>
          </cell>
          <cell r="ID58">
            <v>0.033321686999999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277956</v>
          </cell>
          <cell r="ID61">
            <v>0.00086271857142857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60563209</v>
          </cell>
          <cell r="ID54">
            <v>6.69759999999964E-005</v>
          </cell>
        </row>
        <row r="55">
          <cell r="IC55">
            <v>1.328870977</v>
          </cell>
          <cell r="ID55">
            <v>0.151012848</v>
          </cell>
        </row>
        <row r="56">
          <cell r="IC56">
            <v>0.027103867</v>
          </cell>
          <cell r="ID56">
            <v>0.00607243699999998</v>
          </cell>
        </row>
        <row r="57">
          <cell r="A57">
            <v>44013010</v>
          </cell>
        </row>
        <row r="57">
          <cell r="IC57">
            <v>0.308082355</v>
          </cell>
          <cell r="ID57">
            <v>0.020455854999999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88741429</v>
          </cell>
          <cell r="ID61">
            <v>0.02296198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1643544</v>
          </cell>
          <cell r="ID64">
            <v>0.00056196</v>
          </cell>
        </row>
      </sheetData>
      <sheetData sheetId="2">
        <row r="54">
          <cell r="A54">
            <v>44011000</v>
          </cell>
        </row>
        <row r="54">
          <cell r="IC54">
            <v>0.083472543</v>
          </cell>
          <cell r="ID54">
            <v>0.000723694999999996</v>
          </cell>
        </row>
        <row r="55">
          <cell r="IC55">
            <v>1.079622369</v>
          </cell>
          <cell r="ID55">
            <v>0.0913939039999998</v>
          </cell>
        </row>
        <row r="56">
          <cell r="IC56">
            <v>0.033866672</v>
          </cell>
          <cell r="ID56">
            <v>0.00543214</v>
          </cell>
        </row>
        <row r="57">
          <cell r="A57">
            <v>44013010</v>
          </cell>
        </row>
        <row r="57">
          <cell r="IC57">
            <v>0.376137377</v>
          </cell>
          <cell r="ID57">
            <v>0.025814418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832209161</v>
          </cell>
          <cell r="ID61">
            <v>0.0229993330000003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1316448</v>
          </cell>
          <cell r="ID64">
            <v>0.00044436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0264264</v>
          </cell>
          <cell r="ID54">
            <v>0.000381891999999995</v>
          </cell>
        </row>
        <row r="55">
          <cell r="IC55">
            <v>0.812636897</v>
          </cell>
          <cell r="ID55">
            <v>0.0593140329999999</v>
          </cell>
        </row>
        <row r="56">
          <cell r="IC56">
            <v>0.0419480801428571</v>
          </cell>
          <cell r="ID56">
            <v>0.00840017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1.03453084</v>
          </cell>
          <cell r="ID58">
            <v>0.0353052</v>
          </cell>
        </row>
        <row r="59">
          <cell r="IC59">
            <v>0.229234882</v>
          </cell>
          <cell r="ID59">
            <v>0.0215282760000001</v>
          </cell>
        </row>
        <row r="60">
          <cell r="IC60">
            <v>0.220890604666667</v>
          </cell>
          <cell r="ID60">
            <v>0.013629612166666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432829102040816</v>
          </cell>
          <cell r="ID64">
            <v>0.00148877142857144</v>
          </cell>
        </row>
      </sheetData>
      <sheetData sheetId="2">
        <row r="54">
          <cell r="A54">
            <v>44011000</v>
          </cell>
        </row>
        <row r="54">
          <cell r="IC54">
            <v>0.057274301</v>
          </cell>
          <cell r="ID54">
            <v>0.003905699</v>
          </cell>
        </row>
        <row r="55">
          <cell r="IC55">
            <v>1.018693276</v>
          </cell>
          <cell r="ID55">
            <v>0.0859509309999995</v>
          </cell>
        </row>
        <row r="56">
          <cell r="IC56">
            <v>0.0249057504285714</v>
          </cell>
          <cell r="ID56">
            <v>0.0054016354285714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92061116</v>
          </cell>
          <cell r="ID58">
            <v>0.0478654400000002</v>
          </cell>
        </row>
        <row r="59">
          <cell r="IC59">
            <v>0.190700337</v>
          </cell>
          <cell r="ID59">
            <v>0.022961337</v>
          </cell>
        </row>
        <row r="60">
          <cell r="IC60">
            <v>0.172584479</v>
          </cell>
          <cell r="ID60">
            <v>0.021051443833333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371050653061225</v>
          </cell>
          <cell r="ID64">
            <v>0.0011958367346938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>
        <row r="89">
          <cell r="L89">
            <v>51.088</v>
          </cell>
          <cell r="M89">
            <v>2.622</v>
          </cell>
        </row>
      </sheetData>
      <sheetData sheetId="1">
        <row r="89">
          <cell r="L89">
            <v>36.502</v>
          </cell>
          <cell r="M89">
            <v>2.981</v>
          </cell>
        </row>
      </sheetData>
      <sheetData sheetId="2">
        <row r="89">
          <cell r="L89">
            <v>37.755</v>
          </cell>
          <cell r="M89">
            <v>4.625</v>
          </cell>
        </row>
      </sheetData>
      <sheetData sheetId="3">
        <row r="89">
          <cell r="L89">
            <v>45.415</v>
          </cell>
          <cell r="M89">
            <v>5.767</v>
          </cell>
        </row>
      </sheetData>
      <sheetData sheetId="4">
        <row r="89">
          <cell r="L89">
            <v>48.657</v>
          </cell>
          <cell r="M89">
            <v>5.847</v>
          </cell>
        </row>
      </sheetData>
      <sheetData sheetId="5">
        <row r="89">
          <cell r="L89">
            <v>50.905</v>
          </cell>
          <cell r="M89">
            <v>6.041</v>
          </cell>
        </row>
      </sheetData>
      <sheetData sheetId="6">
        <row r="89">
          <cell r="L89">
            <v>54</v>
          </cell>
          <cell r="M89">
            <v>8.29</v>
          </cell>
        </row>
      </sheetData>
      <sheetData sheetId="7">
        <row r="89">
          <cell r="L89">
            <v>68.029</v>
          </cell>
          <cell r="M89">
            <v>8.699</v>
          </cell>
        </row>
      </sheetData>
      <sheetData sheetId="8">
        <row r="89">
          <cell r="L89">
            <v>46.806</v>
          </cell>
          <cell r="M89">
            <v>8.561</v>
          </cell>
        </row>
      </sheetData>
      <sheetData sheetId="9">
        <row r="89">
          <cell r="L89">
            <v>38.986655</v>
          </cell>
          <cell r="M89">
            <v>9.086613</v>
          </cell>
        </row>
      </sheetData>
      <sheetData sheetId="10">
        <row r="89">
          <cell r="L89">
            <v>45.387837</v>
          </cell>
          <cell r="M89">
            <v>9.03052</v>
          </cell>
        </row>
      </sheetData>
      <sheetData sheetId="11">
        <row r="89">
          <cell r="L89">
            <v>45.358223</v>
          </cell>
          <cell r="M89">
            <v>10.783352</v>
          </cell>
        </row>
      </sheetData>
      <sheetData sheetId="12">
        <row r="89">
          <cell r="L89">
            <v>42.862602</v>
          </cell>
          <cell r="M89">
            <v>9.47553</v>
          </cell>
        </row>
      </sheetData>
      <sheetData sheetId="13">
        <row r="89">
          <cell r="L89">
            <v>42.052181</v>
          </cell>
          <cell r="M89">
            <v>11.155248</v>
          </cell>
        </row>
      </sheetData>
      <sheetData sheetId="14">
        <row r="89">
          <cell r="L89">
            <v>43.242535</v>
          </cell>
          <cell r="M89">
            <v>11.113645</v>
          </cell>
        </row>
      </sheetData>
      <sheetData sheetId="15">
        <row r="89">
          <cell r="L89">
            <v>45.118968</v>
          </cell>
          <cell r="M89">
            <v>10.493774</v>
          </cell>
        </row>
      </sheetData>
      <sheetData sheetId="16">
        <row r="89">
          <cell r="L89">
            <v>42.7802</v>
          </cell>
          <cell r="M89">
            <v>9.413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6723359</v>
          </cell>
          <cell r="ID54">
            <v>0.001167411</v>
          </cell>
        </row>
        <row r="55">
          <cell r="IC55">
            <v>0.859982949</v>
          </cell>
          <cell r="ID55">
            <v>0.075604956</v>
          </cell>
        </row>
        <row r="56">
          <cell r="IC56">
            <v>0.02792522</v>
          </cell>
          <cell r="ID56">
            <v>0.005886964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97995156</v>
          </cell>
          <cell r="ID58">
            <v>0.0402939599999995</v>
          </cell>
        </row>
        <row r="59">
          <cell r="IC59">
            <v>0.286334797</v>
          </cell>
          <cell r="ID59">
            <v>0.0193565469999999</v>
          </cell>
        </row>
        <row r="60">
          <cell r="IC60">
            <v>0.24408497</v>
          </cell>
          <cell r="ID60">
            <v>0.0258970109999999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189056428571429</v>
          </cell>
          <cell r="ID64">
            <v>0.00167158571428571</v>
          </cell>
        </row>
      </sheetData>
      <sheetData sheetId="2">
        <row r="54">
          <cell r="A54">
            <v>44011000</v>
          </cell>
        </row>
        <row r="54">
          <cell r="IC54">
            <v>0.036741649</v>
          </cell>
          <cell r="ID54">
            <v>0.00128477999999999</v>
          </cell>
        </row>
        <row r="55">
          <cell r="IC55">
            <v>0.924015064</v>
          </cell>
          <cell r="ID55">
            <v>0.076959004333333</v>
          </cell>
        </row>
        <row r="56">
          <cell r="IC56">
            <v>0.0280636186666667</v>
          </cell>
          <cell r="ID56">
            <v>0.0075133256666666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91206024</v>
          </cell>
          <cell r="ID58">
            <v>0.0551362000000002</v>
          </cell>
        </row>
        <row r="59">
          <cell r="IC59">
            <v>0.234663457</v>
          </cell>
          <cell r="ID59">
            <v>0.019810245</v>
          </cell>
        </row>
        <row r="60">
          <cell r="IC60">
            <v>0.206579947166667</v>
          </cell>
          <cell r="ID60">
            <v>0.031014537833333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441477</v>
          </cell>
          <cell r="ID64">
            <v>0.000941557142857145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5142822</v>
          </cell>
          <cell r="ID54">
            <v>0.000255185000000005</v>
          </cell>
        </row>
        <row r="55">
          <cell r="IC55">
            <v>1.052683044</v>
          </cell>
          <cell r="ID55">
            <v>0.0942479509999998</v>
          </cell>
        </row>
        <row r="56">
          <cell r="IC56">
            <v>0.05291311</v>
          </cell>
          <cell r="ID56">
            <v>0.0079102520000000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86130996</v>
          </cell>
          <cell r="ID58">
            <v>0.0508810399999998</v>
          </cell>
        </row>
        <row r="59">
          <cell r="IC59">
            <v>0.327877722833333</v>
          </cell>
          <cell r="ID59">
            <v>0.0285298439999999</v>
          </cell>
        </row>
        <row r="60">
          <cell r="IC60">
            <v>0.307870663</v>
          </cell>
          <cell r="ID60">
            <v>0.0283694190000001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745461321428571</v>
          </cell>
          <cell r="ID67">
            <v>0.00239968928571427</v>
          </cell>
        </row>
      </sheetData>
      <sheetData sheetId="2">
        <row r="54">
          <cell r="A54">
            <v>44011000</v>
          </cell>
        </row>
        <row r="54">
          <cell r="IC54">
            <v>0.050678131</v>
          </cell>
          <cell r="ID54">
            <v>0.002268651</v>
          </cell>
        </row>
        <row r="55">
          <cell r="IC55">
            <v>1.022254688</v>
          </cell>
          <cell r="ID55">
            <v>0.0717926369999997</v>
          </cell>
        </row>
        <row r="56">
          <cell r="IC56">
            <v>0.0468911656666667</v>
          </cell>
          <cell r="ID56">
            <v>0.01109874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967987516923077</v>
          </cell>
          <cell r="ID58">
            <v>0.0527074799999999</v>
          </cell>
        </row>
        <row r="59">
          <cell r="IC59">
            <v>0.348025738166667</v>
          </cell>
          <cell r="ID59">
            <v>0.026198725</v>
          </cell>
        </row>
        <row r="60">
          <cell r="IC60">
            <v>0.348947812</v>
          </cell>
          <cell r="ID60">
            <v>0.0261785310000001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238178178571429</v>
          </cell>
          <cell r="ID67">
            <v>0.00146944821428571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767986</v>
          </cell>
          <cell r="ID54">
            <v>0.000343090999999997</v>
          </cell>
        </row>
        <row r="55">
          <cell r="IC55">
            <v>0.881399491</v>
          </cell>
          <cell r="ID55">
            <v>0.0573449799999999</v>
          </cell>
        </row>
        <row r="56">
          <cell r="IC56">
            <v>0.0566772095</v>
          </cell>
          <cell r="ID56">
            <v>0.008624516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1.14816128</v>
          </cell>
          <cell r="ID62">
            <v>0.0439087599999999</v>
          </cell>
        </row>
        <row r="63">
          <cell r="IC63">
            <v>0.315863324</v>
          </cell>
          <cell r="ID63">
            <v>0.0228828265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371389349</v>
          </cell>
          <cell r="ID67">
            <v>0.033031082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1.38405968571429</v>
          </cell>
          <cell r="ID70">
            <v>0.1230972</v>
          </cell>
        </row>
      </sheetData>
      <sheetData sheetId="2">
        <row r="54">
          <cell r="A54">
            <v>44011000</v>
          </cell>
        </row>
        <row r="54">
          <cell r="IC54">
            <v>0.055739005</v>
          </cell>
          <cell r="ID54">
            <v>0.000939596000000001</v>
          </cell>
        </row>
        <row r="55">
          <cell r="IC55">
            <v>0.658729568</v>
          </cell>
          <cell r="ID55">
            <v>0.0745476689999998</v>
          </cell>
        </row>
        <row r="56">
          <cell r="IC56">
            <v>0.0441342285</v>
          </cell>
          <cell r="ID56">
            <v>0.00989508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1.13176084</v>
          </cell>
          <cell r="ID62">
            <v>0.0527469599999999</v>
          </cell>
        </row>
        <row r="63">
          <cell r="IC63">
            <v>0.265084407</v>
          </cell>
          <cell r="ID63">
            <v>0.0269518973749999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31925219</v>
          </cell>
          <cell r="ID67">
            <v>0.029777203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528365047619048</v>
          </cell>
          <cell r="ID70">
            <v>0.000849638095238095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613777463333333</v>
          </cell>
          <cell r="ID54">
            <v>0.000416696111111108</v>
          </cell>
        </row>
        <row r="55">
          <cell r="IC55">
            <v>0.448003445333333</v>
          </cell>
          <cell r="ID55">
            <v>0.074610942</v>
          </cell>
        </row>
        <row r="56">
          <cell r="IC56">
            <v>0.0481088061111111</v>
          </cell>
          <cell r="ID56">
            <v>0.01052898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1.0347414</v>
          </cell>
          <cell r="ID62">
            <v>0.10278688</v>
          </cell>
        </row>
        <row r="63">
          <cell r="IC63">
            <v>0</v>
          </cell>
          <cell r="ID63">
            <v>0</v>
          </cell>
        </row>
        <row r="64">
          <cell r="IC64">
            <v>0.0124643656470588</v>
          </cell>
          <cell r="ID64">
            <v>0.00123344129411765</v>
          </cell>
        </row>
        <row r="65">
          <cell r="IC65">
            <v>0.266015127875</v>
          </cell>
          <cell r="ID65">
            <v>0.0345185753749999</v>
          </cell>
        </row>
        <row r="66">
          <cell r="IC66">
            <v>0.355825190454545</v>
          </cell>
          <cell r="ID66">
            <v>0.02643764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449472951111111</v>
          </cell>
          <cell r="ID54">
            <v>0.000688113999999997</v>
          </cell>
        </row>
        <row r="55">
          <cell r="IC55">
            <v>0.567783405</v>
          </cell>
          <cell r="ID55">
            <v>0.0682079975555555</v>
          </cell>
        </row>
        <row r="56">
          <cell r="IC56">
            <v>0.056221338</v>
          </cell>
          <cell r="ID56">
            <v>0.011808253666666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6206438</v>
          </cell>
          <cell r="ID62">
            <v>0.10948028</v>
          </cell>
        </row>
        <row r="63">
          <cell r="IC63">
            <v>0</v>
          </cell>
          <cell r="ID63">
            <v>0</v>
          </cell>
        </row>
        <row r="64">
          <cell r="IC64">
            <v>0.011263882</v>
          </cell>
          <cell r="ID64">
            <v>0.00386446405882353</v>
          </cell>
        </row>
        <row r="65">
          <cell r="IC65">
            <v>0.272543859</v>
          </cell>
          <cell r="ID65">
            <v>0.039517611</v>
          </cell>
        </row>
        <row r="66">
          <cell r="IC66">
            <v>0.338192457909091</v>
          </cell>
          <cell r="ID66">
            <v>0.0259873842727272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41838071428571</v>
          </cell>
          <cell r="ID70">
            <v>0.000847299999999999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2578478</v>
          </cell>
          <cell r="ID54">
            <v>0.000134435000000002</v>
          </cell>
        </row>
        <row r="55">
          <cell r="IC55">
            <v>0.703401272</v>
          </cell>
          <cell r="ID55">
            <v>0.0844150804444445</v>
          </cell>
        </row>
        <row r="56">
          <cell r="IC56">
            <v>0.078877485125</v>
          </cell>
          <cell r="ID56">
            <v>0.005982955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750474293333333</v>
          </cell>
          <cell r="ID62">
            <v>0.0608325199999999</v>
          </cell>
        </row>
        <row r="63">
          <cell r="IC63">
            <v>0</v>
          </cell>
          <cell r="ID63">
            <v>0</v>
          </cell>
        </row>
        <row r="64">
          <cell r="IC64">
            <v>0.00859660988235294</v>
          </cell>
          <cell r="ID64">
            <v>0.001042797</v>
          </cell>
        </row>
        <row r="65">
          <cell r="IC65">
            <v>0.2748621555</v>
          </cell>
          <cell r="ID65">
            <v>0.052129063</v>
          </cell>
        </row>
        <row r="66">
          <cell r="IC66">
            <v>0.4314654088</v>
          </cell>
          <cell r="ID66">
            <v>0.038024556800000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422515371428571</v>
          </cell>
          <cell r="ID70">
            <v>0.00278964857142857</v>
          </cell>
        </row>
      </sheetData>
      <sheetData sheetId="2">
        <row r="54">
          <cell r="A54">
            <v>44011000</v>
          </cell>
        </row>
        <row r="54">
          <cell r="IC54">
            <v>0.0727700628888889</v>
          </cell>
          <cell r="ID54">
            <v>0.00254573199999998</v>
          </cell>
        </row>
        <row r="55">
          <cell r="IC55">
            <v>0.484352757777778</v>
          </cell>
          <cell r="ID55">
            <v>0.0900290584444446</v>
          </cell>
        </row>
        <row r="56">
          <cell r="IC56">
            <v>0.089065798</v>
          </cell>
          <cell r="ID56">
            <v>0.0146636902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862202189271795</v>
          </cell>
          <cell r="ID62">
            <v>0.05992868</v>
          </cell>
        </row>
        <row r="63">
          <cell r="IC63">
            <v>0</v>
          </cell>
          <cell r="ID63">
            <v>0</v>
          </cell>
        </row>
        <row r="64">
          <cell r="IC64">
            <v>0.0102128144705882</v>
          </cell>
          <cell r="ID64">
            <v>0.001070811</v>
          </cell>
        </row>
        <row r="65">
          <cell r="IC65">
            <v>0.266603537833333</v>
          </cell>
          <cell r="ID65">
            <v>0.0342113729999999</v>
          </cell>
        </row>
        <row r="66">
          <cell r="IC66">
            <v>0.3143567504</v>
          </cell>
          <cell r="ID66">
            <v>0.030220146200000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57289314285714</v>
          </cell>
          <cell r="ID70">
            <v>0.00157794857142857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9639115425</v>
          </cell>
          <cell r="ID54">
            <v>0.000584268999999998</v>
          </cell>
        </row>
        <row r="55">
          <cell r="IC55">
            <v>0.495671599555556</v>
          </cell>
          <cell r="ID55">
            <v>0.101370493888889</v>
          </cell>
        </row>
        <row r="56">
          <cell r="IC56">
            <v>0.0972778855714286</v>
          </cell>
          <cell r="ID56">
            <v>0.011812060714285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488471958584615</v>
          </cell>
          <cell r="ID62">
            <v>0.0747255600000001</v>
          </cell>
        </row>
        <row r="63">
          <cell r="IC63">
            <v>0</v>
          </cell>
          <cell r="ID63">
            <v>0</v>
          </cell>
        </row>
        <row r="64">
          <cell r="IC64">
            <v>0.006603576</v>
          </cell>
          <cell r="ID64">
            <v>0.000584268999999999</v>
          </cell>
        </row>
        <row r="65">
          <cell r="IC65">
            <v>0.203215589857143</v>
          </cell>
          <cell r="ID65">
            <v>0.0325404591428573</v>
          </cell>
        </row>
        <row r="66">
          <cell r="IC66">
            <v>0.439138333</v>
          </cell>
          <cell r="ID66">
            <v>0.03501761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5331615</v>
          </cell>
          <cell r="ID70">
            <v>0.00458996785714288</v>
          </cell>
        </row>
      </sheetData>
      <sheetData sheetId="2">
        <row r="54">
          <cell r="A54">
            <v>44011000</v>
          </cell>
        </row>
        <row r="54">
          <cell r="IC54">
            <v>0.069627555</v>
          </cell>
          <cell r="ID54">
            <v>0.000293664000000013</v>
          </cell>
        </row>
        <row r="55">
          <cell r="IC55">
            <v>0.517142781888889</v>
          </cell>
          <cell r="ID55">
            <v>0.0994201041111114</v>
          </cell>
        </row>
        <row r="56">
          <cell r="IC56">
            <v>0.0960206135714286</v>
          </cell>
          <cell r="ID56">
            <v>0.012535952857142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815868444676923</v>
          </cell>
          <cell r="ID62">
            <v>0.0729750000000001</v>
          </cell>
        </row>
        <row r="63">
          <cell r="IC63">
            <v>0</v>
          </cell>
          <cell r="ID63">
            <v>0</v>
          </cell>
        </row>
        <row r="64">
          <cell r="IC64">
            <v>0.007659897</v>
          </cell>
          <cell r="ID64">
            <v>0.001573453</v>
          </cell>
        </row>
        <row r="65">
          <cell r="IC65">
            <v>0.244877615714286</v>
          </cell>
          <cell r="ID65">
            <v>0.0364669830000002</v>
          </cell>
        </row>
        <row r="66">
          <cell r="IC66">
            <v>0.38949971</v>
          </cell>
          <cell r="ID66">
            <v>0.03028669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69093678571429</v>
          </cell>
          <cell r="ID70">
            <v>0.00219613928571429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294429875</v>
          </cell>
          <cell r="ID54">
            <v>0.000140714</v>
          </cell>
        </row>
        <row r="55">
          <cell r="IC55">
            <v>0</v>
          </cell>
          <cell r="ID55">
            <v>0</v>
          </cell>
        </row>
        <row r="56">
          <cell r="A56">
            <v>44011200</v>
          </cell>
        </row>
        <row r="56">
          <cell r="IC56">
            <v>0</v>
          </cell>
          <cell r="ID56">
            <v>0</v>
          </cell>
        </row>
        <row r="57">
          <cell r="IC57">
            <v>0.69860435175</v>
          </cell>
          <cell r="ID57">
            <v>0.108033093</v>
          </cell>
        </row>
        <row r="58">
          <cell r="IC58">
            <v>0.110803502142857</v>
          </cell>
          <cell r="ID58">
            <v>0.0116064045714285</v>
          </cell>
        </row>
        <row r="59">
          <cell r="A59">
            <v>44013010</v>
          </cell>
        </row>
        <row r="59">
          <cell r="IC59">
            <v>0</v>
          </cell>
          <cell r="ID59">
            <v>0</v>
          </cell>
        </row>
        <row r="60">
          <cell r="A60">
            <v>44013020</v>
          </cell>
          <cell r="B60">
            <v>2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100</v>
          </cell>
          <cell r="B64">
            <v>2</v>
          </cell>
        </row>
        <row r="64">
          <cell r="IC64">
            <v>0.38536736</v>
          </cell>
          <cell r="ID64">
            <v>0.0605738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IC67">
            <v>0.00453472216666667</v>
          </cell>
          <cell r="ID67">
            <v>0.000509082000000001</v>
          </cell>
        </row>
        <row r="68">
          <cell r="IC68">
            <v>0.245984635833333</v>
          </cell>
          <cell r="ID68">
            <v>0.038111759</v>
          </cell>
        </row>
        <row r="69">
          <cell r="IC69">
            <v>0.477494973</v>
          </cell>
          <cell r="ID69">
            <v>0.032011676</v>
          </cell>
        </row>
        <row r="70">
          <cell r="IC70">
            <v>0</v>
          </cell>
          <cell r="ID70">
            <v>0</v>
          </cell>
        </row>
        <row r="71">
          <cell r="IC71">
            <v>0</v>
          </cell>
          <cell r="ID71">
            <v>0</v>
          </cell>
        </row>
        <row r="72">
          <cell r="A72">
            <v>44014090</v>
          </cell>
        </row>
        <row r="72">
          <cell r="IC72">
            <v>0</v>
          </cell>
          <cell r="ID72">
            <v>0</v>
          </cell>
        </row>
        <row r="73">
          <cell r="A73">
            <v>44020000</v>
          </cell>
        </row>
        <row r="75">
          <cell r="A75">
            <v>44029000</v>
          </cell>
        </row>
        <row r="75">
          <cell r="IC75">
            <v>0.0620342571428571</v>
          </cell>
          <cell r="ID75">
            <v>0.00572020714285714</v>
          </cell>
        </row>
      </sheetData>
      <sheetData sheetId="2">
        <row r="54">
          <cell r="A54">
            <v>44011000</v>
          </cell>
        </row>
        <row r="54">
          <cell r="IC54">
            <v>0.0620358875</v>
          </cell>
          <cell r="ID54">
            <v>0.000433250999999996</v>
          </cell>
        </row>
        <row r="55">
          <cell r="IC55">
            <v>0</v>
          </cell>
          <cell r="ID55">
            <v>0</v>
          </cell>
        </row>
        <row r="56">
          <cell r="A56">
            <v>44011200</v>
          </cell>
        </row>
        <row r="56">
          <cell r="IC56">
            <v>0</v>
          </cell>
          <cell r="ID56">
            <v>0</v>
          </cell>
        </row>
        <row r="57">
          <cell r="IC57">
            <v>0.806201221</v>
          </cell>
          <cell r="ID57">
            <v>0.101258374</v>
          </cell>
        </row>
        <row r="58">
          <cell r="IC58">
            <v>0.106066290714286</v>
          </cell>
          <cell r="ID58">
            <v>0.0101317431428571</v>
          </cell>
        </row>
        <row r="59">
          <cell r="A59">
            <v>44013010</v>
          </cell>
        </row>
        <row r="59">
          <cell r="IC59">
            <v>0</v>
          </cell>
          <cell r="ID59">
            <v>0</v>
          </cell>
        </row>
        <row r="60">
          <cell r="A60">
            <v>44013020</v>
          </cell>
          <cell r="B60">
            <v>2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100</v>
          </cell>
          <cell r="B64">
            <v>2</v>
          </cell>
        </row>
        <row r="64">
          <cell r="IC64">
            <v>0.46559236</v>
          </cell>
          <cell r="ID64">
            <v>0.06984992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IC67">
            <v>0.00578710666666667</v>
          </cell>
          <cell r="ID67">
            <v>0.004196626</v>
          </cell>
        </row>
        <row r="68">
          <cell r="IC68">
            <v>0.290644437333333</v>
          </cell>
          <cell r="ID68">
            <v>0.0424740539999999</v>
          </cell>
        </row>
        <row r="69">
          <cell r="IC69">
            <v>0.431102156</v>
          </cell>
          <cell r="ID69">
            <v>0.0255226859999999</v>
          </cell>
        </row>
        <row r="70">
          <cell r="IC70">
            <v>0</v>
          </cell>
          <cell r="ID70">
            <v>0</v>
          </cell>
        </row>
        <row r="71">
          <cell r="IC71">
            <v>0</v>
          </cell>
          <cell r="ID71">
            <v>0</v>
          </cell>
        </row>
        <row r="72">
          <cell r="A72">
            <v>44014090</v>
          </cell>
        </row>
        <row r="72">
          <cell r="IC72">
            <v>0</v>
          </cell>
          <cell r="ID72">
            <v>0</v>
          </cell>
        </row>
        <row r="73">
          <cell r="A73">
            <v>44020000</v>
          </cell>
        </row>
        <row r="75">
          <cell r="A75">
            <v>44029000</v>
          </cell>
        </row>
        <row r="75">
          <cell r="IC75">
            <v>0.0239304357142857</v>
          </cell>
          <cell r="ID75">
            <v>0.00436675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8533193</v>
          </cell>
          <cell r="ID54">
            <v>0.000298333000000001</v>
          </cell>
        </row>
        <row r="55">
          <cell r="IC55">
            <v>0.10062661</v>
          </cell>
          <cell r="ID55">
            <v>3.01070000000014E-005</v>
          </cell>
        </row>
        <row r="56">
          <cell r="IC56">
            <v>0.01406881365</v>
          </cell>
          <cell r="ID56">
            <v>6.34340000000011E-005</v>
          </cell>
        </row>
        <row r="57">
          <cell r="A57">
            <v>44013010</v>
          </cell>
        </row>
        <row r="57">
          <cell r="IC57">
            <v>0.32294346</v>
          </cell>
          <cell r="ID57">
            <v>0.000121735549999946</v>
          </cell>
        </row>
        <row r="58">
          <cell r="A58">
            <v>44013090</v>
          </cell>
        </row>
        <row r="58">
          <cell r="IC58">
            <v>0.263791899</v>
          </cell>
          <cell r="ID58">
            <v>0.0188225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27866041</v>
          </cell>
          <cell r="ID54">
            <v>0.000324426499999999</v>
          </cell>
        </row>
        <row r="55">
          <cell r="IC55">
            <v>0.099438269</v>
          </cell>
          <cell r="ID55">
            <v>5.03929999999958E-005</v>
          </cell>
        </row>
        <row r="56">
          <cell r="IC56">
            <v>0.027187909</v>
          </cell>
          <cell r="ID56">
            <v>0.000309315499999997</v>
          </cell>
        </row>
        <row r="57">
          <cell r="A57">
            <v>44013010</v>
          </cell>
        </row>
        <row r="57">
          <cell r="IC57">
            <v>0.308159635</v>
          </cell>
          <cell r="ID57">
            <v>0.00117904670000002</v>
          </cell>
        </row>
        <row r="58">
          <cell r="A58">
            <v>44013090</v>
          </cell>
        </row>
        <row r="58">
          <cell r="IC58">
            <v>0.3060449</v>
          </cell>
          <cell r="ID58">
            <v>0.0191184797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8535833</v>
          </cell>
          <cell r="ID54">
            <v>0.000502963999999988</v>
          </cell>
        </row>
        <row r="55">
          <cell r="IC55">
            <v>0.101423077</v>
          </cell>
          <cell r="ID55">
            <v>2.25399999999321E-006</v>
          </cell>
        </row>
        <row r="56">
          <cell r="IC56">
            <v>0.0272200768</v>
          </cell>
          <cell r="ID56">
            <v>1.60999999998523E-007</v>
          </cell>
        </row>
        <row r="57">
          <cell r="A57">
            <v>44013010</v>
          </cell>
        </row>
        <row r="57">
          <cell r="IC57">
            <v>0.245203</v>
          </cell>
          <cell r="ID57">
            <v>4.91049999999937E-005</v>
          </cell>
        </row>
        <row r="58">
          <cell r="A58">
            <v>44013090</v>
          </cell>
        </row>
        <row r="58">
          <cell r="IC58">
            <v>0.335636217</v>
          </cell>
          <cell r="ID58">
            <v>0.01886887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3362646</v>
          </cell>
          <cell r="ID54">
            <v>0.000348082</v>
          </cell>
        </row>
        <row r="55">
          <cell r="IC55">
            <v>0.086367484</v>
          </cell>
          <cell r="ID55">
            <v>0.000100463999999995</v>
          </cell>
        </row>
        <row r="56">
          <cell r="IC56">
            <v>0.006166047</v>
          </cell>
          <cell r="ID56">
            <v>3.94449999999991E-005</v>
          </cell>
        </row>
        <row r="57">
          <cell r="A57">
            <v>44013010</v>
          </cell>
        </row>
        <row r="57">
          <cell r="IC57">
            <v>0.219135329</v>
          </cell>
          <cell r="ID57">
            <v>8.69400000000076E-005</v>
          </cell>
        </row>
        <row r="58">
          <cell r="A58">
            <v>44013090</v>
          </cell>
        </row>
        <row r="58">
          <cell r="IC58">
            <v>0.335955802</v>
          </cell>
          <cell r="ID58">
            <v>0.02037680399999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0687083</v>
          </cell>
          <cell r="ID54">
            <v>0.000894998999999994</v>
          </cell>
        </row>
        <row r="55">
          <cell r="IC55">
            <v>0.109724398</v>
          </cell>
          <cell r="ID55">
            <v>0.000106904000000005</v>
          </cell>
        </row>
        <row r="56">
          <cell r="IC56">
            <v>0.010042697</v>
          </cell>
          <cell r="ID56">
            <v>8.13050000000003E-005</v>
          </cell>
        </row>
        <row r="57">
          <cell r="A57">
            <v>44013010</v>
          </cell>
        </row>
        <row r="57">
          <cell r="IC57">
            <v>0.131336555</v>
          </cell>
          <cell r="ID57">
            <v>4.49190000000044E-005</v>
          </cell>
        </row>
        <row r="58">
          <cell r="A58">
            <v>44013090</v>
          </cell>
        </row>
        <row r="58">
          <cell r="IC58">
            <v>0.284185125</v>
          </cell>
          <cell r="ID58">
            <v>0.01833516299999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44001622</v>
          </cell>
          <cell r="ID54">
            <v>0.000258082999999992</v>
          </cell>
        </row>
        <row r="55">
          <cell r="IC55">
            <v>0.07900308755</v>
          </cell>
          <cell r="ID55">
            <v>3.30050000000026E-005</v>
          </cell>
        </row>
        <row r="56">
          <cell r="IC56">
            <v>0.009730035</v>
          </cell>
          <cell r="ID56">
            <v>0.000156813999999998</v>
          </cell>
        </row>
        <row r="57">
          <cell r="A57">
            <v>44013010</v>
          </cell>
        </row>
        <row r="57">
          <cell r="IC57">
            <v>0.180649567</v>
          </cell>
          <cell r="ID57">
            <v>2.15740000000242E-005</v>
          </cell>
        </row>
        <row r="58">
          <cell r="A58">
            <v>44013090</v>
          </cell>
        </row>
        <row r="58">
          <cell r="IC58">
            <v>0.259698313</v>
          </cell>
          <cell r="ID58">
            <v>0.0168132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9379473</v>
          </cell>
          <cell r="ID54">
            <v>0.000410711000000008</v>
          </cell>
        </row>
        <row r="55">
          <cell r="IC55">
            <v>0.110592993</v>
          </cell>
          <cell r="ID55">
            <v>0.000175651000000013</v>
          </cell>
        </row>
        <row r="56">
          <cell r="IC56">
            <v>0.0090021149</v>
          </cell>
          <cell r="ID56">
            <v>0.000102557</v>
          </cell>
        </row>
        <row r="57">
          <cell r="A57">
            <v>44013010</v>
          </cell>
        </row>
        <row r="57">
          <cell r="IC57">
            <v>0.120747746</v>
          </cell>
          <cell r="ID57">
            <v>2.09300000000023E-005</v>
          </cell>
        </row>
        <row r="58">
          <cell r="A58">
            <v>44013090</v>
          </cell>
        </row>
        <row r="58">
          <cell r="IC58">
            <v>0.179070318</v>
          </cell>
          <cell r="ID58">
            <v>0.01577993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4954945315</v>
          </cell>
          <cell r="ID54">
            <v>0.000589581999999998</v>
          </cell>
        </row>
        <row r="55">
          <cell r="IC55">
            <v>0.15062677</v>
          </cell>
          <cell r="ID55">
            <v>2.46329999999961E-005</v>
          </cell>
        </row>
        <row r="56">
          <cell r="IC56">
            <v>0.01541457585</v>
          </cell>
          <cell r="ID56">
            <v>0.000104006</v>
          </cell>
        </row>
        <row r="57">
          <cell r="A57">
            <v>44013010</v>
          </cell>
        </row>
        <row r="57">
          <cell r="IC57">
            <v>0.131301618</v>
          </cell>
          <cell r="ID57">
            <v>0.00023586500000003</v>
          </cell>
        </row>
        <row r="58">
          <cell r="A58">
            <v>44013090</v>
          </cell>
        </row>
        <row r="58">
          <cell r="IC58">
            <v>0.228482506</v>
          </cell>
          <cell r="ID58">
            <v>0.02092694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036974938</v>
          </cell>
          <cell r="ID54">
            <v>0.000572837999999992</v>
          </cell>
        </row>
        <row r="55">
          <cell r="IC55">
            <v>0.123351438</v>
          </cell>
          <cell r="ID55">
            <v>2.2056999999992E-005</v>
          </cell>
        </row>
        <row r="56">
          <cell r="IC56">
            <v>0.025115678</v>
          </cell>
          <cell r="ID56">
            <v>6.60099999999983E-005</v>
          </cell>
        </row>
        <row r="57">
          <cell r="A57" t="str">
            <v>44013010</v>
          </cell>
        </row>
        <row r="57">
          <cell r="IC57">
            <v>0.1152119634</v>
          </cell>
          <cell r="ID57">
            <v>0.000380765000000019</v>
          </cell>
        </row>
        <row r="58">
          <cell r="A58" t="str">
            <v>44013090</v>
          </cell>
        </row>
        <row r="58">
          <cell r="IC58">
            <v>0.3460298549</v>
          </cell>
          <cell r="ID58">
            <v>0.020554709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.082411231</v>
          </cell>
          <cell r="ID54">
            <v>0.00064271199999999</v>
          </cell>
        </row>
        <row r="55">
          <cell r="IC55">
            <v>0.221491403</v>
          </cell>
          <cell r="ID55">
            <v>0.000202859999999999</v>
          </cell>
        </row>
        <row r="56">
          <cell r="IC56">
            <v>0.0218185567</v>
          </cell>
          <cell r="ID56">
            <v>0.000117691</v>
          </cell>
        </row>
        <row r="57">
          <cell r="A57" t="str">
            <v>44013010</v>
          </cell>
        </row>
        <row r="57">
          <cell r="IC57">
            <v>0.187611529</v>
          </cell>
          <cell r="ID57">
            <v>0.000274183000000011</v>
          </cell>
        </row>
        <row r="58">
          <cell r="A58" t="str">
            <v>44013090</v>
          </cell>
        </row>
        <row r="58">
          <cell r="IC58">
            <v>0.54703592265</v>
          </cell>
          <cell r="ID58">
            <v>0.0280082039999999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Z6" activePane="bottomRight" state="frozen"/>
      <selection pane="topLeft" activeCell="A1" activeCellId="0" sqref="A1"/>
      <selection pane="topRight" activeCell="GZ1" activeCellId="0" sqref="GZ1"/>
      <selection pane="bottomLeft" activeCell="A6" activeCellId="0" sqref="A6"/>
      <selection pane="bottomRight" activeCell="HA11" activeCellId="0" sqref="HA11:HA12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f aca="false">[2]UK!$L$39</f>
        <v>2.346</v>
      </c>
    </row>
    <row r="2" customFormat="false" ht="12.9" hidden="false" customHeight="false" outlineLevel="0" collapsed="false"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I2" s="5" t="s">
        <v>6</v>
      </c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M2" s="5" t="s">
        <v>7</v>
      </c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6"/>
      <c r="CN2" s="6"/>
      <c r="CO2" s="6"/>
      <c r="CQ2" s="5" t="s">
        <v>8</v>
      </c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6"/>
      <c r="DR2" s="6"/>
      <c r="DU2" s="5" t="s">
        <v>9</v>
      </c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Y2" s="7" t="s">
        <v>10</v>
      </c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GK2" s="5" t="s">
        <v>11</v>
      </c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6"/>
      <c r="HL2" s="6"/>
      <c r="HM2" s="6"/>
      <c r="HO2" s="5" t="s">
        <v>12</v>
      </c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6"/>
    </row>
    <row r="3" customFormat="false" ht="12.9" hidden="false" customHeight="false" outlineLevel="0" collapsed="false">
      <c r="B3" s="0" t="s">
        <v>13</v>
      </c>
      <c r="E3" s="8" t="n">
        <f aca="false">SUM(E13,E23)</f>
        <v>3.55942144</v>
      </c>
      <c r="F3" s="8" t="n">
        <f aca="false">SUM(F13,F23)</f>
        <v>3.503075352</v>
      </c>
      <c r="G3" s="8" t="n">
        <f aca="false">SUM(G13,G23)</f>
        <v>2.64272732</v>
      </c>
      <c r="H3" s="8" t="n">
        <f aca="false">SUM(H13,H23)</f>
        <v>2.53080188</v>
      </c>
      <c r="I3" s="8" t="n">
        <f aca="false">SUM(I13,I23)</f>
        <v>2.23316134</v>
      </c>
      <c r="J3" s="8" t="n">
        <f aca="false">SUM(J13,J23)</f>
        <v>2.58575079244444</v>
      </c>
      <c r="K3" s="8" t="n">
        <f aca="false">SUM(K13,K23)</f>
        <v>3.53250100857143</v>
      </c>
      <c r="L3" s="8" t="n">
        <f aca="false">SUM(L13,L23)</f>
        <v>3.9700048</v>
      </c>
      <c r="M3" s="8" t="n">
        <f aca="false">SUM(M13,M23)</f>
        <v>2.94760010444444</v>
      </c>
      <c r="N3" s="8" t="n">
        <f aca="false">SUM(N13,N23)</f>
        <v>4.16066531497836</v>
      </c>
      <c r="O3" s="8" t="n">
        <f aca="false">SUM(O13,O23)</f>
        <v>6.83524225</v>
      </c>
      <c r="P3" s="8" t="n">
        <f aca="false">SUM(P13,P23)</f>
        <v>7.24099350380953</v>
      </c>
      <c r="Q3" s="8" t="n">
        <f aca="false">SUM(Q13,Q23)</f>
        <v>5.89251608</v>
      </c>
      <c r="R3" s="8" t="n">
        <f aca="false">SUM(R13,R23)</f>
        <v>8.05239214666667</v>
      </c>
      <c r="S3" s="8" t="n">
        <f aca="false">SUM(S13,S23)</f>
        <v>8.42971042785714</v>
      </c>
      <c r="T3" s="8" t="n">
        <f aca="false">SUM(T13,T23)</f>
        <v>8.57302551714286</v>
      </c>
      <c r="U3" s="8" t="n">
        <f aca="false">SUM(U13,U23)</f>
        <v>8.5456290875</v>
      </c>
      <c r="V3" s="8" t="n">
        <f aca="false">SUM(V13,V23)</f>
        <v>8.5456290875</v>
      </c>
      <c r="W3" s="8" t="n">
        <f aca="false">SUM(W13,W23)</f>
        <v>8.5456290875</v>
      </c>
      <c r="X3" s="8" t="n">
        <f aca="false">SUM(X13,X23)</f>
        <v>8.5456290875</v>
      </c>
      <c r="Y3" s="8" t="n">
        <f aca="false">SUM(Y13,Y23)</f>
        <v>8.5456290875</v>
      </c>
      <c r="Z3" s="8" t="n">
        <f aca="false">SUM(Z13,Z23)</f>
        <v>8.5456290875</v>
      </c>
      <c r="AA3" s="8" t="n">
        <f aca="false">SUM(AA13,AA23)</f>
        <v>8.5456290875</v>
      </c>
      <c r="AB3" s="8" t="n">
        <f aca="false">SUM(AB13,AB23)</f>
        <v>8.5456290875</v>
      </c>
      <c r="AC3" s="8" t="n">
        <f aca="false">SUM(AC13,AC23)</f>
        <v>8.5456290875</v>
      </c>
      <c r="AD3" s="8" t="n">
        <f aca="false">SUM(AD13,AD23)</f>
        <v>8.5456290875</v>
      </c>
      <c r="AH3" s="0" t="s">
        <v>13</v>
      </c>
      <c r="AI3" s="8" t="n">
        <f aca="false">[3]4407Imp!$B$263</f>
        <v>11.14807397886</v>
      </c>
      <c r="AJ3" s="8" t="n">
        <f aca="false">[3]4407Imp!$C$263</f>
        <v>8.73571436738</v>
      </c>
      <c r="AK3" s="8" t="n">
        <f aca="false">[3]4407Imp!$D$263</f>
        <v>8.72317533724</v>
      </c>
      <c r="AL3" s="8" t="n">
        <f aca="false">[3]4407Imp!$E$263</f>
        <v>8.55015787626</v>
      </c>
      <c r="AM3" s="8" t="n">
        <f aca="false">[3]4407Imp!$F$263</f>
        <v>8.86035613918</v>
      </c>
      <c r="AN3" s="8" t="n">
        <f aca="false">[3]4407Imp!$G$263</f>
        <v>7.38729283723758</v>
      </c>
      <c r="AO3" s="8" t="n">
        <f aca="false">[3]4407Imp!$H$263</f>
        <v>7.44349516853334</v>
      </c>
      <c r="AP3" s="8" t="n">
        <f aca="false">[3]4407Imp!$I$263</f>
        <v>7.4936125628</v>
      </c>
      <c r="AQ3" s="8" t="n">
        <f aca="false">[3]4407Imp!$J$263</f>
        <v>6.79729963083758</v>
      </c>
      <c r="AR3" s="8" t="n">
        <f aca="false">[3]4407Imp!$K$263</f>
        <v>6.63097865901727</v>
      </c>
      <c r="AS3" s="8" t="n">
        <f aca="false">[3]4407Imp!$L$263</f>
        <v>7.59882976360667</v>
      </c>
      <c r="AT3" s="8" t="n">
        <f aca="false">[3]4407Imp!$M$263</f>
        <v>8.10686908023356</v>
      </c>
      <c r="AU3" s="8" t="n">
        <f aca="false">[3]4407Imp!$N$263</f>
        <v>7.29119724185928</v>
      </c>
      <c r="AV3" s="8" t="n">
        <f aca="false">[3]4407Imp!$O$263</f>
        <v>7.77138259599281</v>
      </c>
      <c r="AW3" s="8" t="n">
        <f aca="false">[3]4407Imp!$P$263</f>
        <v>8.40254132428502</v>
      </c>
      <c r="AX3" s="8" t="n">
        <f aca="false">[3]4407Imp!$Q$263</f>
        <v>8.49831729899849</v>
      </c>
      <c r="AY3" s="8" t="n">
        <f aca="false">[3]4407Imp!$R$263</f>
        <v>9.23483025952706</v>
      </c>
      <c r="AZ3" s="8" t="n">
        <f aca="false">[3]4407Imp!$S$263</f>
        <v>9.23483025952706</v>
      </c>
      <c r="BA3" s="8" t="n">
        <f aca="false">[3]4407Imp!$T$263</f>
        <v>9.23483025952706</v>
      </c>
      <c r="BB3" s="8" t="n">
        <f aca="false">[3]4407Imp!$U$263</f>
        <v>9.23483025952706</v>
      </c>
      <c r="BC3" s="8" t="n">
        <f aca="false">[3]4407Imp!$V$263</f>
        <v>9.23483025952706</v>
      </c>
      <c r="BD3" s="8" t="n">
        <f aca="false">[3]4407Imp!$W$263</f>
        <v>9.23483025952706</v>
      </c>
      <c r="BE3" s="8" t="n">
        <f aca="false">[3]4407Imp!$X$263</f>
        <v>9.23483025952706</v>
      </c>
      <c r="BF3" s="8" t="n">
        <f aca="false">[3]4407Imp!$Y$263</f>
        <v>9.23483025952706</v>
      </c>
      <c r="BG3" s="8" t="n">
        <f aca="false">[3]4407Imp!$Z$263</f>
        <v>9.23483025952706</v>
      </c>
      <c r="BH3" s="8" t="n">
        <f aca="false">[3]4407Imp!$AA$263</f>
        <v>9.23483025952706</v>
      </c>
      <c r="BL3" s="0" t="s">
        <v>13</v>
      </c>
      <c r="BM3" s="8" t="n">
        <f aca="false">HO23-SUM(E3,AI3,CQ3,DU3,HO44)</f>
        <v>18.4619145045794</v>
      </c>
      <c r="BN3" s="8" t="n">
        <f aca="false">HP23-SUM(F3,AJ3,CR3,DV3,HP44)</f>
        <v>17.4300984453875</v>
      </c>
      <c r="BO3" s="8" t="n">
        <f aca="false">HQ23-SUM(G3,AK3,CS3,DW3,HQ44)</f>
        <v>16.9852584800183</v>
      </c>
      <c r="BP3" s="8" t="n">
        <f aca="false">HR23-SUM(H3,AL3,CT3,DX3,HR44)</f>
        <v>18.0967826664951</v>
      </c>
      <c r="BQ3" s="8" t="n">
        <f aca="false">HS23-SUM(I3,AM3,CU3,DY3,HS44)</f>
        <v>18.8305047834622</v>
      </c>
      <c r="BR3" s="8" t="n">
        <f aca="false">HT23-SUM(J3,AN3,CV3,DZ3,HT44)</f>
        <v>18.0912716077551</v>
      </c>
      <c r="BS3" s="8" t="n">
        <f aca="false">HU23-SUM(K3,AO3,CW3,EA3,HU44)</f>
        <v>18.7194763126643</v>
      </c>
      <c r="BT3" s="8" t="n">
        <f aca="false">HV23-SUM(L3,AP3,CX3,EB3,HV44)</f>
        <v>19.7532932462992</v>
      </c>
      <c r="BU3" s="8" t="n">
        <f aca="false">HW23-SUM(M3,AQ3,CY3,EC3,HW44)</f>
        <v>18.7507606475969</v>
      </c>
      <c r="BV3" s="8" t="n">
        <f aca="false">HX23-SUM(N3,AR3,CZ3,ED3,HX44)</f>
        <v>17.4298765963071</v>
      </c>
      <c r="BW3" s="8" t="n">
        <f aca="false">HY23-SUM(O3,AS3,DA3,EE3,HY44)</f>
        <v>21.3010202054095</v>
      </c>
      <c r="BX3" s="8" t="n">
        <f aca="false">HZ23-SUM(P3,AT3,DB3,EF3,HZ44)</f>
        <v>22.6559260542718</v>
      </c>
      <c r="BY3" s="8" t="n">
        <f aca="false">IA23-SUM(Q3,AU3,DC3,EG3,IA44)</f>
        <v>20.7855243459283</v>
      </c>
      <c r="BZ3" s="8" t="n">
        <f aca="false">IB23-SUM(R3,AV3,DD3,EH3,IB44)</f>
        <v>22.1042122148353</v>
      </c>
      <c r="CA3" s="8" t="n">
        <f aca="false">IC23-SUM(S3,AW3,DE3,EI3,IC44)</f>
        <v>23.2930991258697</v>
      </c>
      <c r="CB3" s="8" t="n">
        <f aca="false">ID23-SUM(T3,AX3,DF3,EJ3,ID44)</f>
        <v>23.9629301629964</v>
      </c>
      <c r="CC3" s="8" t="n">
        <f aca="false">IE23-SUM(U3,AY3,DG3,EK3,IE44)</f>
        <v>24.8833571355142</v>
      </c>
      <c r="CD3" s="8" t="n">
        <f aca="false">IF23-SUM(V3,AZ3,DH3,EL3,IF44)</f>
        <v>31.2980522159565</v>
      </c>
      <c r="CE3" s="8" t="n">
        <f aca="false">IG23-SUM(W3,BA3,DI3,EM3,IG44)</f>
        <v>31.2980522159565</v>
      </c>
      <c r="CF3" s="8" t="n">
        <f aca="false">IH23-SUM(X3,BB3,DJ3,EN3,IH44)</f>
        <v>31.2980522159565</v>
      </c>
      <c r="CG3" s="8" t="n">
        <f aca="false">II23-SUM(Y3,BC3,DK3,EO3,II44)</f>
        <v>31.2980522159565</v>
      </c>
      <c r="CH3" s="8" t="n">
        <f aca="false">IJ23-SUM(Z3,BD3,DL3,EP3,IJ44)</f>
        <v>31.2980522159565</v>
      </c>
      <c r="CI3" s="8" t="n">
        <f aca="false">IK23-SUM(AA3,BE3,DM3,EQ3,IK44)</f>
        <v>31.2980522159565</v>
      </c>
      <c r="CJ3" s="8" t="n">
        <f aca="false">IL23-SUM(AB3,BF3,DN3,ER3,IL44)</f>
        <v>31.2980522159565</v>
      </c>
      <c r="CK3" s="8" t="n">
        <f aca="false">IM23-SUM(AC3,BG3,DO3,ES3,IM44)</f>
        <v>31.2980522159565</v>
      </c>
      <c r="CL3" s="8" t="n">
        <f aca="false">IN23-SUM(AD3,BH3,DP3,ET3,IN44)</f>
        <v>31.2980522159565</v>
      </c>
      <c r="CO3" s="8"/>
      <c r="CP3" s="0" t="s">
        <v>13</v>
      </c>
      <c r="CQ3" s="8" t="n">
        <f aca="false">'[3]4701-5Imp'!$B$263</f>
        <v>18.992747115</v>
      </c>
      <c r="CR3" s="8" t="n">
        <f aca="false">'[3]4701-5Imp'!$C$263</f>
        <v>19.0870629375</v>
      </c>
      <c r="CS3" s="8" t="n">
        <f aca="false">'[3]4701-5Imp'!$D$263</f>
        <v>20.739059388</v>
      </c>
      <c r="CT3" s="8" t="n">
        <f aca="false">'[3]4701-5Imp'!$E$263</f>
        <v>21.08303645625</v>
      </c>
      <c r="CU3" s="8" t="n">
        <f aca="false">'[3]4701-5Imp'!$F$263</f>
        <v>22.13877735</v>
      </c>
      <c r="CV3" s="8" t="n">
        <f aca="false">'[3]4701-5Imp'!$G$263</f>
        <v>22.76860269375</v>
      </c>
      <c r="CW3" s="8" t="n">
        <f aca="false">'[3]4701-5Imp'!$H$263</f>
        <v>23.6888451</v>
      </c>
      <c r="CX3" s="8" t="n">
        <f aca="false">'[3]4701-5Imp'!$I$263</f>
        <v>24.6471507</v>
      </c>
      <c r="CY3" s="8" t="n">
        <f aca="false">'[3]4701-5Imp'!$J$263</f>
        <v>24.5338335</v>
      </c>
      <c r="CZ3" s="8" t="n">
        <f aca="false">'[3]4701-5Imp'!$K$263</f>
        <v>20.445463659375</v>
      </c>
      <c r="DA3" s="8" t="n">
        <f aca="false">'[3]4701-5Imp'!$L$263</f>
        <v>22.9857169581818</v>
      </c>
      <c r="DB3" s="8" t="n">
        <f aca="false">'[3]4701-5Imp'!$M$263</f>
        <v>22.151589315</v>
      </c>
      <c r="DC3" s="8" t="n">
        <f aca="false">'[3]4701-5Imp'!$N$263</f>
        <v>20.3156918541818</v>
      </c>
      <c r="DD3" s="8" t="n">
        <f aca="false">'[3]4701-5Imp'!$O$263</f>
        <v>20.3156918541818</v>
      </c>
      <c r="DE3" s="8" t="n">
        <f aca="false">'[3]4701-5Imp'!$P$263</f>
        <v>19.9924530717857</v>
      </c>
      <c r="DF3" s="8" t="n">
        <f aca="false">'[3]4701-5Imp'!$Q$263</f>
        <v>20.2051163579464</v>
      </c>
      <c r="DG3" s="8" t="n">
        <f aca="false">'[3]4701-5Imp'!$R$263</f>
        <v>21.96551655</v>
      </c>
      <c r="DH3" s="8" t="n">
        <f aca="false">'[3]4701-5Imp'!$S$263</f>
        <v>21.96551655</v>
      </c>
      <c r="DI3" s="8" t="n">
        <f aca="false">'[3]4701-5Imp'!$T$263</f>
        <v>21.96551655</v>
      </c>
      <c r="DJ3" s="8" t="n">
        <f aca="false">'[3]4701-5Imp'!$U$263</f>
        <v>21.96551655</v>
      </c>
      <c r="DK3" s="8" t="n">
        <f aca="false">'[3]4701-5Imp'!$V$263</f>
        <v>21.96551655</v>
      </c>
      <c r="DL3" s="8" t="n">
        <f aca="false">'[3]4701-5Imp'!$W$263</f>
        <v>21.96551655</v>
      </c>
      <c r="DM3" s="8" t="n">
        <f aca="false">'[3]4701-5Imp'!$X$263</f>
        <v>21.96551655</v>
      </c>
      <c r="DN3" s="8" t="n">
        <f aca="false">'[3]4701-5Imp'!$Y$263</f>
        <v>21.96551655</v>
      </c>
      <c r="DO3" s="8" t="n">
        <f aca="false">'[3]4701-5Imp'!$Z$263</f>
        <v>21.96551655</v>
      </c>
      <c r="DP3" s="8" t="n">
        <f aca="false">'[3]4701-5Imp'!$AA$263</f>
        <v>21.96551655</v>
      </c>
      <c r="DQ3" s="8"/>
      <c r="DR3" s="8"/>
      <c r="DT3" s="0" t="s">
        <v>13</v>
      </c>
      <c r="DU3" s="8" t="n">
        <f aca="false">[3]48Imp!$B$263</f>
        <v>39.6534698829597</v>
      </c>
      <c r="DV3" s="8" t="n">
        <f aca="false">[3]48Imp!$C$263</f>
        <v>38.4718055246299</v>
      </c>
      <c r="DW3" s="8" t="n">
        <f aca="false">[3]48Imp!$D$263</f>
        <v>39.6444674784372</v>
      </c>
      <c r="DX3" s="8" t="n">
        <f aca="false">[3]48Imp!$E$263</f>
        <v>41.1785850036974</v>
      </c>
      <c r="DY3" s="8" t="n">
        <f aca="false">[3]48Imp!$F$263</f>
        <v>42.4264185894514</v>
      </c>
      <c r="DZ3" s="8" t="n">
        <f aca="false">[3]48Imp!$G$263</f>
        <v>43.5991241113556</v>
      </c>
      <c r="EA3" s="8" t="n">
        <f aca="false">[3]48Imp!$H$263</f>
        <v>46.3006661989543</v>
      </c>
      <c r="EB3" s="8" t="n">
        <f aca="false">[3]48Imp!$I$263</f>
        <v>46.5962201816958</v>
      </c>
      <c r="EC3" s="8" t="n">
        <f aca="false">[3]48Imp!$J$263</f>
        <v>46.5955809076739</v>
      </c>
      <c r="ED3" s="8" t="n">
        <f aca="false">[3]48Imp!$K$263</f>
        <v>40.9853452980482</v>
      </c>
      <c r="EE3" s="8" t="n">
        <f aca="false">[3]48Imp!$L$263</f>
        <v>45.0656573980764</v>
      </c>
      <c r="EF3" s="8" t="n">
        <f aca="false">[3]48Imp!$M$263</f>
        <v>44.6380054221917</v>
      </c>
      <c r="EG3" s="8" t="n">
        <f aca="false">[3]48Imp!$N$263</f>
        <v>41.0853600062876</v>
      </c>
      <c r="EH3" s="8" t="n">
        <f aca="false">[3]48Imp!$O$263</f>
        <v>41.0853600062876</v>
      </c>
      <c r="EI3" s="8" t="n">
        <f aca="false">[3]48Imp!$P$263</f>
        <v>41.2696252941905</v>
      </c>
      <c r="EJ3" s="8" t="n">
        <f aca="false">[3]48Imp!$Q$263</f>
        <v>42.6767390553281</v>
      </c>
      <c r="EK3" s="8" t="n">
        <f aca="false">[3]48Imp!$R$263</f>
        <v>45.5990990821417</v>
      </c>
      <c r="EL3" s="8" t="n">
        <f aca="false">[3]48Imp!$S$263</f>
        <v>45.5990990821417</v>
      </c>
      <c r="EM3" s="8" t="n">
        <f aca="false">[3]48Imp!$T$263</f>
        <v>45.5990990821417</v>
      </c>
      <c r="EN3" s="8" t="n">
        <f aca="false">[3]48Imp!$U$263</f>
        <v>45.5990990821417</v>
      </c>
      <c r="EO3" s="8" t="n">
        <f aca="false">[3]48Imp!$V$263</f>
        <v>45.5990990821417</v>
      </c>
      <c r="EP3" s="8" t="n">
        <f aca="false">[3]48Imp!$W$263</f>
        <v>45.5990990821417</v>
      </c>
      <c r="EQ3" s="8" t="n">
        <f aca="false">[3]48Imp!$X$263</f>
        <v>45.5990990821417</v>
      </c>
      <c r="ER3" s="8" t="n">
        <f aca="false">[3]48Imp!$Y$263</f>
        <v>45.5990990821417</v>
      </c>
      <c r="ES3" s="8" t="n">
        <f aca="false">[3]48Imp!$Z$263</f>
        <v>45.5990990821417</v>
      </c>
      <c r="ET3" s="8" t="n">
        <f aca="false">[3]48Imp!$AA$263</f>
        <v>45.5990990821417</v>
      </c>
      <c r="EX3" s="9" t="s">
        <v>13</v>
      </c>
      <c r="EY3" s="10" t="n">
        <f aca="false">SUM(EY6,EY9)</f>
        <v>1.52897851065</v>
      </c>
      <c r="EZ3" s="10" t="n">
        <f aca="false">SUM(EZ6,EZ9)</f>
        <v>1.4696444228</v>
      </c>
      <c r="FA3" s="10" t="n">
        <f aca="false">SUM(FA6,FA9)</f>
        <v>1.17580447855</v>
      </c>
      <c r="FB3" s="10" t="n">
        <f aca="false">SUM(FB6,FB9)</f>
        <v>1.0725383759</v>
      </c>
      <c r="FC3" s="10" t="n">
        <f aca="false">SUM(FC6,FC9)</f>
        <v>1.75789454365</v>
      </c>
      <c r="FD3" s="10" t="n">
        <f aca="false">SUM(FD6,FD9)</f>
        <v>1.9277764893</v>
      </c>
      <c r="FE3" s="10" t="n">
        <f aca="false">SUM(FE6,FE9)</f>
        <v>1.96336911733333</v>
      </c>
      <c r="FF3" s="10" t="n">
        <f aca="false">SUM(FF6,FF9)</f>
        <v>4.13073617725</v>
      </c>
      <c r="FG3" s="10" t="n">
        <f aca="false">SUM(FG6,FG9)</f>
        <v>3.436127772</v>
      </c>
      <c r="FH3" s="10" t="n">
        <f aca="false">SUM(FH6,FH9)</f>
        <v>4.0627928257</v>
      </c>
      <c r="FI3" s="10" t="n">
        <f aca="false">SUM(FI6,FI9)</f>
        <v>5.05772054381364</v>
      </c>
      <c r="FJ3" s="10" t="n">
        <f aca="false">SUM(FJ6,FJ9)</f>
        <v>5.53148380954827</v>
      </c>
      <c r="FK3" s="10" t="n">
        <f aca="false">SUM(FK6,FK9)</f>
        <v>5.56882351879113</v>
      </c>
      <c r="FL3" s="10" t="n">
        <f aca="false">SUM(FL6,FL9)</f>
        <v>6.56193037083344</v>
      </c>
      <c r="FM3" s="10" t="n">
        <f aca="false">SUM(S33:S38,S64:S69)</f>
        <v>7.7415241525119</v>
      </c>
      <c r="FN3" s="10" t="n">
        <f aca="false">SUM(T33:T38,T64:T69)</f>
        <v>7.51758029193651</v>
      </c>
      <c r="FO3" s="10" t="n">
        <f aca="false">SUM(U33:U38,U64:U69)</f>
        <v>6.88871563998775</v>
      </c>
      <c r="FP3" s="10" t="n">
        <f aca="false">SUM(V33:V38,V64:V69)</f>
        <v>0</v>
      </c>
      <c r="FQ3" s="10" t="n">
        <f aca="false">SUM(W33:W38,W64:W69)</f>
        <v>0</v>
      </c>
      <c r="FR3" s="10" t="n">
        <f aca="false">SUM(X33:X38,X64:X69)</f>
        <v>0</v>
      </c>
      <c r="FS3" s="10" t="n">
        <f aca="false">SUM(Y33:Y38,Y64:Y69)</f>
        <v>0</v>
      </c>
      <c r="FT3" s="10" t="n">
        <f aca="false">SUM(Z33:Z38,Z64:Z69)</f>
        <v>0</v>
      </c>
      <c r="FU3" s="10" t="n">
        <f aca="false">SUM(AA33:AA38,AA64:AA69)</f>
        <v>0</v>
      </c>
      <c r="FV3" s="10" t="n">
        <f aca="false">SUM(AB33:AB38,AB64:AB69)</f>
        <v>0</v>
      </c>
      <c r="FW3" s="10" t="n">
        <f aca="false">SUM(AC33:AC38,AC64:AC69)</f>
        <v>0</v>
      </c>
      <c r="FX3" s="10" t="n">
        <f aca="false">SUM(AD33:AD38,AD64:AD69)</f>
        <v>0</v>
      </c>
      <c r="HK3" s="8"/>
      <c r="HL3" s="8"/>
      <c r="HM3" s="8"/>
      <c r="IO3" s="8"/>
    </row>
    <row r="4" customFormat="false" ht="12.9" hidden="false" customHeight="false" outlineLevel="0" collapsed="false">
      <c r="B4" s="0" t="s">
        <v>14</v>
      </c>
      <c r="E4" s="8" t="n">
        <f aca="false">SUM(E14,E24)</f>
        <v>-5.57736401333333</v>
      </c>
      <c r="F4" s="8" t="n">
        <f aca="false">SUM(F14,F24)</f>
        <v>-4.92299916</v>
      </c>
      <c r="G4" s="8" t="n">
        <f aca="false">SUM(G14,G24)</f>
        <v>-5.04909088</v>
      </c>
      <c r="H4" s="8" t="n">
        <f aca="false">SUM(H14,H24)</f>
        <v>-4.53130348</v>
      </c>
      <c r="I4" s="8" t="n">
        <f aca="false">SUM(I14,I24)</f>
        <v>-5.5985531</v>
      </c>
      <c r="J4" s="8" t="n">
        <f aca="false">SUM(J14,J24)</f>
        <v>-6.8254734075</v>
      </c>
      <c r="K4" s="8" t="n">
        <f aca="false">SUM(K14,K24)</f>
        <v>-7.56954686</v>
      </c>
      <c r="L4" s="8" t="n">
        <f aca="false">SUM(L14,L24)</f>
        <v>-7.540182787</v>
      </c>
      <c r="M4" s="8" t="n">
        <f aca="false">SUM(M14,M24)</f>
        <v>-5.86485986</v>
      </c>
      <c r="N4" s="8" t="n">
        <f aca="false">SUM(N14,N24)</f>
        <v>-3.44092484150794</v>
      </c>
      <c r="O4" s="8" t="n">
        <f aca="false">SUM(O14,O24)</f>
        <v>-3.31748957333333</v>
      </c>
      <c r="P4" s="8" t="n">
        <f aca="false">SUM(P14,P24)</f>
        <v>-3.61534151111111</v>
      </c>
      <c r="Q4" s="8" t="n">
        <f aca="false">SUM(Q14,Q24)</f>
        <v>-3.34833301015873</v>
      </c>
      <c r="R4" s="8" t="n">
        <f aca="false">SUM(R14,R24)</f>
        <v>-3.19489103619048</v>
      </c>
      <c r="S4" s="8" t="n">
        <f aca="false">SUM(S14,S24)</f>
        <v>-3.29479344888889</v>
      </c>
      <c r="T4" s="8" t="n">
        <f aca="false">SUM(T14,T24)</f>
        <v>-3.67433674080952</v>
      </c>
      <c r="U4" s="8" t="n">
        <f aca="false">SUM(U14,U24)</f>
        <v>-3.846076555</v>
      </c>
      <c r="V4" s="8" t="n">
        <f aca="false">SUM(V14,V24)</f>
        <v>-3.846076555</v>
      </c>
      <c r="W4" s="8" t="n">
        <f aca="false">SUM(W14,W24)</f>
        <v>-3.846076555</v>
      </c>
      <c r="X4" s="8" t="n">
        <f aca="false">SUM(X14,X24)</f>
        <v>-3.846076555</v>
      </c>
      <c r="Y4" s="8" t="n">
        <f aca="false">SUM(Y14,Y24)</f>
        <v>-3.846076555</v>
      </c>
      <c r="Z4" s="8" t="n">
        <f aca="false">SUM(Z14,Z24)</f>
        <v>-3.846076555</v>
      </c>
      <c r="AA4" s="8" t="n">
        <f aca="false">SUM(AA14,AA24)</f>
        <v>-3.846076555</v>
      </c>
      <c r="AB4" s="8" t="n">
        <f aca="false">SUM(AB14,AB24)</f>
        <v>-3.846076555</v>
      </c>
      <c r="AC4" s="8" t="n">
        <f aca="false">SUM(AC14,AC24)</f>
        <v>-3.846076555</v>
      </c>
      <c r="AD4" s="8" t="n">
        <f aca="false">SUM(AD14,AD24)</f>
        <v>-3.846076555</v>
      </c>
      <c r="AH4" s="0" t="s">
        <v>14</v>
      </c>
      <c r="AI4" s="8" t="n">
        <f aca="false">-[3]4407Exp!$B$263</f>
        <v>-6.94801474822</v>
      </c>
      <c r="AJ4" s="8" t="n">
        <f aca="false">-[3]4407Exp!$C$263</f>
        <v>-7.23400851537</v>
      </c>
      <c r="AK4" s="8" t="n">
        <f aca="false">-[3]4407Exp!$D$263</f>
        <v>-8.59536686627157</v>
      </c>
      <c r="AL4" s="8" t="n">
        <f aca="false">-[3]4407Exp!$E$263</f>
        <v>-8.07500247281</v>
      </c>
      <c r="AM4" s="8" t="n">
        <f aca="false">-[3]4407Exp!$F$263</f>
        <v>-10.87705682609</v>
      </c>
      <c r="AN4" s="8" t="n">
        <f aca="false">-[3]4407Exp!$G$263</f>
        <v>-13.00242729968</v>
      </c>
      <c r="AO4" s="8" t="n">
        <f aca="false">-[3]4407Exp!$H$263</f>
        <v>-15.90843842341</v>
      </c>
      <c r="AP4" s="8" t="n">
        <f aca="false">-[3]4407Exp!$I$263</f>
        <v>-17.85591228512</v>
      </c>
      <c r="AQ4" s="8" t="n">
        <f aca="false">-[3]4407Exp!$J$263</f>
        <v>-15.58273104362</v>
      </c>
      <c r="AR4" s="8" t="n">
        <f aca="false">-[3]4407Exp!$K$263</f>
        <v>-11.7443297289729</v>
      </c>
      <c r="AS4" s="8" t="n">
        <f aca="false">-[3]4407Exp!$L$263</f>
        <v>-12.8964882473148</v>
      </c>
      <c r="AT4" s="8" t="n">
        <f aca="false">-[3]4407Exp!$M$263</f>
        <v>-13.4451821657852</v>
      </c>
      <c r="AU4" s="8" t="n">
        <f aca="false">-[3]4407Exp!$N$263</f>
        <v>-12.3840568743537</v>
      </c>
      <c r="AV4" s="8" t="n">
        <f aca="false">-[3]4407Exp!$O$263</f>
        <v>-12.4198692846231</v>
      </c>
      <c r="AW4" s="8" t="n">
        <f aca="false">-[3]4407Exp!$P$263</f>
        <v>-13.2542838644908</v>
      </c>
      <c r="AX4" s="8" t="n">
        <f aca="false">-[3]4407Exp!$Q$263</f>
        <v>-12.5953165146801</v>
      </c>
      <c r="AY4" s="8" t="n">
        <f aca="false">-[3]4407Exp!$R$263</f>
        <v>-13.7483068731383</v>
      </c>
      <c r="AZ4" s="8" t="n">
        <f aca="false">-[3]4407Exp!$S$263</f>
        <v>-13.7483068731383</v>
      </c>
      <c r="BA4" s="8" t="n">
        <f aca="false">-[3]4407Exp!$T$263</f>
        <v>-13.7483068731383</v>
      </c>
      <c r="BB4" s="8" t="n">
        <f aca="false">-[3]4407Exp!$U$263</f>
        <v>-13.7483068731383</v>
      </c>
      <c r="BC4" s="8" t="n">
        <f aca="false">-[3]4407Exp!$V$263</f>
        <v>-13.7483068731383</v>
      </c>
      <c r="BD4" s="8" t="n">
        <f aca="false">-[3]4407Exp!$W$263</f>
        <v>-13.7483068731383</v>
      </c>
      <c r="BE4" s="8" t="n">
        <f aca="false">-[3]4407Exp!$X$263</f>
        <v>-13.7483068731383</v>
      </c>
      <c r="BF4" s="8" t="n">
        <f aca="false">-[3]4407Exp!$Y$263</f>
        <v>-13.7483068731383</v>
      </c>
      <c r="BG4" s="8" t="n">
        <f aca="false">-[3]4407Exp!$Z$263</f>
        <v>-13.7483068731383</v>
      </c>
      <c r="BH4" s="8" t="n">
        <f aca="false">-[3]4407Exp!$AA$263</f>
        <v>-13.7483068731383</v>
      </c>
      <c r="BL4" s="0" t="s">
        <v>14</v>
      </c>
      <c r="BM4" s="8" t="n">
        <f aca="false">HO24-SUM(E4,AI4,CQ4,DU4,HO45)</f>
        <v>-10.6205536117888</v>
      </c>
      <c r="BN4" s="8" t="n">
        <f aca="false">HP24-SUM(F4,AJ4,CR4,DV4,HP45)</f>
        <v>-11.2350705893081</v>
      </c>
      <c r="BO4" s="8" t="n">
        <f aca="false">HQ24-SUM(G4,AK4,CS4,DW4,HQ45)</f>
        <v>-13.6629191874228</v>
      </c>
      <c r="BP4" s="8" t="n">
        <f aca="false">HR24-SUM(H4,AL4,CT4,DX4,HR45)</f>
        <v>-14.1871416713768</v>
      </c>
      <c r="BQ4" s="8" t="n">
        <f aca="false">HS24-SUM(I4,AM4,CU4,DY4,HS45)</f>
        <v>-16.1902006807906</v>
      </c>
      <c r="BR4" s="8" t="n">
        <f aca="false">HT24-SUM(J4,AN4,CV4,DZ4,HT45)</f>
        <v>-18.0785466202361</v>
      </c>
      <c r="BS4" s="8" t="n">
        <f aca="false">HU24-SUM(K4,AO4,CW4,EA4,HU45)</f>
        <v>-18.3291217808823</v>
      </c>
      <c r="BT4" s="8" t="n">
        <f aca="false">HV24-SUM(L4,AP4,CX4,EB4,HV45)</f>
        <v>-21.9366283124917</v>
      </c>
      <c r="BU4" s="8" t="n">
        <f aca="false">HW24-SUM(M4,AQ4,CY4,EC4,HW45)</f>
        <v>-18.9898600339987</v>
      </c>
      <c r="BV4" s="8" t="n">
        <f aca="false">HX24-SUM(N4,AR4,CZ4,ED4,HX45)</f>
        <v>-17.7434317282524</v>
      </c>
      <c r="BW4" s="8" t="n">
        <f aca="false">HY24-SUM(O4,AS4,DA4,EE4,HY45)</f>
        <v>-18.9025585021096</v>
      </c>
      <c r="BX4" s="8" t="n">
        <f aca="false">HZ24-SUM(P4,AT4,DB4,EF4,HZ45)</f>
        <v>-17.6434838676773</v>
      </c>
      <c r="BY4" s="8" t="n">
        <f aca="false">IA24-SUM(Q4,AU4,DC4,EG4,IA45)</f>
        <v>-14.5409544590654</v>
      </c>
      <c r="BZ4" s="8" t="n">
        <f aca="false">IB24-SUM(R4,AV4,DD4,EH4,IB45)</f>
        <v>-16.0566138973888</v>
      </c>
      <c r="CA4" s="8" t="n">
        <f aca="false">IC24-SUM(S4,AW4,DE4,EI4,IC45)</f>
        <v>-15.5495224550249</v>
      </c>
      <c r="CB4" s="8" t="n">
        <f aca="false">ID24-SUM(T4,AX4,DF4,EJ4,ID45)</f>
        <v>-17.019447218747</v>
      </c>
      <c r="CC4" s="8" t="n">
        <f aca="false">IE24-SUM(U4,AY4,DG4,EK4,IE45)</f>
        <v>-17.3828137488222</v>
      </c>
      <c r="CD4" s="8" t="n">
        <f aca="false">IF24-SUM(V4,AZ4,DH4,EL4,IF45)</f>
        <v>-22.0113277331436</v>
      </c>
      <c r="CE4" s="8" t="n">
        <f aca="false">IG24-SUM(W4,BA4,DI4,EM4,IG45)</f>
        <v>-22.0113277331436</v>
      </c>
      <c r="CF4" s="8" t="n">
        <f aca="false">IH24-SUM(X4,BB4,DJ4,EN4,IH45)</f>
        <v>-22.0113277331436</v>
      </c>
      <c r="CG4" s="8" t="n">
        <f aca="false">II24-SUM(Y4,BC4,DK4,EO4,II45)</f>
        <v>-22.0113277331436</v>
      </c>
      <c r="CH4" s="8" t="n">
        <f aca="false">IJ24-SUM(Z4,BD4,DL4,EP4,IJ45)</f>
        <v>-22.0113277331436</v>
      </c>
      <c r="CI4" s="8" t="n">
        <f aca="false">IK24-SUM(AA4,BE4,DM4,EQ4,IK45)</f>
        <v>-22.0113277331436</v>
      </c>
      <c r="CJ4" s="8" t="n">
        <f aca="false">IL24-SUM(AB4,BF4,DN4,ER4,IL45)</f>
        <v>-22.0113277331436</v>
      </c>
      <c r="CK4" s="8" t="n">
        <f aca="false">IM24-SUM(AC4,BG4,DO4,ES4,IM45)</f>
        <v>-22.0113277331436</v>
      </c>
      <c r="CL4" s="8" t="n">
        <f aca="false">IN24-SUM(AD4,BH4,DP4,ET4,IN45)</f>
        <v>-22.0113277331436</v>
      </c>
      <c r="CM4" s="8"/>
      <c r="CN4" s="8"/>
      <c r="CO4" s="8"/>
      <c r="CP4" s="0" t="s">
        <v>14</v>
      </c>
      <c r="CQ4" s="8" t="n">
        <f aca="false">-'[3]4701-5Exp'!$B$263</f>
        <v>-1.785045025</v>
      </c>
      <c r="CR4" s="8" t="n">
        <f aca="false">-'[3]4701-5Exp'!$C$263</f>
        <v>-1.86135159375</v>
      </c>
      <c r="CS4" s="8" t="n">
        <f aca="false">-'[3]4701-5Exp'!$D$263</f>
        <v>-2.3432574765</v>
      </c>
      <c r="CT4" s="8" t="n">
        <f aca="false">-'[3]4701-5Exp'!$E$263</f>
        <v>-2.08084185</v>
      </c>
      <c r="CU4" s="8" t="n">
        <f aca="false">-'[3]4701-5Exp'!$F$263</f>
        <v>-2.36531835</v>
      </c>
      <c r="CV4" s="8" t="n">
        <f aca="false">-'[3]4701-5Exp'!$G$263</f>
        <v>-3.7594755</v>
      </c>
      <c r="CW4" s="8" t="n">
        <f aca="false">-'[3]4701-5Exp'!$H$263</f>
        <v>-4.76970265</v>
      </c>
      <c r="CX4" s="8" t="n">
        <f aca="false">-'[3]4701-5Exp'!$I$263</f>
        <v>-4.695329088</v>
      </c>
      <c r="CY4" s="8" t="n">
        <f aca="false">-'[3]4701-5Exp'!$J$263</f>
        <v>-4.56938505</v>
      </c>
      <c r="CZ4" s="8" t="n">
        <f aca="false">-'[3]4701-5Exp'!$K$263</f>
        <v>-4.6417459125</v>
      </c>
      <c r="DA4" s="8" t="n">
        <f aca="false">-'[3]4701-5Exp'!$L$263</f>
        <v>-4.0432781345</v>
      </c>
      <c r="DB4" s="8" t="n">
        <f aca="false">-'[3]4701-5Exp'!$M$263</f>
        <v>-4.8080499315</v>
      </c>
      <c r="DC4" s="8" t="n">
        <f aca="false">-'[3]4701-5Exp'!$N$263</f>
        <v>-5.053857195375</v>
      </c>
      <c r="DD4" s="8" t="n">
        <f aca="false">-'[3]4701-5Exp'!$O$263</f>
        <v>-5.053857195375</v>
      </c>
      <c r="DE4" s="8" t="n">
        <f aca="false">-'[3]4701-5Exp'!$P$263</f>
        <v>-5.92897686475</v>
      </c>
      <c r="DF4" s="8" t="n">
        <f aca="false">-'[3]4701-5Exp'!$Q$263</f>
        <v>-5.34467506321429</v>
      </c>
      <c r="DG4" s="8" t="n">
        <f aca="false">-'[3]4701-5Exp'!$R$263</f>
        <v>-5.04519516675</v>
      </c>
      <c r="DH4" s="8" t="n">
        <f aca="false">-'[3]4701-5Exp'!$S$263</f>
        <v>-5.04519516675</v>
      </c>
      <c r="DI4" s="8" t="n">
        <f aca="false">-'[3]4701-5Exp'!$T$263</f>
        <v>-5.04519516675</v>
      </c>
      <c r="DJ4" s="8" t="n">
        <f aca="false">-'[3]4701-5Exp'!$U$263</f>
        <v>-5.04519516675</v>
      </c>
      <c r="DK4" s="8" t="n">
        <f aca="false">-'[3]4701-5Exp'!$V$263</f>
        <v>-5.04519516675</v>
      </c>
      <c r="DL4" s="8" t="n">
        <f aca="false">-'[3]4701-5Exp'!$W$263</f>
        <v>-5.04519516675</v>
      </c>
      <c r="DM4" s="8" t="n">
        <f aca="false">-'[3]4701-5Exp'!$X$263</f>
        <v>-5.04519516675</v>
      </c>
      <c r="DN4" s="8" t="n">
        <f aca="false">-'[3]4701-5Exp'!$Y$263</f>
        <v>-5.04519516675</v>
      </c>
      <c r="DO4" s="8" t="n">
        <f aca="false">-'[3]4701-5Exp'!$Z$263</f>
        <v>-5.04519516675</v>
      </c>
      <c r="DP4" s="8" t="n">
        <f aca="false">-'[3]4701-5Exp'!$AA$263</f>
        <v>-5.04519516675</v>
      </c>
      <c r="DQ4" s="8"/>
      <c r="DR4" s="8"/>
      <c r="DT4" s="0" t="s">
        <v>14</v>
      </c>
      <c r="DU4" s="8" t="n">
        <f aca="false">-[3]48Exp!$B$263</f>
        <v>-40.3803601931375</v>
      </c>
      <c r="DV4" s="8" t="n">
        <f aca="false">-[3]48Exp!$C$263</f>
        <v>-36.445430184445</v>
      </c>
      <c r="DW4" s="8" t="n">
        <f aca="false">-[3]48Exp!$D$263</f>
        <v>-44.1842185309748</v>
      </c>
      <c r="DX4" s="8" t="n">
        <f aca="false">-[3]48Exp!$E$263</f>
        <v>-46.3848434444749</v>
      </c>
      <c r="DY4" s="8" t="n">
        <f aca="false">-[3]48Exp!$F$263</f>
        <v>-49.9560308237356</v>
      </c>
      <c r="DZ4" s="8" t="n">
        <f aca="false">-[3]48Exp!$G$263</f>
        <v>-55.6329727511776</v>
      </c>
      <c r="EA4" s="8" t="n">
        <f aca="false">-[3]48Exp!$H$263</f>
        <v>-59.463759952111</v>
      </c>
      <c r="EB4" s="8" t="n">
        <f aca="false">-[3]48Exp!$I$263</f>
        <v>-62.9850623151178</v>
      </c>
      <c r="EC4" s="8" t="n">
        <f aca="false">-[3]48Exp!$J$263</f>
        <v>-60.6886635540071</v>
      </c>
      <c r="ED4" s="8" t="n">
        <f aca="false">-[3]48Exp!$K$263</f>
        <v>-55.3142305146989</v>
      </c>
      <c r="EE4" s="8" t="n">
        <f aca="false">-[3]48Exp!$L$263</f>
        <v>-62.1529255297269</v>
      </c>
      <c r="EF4" s="8" t="n">
        <f aca="false">-[3]48Exp!$M$263</f>
        <v>-58.6787798862342</v>
      </c>
      <c r="EG4" s="8" t="n">
        <f aca="false">-[3]48Exp!$N$263</f>
        <v>-56.9251810238404</v>
      </c>
      <c r="EH4" s="8" t="n">
        <f aca="false">-[3]48Exp!$O$263</f>
        <v>-56.9251810238404</v>
      </c>
      <c r="EI4" s="8" t="n">
        <f aca="false">-[3]48Exp!$P$263</f>
        <v>-57.0029294822219</v>
      </c>
      <c r="EJ4" s="8" t="n">
        <f aca="false">-[3]48Exp!$Q$263</f>
        <v>-57.9774554129818</v>
      </c>
      <c r="EK4" s="8" t="n">
        <f aca="false">-[3]48Exp!$R$263</f>
        <v>-56.7560682847382</v>
      </c>
      <c r="EL4" s="8" t="n">
        <f aca="false">-[3]48Exp!$S$263</f>
        <v>-56.7560682847382</v>
      </c>
      <c r="EM4" s="8" t="n">
        <f aca="false">-[3]48Exp!$T$263</f>
        <v>-56.7560682847382</v>
      </c>
      <c r="EN4" s="8" t="n">
        <f aca="false">-[3]48Exp!$U$263</f>
        <v>-56.7560682847382</v>
      </c>
      <c r="EO4" s="8" t="n">
        <f aca="false">-[3]48Exp!$V$263</f>
        <v>-56.7560682847382</v>
      </c>
      <c r="EP4" s="8" t="n">
        <f aca="false">-[3]48Exp!$W$263</f>
        <v>-56.7560682847382</v>
      </c>
      <c r="EQ4" s="8" t="n">
        <f aca="false">-[3]48Exp!$X$263</f>
        <v>-56.7560682847382</v>
      </c>
      <c r="ER4" s="8" t="n">
        <f aca="false">-[3]48Exp!$Y$263</f>
        <v>-56.7560682847382</v>
      </c>
      <c r="ES4" s="8" t="n">
        <f aca="false">-[3]48Exp!$Z$263</f>
        <v>-56.7560682847382</v>
      </c>
      <c r="ET4" s="8" t="n">
        <f aca="false">-[3]48Exp!$AA$263</f>
        <v>-56.7560682847382</v>
      </c>
      <c r="EX4" s="9" t="s">
        <v>14</v>
      </c>
      <c r="EY4" s="10" t="n">
        <f aca="false">SUM(EY7,EY10)</f>
        <v>-3.087621108</v>
      </c>
      <c r="EZ4" s="10" t="n">
        <f aca="false">SUM(EZ7,EZ10)</f>
        <v>-3.276899976</v>
      </c>
      <c r="FA4" s="10" t="n">
        <f aca="false">SUM(FA7,FA10)</f>
        <v>-3.12117332975</v>
      </c>
      <c r="FB4" s="10" t="n">
        <f aca="false">SUM(FB7,FB10)</f>
        <v>-2.94495835633333</v>
      </c>
      <c r="FC4" s="10" t="n">
        <f aca="false">SUM(FC7,FC10)</f>
        <v>-3.528955941</v>
      </c>
      <c r="FD4" s="10" t="n">
        <f aca="false">SUM(FD7,FD10)</f>
        <v>-3.566280249</v>
      </c>
      <c r="FE4" s="10" t="n">
        <f aca="false">SUM(FE7,FE10)</f>
        <v>-4.464361111</v>
      </c>
      <c r="FF4" s="10" t="n">
        <f aca="false">SUM(FF7,FF10)</f>
        <v>-6.04570949202143</v>
      </c>
      <c r="FG4" s="10" t="n">
        <f aca="false">SUM(FG7,FG10)</f>
        <v>-5.394882647</v>
      </c>
      <c r="FH4" s="10" t="n">
        <f aca="false">SUM(FH7,FH10)</f>
        <v>-4.87254529414014</v>
      </c>
      <c r="FI4" s="10" t="n">
        <f aca="false">SUM(FI7,FI10)</f>
        <v>-4.90046874158095</v>
      </c>
      <c r="FJ4" s="10" t="n">
        <f aca="false">SUM(FJ7,FJ10)</f>
        <v>-5.63185026001722</v>
      </c>
      <c r="FK4" s="10" t="n">
        <f aca="false">SUM(FK7,FK10)</f>
        <v>-6.84236232424643</v>
      </c>
      <c r="FL4" s="10" t="n">
        <f aca="false">SUM(FL7,FL10)</f>
        <v>-4.37042401045144</v>
      </c>
      <c r="FM4" s="10" t="n">
        <f aca="false">-SUM(S48:S53,S79:S84)</f>
        <v>-4.95739857763624</v>
      </c>
      <c r="FN4" s="10" t="n">
        <f aca="false">-SUM(T48:T53,T79:T84)</f>
        <v>-4.56466492238455</v>
      </c>
      <c r="FO4" s="10" t="n">
        <f aca="false">-SUM(U48:U53,U79:U84)</f>
        <v>-4.76406813557143</v>
      </c>
      <c r="FP4" s="10" t="n">
        <f aca="false">-SUM(V48:V53,V79:V84)</f>
        <v>-0</v>
      </c>
      <c r="FQ4" s="10" t="n">
        <f aca="false">-SUM(W48:W53,W79:W84)</f>
        <v>-0</v>
      </c>
      <c r="FR4" s="10" t="n">
        <f aca="false">-SUM(X48:X53,X79:X84)</f>
        <v>-0</v>
      </c>
      <c r="FS4" s="10" t="n">
        <f aca="false">-SUM(Y48:Y53,Y79:Y84)</f>
        <v>-0</v>
      </c>
      <c r="FT4" s="10" t="n">
        <f aca="false">-SUM(Z48:Z53,Z79:Z84)</f>
        <v>-0</v>
      </c>
      <c r="FU4" s="10" t="n">
        <f aca="false">-SUM(AA48:AA53,AA79:AA84)</f>
        <v>-0</v>
      </c>
      <c r="FV4" s="10" t="n">
        <f aca="false">-SUM(AB48:AB53,AB79:AB84)</f>
        <v>-0</v>
      </c>
      <c r="FW4" s="10" t="n">
        <f aca="false">-SUM(AC48:AC53,AC79:AC84)</f>
        <v>-0</v>
      </c>
      <c r="FX4" s="10" t="n">
        <f aca="false">-SUM(AD48:AD53,AD79:AD84)</f>
        <v>-0</v>
      </c>
      <c r="HK4" s="8"/>
      <c r="HL4" s="8"/>
      <c r="HM4" s="8"/>
      <c r="IO4" s="8"/>
    </row>
    <row r="5" customFormat="false" ht="12.9" hidden="false" customHeight="false" outlineLevel="0" collapsed="false">
      <c r="C5" s="11" t="s">
        <v>15</v>
      </c>
      <c r="D5" s="11" t="s">
        <v>15</v>
      </c>
      <c r="E5" s="6" t="n">
        <v>2000</v>
      </c>
      <c r="F5" s="6" t="n">
        <f aca="false">1+E5</f>
        <v>2001</v>
      </c>
      <c r="G5" s="6" t="n">
        <f aca="false">1+F5</f>
        <v>2002</v>
      </c>
      <c r="H5" s="6" t="n">
        <f aca="false">1+G5</f>
        <v>2003</v>
      </c>
      <c r="I5" s="6" t="n">
        <f aca="false">1+H5</f>
        <v>2004</v>
      </c>
      <c r="J5" s="6" t="n">
        <f aca="false">1+I5</f>
        <v>2005</v>
      </c>
      <c r="K5" s="6" t="n">
        <f aca="false">1+J5</f>
        <v>2006</v>
      </c>
      <c r="L5" s="6" t="n">
        <f aca="false">1+K5</f>
        <v>2007</v>
      </c>
      <c r="M5" s="6" t="n">
        <f aca="false">1+L5</f>
        <v>2008</v>
      </c>
      <c r="N5" s="6" t="n">
        <f aca="false">1+M5</f>
        <v>2009</v>
      </c>
      <c r="O5" s="6" t="n">
        <f aca="false">1+N5</f>
        <v>2010</v>
      </c>
      <c r="P5" s="6" t="n">
        <f aca="false">1+O5</f>
        <v>2011</v>
      </c>
      <c r="Q5" s="6" t="n">
        <f aca="false">1+P5</f>
        <v>2012</v>
      </c>
      <c r="R5" s="6" t="n">
        <f aca="false">1+Q5</f>
        <v>2013</v>
      </c>
      <c r="S5" s="6" t="n">
        <f aca="false">1+R5</f>
        <v>2014</v>
      </c>
      <c r="T5" s="6" t="n">
        <f aca="false">1+S5</f>
        <v>2015</v>
      </c>
      <c r="U5" s="6" t="n">
        <f aca="false">1+T5</f>
        <v>2016</v>
      </c>
      <c r="V5" s="6" t="n">
        <f aca="false">1+U5</f>
        <v>2017</v>
      </c>
      <c r="W5" s="6" t="n">
        <f aca="false">1+V5</f>
        <v>2018</v>
      </c>
      <c r="X5" s="6" t="n">
        <f aca="false">1+W5</f>
        <v>2019</v>
      </c>
      <c r="Y5" s="6" t="n">
        <f aca="false">1+X5</f>
        <v>2020</v>
      </c>
      <c r="Z5" s="6" t="n">
        <f aca="false">1+Y5</f>
        <v>2021</v>
      </c>
      <c r="AA5" s="6" t="n">
        <f aca="false">1+Z5</f>
        <v>2022</v>
      </c>
      <c r="AB5" s="6" t="n">
        <f aca="false">1+AA5</f>
        <v>2023</v>
      </c>
      <c r="AC5" s="6" t="n">
        <f aca="false">1+AB5</f>
        <v>2024</v>
      </c>
      <c r="AD5" s="6" t="n">
        <f aca="false">1+AC5</f>
        <v>2025</v>
      </c>
      <c r="AI5" s="6" t="n">
        <v>2000</v>
      </c>
      <c r="AJ5" s="6" t="n">
        <f aca="false">1+AI5</f>
        <v>2001</v>
      </c>
      <c r="AK5" s="6" t="n">
        <f aca="false">1+AJ5</f>
        <v>2002</v>
      </c>
      <c r="AL5" s="6" t="n">
        <f aca="false">1+AK5</f>
        <v>2003</v>
      </c>
      <c r="AM5" s="6" t="n">
        <f aca="false">1+AL5</f>
        <v>2004</v>
      </c>
      <c r="AN5" s="6" t="n">
        <f aca="false">1+AM5</f>
        <v>2005</v>
      </c>
      <c r="AO5" s="6" t="n">
        <f aca="false">1+AN5</f>
        <v>2006</v>
      </c>
      <c r="AP5" s="6" t="n">
        <f aca="false">1+AO5</f>
        <v>2007</v>
      </c>
      <c r="AQ5" s="6" t="n">
        <f aca="false">1+AP5</f>
        <v>2008</v>
      </c>
      <c r="AR5" s="6" t="n">
        <f aca="false">1+AQ5</f>
        <v>2009</v>
      </c>
      <c r="AS5" s="6" t="n">
        <f aca="false">1+AR5</f>
        <v>2010</v>
      </c>
      <c r="AT5" s="6" t="n">
        <f aca="false">1+AS5</f>
        <v>2011</v>
      </c>
      <c r="AU5" s="6" t="n">
        <f aca="false">1+AT5</f>
        <v>2012</v>
      </c>
      <c r="AV5" s="6" t="n">
        <f aca="false">1+AU5</f>
        <v>2013</v>
      </c>
      <c r="AW5" s="6" t="n">
        <f aca="false">1+AV5</f>
        <v>2014</v>
      </c>
      <c r="AX5" s="6" t="n">
        <f aca="false">1+AW5</f>
        <v>2015</v>
      </c>
      <c r="AY5" s="6" t="n">
        <f aca="false">1+AX5</f>
        <v>2016</v>
      </c>
      <c r="AZ5" s="6" t="n">
        <f aca="false">1+AY5</f>
        <v>2017</v>
      </c>
      <c r="BA5" s="6" t="n">
        <f aca="false">1+AZ5</f>
        <v>2018</v>
      </c>
      <c r="BB5" s="6" t="n">
        <f aca="false">1+BA5</f>
        <v>2019</v>
      </c>
      <c r="BC5" s="6" t="n">
        <f aca="false">1+BB5</f>
        <v>2020</v>
      </c>
      <c r="BD5" s="6" t="n">
        <f aca="false">1+BC5</f>
        <v>2021</v>
      </c>
      <c r="BE5" s="6" t="n">
        <f aca="false">1+BD5</f>
        <v>2022</v>
      </c>
      <c r="BF5" s="6" t="n">
        <f aca="false">1+BE5</f>
        <v>2023</v>
      </c>
      <c r="BG5" s="6" t="n">
        <f aca="false">1+BF5</f>
        <v>2024</v>
      </c>
      <c r="BH5" s="6" t="n">
        <f aca="false">1+BG5</f>
        <v>2025</v>
      </c>
      <c r="BM5" s="6" t="n">
        <v>2000</v>
      </c>
      <c r="BN5" s="6" t="n">
        <f aca="false">1+BM5</f>
        <v>2001</v>
      </c>
      <c r="BO5" s="6" t="n">
        <f aca="false">1+BN5</f>
        <v>2002</v>
      </c>
      <c r="BP5" s="6" t="n">
        <f aca="false">1+BO5</f>
        <v>2003</v>
      </c>
      <c r="BQ5" s="6" t="n">
        <f aca="false">1+BP5</f>
        <v>2004</v>
      </c>
      <c r="BR5" s="6" t="n">
        <f aca="false">1+BQ5</f>
        <v>2005</v>
      </c>
      <c r="BS5" s="6" t="n">
        <f aca="false">1+BR5</f>
        <v>2006</v>
      </c>
      <c r="BT5" s="6" t="n">
        <f aca="false">1+BS5</f>
        <v>2007</v>
      </c>
      <c r="BU5" s="6" t="n">
        <f aca="false">1+BT5</f>
        <v>2008</v>
      </c>
      <c r="BV5" s="6" t="n">
        <f aca="false">1+BU5</f>
        <v>2009</v>
      </c>
      <c r="BW5" s="6" t="n">
        <f aca="false">1+BV5</f>
        <v>2010</v>
      </c>
      <c r="BX5" s="6" t="n">
        <f aca="false">1+BW5</f>
        <v>2011</v>
      </c>
      <c r="BY5" s="6" t="n">
        <f aca="false">1+BX5</f>
        <v>2012</v>
      </c>
      <c r="BZ5" s="6" t="n">
        <f aca="false">1+BY5</f>
        <v>2013</v>
      </c>
      <c r="CA5" s="6" t="n">
        <f aca="false">1+BZ5</f>
        <v>2014</v>
      </c>
      <c r="CB5" s="6" t="n">
        <f aca="false">1+CA5</f>
        <v>2015</v>
      </c>
      <c r="CC5" s="6" t="n">
        <f aca="false">1+CB5</f>
        <v>2016</v>
      </c>
      <c r="CD5" s="6" t="n">
        <f aca="false">1+CC5</f>
        <v>2017</v>
      </c>
      <c r="CE5" s="6" t="n">
        <f aca="false">1+CD5</f>
        <v>2018</v>
      </c>
      <c r="CF5" s="6" t="n">
        <f aca="false">1+CE5</f>
        <v>2019</v>
      </c>
      <c r="CG5" s="6" t="n">
        <f aca="false">1+CF5</f>
        <v>2020</v>
      </c>
      <c r="CH5" s="6" t="n">
        <f aca="false">1+CG5</f>
        <v>2021</v>
      </c>
      <c r="CI5" s="6" t="n">
        <f aca="false">1+CH5</f>
        <v>2022</v>
      </c>
      <c r="CJ5" s="6" t="n">
        <f aca="false">1+CI5</f>
        <v>2023</v>
      </c>
      <c r="CK5" s="6" t="n">
        <f aca="false">1+CJ5</f>
        <v>2024</v>
      </c>
      <c r="CL5" s="6" t="n">
        <f aca="false">1+CK5</f>
        <v>2025</v>
      </c>
      <c r="CM5" s="6"/>
      <c r="CN5" s="6"/>
      <c r="CO5" s="6"/>
      <c r="CQ5" s="6" t="n">
        <v>2000</v>
      </c>
      <c r="CR5" s="6" t="n">
        <f aca="false">1+CQ5</f>
        <v>2001</v>
      </c>
      <c r="CS5" s="6" t="n">
        <f aca="false">1+CR5</f>
        <v>2002</v>
      </c>
      <c r="CT5" s="6" t="n">
        <f aca="false">1+CS5</f>
        <v>2003</v>
      </c>
      <c r="CU5" s="6" t="n">
        <f aca="false">1+CT5</f>
        <v>2004</v>
      </c>
      <c r="CV5" s="6" t="n">
        <f aca="false">1+CU5</f>
        <v>2005</v>
      </c>
      <c r="CW5" s="6" t="n">
        <f aca="false">1+CV5</f>
        <v>2006</v>
      </c>
      <c r="CX5" s="6" t="n">
        <f aca="false">1+CW5</f>
        <v>2007</v>
      </c>
      <c r="CY5" s="6" t="n">
        <f aca="false">1+CX5</f>
        <v>2008</v>
      </c>
      <c r="CZ5" s="6" t="n">
        <f aca="false">1+CY5</f>
        <v>2009</v>
      </c>
      <c r="DA5" s="6" t="n">
        <f aca="false">1+CZ5</f>
        <v>2010</v>
      </c>
      <c r="DB5" s="6" t="n">
        <f aca="false">1+DA5</f>
        <v>2011</v>
      </c>
      <c r="DC5" s="6" t="n">
        <f aca="false">1+DB5</f>
        <v>2012</v>
      </c>
      <c r="DD5" s="6" t="n">
        <f aca="false">1+DC5</f>
        <v>2013</v>
      </c>
      <c r="DE5" s="6" t="n">
        <f aca="false">1+DD5</f>
        <v>2014</v>
      </c>
      <c r="DF5" s="6" t="n">
        <f aca="false">1+DE5</f>
        <v>2015</v>
      </c>
      <c r="DG5" s="6" t="n">
        <f aca="false">1+DF5</f>
        <v>2016</v>
      </c>
      <c r="DH5" s="6" t="n">
        <f aca="false">1+DG5</f>
        <v>2017</v>
      </c>
      <c r="DI5" s="6" t="n">
        <f aca="false">1+DH5</f>
        <v>2018</v>
      </c>
      <c r="DJ5" s="6" t="n">
        <f aca="false">1+DI5</f>
        <v>2019</v>
      </c>
      <c r="DK5" s="6" t="n">
        <f aca="false">1+DJ5</f>
        <v>2020</v>
      </c>
      <c r="DL5" s="6" t="n">
        <f aca="false">1+DK5</f>
        <v>2021</v>
      </c>
      <c r="DM5" s="6" t="n">
        <f aca="false">1+DL5</f>
        <v>2022</v>
      </c>
      <c r="DN5" s="6" t="n">
        <f aca="false">1+DM5</f>
        <v>2023</v>
      </c>
      <c r="DO5" s="6" t="n">
        <f aca="false">1+DN5</f>
        <v>2024</v>
      </c>
      <c r="DP5" s="6" t="n">
        <f aca="false">1+DO5</f>
        <v>2025</v>
      </c>
      <c r="DQ5" s="6"/>
      <c r="DR5" s="6"/>
      <c r="DU5" s="6" t="n">
        <v>2000</v>
      </c>
      <c r="DV5" s="6" t="n">
        <f aca="false">1+DU5</f>
        <v>2001</v>
      </c>
      <c r="DW5" s="6" t="n">
        <f aca="false">1+DV5</f>
        <v>2002</v>
      </c>
      <c r="DX5" s="6" t="n">
        <f aca="false">1+DW5</f>
        <v>2003</v>
      </c>
      <c r="DY5" s="6" t="n">
        <f aca="false">1+DX5</f>
        <v>2004</v>
      </c>
      <c r="DZ5" s="6" t="n">
        <f aca="false">1+DY5</f>
        <v>2005</v>
      </c>
      <c r="EA5" s="6" t="n">
        <f aca="false">1+DZ5</f>
        <v>2006</v>
      </c>
      <c r="EB5" s="6" t="n">
        <f aca="false">1+EA5</f>
        <v>2007</v>
      </c>
      <c r="EC5" s="6" t="n">
        <f aca="false">1+EB5</f>
        <v>2008</v>
      </c>
      <c r="ED5" s="6" t="n">
        <f aca="false">1+EC5</f>
        <v>2009</v>
      </c>
      <c r="EE5" s="6" t="n">
        <f aca="false">1+ED5</f>
        <v>2010</v>
      </c>
      <c r="EF5" s="6" t="n">
        <f aca="false">1+EE5</f>
        <v>2011</v>
      </c>
      <c r="EG5" s="6" t="n">
        <f aca="false">1+EF5</f>
        <v>2012</v>
      </c>
      <c r="EH5" s="6" t="n">
        <f aca="false">1+EG5</f>
        <v>2013</v>
      </c>
      <c r="EI5" s="6" t="n">
        <f aca="false">1+EH5</f>
        <v>2014</v>
      </c>
      <c r="EJ5" s="6" t="n">
        <f aca="false">1+EI5</f>
        <v>2015</v>
      </c>
      <c r="EK5" s="6" t="n">
        <f aca="false">1+EJ5</f>
        <v>2016</v>
      </c>
      <c r="EL5" s="6" t="n">
        <f aca="false">1+EK5</f>
        <v>2017</v>
      </c>
      <c r="EM5" s="6" t="n">
        <f aca="false">1+EL5</f>
        <v>2018</v>
      </c>
      <c r="EN5" s="6" t="n">
        <f aca="false">1+EM5</f>
        <v>2019</v>
      </c>
      <c r="EO5" s="6" t="n">
        <f aca="false">1+EN5</f>
        <v>2020</v>
      </c>
      <c r="EP5" s="6" t="n">
        <f aca="false">1+EO5</f>
        <v>2021</v>
      </c>
      <c r="EQ5" s="6" t="n">
        <f aca="false">1+EP5</f>
        <v>2022</v>
      </c>
      <c r="ER5" s="6" t="n">
        <f aca="false">1+EQ5</f>
        <v>2023</v>
      </c>
      <c r="ES5" s="6" t="n">
        <f aca="false">1+ER5</f>
        <v>2024</v>
      </c>
      <c r="ET5" s="6" t="n">
        <f aca="false">1+ES5</f>
        <v>2025</v>
      </c>
      <c r="EX5" s="9"/>
      <c r="EY5" s="12" t="n">
        <v>2000</v>
      </c>
      <c r="EZ5" s="12" t="n">
        <f aca="false">1+EY5</f>
        <v>2001</v>
      </c>
      <c r="FA5" s="12" t="n">
        <f aca="false">1+EZ5</f>
        <v>2002</v>
      </c>
      <c r="FB5" s="12" t="n">
        <f aca="false">1+FA5</f>
        <v>2003</v>
      </c>
      <c r="FC5" s="12" t="n">
        <f aca="false">1+FB5</f>
        <v>2004</v>
      </c>
      <c r="FD5" s="12" t="n">
        <f aca="false">1+FC5</f>
        <v>2005</v>
      </c>
      <c r="FE5" s="12" t="n">
        <f aca="false">1+FD5</f>
        <v>2006</v>
      </c>
      <c r="FF5" s="12" t="n">
        <f aca="false">1+FE5</f>
        <v>2007</v>
      </c>
      <c r="FG5" s="12" t="n">
        <f aca="false">1+FF5</f>
        <v>2008</v>
      </c>
      <c r="FH5" s="12" t="n">
        <f aca="false">1+FG5</f>
        <v>2009</v>
      </c>
      <c r="FI5" s="12" t="n">
        <f aca="false">1+FH5</f>
        <v>2010</v>
      </c>
      <c r="FJ5" s="12" t="n">
        <f aca="false">1+FI5</f>
        <v>2011</v>
      </c>
      <c r="FK5" s="12" t="n">
        <f aca="false">1+FJ5</f>
        <v>2012</v>
      </c>
      <c r="FL5" s="12" t="n">
        <f aca="false">1+FK5</f>
        <v>2013</v>
      </c>
      <c r="FM5" s="12" t="n">
        <f aca="false">1+FL5</f>
        <v>2014</v>
      </c>
      <c r="FN5" s="12" t="n">
        <f aca="false">1+FM5</f>
        <v>2015</v>
      </c>
      <c r="FO5" s="12" t="n">
        <f aca="false">1+FN5</f>
        <v>2016</v>
      </c>
      <c r="FP5" s="12" t="n">
        <f aca="false">1+FO5</f>
        <v>2017</v>
      </c>
      <c r="FQ5" s="12" t="n">
        <f aca="false">1+FP5</f>
        <v>2018</v>
      </c>
      <c r="FR5" s="12" t="n">
        <f aca="false">1+FQ5</f>
        <v>2019</v>
      </c>
      <c r="FS5" s="12" t="n">
        <f aca="false">1+FR5</f>
        <v>2020</v>
      </c>
      <c r="FT5" s="12" t="n">
        <f aca="false">1+FS5</f>
        <v>2021</v>
      </c>
      <c r="FU5" s="12" t="n">
        <f aca="false">1+FT5</f>
        <v>2022</v>
      </c>
      <c r="FV5" s="12" t="n">
        <f aca="false">1+FU5</f>
        <v>2023</v>
      </c>
      <c r="FW5" s="12" t="n">
        <f aca="false">1+FV5</f>
        <v>2024</v>
      </c>
      <c r="FX5" s="12" t="n">
        <f aca="false">1+FW5</f>
        <v>2025</v>
      </c>
      <c r="GK5" s="6" t="n">
        <v>2000</v>
      </c>
      <c r="GL5" s="6" t="n">
        <f aca="false">1+GK5</f>
        <v>2001</v>
      </c>
      <c r="GM5" s="6" t="n">
        <f aca="false">1+GL5</f>
        <v>2002</v>
      </c>
      <c r="GN5" s="6" t="n">
        <f aca="false">1+GM5</f>
        <v>2003</v>
      </c>
      <c r="GO5" s="6" t="n">
        <f aca="false">1+GN5</f>
        <v>2004</v>
      </c>
      <c r="GP5" s="6" t="n">
        <f aca="false">1+GO5</f>
        <v>2005</v>
      </c>
      <c r="GQ5" s="6" t="n">
        <f aca="false">1+GP5</f>
        <v>2006</v>
      </c>
      <c r="GR5" s="6" t="n">
        <f aca="false">1+GQ5</f>
        <v>2007</v>
      </c>
      <c r="GS5" s="6" t="n">
        <f aca="false">1+GR5</f>
        <v>2008</v>
      </c>
      <c r="GT5" s="6" t="n">
        <f aca="false">1+GS5</f>
        <v>2009</v>
      </c>
      <c r="GU5" s="6" t="n">
        <f aca="false">1+GT5</f>
        <v>2010</v>
      </c>
      <c r="GV5" s="6" t="n">
        <f aca="false">1+GU5</f>
        <v>2011</v>
      </c>
      <c r="GW5" s="6" t="n">
        <f aca="false">1+GV5</f>
        <v>2012</v>
      </c>
      <c r="GX5" s="6" t="n">
        <f aca="false">1+GW5</f>
        <v>2013</v>
      </c>
      <c r="GY5" s="6" t="n">
        <f aca="false">1+GX5</f>
        <v>2014</v>
      </c>
      <c r="GZ5" s="6" t="n">
        <f aca="false">1+GY5</f>
        <v>2015</v>
      </c>
      <c r="HA5" s="6" t="n">
        <f aca="false">1+GZ5</f>
        <v>2016</v>
      </c>
      <c r="HB5" s="6" t="n">
        <f aca="false">1+HA5</f>
        <v>2017</v>
      </c>
      <c r="HC5" s="6" t="n">
        <f aca="false">1+HB5</f>
        <v>2018</v>
      </c>
      <c r="HD5" s="6" t="n">
        <f aca="false">1+HC5</f>
        <v>2019</v>
      </c>
      <c r="HE5" s="6" t="n">
        <f aca="false">1+HD5</f>
        <v>2020</v>
      </c>
      <c r="HF5" s="6" t="n">
        <f aca="false">1+HE5</f>
        <v>2021</v>
      </c>
      <c r="HG5" s="6" t="n">
        <f aca="false">1+HF5</f>
        <v>2022</v>
      </c>
      <c r="HH5" s="6" t="n">
        <f aca="false">1+HG5</f>
        <v>2023</v>
      </c>
      <c r="HI5" s="6" t="n">
        <f aca="false">1+HH5</f>
        <v>2024</v>
      </c>
      <c r="HJ5" s="6" t="n">
        <f aca="false">1+HI5</f>
        <v>2025</v>
      </c>
      <c r="HK5" s="6"/>
      <c r="HL5" s="6"/>
      <c r="HM5" s="6"/>
      <c r="HO5" s="6" t="n">
        <v>2000</v>
      </c>
      <c r="HP5" s="6" t="n">
        <f aca="false">1+HO5</f>
        <v>2001</v>
      </c>
      <c r="HQ5" s="6" t="n">
        <f aca="false">1+HP5</f>
        <v>2002</v>
      </c>
      <c r="HR5" s="6" t="n">
        <f aca="false">1+HQ5</f>
        <v>2003</v>
      </c>
      <c r="HS5" s="6" t="n">
        <f aca="false">1+HR5</f>
        <v>2004</v>
      </c>
      <c r="HT5" s="6" t="n">
        <f aca="false">1+HS5</f>
        <v>2005</v>
      </c>
      <c r="HU5" s="6" t="n">
        <f aca="false">1+HT5</f>
        <v>2006</v>
      </c>
      <c r="HV5" s="6" t="n">
        <f aca="false">1+HU5</f>
        <v>2007</v>
      </c>
      <c r="HW5" s="6" t="n">
        <f aca="false">1+HV5</f>
        <v>2008</v>
      </c>
      <c r="HX5" s="6" t="n">
        <f aca="false">1+HW5</f>
        <v>2009</v>
      </c>
      <c r="HY5" s="6" t="n">
        <f aca="false">1+HX5</f>
        <v>2010</v>
      </c>
      <c r="HZ5" s="6" t="n">
        <f aca="false">1+HY5</f>
        <v>2011</v>
      </c>
      <c r="IA5" s="6" t="n">
        <f aca="false">1+HZ5</f>
        <v>2012</v>
      </c>
      <c r="IB5" s="6" t="n">
        <f aca="false">1+IA5</f>
        <v>2013</v>
      </c>
      <c r="IC5" s="6" t="n">
        <f aca="false">1+IB5</f>
        <v>2014</v>
      </c>
      <c r="ID5" s="6" t="n">
        <f aca="false">1+IC5</f>
        <v>2015</v>
      </c>
      <c r="IE5" s="6" t="n">
        <f aca="false">1+ID5</f>
        <v>2016</v>
      </c>
      <c r="IF5" s="6" t="n">
        <f aca="false">1+IE5</f>
        <v>2017</v>
      </c>
      <c r="IG5" s="6" t="n">
        <f aca="false">1+IF5</f>
        <v>2018</v>
      </c>
      <c r="IH5" s="6" t="n">
        <f aca="false">1+IG5</f>
        <v>2019</v>
      </c>
      <c r="II5" s="6" t="n">
        <f aca="false">1+IH5</f>
        <v>2020</v>
      </c>
      <c r="IJ5" s="6" t="n">
        <f aca="false">1+II5</f>
        <v>2021</v>
      </c>
      <c r="IK5" s="6" t="n">
        <f aca="false">1+IJ5</f>
        <v>2022</v>
      </c>
      <c r="IL5" s="6" t="n">
        <f aca="false">1+IK5</f>
        <v>2023</v>
      </c>
      <c r="IM5" s="6" t="n">
        <f aca="false">1+IL5</f>
        <v>2024</v>
      </c>
      <c r="IN5" s="6" t="n">
        <f aca="false">1+IM5</f>
        <v>2025</v>
      </c>
      <c r="IO5" s="6"/>
    </row>
    <row r="6" customFormat="false" ht="13.6" hidden="false" customHeight="false" outlineLevel="0" collapsed="false">
      <c r="B6" s="0" t="s">
        <v>16</v>
      </c>
      <c r="E6" s="8" t="n">
        <f aca="false">SUM(E16,E26)</f>
        <v>2.51886966</v>
      </c>
      <c r="F6" s="8" t="n">
        <f aca="false">SUM(F16,F26)</f>
        <v>2.39236432</v>
      </c>
      <c r="G6" s="8" t="n">
        <f aca="false">SUM(G16,G26)</f>
        <v>1.79348932</v>
      </c>
      <c r="H6" s="8" t="n">
        <f aca="false">SUM(H16,H26)</f>
        <v>1.95941044</v>
      </c>
      <c r="I6" s="8" t="n">
        <f aca="false">SUM(I16,I26)</f>
        <v>1.68168004</v>
      </c>
      <c r="J6" s="8" t="n">
        <f aca="false">SUM(J16,J26)</f>
        <v>2.144832648</v>
      </c>
      <c r="K6" s="8" t="n">
        <f aca="false">SUM(K16,K26)</f>
        <v>2.88755906571429</v>
      </c>
      <c r="L6" s="8" t="n">
        <f aca="false">SUM(L16,L26)</f>
        <v>3.2794963</v>
      </c>
      <c r="M6" s="8" t="n">
        <f aca="false">SUM(M16,M26)</f>
        <v>2.67596842</v>
      </c>
      <c r="N6" s="8" t="n">
        <f aca="false">SUM(N16,N26)</f>
        <v>3.92053852571429</v>
      </c>
      <c r="O6" s="8" t="n">
        <f aca="false">SUM(O16,O26)</f>
        <v>6.39881786</v>
      </c>
      <c r="P6" s="8" t="n">
        <f aca="false">SUM(P16,P26)</f>
        <v>6.65804366</v>
      </c>
      <c r="Q6" s="8" t="n">
        <f aca="false">SUM(Q16,Q26)</f>
        <v>5.26279459</v>
      </c>
      <c r="R6" s="8" t="n">
        <f aca="false">SUM(R16,R26)</f>
        <v>7.27527779333333</v>
      </c>
      <c r="S6" s="8" t="n">
        <f aca="false">SUM(S16,S26)</f>
        <v>7.55952535</v>
      </c>
      <c r="T6" s="8" t="n">
        <f aca="false">SUM(T16,T26)</f>
        <v>7.35350242571429</v>
      </c>
      <c r="U6" s="8" t="n">
        <f aca="false">SUM(U16,U26)</f>
        <v>7.331075395</v>
      </c>
      <c r="V6" s="8" t="n">
        <f aca="false">SUM(V16,V26)</f>
        <v>7.331075395</v>
      </c>
      <c r="W6" s="8" t="n">
        <f aca="false">SUM(W16,W26)</f>
        <v>7.331075395</v>
      </c>
      <c r="X6" s="8" t="n">
        <f aca="false">SUM(X16,X26)</f>
        <v>7.331075395</v>
      </c>
      <c r="Y6" s="8" t="n">
        <f aca="false">SUM(Y16,Y26)</f>
        <v>7.331075395</v>
      </c>
      <c r="Z6" s="8" t="n">
        <f aca="false">SUM(Z16,Z26)</f>
        <v>7.331075395</v>
      </c>
      <c r="AA6" s="8" t="n">
        <f aca="false">SUM(AA16,AA26)</f>
        <v>7.331075395</v>
      </c>
      <c r="AB6" s="8" t="n">
        <f aca="false">SUM(AB16,AB26)</f>
        <v>7.331075395</v>
      </c>
      <c r="AC6" s="8" t="n">
        <f aca="false">SUM(AC16,AC26)</f>
        <v>7.331075395</v>
      </c>
      <c r="AD6" s="8" t="n">
        <f aca="false">SUM(AD16,AD26)</f>
        <v>7.331075395</v>
      </c>
      <c r="AH6" s="0" t="s">
        <v>16</v>
      </c>
      <c r="AI6" s="8" t="n">
        <f aca="false">[3]4407Imp!$B$264</f>
        <v>8.32306233486</v>
      </c>
      <c r="AJ6" s="8" t="n">
        <f aca="false">[3]4407Imp!$C$264</f>
        <v>6.1392203054</v>
      </c>
      <c r="AK6" s="8" t="n">
        <f aca="false">[3]4407Imp!$D$264</f>
        <v>5.99188488808</v>
      </c>
      <c r="AL6" s="8" t="n">
        <f aca="false">[3]4407Imp!$E$264</f>
        <v>5.68552239528</v>
      </c>
      <c r="AM6" s="8" t="n">
        <f aca="false">[3]4407Imp!$F$264</f>
        <v>5.85275142998</v>
      </c>
      <c r="AN6" s="8" t="n">
        <f aca="false">[3]4407Imp!$G$264</f>
        <v>5.12151750534667</v>
      </c>
      <c r="AO6" s="8" t="n">
        <f aca="false">[3]4407Imp!$H$264</f>
        <v>5.06403689318334</v>
      </c>
      <c r="AP6" s="8" t="n">
        <f aca="false">[3]4407Imp!$I$264</f>
        <v>4.7927071192</v>
      </c>
      <c r="AQ6" s="8" t="n">
        <f aca="false">[3]4407Imp!$J$264</f>
        <v>4.78707079274667</v>
      </c>
      <c r="AR6" s="8" t="n">
        <f aca="false">[3]4407Imp!$K$264</f>
        <v>4.746079561</v>
      </c>
      <c r="AS6" s="8" t="n">
        <f aca="false">[3]4407Imp!$L$264</f>
        <v>5.54904524066667</v>
      </c>
      <c r="AT6" s="8" t="n">
        <f aca="false">[3]4407Imp!$M$264</f>
        <v>5.92777543706966</v>
      </c>
      <c r="AU6" s="8" t="n">
        <f aca="false">[3]4407Imp!$N$264</f>
        <v>5.24148935349261</v>
      </c>
      <c r="AV6" s="8" t="n">
        <f aca="false">[3]4407Imp!$O$264</f>
        <v>5.85520355906899</v>
      </c>
      <c r="AW6" s="8" t="n">
        <f aca="false">[3]4407Imp!$P$264</f>
        <v>6.29908768262797</v>
      </c>
      <c r="AX6" s="8" t="n">
        <f aca="false">[3]4407Imp!$Q$264</f>
        <v>6.13676453680646</v>
      </c>
      <c r="AY6" s="8" t="n">
        <f aca="false">[3]4407Imp!$R$264</f>
        <v>6.55625915011782</v>
      </c>
      <c r="AZ6" s="8" t="n">
        <f aca="false">[3]4407Imp!$S$264</f>
        <v>6.55625915011782</v>
      </c>
      <c r="BA6" s="8" t="n">
        <f aca="false">[3]4407Imp!$T$264</f>
        <v>6.55625915011782</v>
      </c>
      <c r="BB6" s="8" t="n">
        <f aca="false">[3]4407Imp!$U$264</f>
        <v>6.55625915011782</v>
      </c>
      <c r="BC6" s="8" t="n">
        <f aca="false">[3]4407Imp!$V$264</f>
        <v>6.55625915011782</v>
      </c>
      <c r="BD6" s="8" t="n">
        <f aca="false">[3]4407Imp!$W$264</f>
        <v>6.55625915011782</v>
      </c>
      <c r="BE6" s="8" t="n">
        <f aca="false">[3]4407Imp!$X$264</f>
        <v>6.55625915011782</v>
      </c>
      <c r="BF6" s="8" t="n">
        <f aca="false">[3]4407Imp!$Y$264</f>
        <v>6.55625915011782</v>
      </c>
      <c r="BG6" s="8" t="n">
        <f aca="false">[3]4407Imp!$Z$264</f>
        <v>6.55625915011782</v>
      </c>
      <c r="BH6" s="8" t="n">
        <f aca="false">[3]4407Imp!$AA$264</f>
        <v>6.55625915011782</v>
      </c>
      <c r="BL6" s="0" t="s">
        <v>16</v>
      </c>
      <c r="BM6" s="8" t="n">
        <f aca="false">HO26-SUM(E6,AI6,CQ6,DU6,HO47)</f>
        <v>15.102213308352</v>
      </c>
      <c r="BN6" s="8" t="n">
        <f aca="false">HP26-SUM(F6,AJ6,CR6,DV6,HP47)</f>
        <v>14.2940293866595</v>
      </c>
      <c r="BO6" s="8" t="n">
        <f aca="false">HQ26-SUM(G6,AK6,CS6,DW6,HQ47)</f>
        <v>14.0850847708348</v>
      </c>
      <c r="BP6" s="8" t="n">
        <f aca="false">HR26-SUM(H6,AL6,CT6,DX6,HR47)</f>
        <v>14.6810711857592</v>
      </c>
      <c r="BQ6" s="8" t="n">
        <f aca="false">HS26-SUM(I6,AM6,CU6,DY6,HS47)</f>
        <v>14.7849075902453</v>
      </c>
      <c r="BR6" s="8" t="n">
        <f aca="false">HT26-SUM(J6,AN6,CV6,DZ6,HT47)</f>
        <v>13.9997671349853</v>
      </c>
      <c r="BS6" s="8" t="n">
        <f aca="false">HU26-SUM(K6,AO6,CW6,EA6,HU47)</f>
        <v>14.4930402278875</v>
      </c>
      <c r="BT6" s="8" t="n">
        <f aca="false">HV26-SUM(L6,AP6,CX6,EB6,HV47)</f>
        <v>14.7723457638153</v>
      </c>
      <c r="BU6" s="8" t="n">
        <f aca="false">HW26-SUM(M6,AQ6,CY6,EC6,HW47)</f>
        <v>14.2048817305247</v>
      </c>
      <c r="BV6" s="8" t="n">
        <f aca="false">HX26-SUM(N6,AR6,CZ6,ED6,HX47)</f>
        <v>13.8462990019338</v>
      </c>
      <c r="BW6" s="8" t="n">
        <f aca="false">HY26-SUM(O6,AS6,DA6,EE6,HY47)</f>
        <v>16.9479527788859</v>
      </c>
      <c r="BX6" s="8" t="n">
        <f aca="false">HZ26-SUM(P6,AT6,DB6,EF6,HZ47)</f>
        <v>18.3108143850421</v>
      </c>
      <c r="BY6" s="8" t="n">
        <f aca="false">IA26-SUM(Q6,AU6,DC6,EG6,IA47)</f>
        <v>16.6232530468884</v>
      </c>
      <c r="BZ6" s="8" t="n">
        <f aca="false">IB26-SUM(R6,AV6,DD6,EH6,IB47)</f>
        <v>18.0516353116931</v>
      </c>
      <c r="CA6" s="8" t="n">
        <f aca="false">IC26-SUM(S6,AW6,DE6,EI6,IC47)</f>
        <v>19.1133345117627</v>
      </c>
      <c r="CB6" s="8" t="n">
        <f aca="false">ID26-SUM(T6,AX6,DF6,EJ6,ID47)</f>
        <v>19.6974157561694</v>
      </c>
      <c r="CC6" s="8" t="n">
        <f aca="false">IE26-SUM(U6,AY6,DG6,EK6,IE47)</f>
        <v>20.4779385344376</v>
      </c>
      <c r="CD6" s="8" t="n">
        <f aca="false">IF26-SUM(V6,AZ6,DH6,EL6,IF47)</f>
        <v>25.6378043456718</v>
      </c>
      <c r="CE6" s="8" t="n">
        <f aca="false">IG26-SUM(W6,BA6,DI6,EM6,IG47)</f>
        <v>25.6378043456718</v>
      </c>
      <c r="CF6" s="8" t="n">
        <f aca="false">IH26-SUM(X6,BB6,DJ6,EN6,IH47)</f>
        <v>25.6378043456718</v>
      </c>
      <c r="CG6" s="8" t="n">
        <f aca="false">II26-SUM(Y6,BC6,DK6,EO6,II47)</f>
        <v>25.6378043456718</v>
      </c>
      <c r="CH6" s="8" t="n">
        <f aca="false">IJ26-SUM(Z6,BD6,DL6,EP6,IJ47)</f>
        <v>25.6378043456718</v>
      </c>
      <c r="CI6" s="8" t="n">
        <f aca="false">IK26-SUM(AA6,BE6,DM6,EQ6,IK47)</f>
        <v>25.6378043456718</v>
      </c>
      <c r="CJ6" s="8" t="n">
        <f aca="false">IL26-SUM(AB6,BF6,DN6,ER6,IL47)</f>
        <v>25.6378043456718</v>
      </c>
      <c r="CK6" s="8" t="n">
        <f aca="false">IM26-SUM(AC6,BG6,DO6,ES6,IM47)</f>
        <v>25.6378043456718</v>
      </c>
      <c r="CL6" s="8" t="n">
        <f aca="false">IN26-SUM(AD6,BH6,DP6,ET6,IN47)</f>
        <v>25.6378043456718</v>
      </c>
      <c r="CM6" s="8"/>
      <c r="CN6" s="8"/>
      <c r="CO6" s="8"/>
      <c r="CP6" s="0" t="s">
        <v>16</v>
      </c>
      <c r="CQ6" s="8" t="n">
        <f aca="false">'[3]4701-5Imp'!$B$264</f>
        <v>10.3152753</v>
      </c>
      <c r="CR6" s="8" t="n">
        <f aca="false">'[3]4701-5Imp'!$C$264</f>
        <v>11.0171331</v>
      </c>
      <c r="CS6" s="8" t="n">
        <f aca="false">'[3]4701-5Imp'!$D$264</f>
        <v>12.242911788</v>
      </c>
      <c r="CT6" s="8" t="n">
        <f aca="false">'[3]4701-5Imp'!$E$264</f>
        <v>12.84447425625</v>
      </c>
      <c r="CU6" s="8" t="n">
        <f aca="false">'[3]4701-5Imp'!$F$264</f>
        <v>14.0252796</v>
      </c>
      <c r="CV6" s="8" t="n">
        <f aca="false">'[3]4701-5Imp'!$G$264</f>
        <v>15.19027059375</v>
      </c>
      <c r="CW6" s="8" t="n">
        <f aca="false">'[3]4701-5Imp'!$H$264</f>
        <v>16.50387645</v>
      </c>
      <c r="CX6" s="8" t="n">
        <f aca="false">'[3]4701-5Imp'!$I$264</f>
        <v>17.75723085</v>
      </c>
      <c r="CY6" s="8" t="n">
        <f aca="false">'[3]4701-5Imp'!$J$264</f>
        <v>17.7362127</v>
      </c>
      <c r="CZ6" s="8" t="n">
        <f aca="false">'[3]4701-5Imp'!$K$264</f>
        <v>14.5077929325</v>
      </c>
      <c r="DA6" s="8" t="n">
        <f aca="false">'[3]4701-5Imp'!$L$264</f>
        <v>15.6079089081818</v>
      </c>
      <c r="DB6" s="8" t="n">
        <f aca="false">'[3]4701-5Imp'!$M$264</f>
        <v>15.697645215</v>
      </c>
      <c r="DC6" s="8" t="n">
        <f aca="false">'[3]4701-5Imp'!$N$264</f>
        <v>14.008935033</v>
      </c>
      <c r="DD6" s="8" t="n">
        <f aca="false">'[3]4701-5Imp'!$O$264</f>
        <v>14.008935033</v>
      </c>
      <c r="DE6" s="8" t="n">
        <f aca="false">'[3]4701-5Imp'!$P$264</f>
        <v>14.5689799782857</v>
      </c>
      <c r="DF6" s="8" t="n">
        <f aca="false">'[3]4701-5Imp'!$Q$264</f>
        <v>14.068594456875</v>
      </c>
      <c r="DG6" s="8" t="n">
        <f aca="false">'[3]4701-5Imp'!$R$264</f>
        <v>15.3572634</v>
      </c>
      <c r="DH6" s="8" t="n">
        <f aca="false">'[3]4701-5Imp'!$S$264</f>
        <v>15.3572634</v>
      </c>
      <c r="DI6" s="8" t="n">
        <f aca="false">'[3]4701-5Imp'!$T$264</f>
        <v>15.3572634</v>
      </c>
      <c r="DJ6" s="8" t="n">
        <f aca="false">'[3]4701-5Imp'!$U$264</f>
        <v>15.3572634</v>
      </c>
      <c r="DK6" s="8" t="n">
        <f aca="false">'[3]4701-5Imp'!$V$264</f>
        <v>15.3572634</v>
      </c>
      <c r="DL6" s="8" t="n">
        <f aca="false">'[3]4701-5Imp'!$W$264</f>
        <v>15.3572634</v>
      </c>
      <c r="DM6" s="8" t="n">
        <f aca="false">'[3]4701-5Imp'!$X$264</f>
        <v>15.3572634</v>
      </c>
      <c r="DN6" s="8" t="n">
        <f aca="false">'[3]4701-5Imp'!$Y$264</f>
        <v>15.3572634</v>
      </c>
      <c r="DO6" s="8" t="n">
        <f aca="false">'[3]4701-5Imp'!$Z$264</f>
        <v>15.3572634</v>
      </c>
      <c r="DP6" s="8" t="n">
        <f aca="false">'[3]4701-5Imp'!$AA$264</f>
        <v>15.3572634</v>
      </c>
      <c r="DQ6" s="8"/>
      <c r="DR6" s="8"/>
      <c r="DT6" s="0" t="s">
        <v>16</v>
      </c>
      <c r="DU6" s="8" t="n">
        <f aca="false">[3]48Imp!$B$264</f>
        <v>34.2957528436847</v>
      </c>
      <c r="DV6" s="8" t="n">
        <f aca="false">[3]48Imp!$C$264</f>
        <v>33.0512864091629</v>
      </c>
      <c r="DW6" s="8" t="n">
        <f aca="false">[3]48Imp!$D$264</f>
        <v>34.2870937818809</v>
      </c>
      <c r="DX6" s="8" t="n">
        <f aca="false">[3]48Imp!$E$264</f>
        <v>35.6466356926667</v>
      </c>
      <c r="DY6" s="8" t="n">
        <f aca="false">[3]48Imp!$F$264</f>
        <v>36.2011798615313</v>
      </c>
      <c r="DZ6" s="8" t="n">
        <f aca="false">[3]48Imp!$G$264</f>
        <v>37.5579738013389</v>
      </c>
      <c r="EA6" s="8" t="n">
        <f aca="false">[3]48Imp!$H$264</f>
        <v>40.4401694254583</v>
      </c>
      <c r="EB6" s="8" t="n">
        <f aca="false">[3]48Imp!$I$264</f>
        <v>40.2558776415458</v>
      </c>
      <c r="EC6" s="8" t="n">
        <f aca="false">[3]48Imp!$J$264</f>
        <v>40.4634560407047</v>
      </c>
      <c r="ED6" s="8" t="n">
        <f aca="false">[3]48Imp!$K$264</f>
        <v>35.3243201766176</v>
      </c>
      <c r="EE6" s="8" t="n">
        <f aca="false">[3]48Imp!$L$264</f>
        <v>39.0129340530252</v>
      </c>
      <c r="EF6" s="8" t="n">
        <f aca="false">[3]48Imp!$M$264</f>
        <v>39.1480870112556</v>
      </c>
      <c r="EG6" s="8" t="n">
        <f aca="false">[3]48Imp!$N$264</f>
        <v>36.1556791726515</v>
      </c>
      <c r="EH6" s="8" t="n">
        <f aca="false">[3]48Imp!$O$264</f>
        <v>36.1556791726515</v>
      </c>
      <c r="EI6" s="8" t="n">
        <f aca="false">[3]48Imp!$P$264</f>
        <v>36.9531884519419</v>
      </c>
      <c r="EJ6" s="8" t="n">
        <f aca="false">[3]48Imp!$Q$264</f>
        <v>38.0284178873</v>
      </c>
      <c r="EK6" s="8" t="n">
        <f aca="false">[3]48Imp!$R$264</f>
        <v>40.9478454647083</v>
      </c>
      <c r="EL6" s="8" t="n">
        <f aca="false">[3]48Imp!$S$264</f>
        <v>40.9478454647083</v>
      </c>
      <c r="EM6" s="8" t="n">
        <f aca="false">[3]48Imp!$T$264</f>
        <v>40.9478454647083</v>
      </c>
      <c r="EN6" s="8" t="n">
        <f aca="false">[3]48Imp!$U$264</f>
        <v>40.9478454647083</v>
      </c>
      <c r="EO6" s="8" t="n">
        <f aca="false">[3]48Imp!$V$264</f>
        <v>40.9478454647083</v>
      </c>
      <c r="EP6" s="8" t="n">
        <f aca="false">[3]48Imp!$W$264</f>
        <v>40.9478454647083</v>
      </c>
      <c r="EQ6" s="8" t="n">
        <f aca="false">[3]48Imp!$X$264</f>
        <v>40.9478454647083</v>
      </c>
      <c r="ER6" s="8" t="n">
        <f aca="false">[3]48Imp!$Y$264</f>
        <v>40.9478454647083</v>
      </c>
      <c r="ES6" s="8" t="n">
        <f aca="false">[3]48Imp!$Z$264</f>
        <v>40.9478454647083</v>
      </c>
      <c r="ET6" s="8" t="n">
        <f aca="false">[3]48Imp!$AA$264</f>
        <v>40.9478454647083</v>
      </c>
      <c r="EX6" s="9" t="s">
        <v>16</v>
      </c>
      <c r="EY6" s="13" t="n">
        <f aca="false">SUM(E33:E34,E37:E38)+$EX$1*SUM(EY35:EY36)</f>
        <v>1.48866072965</v>
      </c>
      <c r="EZ6" s="13" t="n">
        <f aca="false">SUM(F33:F34,F37:F38)+$EX$1*SUM(EZ35:EZ36)</f>
        <v>1.4292693258</v>
      </c>
      <c r="FA6" s="13" t="n">
        <f aca="false">SUM(G33:G34,G37:G38)+$EX$1*SUM(FA35:FA36)</f>
        <v>1.13905848255</v>
      </c>
      <c r="FB6" s="13" t="n">
        <f aca="false">SUM(H33:H34,H37:H38)+$EX$1*SUM(FB35:FB36)</f>
        <v>1.0341675679</v>
      </c>
      <c r="FC6" s="13" t="n">
        <f aca="false">SUM(I33:I34,I37:I38)+$EX$1*SUM(FC35:FC36)</f>
        <v>1.70705251465</v>
      </c>
      <c r="FD6" s="13" t="n">
        <f aca="false">SUM(J33:J34,J37:J38)+$EX$1*SUM(FD35:FD36)</f>
        <v>1.8673585023</v>
      </c>
      <c r="FE6" s="13" t="n">
        <f aca="false">SUM(K33:K34,K37:K38)+$EX$1*SUM(FE35:FE36)</f>
        <v>1.84779832633333</v>
      </c>
      <c r="FF6" s="13" t="n">
        <f aca="false">SUM(L33:L34,L37:L38)+$EX$1*SUM(FF35:FF36)</f>
        <v>3.64346251425</v>
      </c>
      <c r="FG6" s="13" t="n">
        <f aca="false">SUM(M33:M34,M37:M38)+$EX$1*SUM(FG35:FG36)</f>
        <v>2.962095164</v>
      </c>
      <c r="FH6" s="13" t="n">
        <f aca="false">SUM(N33:N34,N37:N38)+$EX$1*SUM(FH35:FH36)</f>
        <v>2.88053180884762</v>
      </c>
      <c r="FI6" s="13" t="n">
        <f aca="false">SUM(O33:O34,O37:O38)+$EX$1*SUM(FI35:FI36)</f>
        <v>3.62337774414286</v>
      </c>
      <c r="FJ6" s="13" t="n">
        <f aca="false">SUM(P33:P34,P37:P38)+$EX$1*SUM(FJ35:FJ36)</f>
        <v>4.15463613922143</v>
      </c>
      <c r="FK6" s="13" t="n">
        <f aca="false">SUM(Q33:Q34,Q37:Q38)+$EX$1*SUM(FK35:FK36)</f>
        <v>4.13440075938874</v>
      </c>
      <c r="FL6" s="13" t="n">
        <f aca="false">SUM(R33:R34,R37:R38)+$EX$1*SUM(FL35:FL36)</f>
        <v>4.87294939177849</v>
      </c>
      <c r="FM6" s="13" t="n">
        <f aca="false">SUM(S33:S34,S37:S38)+$EX$1*SUM(FM35:FM36)</f>
        <v>5.82424866658571</v>
      </c>
      <c r="FN6" s="13" t="n">
        <f aca="false">SUM(T33:T34,T37:T38)+$EX$1*SUM(FN35:FN36)</f>
        <v>5.57649158078889</v>
      </c>
      <c r="FO6" s="13" t="n">
        <f aca="false">SUM(U33:U34,U37:U38)+$EX$1*SUM(FO35:FO36)</f>
        <v>5.29151077320571</v>
      </c>
      <c r="FP6" s="13" t="n">
        <f aca="false">SUM(V33:V34,V37:V38)+$EX$1*SUM(V35:V36)</f>
        <v>0</v>
      </c>
      <c r="FQ6" s="13" t="n">
        <f aca="false">SUM(W33:W34,W37:W38)+$EX$1*SUM(W35:W36)</f>
        <v>0</v>
      </c>
      <c r="FR6" s="13" t="n">
        <f aca="false">SUM(X33:X34,X37:X38)+$EX$1*SUM(X35:X36)</f>
        <v>0</v>
      </c>
      <c r="FS6" s="13" t="n">
        <f aca="false">SUM(Y33:Y34,Y37:Y38)+$EX$1*SUM(Y35:Y36)</f>
        <v>0</v>
      </c>
      <c r="FT6" s="13" t="n">
        <f aca="false">SUM(Z33:Z34,Z37:Z38)+$EX$1*SUM(Z35:Z36)</f>
        <v>0</v>
      </c>
      <c r="FU6" s="13" t="n">
        <f aca="false">SUM(AA33:AA34,AA37:AA38)+$EX$1*SUM(AA35:AA36)</f>
        <v>0</v>
      </c>
      <c r="FV6" s="13" t="n">
        <f aca="false">SUM(AB33:AB34,AB37:AB38)+$EX$1*SUM(AB35:AB36)</f>
        <v>0</v>
      </c>
      <c r="FW6" s="13" t="n">
        <f aca="false">SUM(AC33:AC34,AC37:AC38)+$EX$1*SUM(AC35:AC36)</f>
        <v>0</v>
      </c>
      <c r="FX6" s="13" t="n">
        <f aca="false">SUM(AD33:AD34,AD37:AD38)+$EX$1*SUM(AD35:AD36)</f>
        <v>0</v>
      </c>
      <c r="HK6" s="8"/>
      <c r="HL6" s="8"/>
      <c r="HM6" s="8"/>
      <c r="IO6" s="8"/>
    </row>
    <row r="7" customFormat="false" ht="13.6" hidden="false" customHeight="false" outlineLevel="0" collapsed="false">
      <c r="B7" s="0" t="s">
        <v>17</v>
      </c>
      <c r="E7" s="8" t="n">
        <f aca="false">SUM(E17,E27)</f>
        <v>-5.02114515333333</v>
      </c>
      <c r="F7" s="8" t="n">
        <f aca="false">SUM(F17,F27)</f>
        <v>-4.34958916</v>
      </c>
      <c r="G7" s="8" t="n">
        <f aca="false">SUM(G17,G27)</f>
        <v>-4.51477262</v>
      </c>
      <c r="H7" s="8" t="n">
        <f aca="false">SUM(H17,H27)</f>
        <v>-4.057071</v>
      </c>
      <c r="I7" s="8" t="n">
        <f aca="false">SUM(I17,I27)</f>
        <v>-5.09011902</v>
      </c>
      <c r="J7" s="8" t="n">
        <f aca="false">SUM(J17,J27)</f>
        <v>-6.2916827275</v>
      </c>
      <c r="K7" s="8" t="n">
        <f aca="false">SUM(K17,K27)</f>
        <v>-6.83750516</v>
      </c>
      <c r="L7" s="8" t="n">
        <f aca="false">SUM(L17,L27)</f>
        <v>-6.343111727</v>
      </c>
      <c r="M7" s="8" t="n">
        <f aca="false">SUM(M17,M27)</f>
        <v>-4.87173608</v>
      </c>
      <c r="N7" s="8" t="n">
        <f aca="false">SUM(N17,N27)</f>
        <v>-2.73905288150794</v>
      </c>
      <c r="O7" s="8" t="n">
        <f aca="false">SUM(O17,O27)</f>
        <v>-2.62268513666667</v>
      </c>
      <c r="P7" s="8" t="n">
        <f aca="false">SUM(P17,P27)</f>
        <v>-2.85015492444444</v>
      </c>
      <c r="Q7" s="8" t="n">
        <f aca="false">SUM(Q17,Q27)</f>
        <v>-2.70934935507936</v>
      </c>
      <c r="R7" s="8" t="n">
        <f aca="false">SUM(R17,R27)</f>
        <v>-2.53359033595238</v>
      </c>
      <c r="S7" s="8" t="n">
        <f aca="false">SUM(S17,S27)</f>
        <v>-2.4896469</v>
      </c>
      <c r="T7" s="8" t="n">
        <f aca="false">SUM(T17,T27)</f>
        <v>-2.90666810547619</v>
      </c>
      <c r="U7" s="8" t="n">
        <f aca="false">SUM(U17,U27)</f>
        <v>-3.0180110325</v>
      </c>
      <c r="V7" s="8" t="n">
        <f aca="false">SUM(V17,V27)</f>
        <v>-3.0180110325</v>
      </c>
      <c r="W7" s="8" t="n">
        <f aca="false">SUM(W17,W27)</f>
        <v>-3.0180110325</v>
      </c>
      <c r="X7" s="8" t="n">
        <f aca="false">SUM(X17,X27)</f>
        <v>-3.0180110325</v>
      </c>
      <c r="Y7" s="8" t="n">
        <f aca="false">SUM(Y17,Y27)</f>
        <v>-3.0180110325</v>
      </c>
      <c r="Z7" s="8" t="n">
        <f aca="false">SUM(Z17,Z27)</f>
        <v>-3.0180110325</v>
      </c>
      <c r="AA7" s="8" t="n">
        <f aca="false">SUM(AA17,AA27)</f>
        <v>-3.0180110325</v>
      </c>
      <c r="AB7" s="8" t="n">
        <f aca="false">SUM(AB17,AB27)</f>
        <v>-3.0180110325</v>
      </c>
      <c r="AC7" s="8" t="n">
        <f aca="false">SUM(AC17,AC27)</f>
        <v>-3.0180110325</v>
      </c>
      <c r="AD7" s="8" t="n">
        <f aca="false">SUM(AD17,AD27)</f>
        <v>-3.0180110325</v>
      </c>
      <c r="AH7" s="0" t="s">
        <v>17</v>
      </c>
      <c r="AI7" s="8" t="n">
        <f aca="false">-[3]4407Exp!$B$264</f>
        <v>-5.84681785506</v>
      </c>
      <c r="AJ7" s="8" t="n">
        <f aca="false">-[3]4407Exp!$C$264</f>
        <v>-5.75899355577</v>
      </c>
      <c r="AK7" s="8" t="n">
        <f aca="false">-[3]4407Exp!$D$264</f>
        <v>-6.15781549547157</v>
      </c>
      <c r="AL7" s="8" t="n">
        <f aca="false">-[3]4407Exp!$E$264</f>
        <v>-5.93840994201</v>
      </c>
      <c r="AM7" s="8" t="n">
        <f aca="false">-[3]4407Exp!$F$264</f>
        <v>-7.42431658241</v>
      </c>
      <c r="AN7" s="8" t="n">
        <f aca="false">-[3]4407Exp!$G$264</f>
        <v>-8.31194031668</v>
      </c>
      <c r="AO7" s="8" t="n">
        <f aca="false">-[3]4407Exp!$H$264</f>
        <v>-10.65436035781</v>
      </c>
      <c r="AP7" s="8" t="n">
        <f aca="false">-[3]4407Exp!$I$264</f>
        <v>-13.41544852648</v>
      </c>
      <c r="AQ7" s="8" t="n">
        <f aca="false">-[3]4407Exp!$J$264</f>
        <v>-11.7881113493</v>
      </c>
      <c r="AR7" s="8" t="n">
        <f aca="false">-[3]4407Exp!$K$264</f>
        <v>-8.54630076730731</v>
      </c>
      <c r="AS7" s="8" t="n">
        <f aca="false">-[3]4407Exp!$L$264</f>
        <v>-9.29986881010317</v>
      </c>
      <c r="AT7" s="8" t="n">
        <f aca="false">-[3]4407Exp!$M$264</f>
        <v>-9.89596829075557</v>
      </c>
      <c r="AU7" s="8" t="n">
        <f aca="false">-[3]4407Exp!$N$264</f>
        <v>-8.94124406750611</v>
      </c>
      <c r="AV7" s="8" t="n">
        <f aca="false">-[3]4407Exp!$O$264</f>
        <v>-8.05705470065662</v>
      </c>
      <c r="AW7" s="8" t="n">
        <f aca="false">-[3]4407Exp!$P$264</f>
        <v>-8.57041461393728</v>
      </c>
      <c r="AX7" s="8" t="n">
        <f aca="false">-[3]4407Exp!$Q$264</f>
        <v>-8.52578878912789</v>
      </c>
      <c r="AY7" s="8" t="n">
        <f aca="false">-[3]4407Exp!$R$264</f>
        <v>-9.29220179558108</v>
      </c>
      <c r="AZ7" s="8" t="n">
        <f aca="false">-[3]4407Exp!$S$264</f>
        <v>-9.29220179558108</v>
      </c>
      <c r="BA7" s="8" t="n">
        <f aca="false">-[3]4407Exp!$T$264</f>
        <v>-9.29220179558108</v>
      </c>
      <c r="BB7" s="8" t="n">
        <f aca="false">-[3]4407Exp!$U$264</f>
        <v>-9.29220179558108</v>
      </c>
      <c r="BC7" s="8" t="n">
        <f aca="false">-[3]4407Exp!$V$264</f>
        <v>-9.29220179558108</v>
      </c>
      <c r="BD7" s="8" t="n">
        <f aca="false">-[3]4407Exp!$W$264</f>
        <v>-9.29220179558108</v>
      </c>
      <c r="BE7" s="8" t="n">
        <f aca="false">-[3]4407Exp!$X$264</f>
        <v>-9.29220179558108</v>
      </c>
      <c r="BF7" s="8" t="n">
        <f aca="false">-[3]4407Exp!$Y$264</f>
        <v>-9.29220179558108</v>
      </c>
      <c r="BG7" s="8" t="n">
        <f aca="false">-[3]4407Exp!$Z$264</f>
        <v>-9.29220179558108</v>
      </c>
      <c r="BH7" s="8" t="n">
        <f aca="false">-[3]4407Exp!$AA$264</f>
        <v>-9.29220179558108</v>
      </c>
      <c r="BL7" s="0" t="s">
        <v>17</v>
      </c>
      <c r="BM7" s="8" t="n">
        <f aca="false">HO27-SUM(E7,AI7,CQ7,DU7,HO48)</f>
        <v>-7.97426943883697</v>
      </c>
      <c r="BN7" s="8" t="n">
        <f aca="false">HP27-SUM(F7,AJ7,CR7,DV7,HP48)</f>
        <v>-8.59600145581322</v>
      </c>
      <c r="BO7" s="8" t="n">
        <f aca="false">HQ27-SUM(G7,AK7,CS7,DW7,HQ48)</f>
        <v>-10.3325315517183</v>
      </c>
      <c r="BP7" s="8" t="n">
        <f aca="false">HR27-SUM(H7,AL7,CT7,DX7,HR48)</f>
        <v>-10.9684761726475</v>
      </c>
      <c r="BQ7" s="8" t="n">
        <f aca="false">HS27-SUM(I7,AM7,CU7,DY7,HS48)</f>
        <v>-12.4669696048756</v>
      </c>
      <c r="BR7" s="8" t="n">
        <f aca="false">HT27-SUM(J7,AN7,CV7,DZ7,HT48)</f>
        <v>-13.9650867282216</v>
      </c>
      <c r="BS7" s="8" t="n">
        <f aca="false">HU27-SUM(K7,AO7,CW7,EA7,HU48)</f>
        <v>-14.0672159153537</v>
      </c>
      <c r="BT7" s="8" t="n">
        <f aca="false">HV27-SUM(L7,AP7,CX7,EB7,HV48)</f>
        <v>-17.4915098221442</v>
      </c>
      <c r="BU7" s="8" t="n">
        <f aca="false">HW27-SUM(M7,AQ7,CY7,EC7,HW48)</f>
        <v>-14.6514409955493</v>
      </c>
      <c r="BV7" s="8" t="n">
        <f aca="false">HX27-SUM(N7,AR7,CZ7,ED7,HX48)</f>
        <v>-13.5769219040991</v>
      </c>
      <c r="BW7" s="8" t="n">
        <f aca="false">HY27-SUM(O7,AS7,DA7,EE7,HY48)</f>
        <v>-14.3648424850538</v>
      </c>
      <c r="BX7" s="8" t="n">
        <f aca="false">HZ27-SUM(P7,AT7,DB7,EF7,HZ48)</f>
        <v>-13.2532902173837</v>
      </c>
      <c r="BY7" s="8" t="n">
        <f aca="false">IA27-SUM(Q7,AU7,DC7,EG7,IA48)</f>
        <v>-10.4667367370178</v>
      </c>
      <c r="BZ7" s="8" t="n">
        <f aca="false">IB27-SUM(R7,AV7,DD7,EH7,IB48)</f>
        <v>-11.874519252075</v>
      </c>
      <c r="CA7" s="8" t="n">
        <f aca="false">IC27-SUM(S7,AW7,DE7,EI7,IC48)</f>
        <v>-11.7249083030713</v>
      </c>
      <c r="CB7" s="8" t="n">
        <f aca="false">ID27-SUM(T7,AX7,DF7,EJ7,ID48)</f>
        <v>-12.7898332323455</v>
      </c>
      <c r="CC7" s="8" t="n">
        <f aca="false">IE27-SUM(U7,AY7,DG7,EK7,IE48)</f>
        <v>-13.3086160047394</v>
      </c>
      <c r="CD7" s="8" t="n">
        <f aca="false">IF27-SUM(V7,AZ7,DH7,EL7,IF48)</f>
        <v>-17.4227638142037</v>
      </c>
      <c r="CE7" s="8" t="n">
        <f aca="false">IG27-SUM(W7,BA7,DI7,EM7,IG48)</f>
        <v>-17.4227638142037</v>
      </c>
      <c r="CF7" s="8" t="n">
        <f aca="false">IH27-SUM(X7,BB7,DJ7,EN7,IH48)</f>
        <v>-17.4227638142037</v>
      </c>
      <c r="CG7" s="8" t="n">
        <f aca="false">II27-SUM(Y7,BC7,DK7,EO7,II48)</f>
        <v>-17.4227638142037</v>
      </c>
      <c r="CH7" s="8" t="n">
        <f aca="false">IJ27-SUM(Z7,BD7,DL7,EP7,IJ48)</f>
        <v>-17.4227638142037</v>
      </c>
      <c r="CI7" s="8" t="n">
        <f aca="false">IK27-SUM(AA7,BE7,DM7,EQ7,IK48)</f>
        <v>-17.4227638142037</v>
      </c>
      <c r="CJ7" s="8" t="n">
        <f aca="false">IL27-SUM(AB7,BF7,DN7,ER7,IL48)</f>
        <v>-17.4227638142037</v>
      </c>
      <c r="CK7" s="8" t="n">
        <f aca="false">IM27-SUM(AC7,BG7,DO7,ES7,IM48)</f>
        <v>-17.4227638142037</v>
      </c>
      <c r="CL7" s="8" t="n">
        <f aca="false">IN27-SUM(AD7,BH7,DP7,ET7,IN48)</f>
        <v>-17.4227638142037</v>
      </c>
      <c r="CM7" s="8"/>
      <c r="CN7" s="8"/>
      <c r="CO7" s="8"/>
      <c r="CP7" s="0" t="s">
        <v>17</v>
      </c>
      <c r="CQ7" s="8" t="n">
        <f aca="false">-'[3]4701-5Exp'!$B$264</f>
        <v>-1.390363975</v>
      </c>
      <c r="CR7" s="8" t="n">
        <f aca="false">-'[3]4701-5Exp'!$C$264</f>
        <v>-1.51133304375</v>
      </c>
      <c r="CS7" s="8" t="n">
        <f aca="false">-'[3]4701-5Exp'!$D$264</f>
        <v>-1.981986309</v>
      </c>
      <c r="CT7" s="8" t="n">
        <f aca="false">-'[3]4701-5Exp'!$E$264</f>
        <v>-1.8673686</v>
      </c>
      <c r="CU7" s="8" t="n">
        <f aca="false">-'[3]4701-5Exp'!$F$264</f>
        <v>-2.0081331</v>
      </c>
      <c r="CV7" s="8" t="n">
        <f aca="false">-'[3]4701-5Exp'!$G$264</f>
        <v>-2.8266129</v>
      </c>
      <c r="CW7" s="8" t="n">
        <f aca="false">-'[3]4701-5Exp'!$H$264</f>
        <v>-3.67336305</v>
      </c>
      <c r="CX7" s="8" t="n">
        <f aca="false">-'[3]4701-5Exp'!$I$264</f>
        <v>-3.919709475</v>
      </c>
      <c r="CY7" s="8" t="n">
        <f aca="false">-'[3]4701-5Exp'!$J$264</f>
        <v>-3.9336282</v>
      </c>
      <c r="CZ7" s="8" t="n">
        <f aca="false">-'[3]4701-5Exp'!$K$264</f>
        <v>-3.32361875125</v>
      </c>
      <c r="DA7" s="8" t="n">
        <f aca="false">-'[3]4701-5Exp'!$L$264</f>
        <v>-3.3874283525</v>
      </c>
      <c r="DB7" s="8" t="n">
        <f aca="false">-'[3]4701-5Exp'!$M$264</f>
        <v>-3.709181652</v>
      </c>
      <c r="DC7" s="8" t="n">
        <f aca="false">-'[3]4701-5Exp'!$N$264</f>
        <v>-3.6580560885</v>
      </c>
      <c r="DD7" s="8" t="n">
        <f aca="false">-'[3]4701-5Exp'!$O$264</f>
        <v>-3.6580560885</v>
      </c>
      <c r="DE7" s="8" t="n">
        <f aca="false">-'[3]4701-5Exp'!$P$264</f>
        <v>-3.94421341825</v>
      </c>
      <c r="DF7" s="8" t="n">
        <f aca="false">-'[3]4701-5Exp'!$Q$264</f>
        <v>-4.18185402035714</v>
      </c>
      <c r="DG7" s="8" t="n">
        <f aca="false">-'[3]4701-5Exp'!$R$264</f>
        <v>-4.06211193225</v>
      </c>
      <c r="DH7" s="8" t="n">
        <f aca="false">-'[3]4701-5Exp'!$S$264</f>
        <v>-4.06211193225</v>
      </c>
      <c r="DI7" s="8" t="n">
        <f aca="false">-'[3]4701-5Exp'!$T$264</f>
        <v>-4.06211193225</v>
      </c>
      <c r="DJ7" s="8" t="n">
        <f aca="false">-'[3]4701-5Exp'!$U$264</f>
        <v>-4.06211193225</v>
      </c>
      <c r="DK7" s="8" t="n">
        <f aca="false">-'[3]4701-5Exp'!$V$264</f>
        <v>-4.06211193225</v>
      </c>
      <c r="DL7" s="8" t="n">
        <f aca="false">-'[3]4701-5Exp'!$W$264</f>
        <v>-4.06211193225</v>
      </c>
      <c r="DM7" s="8" t="n">
        <f aca="false">-'[3]4701-5Exp'!$X$264</f>
        <v>-4.06211193225</v>
      </c>
      <c r="DN7" s="8" t="n">
        <f aca="false">-'[3]4701-5Exp'!$Y$264</f>
        <v>-4.06211193225</v>
      </c>
      <c r="DO7" s="8" t="n">
        <f aca="false">-'[3]4701-5Exp'!$Z$264</f>
        <v>-4.06211193225</v>
      </c>
      <c r="DP7" s="8" t="n">
        <f aca="false">-'[3]4701-5Exp'!$AA$264</f>
        <v>-4.06211193225</v>
      </c>
      <c r="DQ7" s="8"/>
      <c r="DR7" s="8"/>
      <c r="DT7" s="0" t="s">
        <v>17</v>
      </c>
      <c r="DU7" s="8" t="n">
        <f aca="false">-[3]48Exp!$B$264</f>
        <v>-31.5419941684996</v>
      </c>
      <c r="DV7" s="8" t="n">
        <f aca="false">-[3]48Exp!$C$264</f>
        <v>-28.3690153505262</v>
      </c>
      <c r="DW7" s="8" t="n">
        <f aca="false">-[3]48Exp!$D$264</f>
        <v>-34.1578023455985</v>
      </c>
      <c r="DX7" s="8" t="n">
        <f aca="false">-[3]48Exp!$E$264</f>
        <v>-35.688799109116</v>
      </c>
      <c r="DY7" s="8" t="n">
        <f aca="false">-[3]48Exp!$F$264</f>
        <v>-37.7821277940372</v>
      </c>
      <c r="DZ7" s="8" t="n">
        <f aca="false">-[3]48Exp!$G$264</f>
        <v>-43.1376464000621</v>
      </c>
      <c r="EA7" s="8" t="n">
        <f aca="false">-[3]48Exp!$H$264</f>
        <v>-45.9691534238235</v>
      </c>
      <c r="EB7" s="8" t="n">
        <f aca="false">-[3]48Exp!$I$264</f>
        <v>-50.1450012902287</v>
      </c>
      <c r="EC7" s="8" t="n">
        <f aca="false">-[3]48Exp!$J$264</f>
        <v>-48.2348879355224</v>
      </c>
      <c r="ED7" s="8" t="n">
        <f aca="false">-[3]48Exp!$K$264</f>
        <v>-43.9200034230191</v>
      </c>
      <c r="EE7" s="8" t="n">
        <f aca="false">-[3]48Exp!$L$264</f>
        <v>-48.5824265762658</v>
      </c>
      <c r="EF7" s="8" t="n">
        <f aca="false">-[3]48Exp!$M$264</f>
        <v>-46.1988411650328</v>
      </c>
      <c r="EG7" s="8" t="n">
        <f aca="false">-[3]48Exp!$N$264</f>
        <v>-44.676180218822</v>
      </c>
      <c r="EH7" s="8" t="n">
        <f aca="false">-[3]48Exp!$O$264</f>
        <v>-44.676180218822</v>
      </c>
      <c r="EI7" s="8" t="n">
        <f aca="false">-[3]48Exp!$P$264</f>
        <v>-45.7256661374601</v>
      </c>
      <c r="EJ7" s="8" t="n">
        <f aca="false">-[3]48Exp!$Q$264</f>
        <v>-46.8306640650514</v>
      </c>
      <c r="EK7" s="8" t="n">
        <f aca="false">-[3]48Exp!$R$264</f>
        <v>-47.1640730501922</v>
      </c>
      <c r="EL7" s="8" t="n">
        <f aca="false">-[3]48Exp!$S$264</f>
        <v>-47.1640730501922</v>
      </c>
      <c r="EM7" s="8" t="n">
        <f aca="false">-[3]48Exp!$T$264</f>
        <v>-47.1640730501922</v>
      </c>
      <c r="EN7" s="8" t="n">
        <f aca="false">-[3]48Exp!$U$264</f>
        <v>-47.1640730501922</v>
      </c>
      <c r="EO7" s="8" t="n">
        <f aca="false">-[3]48Exp!$V$264</f>
        <v>-47.1640730501922</v>
      </c>
      <c r="EP7" s="8" t="n">
        <f aca="false">-[3]48Exp!$W$264</f>
        <v>-47.1640730501922</v>
      </c>
      <c r="EQ7" s="8" t="n">
        <f aca="false">-[3]48Exp!$X$264</f>
        <v>-47.1640730501922</v>
      </c>
      <c r="ER7" s="8" t="n">
        <f aca="false">-[3]48Exp!$Y$264</f>
        <v>-47.1640730501922</v>
      </c>
      <c r="ES7" s="8" t="n">
        <f aca="false">-[3]48Exp!$Z$264</f>
        <v>-47.1640730501922</v>
      </c>
      <c r="ET7" s="8" t="n">
        <f aca="false">-[3]48Exp!$AA$264</f>
        <v>-47.1640730501922</v>
      </c>
      <c r="EX7" s="9" t="s">
        <v>17</v>
      </c>
      <c r="EY7" s="13" t="n">
        <f aca="false">-SUM(E48:E49,E52:E53)-$EX$1*SUM(EY50:EY51)</f>
        <v>-2.941221232</v>
      </c>
      <c r="EZ7" s="13" t="n">
        <f aca="false">-SUM(F48:F49,F52:F53)-$EX$1*SUM(EZ50:EZ51)</f>
        <v>-3.068582559</v>
      </c>
      <c r="FA7" s="13" t="n">
        <f aca="false">-SUM(G48:G49,G52:G53)-$EX$1*SUM(FA50:FA51)</f>
        <v>-2.83485495475</v>
      </c>
      <c r="FB7" s="13" t="n">
        <f aca="false">-SUM(H48:H49,H52:H53)-$EX$1*SUM(FB50:FB51)</f>
        <v>-2.61435065233333</v>
      </c>
      <c r="FC7" s="13" t="n">
        <f aca="false">-SUM(I48:I49,I52:I53)-$EX$1*SUM(FC50:FC51)</f>
        <v>-3.066568449</v>
      </c>
      <c r="FD7" s="13" t="n">
        <f aca="false">-SUM(J48:J49,J52:J53)-$EX$1*SUM(FD50:FD51)</f>
        <v>-3.127140835</v>
      </c>
      <c r="FE7" s="13" t="n">
        <f aca="false">-SUM(K48:K49,K52:K53)-$EX$1*SUM(FE50:FE51)</f>
        <v>-3.974763814</v>
      </c>
      <c r="FF7" s="13" t="n">
        <f aca="false">-SUM(L48:L49,L52:L53)-$EX$1*SUM(FF50:FF51)</f>
        <v>-5.54556019445</v>
      </c>
      <c r="FG7" s="13" t="n">
        <f aca="false">-SUM(M48:M49,M52:M53)-$EX$1*SUM(FG50:FG51)</f>
        <v>-5.04694274</v>
      </c>
      <c r="FH7" s="13" t="n">
        <f aca="false">-SUM(N48:N49,N52:N53)-$EX$1*SUM(FH50:FH51)</f>
        <v>-4.5576505367483</v>
      </c>
      <c r="FI7" s="13" t="n">
        <f aca="false">-SUM(O48:O49,O52:O53)-$EX$1*SUM(FI50:FI51)</f>
        <v>-4.55340397469048</v>
      </c>
      <c r="FJ7" s="13" t="n">
        <f aca="false">-SUM(P48:P49,P52:P53)-$EX$1*SUM(FJ50:FJ51)</f>
        <v>-5.24433880411722</v>
      </c>
      <c r="FK7" s="13" t="n">
        <f aca="false">-SUM(Q48:Q49,Q52:Q53)-$EX$1*SUM(FK50:FK51)</f>
        <v>-6.37309385587619</v>
      </c>
      <c r="FL7" s="13" t="n">
        <f aca="false">-SUM(R48:R49,R52:R53)-$EX$1*SUM(FL50:FL51)</f>
        <v>-3.89390703991744</v>
      </c>
      <c r="FM7" s="13" t="n">
        <f aca="false">-SUM(S48:S49,S52:S53)-$EX$1*SUM(FM50:FM51)</f>
        <v>-4.21631610931781</v>
      </c>
      <c r="FN7" s="13" t="n">
        <f aca="false">-SUM(T48:T49,T52:T53)-$EX$1*SUM(FN50:FN51)</f>
        <v>-3.83620275285572</v>
      </c>
      <c r="FO7" s="13" t="n">
        <f aca="false">-SUM(U48:U49,U52:U53)-$EX$1*SUM(FO50:FO51)</f>
        <v>-4.1111509554</v>
      </c>
      <c r="FP7" s="13" t="n">
        <f aca="false">-SUM(V48:V49,V52:V53)-$EX$1*SUM(V50:V51)</f>
        <v>-0</v>
      </c>
      <c r="FQ7" s="13" t="n">
        <f aca="false">-SUM(W48:W49,W52:W53)-$EX$1*SUM(W50:W51)</f>
        <v>-0</v>
      </c>
      <c r="FR7" s="13" t="n">
        <f aca="false">-SUM(X48:X49,X52:X53)-$EX$1*SUM(X50:X51)</f>
        <v>-0</v>
      </c>
      <c r="FS7" s="13" t="n">
        <f aca="false">-SUM(Y48:Y49,Y52:Y53)-$EX$1*SUM(Y50:Y51)</f>
        <v>-0</v>
      </c>
      <c r="FT7" s="13" t="n">
        <f aca="false">-SUM(Z48:Z49,Z52:Z53)-$EX$1*SUM(Z50:Z51)</f>
        <v>-0</v>
      </c>
      <c r="FU7" s="13" t="n">
        <f aca="false">-SUM(AA48:AA49,AA52:AA53)-$EX$1*SUM(AA50:AA51)</f>
        <v>-0</v>
      </c>
      <c r="FV7" s="13" t="n">
        <f aca="false">-SUM(AB48:AB49,AB52:AB53)-$EX$1*SUM(AB50:AB51)</f>
        <v>-0</v>
      </c>
      <c r="FW7" s="13" t="n">
        <f aca="false">-SUM(AC48:AC49,AC52:AC53)-$EX$1*SUM(AC50:AC51)</f>
        <v>-0</v>
      </c>
      <c r="FX7" s="13" t="n">
        <f aca="false">-SUM(AD48:AD49,AD52:AD53)-$EX$1*SUM(AD50:AD51)</f>
        <v>-0</v>
      </c>
      <c r="HK7" s="8"/>
      <c r="HL7" s="8"/>
      <c r="HM7" s="8"/>
      <c r="IO7" s="8"/>
    </row>
    <row r="8" customFormat="false" ht="12.9" hidden="false" customHeight="false" outlineLevel="0" collapsed="false">
      <c r="B8" s="0" t="s">
        <v>18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H8" s="0" t="s">
        <v>19</v>
      </c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L8" s="0" t="s">
        <v>19</v>
      </c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0" t="s">
        <v>19</v>
      </c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T8" s="0" t="s">
        <v>19</v>
      </c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X8" s="9" t="s">
        <v>19</v>
      </c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HM8" s="6"/>
      <c r="HN8" s="0" t="s">
        <v>20</v>
      </c>
      <c r="HO8" s="14" t="n">
        <f aca="false">'[4]2000'!$L$89</f>
        <v>51.088</v>
      </c>
      <c r="HP8" s="14" t="n">
        <f aca="false">'[4]2001'!$L$89</f>
        <v>36.502</v>
      </c>
      <c r="HQ8" s="14" t="n">
        <f aca="false">'[4]2002'!$L$89</f>
        <v>37.755</v>
      </c>
      <c r="HR8" s="14" t="n">
        <f aca="false">'[4]2003'!$L$89</f>
        <v>45.415</v>
      </c>
      <c r="HS8" s="14" t="n">
        <f aca="false">'[4]2004'!$L$89</f>
        <v>48.657</v>
      </c>
      <c r="HT8" s="14" t="n">
        <f aca="false">'[4]2005'!$L$89</f>
        <v>50.905</v>
      </c>
      <c r="HU8" s="14" t="n">
        <f aca="false">'[4]2006'!$L$89</f>
        <v>54</v>
      </c>
      <c r="HV8" s="14" t="n">
        <f aca="false">'[4]2007'!$L$89</f>
        <v>68.029</v>
      </c>
      <c r="HW8" s="14" t="n">
        <f aca="false">'[4]2008'!$L$89</f>
        <v>46.806</v>
      </c>
      <c r="HX8" s="14" t="n">
        <f aca="false">'[4]2009'!$L$89</f>
        <v>38.986655</v>
      </c>
      <c r="HY8" s="14" t="n">
        <f aca="false">'[4]2010'!$L$89</f>
        <v>45.387837</v>
      </c>
      <c r="HZ8" s="14" t="n">
        <f aca="false">'[4]2011'!$L$89</f>
        <v>45.358223</v>
      </c>
      <c r="IA8" s="14" t="n">
        <f aca="false">'[4]2012'!$L$89</f>
        <v>42.862602</v>
      </c>
      <c r="IB8" s="14" t="n">
        <f aca="false">'[4]2013'!$L$89</f>
        <v>42.052181</v>
      </c>
      <c r="IC8" s="14" t="n">
        <f aca="false">'[4]2014'!$L$89</f>
        <v>43.242535</v>
      </c>
      <c r="ID8" s="14" t="n">
        <f aca="false">'[4]2015'!$L$89</f>
        <v>45.118968</v>
      </c>
      <c r="IE8" s="14" t="n">
        <f aca="false">'[4]2016'!$L$89</f>
        <v>42.7802</v>
      </c>
      <c r="IO8" s="6"/>
    </row>
    <row r="9" customFormat="false" ht="13.6" hidden="false" customHeight="false" outlineLevel="0" collapsed="false">
      <c r="B9" s="0" t="s">
        <v>21</v>
      </c>
      <c r="E9" s="8" t="n">
        <f aca="false">SUM(E19,E29)</f>
        <v>1.04055178</v>
      </c>
      <c r="F9" s="8" t="n">
        <f aca="false">SUM(F19,F29)</f>
        <v>1.110711032</v>
      </c>
      <c r="G9" s="8" t="n">
        <f aca="false">SUM(G19,G29)</f>
        <v>0.849238000000001</v>
      </c>
      <c r="H9" s="8" t="n">
        <f aca="false">SUM(H19,H29)</f>
        <v>0.571391440000001</v>
      </c>
      <c r="I9" s="8" t="n">
        <f aca="false">SUM(I19,I29)</f>
        <v>0.5514813</v>
      </c>
      <c r="J9" s="8" t="n">
        <f aca="false">SUM(J19,J29)</f>
        <v>0.440918144444444</v>
      </c>
      <c r="K9" s="8" t="n">
        <f aca="false">SUM(K19,K29)</f>
        <v>0.644941942857143</v>
      </c>
      <c r="L9" s="8" t="n">
        <f aca="false">SUM(L19,L29)</f>
        <v>0.6905085</v>
      </c>
      <c r="M9" s="8" t="n">
        <f aca="false">SUM(M19,M29)</f>
        <v>0.271631684444444</v>
      </c>
      <c r="N9" s="8" t="n">
        <f aca="false">SUM(N19,N29)</f>
        <v>0.24012678926407</v>
      </c>
      <c r="O9" s="8" t="n">
        <f aca="false">SUM(O19,O29)</f>
        <v>0.436424390000001</v>
      </c>
      <c r="P9" s="8" t="n">
        <f aca="false">SUM(P19,P29)</f>
        <v>0.582949843809525</v>
      </c>
      <c r="Q9" s="8" t="n">
        <f aca="false">SUM(Q19,Q29)</f>
        <v>0.62972149</v>
      </c>
      <c r="R9" s="8" t="n">
        <f aca="false">SUM(R19,R29)</f>
        <v>0.777114353333333</v>
      </c>
      <c r="S9" s="8" t="n">
        <f aca="false">SUM(S19,S29)</f>
        <v>0.870185077857141</v>
      </c>
      <c r="T9" s="8" t="n">
        <f aca="false">SUM(T19,T29)</f>
        <v>1.21952309142857</v>
      </c>
      <c r="U9" s="8" t="n">
        <f aca="false">SUM(U19,U29)</f>
        <v>1.2145536925</v>
      </c>
      <c r="V9" s="8" t="n">
        <f aca="false">SUM(V19,V29)</f>
        <v>1.2145536925</v>
      </c>
      <c r="W9" s="8" t="n">
        <f aca="false">SUM(W19,W29)</f>
        <v>1.2145536925</v>
      </c>
      <c r="X9" s="8" t="n">
        <f aca="false">SUM(X19,X29)</f>
        <v>1.2145536925</v>
      </c>
      <c r="Y9" s="8" t="n">
        <f aca="false">SUM(Y19,Y29)</f>
        <v>1.2145536925</v>
      </c>
      <c r="Z9" s="8" t="n">
        <f aca="false">SUM(Z19,Z29)</f>
        <v>1.2145536925</v>
      </c>
      <c r="AA9" s="8" t="n">
        <f aca="false">SUM(AA19,AA29)</f>
        <v>1.2145536925</v>
      </c>
      <c r="AB9" s="8" t="n">
        <f aca="false">SUM(AB19,AB29)</f>
        <v>1.2145536925</v>
      </c>
      <c r="AC9" s="8" t="n">
        <f aca="false">SUM(AC19,AC29)</f>
        <v>1.2145536925</v>
      </c>
      <c r="AD9" s="8" t="n">
        <f aca="false">SUM(AD19,AD29)</f>
        <v>1.2145536925</v>
      </c>
      <c r="AH9" s="0" t="s">
        <v>21</v>
      </c>
      <c r="AI9" s="8" t="n">
        <f aca="false">AI3-AI6</f>
        <v>2.82501164399999</v>
      </c>
      <c r="AJ9" s="8" t="n">
        <f aca="false">AJ3-AJ6</f>
        <v>2.59649406198</v>
      </c>
      <c r="AK9" s="8" t="n">
        <f aca="false">AK3-AK6</f>
        <v>2.73129044916</v>
      </c>
      <c r="AL9" s="8" t="n">
        <f aca="false">AL3-AL6</f>
        <v>2.86463548098</v>
      </c>
      <c r="AM9" s="8" t="n">
        <f aca="false">AM3-AM6</f>
        <v>3.0076047092</v>
      </c>
      <c r="AN9" s="8" t="n">
        <f aca="false">AN3-AN6</f>
        <v>2.26577533189091</v>
      </c>
      <c r="AO9" s="8" t="n">
        <f aca="false">AO3-AO6</f>
        <v>2.37945827535</v>
      </c>
      <c r="AP9" s="8" t="n">
        <f aca="false">AP3-AP6</f>
        <v>2.7009054436</v>
      </c>
      <c r="AQ9" s="8" t="n">
        <f aca="false">AQ3-AQ6</f>
        <v>2.01022883809091</v>
      </c>
      <c r="AR9" s="8" t="n">
        <f aca="false">AR3-AR6</f>
        <v>1.88489909801727</v>
      </c>
      <c r="AS9" s="8" t="n">
        <f aca="false">AS3-AS6</f>
        <v>2.04978452294</v>
      </c>
      <c r="AT9" s="8" t="n">
        <f aca="false">AT3-AT6</f>
        <v>2.17909364316389</v>
      </c>
      <c r="AU9" s="8" t="n">
        <f aca="false">AU3-AU6</f>
        <v>2.04970788836667</v>
      </c>
      <c r="AV9" s="8" t="n">
        <f aca="false">AV3-AV6</f>
        <v>1.91617903692383</v>
      </c>
      <c r="AW9" s="8" t="n">
        <f aca="false">AW3-AW6</f>
        <v>2.10345364165705</v>
      </c>
      <c r="AX9" s="8" t="n">
        <f aca="false">AX3-AX6</f>
        <v>2.36155276219203</v>
      </c>
      <c r="AY9" s="8" t="n">
        <f aca="false">AY3-AY6</f>
        <v>2.67857110940925</v>
      </c>
      <c r="AZ9" s="8" t="n">
        <f aca="false">AZ3-AZ6</f>
        <v>2.67857110940925</v>
      </c>
      <c r="BA9" s="8" t="n">
        <f aca="false">BA3-BA6</f>
        <v>2.67857110940925</v>
      </c>
      <c r="BB9" s="8" t="n">
        <f aca="false">BB3-BB6</f>
        <v>2.67857110940925</v>
      </c>
      <c r="BC9" s="8" t="n">
        <f aca="false">BC3-BC6</f>
        <v>2.67857110940925</v>
      </c>
      <c r="BD9" s="8" t="n">
        <f aca="false">BD3-BD6</f>
        <v>2.67857110940925</v>
      </c>
      <c r="BE9" s="8" t="n">
        <f aca="false">BE3-BE6</f>
        <v>2.67857110940925</v>
      </c>
      <c r="BF9" s="8" t="n">
        <f aca="false">BF3-BF6</f>
        <v>2.67857110940925</v>
      </c>
      <c r="BG9" s="8" t="n">
        <f aca="false">BG3-BG6</f>
        <v>2.67857110940925</v>
      </c>
      <c r="BH9" s="8" t="n">
        <f aca="false">BH3-BH6</f>
        <v>2.67857110940925</v>
      </c>
      <c r="BL9" s="0" t="s">
        <v>21</v>
      </c>
      <c r="BM9" s="8" t="n">
        <f aca="false">HO29-SUM(E9,AI9,CQ9,DU9,HO50)</f>
        <v>3.35970119622733</v>
      </c>
      <c r="BN9" s="8" t="n">
        <f aca="false">HP29-SUM(F9,AJ9,CR9,DV9,HP50)</f>
        <v>3.13606905872803</v>
      </c>
      <c r="BO9" s="8" t="n">
        <f aca="false">HQ29-SUM(G9,AK9,CS9,DW9,HQ50)</f>
        <v>2.90017370918346</v>
      </c>
      <c r="BP9" s="8" t="n">
        <f aca="false">HR29-SUM(H9,AL9,CT9,DX9,HR50)</f>
        <v>3.41571148073584</v>
      </c>
      <c r="BQ9" s="8" t="n">
        <f aca="false">HS29-SUM(I9,AM9,CU9,DY9,HS50)</f>
        <v>4.04559719321693</v>
      </c>
      <c r="BR9" s="8" t="n">
        <f aca="false">HT29-SUM(J9,AN9,CV9,DZ9,HT50)</f>
        <v>4.09150447276976</v>
      </c>
      <c r="BS9" s="8" t="n">
        <f aca="false">HU29-SUM(K9,AO9,CW9,EA9,HU50)</f>
        <v>4.2264360847768</v>
      </c>
      <c r="BT9" s="8" t="n">
        <f aca="false">HV29-SUM(L9,AP9,CX9,EB9,HV50)</f>
        <v>4.98094748248388</v>
      </c>
      <c r="BU9" s="8" t="n">
        <f aca="false">HW29-SUM(M9,AQ9,CY9,EC9,HW50)</f>
        <v>4.54587891707218</v>
      </c>
      <c r="BV9" s="8" t="n">
        <f aca="false">HX29-SUM(N9,AR9,CZ9,ED9,HX50)</f>
        <v>3.58357759437324</v>
      </c>
      <c r="BW9" s="8" t="n">
        <f aca="false">HY29-SUM(O9,AS9,DA9,EE9,HY50)</f>
        <v>4.35306742652362</v>
      </c>
      <c r="BX9" s="8" t="n">
        <f aca="false">HZ29-SUM(P9,AT9,DB9,EF9,HZ50)</f>
        <v>4.34511166922974</v>
      </c>
      <c r="BY9" s="8" t="n">
        <f aca="false">IA29-SUM(Q9,AU9,DC9,EG9,IA50)</f>
        <v>4.16227129903991</v>
      </c>
      <c r="BZ9" s="8" t="n">
        <f aca="false">IB29-SUM(R9,AV9,DD9,EH9,IB50)</f>
        <v>4.05257690314216</v>
      </c>
      <c r="CA9" s="8" t="n">
        <f aca="false">IC29-SUM(S9,AW9,DE9,EI9,IC50)</f>
        <v>4.17976461410694</v>
      </c>
      <c r="CB9" s="8" t="n">
        <f aca="false">ID29-SUM(T9,AX9,DF9,EJ9,ID50)</f>
        <v>4.26551440682698</v>
      </c>
      <c r="CC9" s="8" t="n">
        <f aca="false">IE29-SUM(U9,AY9,DG9,EK9,IE50)</f>
        <v>4.40541860107662</v>
      </c>
      <c r="CD9" s="8" t="n">
        <f aca="false">IF29-SUM(V9,AZ9,DH9,EL9,IF50)</f>
        <v>5.66024787028464</v>
      </c>
      <c r="CE9" s="8" t="n">
        <f aca="false">IG29-SUM(W9,BA9,DI9,EM9,IG50)</f>
        <v>5.66024787028464</v>
      </c>
      <c r="CF9" s="8" t="n">
        <f aca="false">IH29-SUM(X9,BB9,DJ9,EN9,IH50)</f>
        <v>5.66024787028464</v>
      </c>
      <c r="CG9" s="8" t="n">
        <f aca="false">II29-SUM(Y9,BC9,DK9,EO9,II50)</f>
        <v>5.66024787028464</v>
      </c>
      <c r="CH9" s="8" t="n">
        <f aca="false">IJ29-SUM(Z9,BD9,DL9,EP9,IJ50)</f>
        <v>5.66024787028464</v>
      </c>
      <c r="CI9" s="8" t="n">
        <f aca="false">IK29-SUM(AA9,BE9,DM9,EQ9,IK50)</f>
        <v>5.66024787028464</v>
      </c>
      <c r="CJ9" s="8" t="n">
        <f aca="false">IL29-SUM(AB9,BF9,DN9,ER9,IL50)</f>
        <v>5.66024787028464</v>
      </c>
      <c r="CK9" s="8" t="n">
        <f aca="false">IM29-SUM(AC9,BG9,DO9,ES9,IM50)</f>
        <v>5.66024787028464</v>
      </c>
      <c r="CL9" s="8" t="n">
        <f aca="false">IN29-SUM(AD9,BH9,DP9,ET9,IN50)</f>
        <v>5.66024787028464</v>
      </c>
      <c r="CM9" s="8"/>
      <c r="CN9" s="8"/>
      <c r="CO9" s="8"/>
      <c r="CP9" s="0" t="s">
        <v>21</v>
      </c>
      <c r="CQ9" s="8" t="n">
        <f aca="false">CQ3-CQ6</f>
        <v>8.677471815</v>
      </c>
      <c r="CR9" s="8" t="n">
        <f aca="false">CR3-CR6</f>
        <v>8.06992983750001</v>
      </c>
      <c r="CS9" s="8" t="n">
        <f aca="false">CS3-CS6</f>
        <v>8.4961476</v>
      </c>
      <c r="CT9" s="8" t="n">
        <f aca="false">CT3-CT6</f>
        <v>8.2385622</v>
      </c>
      <c r="CU9" s="8" t="n">
        <f aca="false">CU3-CU6</f>
        <v>8.11349775</v>
      </c>
      <c r="CV9" s="8" t="n">
        <f aca="false">CV3-CV6</f>
        <v>7.5783321</v>
      </c>
      <c r="CW9" s="8" t="n">
        <f aca="false">CW3-CW6</f>
        <v>7.18496865</v>
      </c>
      <c r="CX9" s="8" t="n">
        <f aca="false">CX3-CX6</f>
        <v>6.88991985</v>
      </c>
      <c r="CY9" s="8" t="n">
        <f aca="false">CY3-CY6</f>
        <v>6.79762080000001</v>
      </c>
      <c r="CZ9" s="8" t="n">
        <f aca="false">CZ3-CZ6</f>
        <v>5.937670726875</v>
      </c>
      <c r="DA9" s="8" t="n">
        <f aca="false">DA3-DA6</f>
        <v>7.37780805</v>
      </c>
      <c r="DB9" s="8" t="n">
        <f aca="false">DB3-DB6</f>
        <v>6.4539441</v>
      </c>
      <c r="DC9" s="8" t="n">
        <f aca="false">DC3-DC6</f>
        <v>6.30675682118182</v>
      </c>
      <c r="DD9" s="8" t="n">
        <f aca="false">DD3-DD6</f>
        <v>6.30675682118182</v>
      </c>
      <c r="DE9" s="8" t="n">
        <f aca="false">DE3-DE6</f>
        <v>5.4234730935</v>
      </c>
      <c r="DF9" s="8" t="n">
        <f aca="false">DF3-DF6</f>
        <v>6.13652190107143</v>
      </c>
      <c r="DG9" s="8" t="n">
        <f aca="false">DG3-DG6</f>
        <v>6.60825315</v>
      </c>
      <c r="DH9" s="8" t="n">
        <f aca="false">DH3-DH6</f>
        <v>6.60825315</v>
      </c>
      <c r="DI9" s="8" t="n">
        <f aca="false">DI3-DI6</f>
        <v>6.60825315</v>
      </c>
      <c r="DJ9" s="8" t="n">
        <f aca="false">DJ3-DJ6</f>
        <v>6.60825315</v>
      </c>
      <c r="DK9" s="8" t="n">
        <f aca="false">DK3-DK6</f>
        <v>6.60825315</v>
      </c>
      <c r="DL9" s="8" t="n">
        <f aca="false">DL3-DL6</f>
        <v>6.60825315</v>
      </c>
      <c r="DM9" s="8" t="n">
        <f aca="false">DM3-DM6</f>
        <v>6.60825315</v>
      </c>
      <c r="DN9" s="8" t="n">
        <f aca="false">DN3-DN6</f>
        <v>6.60825315</v>
      </c>
      <c r="DO9" s="8" t="n">
        <f aca="false">DO3-DO6</f>
        <v>6.60825315</v>
      </c>
      <c r="DP9" s="8" t="n">
        <f aca="false">DP3-DP6</f>
        <v>6.60825315</v>
      </c>
      <c r="DQ9" s="8"/>
      <c r="DR9" s="8"/>
      <c r="DT9" s="0" t="s">
        <v>21</v>
      </c>
      <c r="DU9" s="8" t="n">
        <f aca="false">DU3-DU6</f>
        <v>5.35771703927502</v>
      </c>
      <c r="DV9" s="8" t="n">
        <f aca="false">DV3-DV6</f>
        <v>5.42051911546703</v>
      </c>
      <c r="DW9" s="8" t="n">
        <f aca="false">DW3-DW6</f>
        <v>5.35737369655623</v>
      </c>
      <c r="DX9" s="8" t="n">
        <f aca="false">DX3-DX6</f>
        <v>5.53194931103069</v>
      </c>
      <c r="DY9" s="8" t="n">
        <f aca="false">DY3-DY6</f>
        <v>6.22523872792011</v>
      </c>
      <c r="DZ9" s="8" t="n">
        <f aca="false">DZ3-DZ6</f>
        <v>6.04115031001668</v>
      </c>
      <c r="EA9" s="8" t="n">
        <f aca="false">EA3-EA6</f>
        <v>5.86049677349597</v>
      </c>
      <c r="EB9" s="8" t="n">
        <f aca="false">EB3-EB6</f>
        <v>6.34034254015</v>
      </c>
      <c r="EC9" s="8" t="n">
        <f aca="false">EC3-EC6</f>
        <v>6.13212486696924</v>
      </c>
      <c r="ED9" s="8" t="n">
        <f aca="false">ED3-ED6</f>
        <v>5.66102512143054</v>
      </c>
      <c r="EE9" s="8" t="n">
        <f aca="false">EE3-EE6</f>
        <v>6.05272334505114</v>
      </c>
      <c r="EF9" s="8" t="n">
        <f aca="false">EF3-EF6</f>
        <v>5.4899184109361</v>
      </c>
      <c r="EG9" s="8" t="n">
        <f aca="false">EG3-EG6</f>
        <v>4.9296808336361</v>
      </c>
      <c r="EH9" s="8" t="n">
        <f aca="false">EH3-EH6</f>
        <v>4.9296808336361</v>
      </c>
      <c r="EI9" s="8" t="n">
        <f aca="false">EI3-EI6</f>
        <v>4.31643684224861</v>
      </c>
      <c r="EJ9" s="8" t="n">
        <f aca="false">EJ3-EJ6</f>
        <v>4.64832116802808</v>
      </c>
      <c r="EK9" s="8" t="n">
        <f aca="false">EK3-EK6</f>
        <v>4.65125361743335</v>
      </c>
      <c r="EL9" s="8" t="n">
        <f aca="false">EL3-EL6</f>
        <v>4.65125361743335</v>
      </c>
      <c r="EM9" s="8" t="n">
        <f aca="false">EM3-EM6</f>
        <v>4.65125361743335</v>
      </c>
      <c r="EN9" s="8" t="n">
        <f aca="false">EN3-EN6</f>
        <v>4.65125361743335</v>
      </c>
      <c r="EO9" s="8" t="n">
        <f aca="false">EO3-EO6</f>
        <v>4.65125361743335</v>
      </c>
      <c r="EP9" s="8" t="n">
        <f aca="false">EP3-EP6</f>
        <v>4.65125361743335</v>
      </c>
      <c r="EQ9" s="8" t="n">
        <f aca="false">EQ3-EQ6</f>
        <v>4.65125361743335</v>
      </c>
      <c r="ER9" s="8" t="n">
        <f aca="false">ER3-ER6</f>
        <v>4.65125361743335</v>
      </c>
      <c r="ES9" s="8" t="n">
        <f aca="false">ES3-ES6</f>
        <v>4.65125361743335</v>
      </c>
      <c r="ET9" s="8" t="n">
        <f aca="false">ET3-ET6</f>
        <v>4.65125361743335</v>
      </c>
      <c r="EX9" s="9" t="s">
        <v>21</v>
      </c>
      <c r="EY9" s="13" t="n">
        <f aca="false">SUM(E64:E65,E68:E69)+$EX$1*SUM(EY66:EY67)</f>
        <v>0.040317781</v>
      </c>
      <c r="EZ9" s="13" t="n">
        <f aca="false">SUM(F64:F65,F68:F69)+$EX$1*SUM(EZ66:EZ67)</f>
        <v>0.0403750969999999</v>
      </c>
      <c r="FA9" s="13" t="n">
        <f aca="false">SUM(G64:G65,G68:G69)+$EX$1*SUM(FA66:FA67)</f>
        <v>0.036745996</v>
      </c>
      <c r="FB9" s="13" t="n">
        <f aca="false">SUM(H64:H65,H68:H69)+$EX$1*SUM(FB66:FB67)</f>
        <v>0.0383708080000001</v>
      </c>
      <c r="FC9" s="13" t="n">
        <f aca="false">SUM(I64:I65,I68:I69)+$EX$1*SUM(FC66:FC67)</f>
        <v>0.0508420289999999</v>
      </c>
      <c r="FD9" s="13" t="n">
        <f aca="false">SUM(J64:J65,J68:J69)+$EX$1*SUM(FD66:FD67)</f>
        <v>0.0604179870000002</v>
      </c>
      <c r="FE9" s="13" t="n">
        <f aca="false">SUM(K64:K65,K68:K69)+$EX$1*SUM(FE66:FE67)</f>
        <v>0.115570791</v>
      </c>
      <c r="FF9" s="13" t="n">
        <f aca="false">SUM(L64:L65,L68:L69)+$EX$1*SUM(FF66:FF67)</f>
        <v>0.487273663</v>
      </c>
      <c r="FG9" s="13" t="n">
        <f aca="false">SUM(M64:M65,M68:M69)+$EX$1*SUM(FG66:FG67)</f>
        <v>0.474032608</v>
      </c>
      <c r="FH9" s="13" t="n">
        <f aca="false">SUM(N64:N65,N68:N69)+$EX$1*SUM(FH66:FH67)</f>
        <v>1.18226101685238</v>
      </c>
      <c r="FI9" s="13" t="n">
        <f aca="false">SUM(O64:O65,O68:O69)+$EX$1*SUM(FI66:FI67)</f>
        <v>1.43434279967078</v>
      </c>
      <c r="FJ9" s="13" t="n">
        <f aca="false">SUM(P64:P65,P68:P69)+$EX$1*SUM(FJ66:FJ67)</f>
        <v>1.37684767032684</v>
      </c>
      <c r="FK9" s="13" t="n">
        <f aca="false">SUM(Q64:Q65,Q68:Q69)+$EX$1*SUM(FK66:FK67)</f>
        <v>1.43442275940238</v>
      </c>
      <c r="FL9" s="13" t="n">
        <f aca="false">SUM(R64:R65,R68:R69)+$EX$1*SUM(FL66:FL67)</f>
        <v>1.68898097905494</v>
      </c>
      <c r="FM9" s="13" t="n">
        <f aca="false">SUM(S64:S65,S68:S69)+$EX$1*SUM(FM66:FM67)</f>
        <v>1.72687750207857</v>
      </c>
      <c r="FN9" s="13" t="n">
        <f aca="false">SUM(T64:T65,T68:T69)+$EX$1*SUM(FN66:FN67)</f>
        <v>1.75404214719286</v>
      </c>
      <c r="FO9" s="13" t="n">
        <f aca="false">SUM(U64:U65,U68:U69)+$EX$1*SUM(FO66:FO67)</f>
        <v>1.40229168469893</v>
      </c>
      <c r="FP9" s="13" t="n">
        <f aca="false">SUM(V64:V65,V68:V69)+$EX$1*SUM(V66:V67)</f>
        <v>0</v>
      </c>
      <c r="FQ9" s="13" t="n">
        <f aca="false">SUM(W64:W65,W68:W69)+$EX$1*SUM(W66:W67)</f>
        <v>0</v>
      </c>
      <c r="FR9" s="13" t="n">
        <f aca="false">SUM(X64:X65,X68:X69)+$EX$1*SUM(X66:X67)</f>
        <v>0</v>
      </c>
      <c r="FS9" s="13" t="n">
        <f aca="false">SUM(Y64:Y65,Y68:Y69)+$EX$1*SUM(Y66:Y67)</f>
        <v>0</v>
      </c>
      <c r="FT9" s="13" t="n">
        <f aca="false">SUM(Z64:Z65,Z68:Z69)+$EX$1*SUM(Z66:Z67)</f>
        <v>0</v>
      </c>
      <c r="FU9" s="13" t="n">
        <f aca="false">SUM(AA64:AA65,AA68:AA69)+$EX$1*SUM(AA66:AA67)</f>
        <v>0</v>
      </c>
      <c r="FV9" s="13" t="n">
        <f aca="false">SUM(AB64:AB65,AB68:AB69)+$EX$1*SUM(AB66:AB67)</f>
        <v>0</v>
      </c>
      <c r="FW9" s="13" t="n">
        <f aca="false">SUM(AC64:AC65,AC68:AC69)+$EX$1*SUM(AC66:AC67)</f>
        <v>0</v>
      </c>
      <c r="FX9" s="13" t="n">
        <f aca="false">SUM(AD64:AD65,AD68:AD69)+$EX$1*SUM(AD66:AD67)</f>
        <v>0</v>
      </c>
      <c r="HK9" s="8"/>
      <c r="HL9" s="8"/>
      <c r="HM9" s="8"/>
      <c r="IO9" s="8"/>
    </row>
    <row r="10" customFormat="false" ht="13.6" hidden="false" customHeight="false" outlineLevel="0" collapsed="false">
      <c r="B10" s="0" t="s">
        <v>22</v>
      </c>
      <c r="E10" s="8" t="n">
        <f aca="false">SUM(E20,E30)</f>
        <v>-0.556218859999999</v>
      </c>
      <c r="F10" s="8" t="n">
        <f aca="false">SUM(F20,F30)</f>
        <v>-0.573410000000004</v>
      </c>
      <c r="G10" s="8" t="n">
        <f aca="false">SUM(G20,G30)</f>
        <v>-0.534318260000001</v>
      </c>
      <c r="H10" s="8" t="n">
        <f aca="false">SUM(H20,H30)</f>
        <v>-0.47423248</v>
      </c>
      <c r="I10" s="8" t="n">
        <f aca="false">SUM(I20,I30)</f>
        <v>-0.508434080000001</v>
      </c>
      <c r="J10" s="8" t="n">
        <f aca="false">SUM(J20,J30)</f>
        <v>-0.533790680000001</v>
      </c>
      <c r="K10" s="8" t="n">
        <f aca="false">SUM(K20,K30)</f>
        <v>-0.7320417</v>
      </c>
      <c r="L10" s="8" t="n">
        <f aca="false">SUM(L20,L30)</f>
        <v>-1.19707106</v>
      </c>
      <c r="M10" s="8" t="n">
        <f aca="false">SUM(M20,M30)</f>
        <v>-0.993123780000002</v>
      </c>
      <c r="N10" s="8" t="n">
        <f aca="false">SUM(N20,N30)</f>
        <v>-0.701871960000002</v>
      </c>
      <c r="O10" s="8" t="n">
        <f aca="false">SUM(O20,O30)</f>
        <v>-0.694804436666668</v>
      </c>
      <c r="P10" s="8" t="n">
        <f aca="false">SUM(P20,P30)</f>
        <v>-0.765186586666667</v>
      </c>
      <c r="Q10" s="8" t="n">
        <f aca="false">SUM(Q20,Q30)</f>
        <v>-0.638983655079363</v>
      </c>
      <c r="R10" s="8" t="n">
        <f aca="false">SUM(R20,R30)</f>
        <v>-0.661300700238095</v>
      </c>
      <c r="S10" s="8" t="n">
        <f aca="false">SUM(S20,S30)</f>
        <v>-0.80514654888889</v>
      </c>
      <c r="T10" s="8" t="n">
        <f aca="false">SUM(T20,T30)</f>
        <v>-0.767668635333333</v>
      </c>
      <c r="U10" s="8" t="n">
        <f aca="false">SUM(U20,U30)</f>
        <v>-0.8280655225</v>
      </c>
      <c r="V10" s="8" t="n">
        <f aca="false">SUM(V20,V30)</f>
        <v>-0.8280655225</v>
      </c>
      <c r="W10" s="8" t="n">
        <f aca="false">SUM(W20,W30)</f>
        <v>-0.8280655225</v>
      </c>
      <c r="X10" s="8" t="n">
        <f aca="false">SUM(X20,X30)</f>
        <v>-0.8280655225</v>
      </c>
      <c r="Y10" s="8" t="n">
        <f aca="false">SUM(Y20,Y30)</f>
        <v>-0.8280655225</v>
      </c>
      <c r="Z10" s="8" t="n">
        <f aca="false">SUM(Z20,Z30)</f>
        <v>-0.8280655225</v>
      </c>
      <c r="AA10" s="8" t="n">
        <f aca="false">SUM(AA20,AA30)</f>
        <v>-0.8280655225</v>
      </c>
      <c r="AB10" s="8" t="n">
        <f aca="false">SUM(AB20,AB30)</f>
        <v>-0.8280655225</v>
      </c>
      <c r="AC10" s="8" t="n">
        <f aca="false">SUM(AC20,AC30)</f>
        <v>-0.8280655225</v>
      </c>
      <c r="AD10" s="8" t="n">
        <f aca="false">SUM(AD20,AD30)</f>
        <v>-0.8280655225</v>
      </c>
      <c r="AH10" s="0" t="s">
        <v>22</v>
      </c>
      <c r="AI10" s="8" t="n">
        <f aca="false">AI4-AI7</f>
        <v>-1.10119689316</v>
      </c>
      <c r="AJ10" s="8" t="n">
        <f aca="false">AJ4-AJ7</f>
        <v>-1.4750149596</v>
      </c>
      <c r="AK10" s="8" t="n">
        <f aca="false">AK4-AK7</f>
        <v>-2.4375513708</v>
      </c>
      <c r="AL10" s="8" t="n">
        <f aca="false">AL4-AL7</f>
        <v>-2.1365925308</v>
      </c>
      <c r="AM10" s="8" t="n">
        <f aca="false">AM4-AM7</f>
        <v>-3.45274024368</v>
      </c>
      <c r="AN10" s="8" t="n">
        <f aca="false">AN4-AN7</f>
        <v>-4.690486983</v>
      </c>
      <c r="AO10" s="8" t="n">
        <f aca="false">AO4-AO7</f>
        <v>-5.2540780656</v>
      </c>
      <c r="AP10" s="8" t="n">
        <f aca="false">AP4-AP7</f>
        <v>-4.44046375864001</v>
      </c>
      <c r="AQ10" s="8" t="n">
        <f aca="false">AQ4-AQ7</f>
        <v>-3.79461969432</v>
      </c>
      <c r="AR10" s="8" t="n">
        <f aca="false">AR4-AR7</f>
        <v>-3.1980289616656</v>
      </c>
      <c r="AS10" s="8" t="n">
        <f aca="false">AS4-AS7</f>
        <v>-3.59661943721166</v>
      </c>
      <c r="AT10" s="8" t="n">
        <f aca="false">AT4-AT7</f>
        <v>-3.54921387502967</v>
      </c>
      <c r="AU10" s="8" t="n">
        <f aca="false">AU4-AU7</f>
        <v>-3.44281280684763</v>
      </c>
      <c r="AV10" s="8" t="n">
        <f aca="false">AV4-AV7</f>
        <v>-4.36281458396643</v>
      </c>
      <c r="AW10" s="8" t="n">
        <f aca="false">AW4-AW7</f>
        <v>-4.68386925055349</v>
      </c>
      <c r="AX10" s="8" t="n">
        <f aca="false">AX4-AX7</f>
        <v>-4.06952772555223</v>
      </c>
      <c r="AY10" s="8" t="n">
        <f aca="false">AY4-AY7</f>
        <v>-4.45610507755718</v>
      </c>
      <c r="AZ10" s="8" t="n">
        <f aca="false">AZ4-AZ7</f>
        <v>-4.45610507755718</v>
      </c>
      <c r="BA10" s="8" t="n">
        <f aca="false">BA4-BA7</f>
        <v>-4.45610507755718</v>
      </c>
      <c r="BB10" s="8" t="n">
        <f aca="false">BB4-BB7</f>
        <v>-4.45610507755718</v>
      </c>
      <c r="BC10" s="8" t="n">
        <f aca="false">BC4-BC7</f>
        <v>-4.45610507755718</v>
      </c>
      <c r="BD10" s="8" t="n">
        <f aca="false">BD4-BD7</f>
        <v>-4.45610507755718</v>
      </c>
      <c r="BE10" s="8" t="n">
        <f aca="false">BE4-BE7</f>
        <v>-4.45610507755718</v>
      </c>
      <c r="BF10" s="8" t="n">
        <f aca="false">BF4-BF7</f>
        <v>-4.45610507755718</v>
      </c>
      <c r="BG10" s="8" t="n">
        <f aca="false">BG4-BG7</f>
        <v>-4.45610507755718</v>
      </c>
      <c r="BH10" s="8" t="n">
        <f aca="false">BH4-BH7</f>
        <v>-4.45610507755718</v>
      </c>
      <c r="BL10" s="0" t="s">
        <v>22</v>
      </c>
      <c r="BM10" s="8" t="n">
        <f aca="false">HO30-SUM(E10,AI10,CQ10,DU10,HO51)</f>
        <v>-2.64628417295185</v>
      </c>
      <c r="BN10" s="8" t="n">
        <f aca="false">HP30-SUM(F10,AJ10,CR10,DV10,HP51)</f>
        <v>-2.63906913349491</v>
      </c>
      <c r="BO10" s="8" t="n">
        <f aca="false">HQ30-SUM(G10,AK10,CS10,DW10,HQ51)</f>
        <v>-3.33038763570456</v>
      </c>
      <c r="BP10" s="8" t="n">
        <f aca="false">HR30-SUM(H10,AL10,CT10,DX10,HR51)</f>
        <v>-3.21866549872929</v>
      </c>
      <c r="BQ10" s="8" t="n">
        <f aca="false">HS30-SUM(I10,AM10,CU10,DY10,HS51)</f>
        <v>-3.72323107591501</v>
      </c>
      <c r="BR10" s="8" t="n">
        <f aca="false">HT30-SUM(J10,AN10,CV10,DZ10,HT51)</f>
        <v>-4.1134598920145</v>
      </c>
      <c r="BS10" s="8" t="n">
        <f aca="false">HU30-SUM(K10,AO10,CW10,EA10,HU51)</f>
        <v>-4.26190586552858</v>
      </c>
      <c r="BT10" s="8" t="n">
        <f aca="false">HV30-SUM(L10,AP10,CX10,EB10,HV51)</f>
        <v>-4.44511849034754</v>
      </c>
      <c r="BU10" s="8" t="n">
        <f aca="false">HW30-SUM(M10,AQ10,CY10,EC10,HW51)</f>
        <v>-4.33841903844947</v>
      </c>
      <c r="BV10" s="8" t="n">
        <f aca="false">HX30-SUM(N10,AR10,CZ10,ED10,HX51)</f>
        <v>-4.16650982415336</v>
      </c>
      <c r="BW10" s="8" t="n">
        <f aca="false">HY30-SUM(O10,AS10,DA10,EE10,HY51)</f>
        <v>-4.53771601705578</v>
      </c>
      <c r="BX10" s="8" t="n">
        <f aca="false">HZ30-SUM(P10,AT10,DB10,EF10,HZ51)</f>
        <v>-4.39019365029362</v>
      </c>
      <c r="BY10" s="8" t="n">
        <f aca="false">IA30-SUM(Q10,AU10,DC10,EG10,IA51)</f>
        <v>-4.07421772204766</v>
      </c>
      <c r="BZ10" s="8" t="n">
        <f aca="false">IB30-SUM(R10,AV10,DD10,EH10,IB51)</f>
        <v>-4.18209464531388</v>
      </c>
      <c r="CA10" s="8" t="n">
        <f aca="false">IC30-SUM(S10,AW10,DE10,EI10,IC51)</f>
        <v>-3.82461415195352</v>
      </c>
      <c r="CB10" s="8" t="n">
        <f aca="false">ID30-SUM(T10,AX10,DF10,EJ10,ID51)</f>
        <v>-4.22961398640153</v>
      </c>
      <c r="CC10" s="8" t="n">
        <f aca="false">IE30-SUM(U10,AY10,DG10,EK10,IE51)</f>
        <v>-4.07419774408279</v>
      </c>
      <c r="CD10" s="8" t="n">
        <f aca="false">IF30-SUM(V10,AZ10,DH10,EL10,IF51)</f>
        <v>-4.58856391893993</v>
      </c>
      <c r="CE10" s="8" t="n">
        <f aca="false">IG30-SUM(W10,BA10,DI10,EM10,IG51)</f>
        <v>-4.58856391893993</v>
      </c>
      <c r="CF10" s="8" t="n">
        <f aca="false">IH30-SUM(X10,BB10,DJ10,EN10,IH51)</f>
        <v>-4.58856391893993</v>
      </c>
      <c r="CG10" s="8" t="n">
        <f aca="false">II30-SUM(Y10,BC10,DK10,EO10,II51)</f>
        <v>-4.58856391893993</v>
      </c>
      <c r="CH10" s="8" t="n">
        <f aca="false">IJ30-SUM(Z10,BD10,DL10,EP10,IJ51)</f>
        <v>-4.58856391893993</v>
      </c>
      <c r="CI10" s="8" t="n">
        <f aca="false">IK30-SUM(AA10,BE10,DM10,EQ10,IK51)</f>
        <v>-4.58856391893993</v>
      </c>
      <c r="CJ10" s="8" t="n">
        <f aca="false">IL30-SUM(AB10,BF10,DN10,ER10,IL51)</f>
        <v>-4.58856391893993</v>
      </c>
      <c r="CK10" s="8" t="n">
        <f aca="false">IM30-SUM(AC10,BG10,DO10,ES10,IM51)</f>
        <v>-4.58856391893993</v>
      </c>
      <c r="CL10" s="8" t="n">
        <f aca="false">IN30-SUM(AD10,BH10,DP10,ET10,IN51)</f>
        <v>-4.58856391893993</v>
      </c>
      <c r="CM10" s="8"/>
      <c r="CN10" s="8"/>
      <c r="CO10" s="8"/>
      <c r="CP10" s="0" t="s">
        <v>22</v>
      </c>
      <c r="CQ10" s="8" t="n">
        <f aca="false">CQ4-CQ7</f>
        <v>-0.39468105</v>
      </c>
      <c r="CR10" s="8" t="n">
        <f aca="false">CR4-CR7</f>
        <v>-0.350018549999999</v>
      </c>
      <c r="CS10" s="8" t="n">
        <f aca="false">CS4-CS7</f>
        <v>-0.361271167500001</v>
      </c>
      <c r="CT10" s="8" t="n">
        <f aca="false">CT4-CT7</f>
        <v>-0.213473250000001</v>
      </c>
      <c r="CU10" s="8" t="n">
        <f aca="false">CU4-CU7</f>
        <v>-0.357185249999999</v>
      </c>
      <c r="CV10" s="8" t="n">
        <f aca="false">CV4-CV7</f>
        <v>-0.9328626</v>
      </c>
      <c r="CW10" s="8" t="n">
        <f aca="false">CW4-CW7</f>
        <v>-1.0963396</v>
      </c>
      <c r="CX10" s="8" t="n">
        <f aca="false">CX4-CX7</f>
        <v>-0.775619612999999</v>
      </c>
      <c r="CY10" s="8" t="n">
        <f aca="false">CY4-CY7</f>
        <v>-0.635756849999999</v>
      </c>
      <c r="CZ10" s="8" t="n">
        <f aca="false">CZ4-CZ7</f>
        <v>-1.31812716125</v>
      </c>
      <c r="DA10" s="8" t="n">
        <f aca="false">DA4-DA7</f>
        <v>-0.655849782000001</v>
      </c>
      <c r="DB10" s="8" t="n">
        <f aca="false">DB4-DB7</f>
        <v>-1.0988682795</v>
      </c>
      <c r="DC10" s="8" t="n">
        <f aca="false">DC4-DC7</f>
        <v>-1.395801106875</v>
      </c>
      <c r="DD10" s="8" t="n">
        <f aca="false">DD4-DD7</f>
        <v>-1.395801106875</v>
      </c>
      <c r="DE10" s="8" t="n">
        <f aca="false">DE4-DE7</f>
        <v>-1.9847634465</v>
      </c>
      <c r="DF10" s="8" t="n">
        <f aca="false">DF4-DF7</f>
        <v>-1.16282104285714</v>
      </c>
      <c r="DG10" s="8" t="n">
        <f aca="false">DG4-DG7</f>
        <v>-0.9830832345</v>
      </c>
      <c r="DH10" s="8" t="n">
        <f aca="false">DH4-DH7</f>
        <v>-0.9830832345</v>
      </c>
      <c r="DI10" s="8" t="n">
        <f aca="false">DI4-DI7</f>
        <v>-0.9830832345</v>
      </c>
      <c r="DJ10" s="8" t="n">
        <f aca="false">DJ4-DJ7</f>
        <v>-0.9830832345</v>
      </c>
      <c r="DK10" s="8" t="n">
        <f aca="false">DK4-DK7</f>
        <v>-0.9830832345</v>
      </c>
      <c r="DL10" s="8" t="n">
        <f aca="false">DL4-DL7</f>
        <v>-0.9830832345</v>
      </c>
      <c r="DM10" s="8" t="n">
        <f aca="false">DM4-DM7</f>
        <v>-0.9830832345</v>
      </c>
      <c r="DN10" s="8" t="n">
        <f aca="false">DN4-DN7</f>
        <v>-0.9830832345</v>
      </c>
      <c r="DO10" s="8" t="n">
        <f aca="false">DO4-DO7</f>
        <v>-0.9830832345</v>
      </c>
      <c r="DP10" s="8" t="n">
        <f aca="false">DP4-DP7</f>
        <v>-0.9830832345</v>
      </c>
      <c r="DQ10" s="8"/>
      <c r="DR10" s="8"/>
      <c r="DT10" s="0" t="s">
        <v>22</v>
      </c>
      <c r="DU10" s="8" t="n">
        <f aca="false">DU4-DU7</f>
        <v>-8.83836602463786</v>
      </c>
      <c r="DV10" s="8" t="n">
        <f aca="false">DV4-DV7</f>
        <v>-8.07641483391878</v>
      </c>
      <c r="DW10" s="8" t="n">
        <f aca="false">DW4-DW7</f>
        <v>-10.0264161853763</v>
      </c>
      <c r="DX10" s="8" t="n">
        <f aca="false">DX4-DX7</f>
        <v>-10.6960443353589</v>
      </c>
      <c r="DY10" s="8" t="n">
        <f aca="false">DY4-DY7</f>
        <v>-12.1739030296985</v>
      </c>
      <c r="DZ10" s="8" t="n">
        <f aca="false">DZ4-DZ7</f>
        <v>-12.4953263511155</v>
      </c>
      <c r="EA10" s="8" t="n">
        <f aca="false">EA4-EA7</f>
        <v>-13.4946065282875</v>
      </c>
      <c r="EB10" s="8" t="n">
        <f aca="false">EB4-EB7</f>
        <v>-12.8400610248891</v>
      </c>
      <c r="EC10" s="8" t="n">
        <f aca="false">EC4-EC7</f>
        <v>-12.4537756184847</v>
      </c>
      <c r="ED10" s="8" t="n">
        <f aca="false">ED4-ED7</f>
        <v>-11.3942270916798</v>
      </c>
      <c r="EE10" s="8" t="n">
        <f aca="false">EE4-EE7</f>
        <v>-13.5704989534611</v>
      </c>
      <c r="EF10" s="8" t="n">
        <f aca="false">EF4-EF7</f>
        <v>-12.4799387212014</v>
      </c>
      <c r="EG10" s="8" t="n">
        <f aca="false">EG4-EG7</f>
        <v>-12.2490008050184</v>
      </c>
      <c r="EH10" s="8" t="n">
        <f aca="false">EH4-EH7</f>
        <v>-12.2490008050184</v>
      </c>
      <c r="EI10" s="8" t="n">
        <f aca="false">EI4-EI7</f>
        <v>-11.2772633447618</v>
      </c>
      <c r="EJ10" s="8" t="n">
        <f aca="false">EJ4-EJ7</f>
        <v>-11.1467913479304</v>
      </c>
      <c r="EK10" s="8" t="n">
        <f aca="false">EK4-EK7</f>
        <v>-9.59199523454596</v>
      </c>
      <c r="EL10" s="8" t="n">
        <f aca="false">EL4-EL7</f>
        <v>-9.59199523454596</v>
      </c>
      <c r="EM10" s="8" t="n">
        <f aca="false">EM4-EM7</f>
        <v>-9.59199523454596</v>
      </c>
      <c r="EN10" s="8" t="n">
        <f aca="false">EN4-EN7</f>
        <v>-9.59199523454596</v>
      </c>
      <c r="EO10" s="8" t="n">
        <f aca="false">EO4-EO7</f>
        <v>-9.59199523454596</v>
      </c>
      <c r="EP10" s="8" t="n">
        <f aca="false">EP4-EP7</f>
        <v>-9.59199523454596</v>
      </c>
      <c r="EQ10" s="8" t="n">
        <f aca="false">EQ4-EQ7</f>
        <v>-9.59199523454596</v>
      </c>
      <c r="ER10" s="8" t="n">
        <f aca="false">ER4-ER7</f>
        <v>-9.59199523454596</v>
      </c>
      <c r="ES10" s="8" t="n">
        <f aca="false">ES4-ES7</f>
        <v>-9.59199523454596</v>
      </c>
      <c r="ET10" s="8" t="n">
        <f aca="false">ET4-ET7</f>
        <v>-9.59199523454596</v>
      </c>
      <c r="EX10" s="9" t="s">
        <v>22</v>
      </c>
      <c r="EY10" s="13" t="n">
        <f aca="false">-SUM(E79:E80,E83:E84)-$EX$1*SUM(EY81:EY82)</f>
        <v>-0.146399876</v>
      </c>
      <c r="EZ10" s="13" t="n">
        <f aca="false">-SUM(F79:F80,F83:F84)-$EX$1*SUM(EZ81:EZ82)</f>
        <v>-0.208317417</v>
      </c>
      <c r="FA10" s="13" t="n">
        <f aca="false">-SUM(G79:G80,G83:G84)-$EX$1*SUM(FA81:FA82)</f>
        <v>-0.286318375</v>
      </c>
      <c r="FB10" s="13" t="n">
        <f aca="false">-SUM(H79:H80,H83:H84)-$EX$1*SUM(FB81:FB82)</f>
        <v>-0.330607704</v>
      </c>
      <c r="FC10" s="13" t="n">
        <f aca="false">-SUM(I79:I80,I83:I84)-$EX$1*SUM(FC81:FC82)</f>
        <v>-0.462387492</v>
      </c>
      <c r="FD10" s="13" t="n">
        <f aca="false">-SUM(J79:J80,J83:J84)-$EX$1*SUM(FD81:FD82)</f>
        <v>-0.439139414</v>
      </c>
      <c r="FE10" s="13" t="n">
        <f aca="false">-SUM(K79:K80,K83:K84)-$EX$1*SUM(FE81:FE82)</f>
        <v>-0.489597297</v>
      </c>
      <c r="FF10" s="13" t="n">
        <f aca="false">-SUM(L79:L80,L83:L84)-$EX$1*SUM(FF81:FF82)</f>
        <v>-0.500149297571428</v>
      </c>
      <c r="FG10" s="13" t="n">
        <f aca="false">-SUM(M79:M80,M83:M84)-$EX$1*SUM(FG81:FG82)</f>
        <v>-0.347939907</v>
      </c>
      <c r="FH10" s="13" t="n">
        <f aca="false">-SUM(N79:N80,N83:N84)-$EX$1*SUM(FH81:FH82)</f>
        <v>-0.314894757391837</v>
      </c>
      <c r="FI10" s="13" t="n">
        <f aca="false">-SUM(O79:O80,O83:O84)-$EX$1*SUM(FI81:FI82)</f>
        <v>-0.347064766890475</v>
      </c>
      <c r="FJ10" s="13" t="n">
        <f aca="false">-SUM(P79:P80,P83:P84)-$EX$1*SUM(FJ81:FJ82)</f>
        <v>-0.387511455899999</v>
      </c>
      <c r="FK10" s="13" t="n">
        <f aca="false">-SUM(Q79:Q80,Q83:Q84)-$EX$1*SUM(FK81:FK82)</f>
        <v>-0.469268468370238</v>
      </c>
      <c r="FL10" s="13" t="n">
        <f aca="false">-SUM(R79:R80,R83:R84)-$EX$1*SUM(FL81:FL82)</f>
        <v>-0.476516970534001</v>
      </c>
      <c r="FM10" s="13" t="n">
        <f aca="false">-SUM(S79:S80,S83:S84)-$EX$1*SUM(FM81:FM82)</f>
        <v>-0.460017929781746</v>
      </c>
      <c r="FN10" s="13" t="n">
        <f aca="false">-SUM(T79:T80,T83:T84)-$EX$1*SUM(FN81:FN82)</f>
        <v>-0.493024099057143</v>
      </c>
      <c r="FO10" s="13" t="n">
        <f aca="false">-SUM(U79:U80,U83:U84)-$EX$1*SUM(FO81:FO82)</f>
        <v>-0.493792865257143</v>
      </c>
      <c r="FP10" s="13" t="n">
        <f aca="false">-SUM(V79:V80,V83:V84)-$EX$1*SUM(V81:V82)</f>
        <v>-0</v>
      </c>
      <c r="FQ10" s="13" t="n">
        <f aca="false">-SUM(W79:W80,W83:W84)-$EX$1*SUM(W81:W82)</f>
        <v>-0</v>
      </c>
      <c r="FR10" s="13" t="n">
        <f aca="false">-SUM(X79:X80,X83:X84)-$EX$1*SUM(X81:X82)</f>
        <v>-0</v>
      </c>
      <c r="FS10" s="13" t="n">
        <f aca="false">-SUM(Y79:Y80,Y83:Y84)-$EX$1*SUM(Y81:Y82)</f>
        <v>-0</v>
      </c>
      <c r="FT10" s="13" t="n">
        <f aca="false">-SUM(Z79:Z80,Z83:Z84)-$EX$1*SUM(Z81:Z82)</f>
        <v>-0</v>
      </c>
      <c r="FU10" s="13" t="n">
        <f aca="false">-SUM(AA79:AA80,AA83:AA84)-$EX$1*SUM(AA81:AA82)</f>
        <v>-0</v>
      </c>
      <c r="FV10" s="13" t="n">
        <f aca="false">-SUM(AB79:AB80,AB83:AB84)-$EX$1*SUM(AB81:AB82)</f>
        <v>-0</v>
      </c>
      <c r="FW10" s="13" t="n">
        <f aca="false">-SUM(AC79:AC80,AC83:AC84)-$EX$1*SUM(AC81:AC82)</f>
        <v>-0</v>
      </c>
      <c r="FX10" s="13" t="n">
        <f aca="false">-SUM(AD79:AD80,AD83:AD84)-$EX$1*SUM(AD81:AD82)</f>
        <v>-0</v>
      </c>
      <c r="HK10" s="8"/>
      <c r="HL10" s="8"/>
      <c r="HM10" s="8"/>
      <c r="IO10" s="8"/>
    </row>
    <row r="11" customFormat="false" ht="12.9" hidden="false" customHeight="false" outlineLevel="0" collapsed="false">
      <c r="B11" s="0" t="s">
        <v>18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GJ11" s="0" t="s">
        <v>23</v>
      </c>
      <c r="GK11" s="14" t="n">
        <f aca="false">'[4]2000'!$M$89</f>
        <v>2.622</v>
      </c>
      <c r="GL11" s="14" t="n">
        <f aca="false">'[4]2001'!$M$89</f>
        <v>2.981</v>
      </c>
      <c r="GM11" s="14" t="n">
        <f aca="false">'[4]2002'!$M$89</f>
        <v>4.625</v>
      </c>
      <c r="GN11" s="14" t="n">
        <f aca="false">'[4]2003'!$M$89</f>
        <v>5.767</v>
      </c>
      <c r="GO11" s="14" t="n">
        <f aca="false">'[4]2004'!$M$89</f>
        <v>5.847</v>
      </c>
      <c r="GP11" s="14" t="n">
        <f aca="false">'[4]2005'!$M$89</f>
        <v>6.041</v>
      </c>
      <c r="GQ11" s="14" t="n">
        <f aca="false">'[4]2006'!$M$89</f>
        <v>8.29</v>
      </c>
      <c r="GR11" s="14" t="n">
        <f aca="false">'[4]2007'!$M$89</f>
        <v>8.699</v>
      </c>
      <c r="GS11" s="14" t="n">
        <f aca="false">'[4]2008'!$M$89</f>
        <v>8.561</v>
      </c>
      <c r="GT11" s="14" t="n">
        <f aca="false">'[4]2009'!$M$89</f>
        <v>9.086613</v>
      </c>
      <c r="GU11" s="14" t="n">
        <f aca="false">'[4]2010'!$M$89</f>
        <v>9.03052</v>
      </c>
      <c r="GV11" s="14" t="n">
        <f aca="false">'[4]2011'!$M$89</f>
        <v>10.783352</v>
      </c>
      <c r="GW11" s="14" t="n">
        <f aca="false">'[4]2012'!$M$89</f>
        <v>9.47553</v>
      </c>
      <c r="GX11" s="14" t="n">
        <f aca="false">'[4]2013'!$M$89</f>
        <v>11.155248</v>
      </c>
      <c r="GY11" s="14" t="n">
        <f aca="false">'[4]2014'!$M$89</f>
        <v>11.113645</v>
      </c>
      <c r="GZ11" s="14" t="n">
        <f aca="false">'[4]2015'!$M$89</f>
        <v>10.493774</v>
      </c>
      <c r="HA11" s="14" t="n">
        <f aca="false">'[4]2016'!$M$89</f>
        <v>9.4133</v>
      </c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</row>
    <row r="12" customFormat="false" ht="12.9" hidden="false" customHeight="false" outlineLevel="0" collapsed="false">
      <c r="BM12" s="8" t="n">
        <f aca="false">HO$23</f>
        <v>93.3446054320491</v>
      </c>
      <c r="BN12" s="8" t="n">
        <f aca="false">HP$23</f>
        <v>88.6974010496975</v>
      </c>
      <c r="BO12" s="8" t="n">
        <f aca="false">HQ$23</f>
        <v>89.9104924822455</v>
      </c>
      <c r="BP12" s="8" t="n">
        <f aca="false">HR$23</f>
        <v>92.5119022586024</v>
      </c>
      <c r="BQ12" s="8" t="n">
        <f aca="false">HS$23</f>
        <v>96.2471127457436</v>
      </c>
      <c r="BR12" s="8" t="n">
        <f aca="false">HT$23</f>
        <v>96.3598185318427</v>
      </c>
      <c r="BS12" s="8" t="n">
        <f aca="false">HU$23</f>
        <v>101.648352906057</v>
      </c>
      <c r="BT12" s="8" t="n">
        <f aca="false">HV$23</f>
        <v>106.591017668045</v>
      </c>
      <c r="BU12" s="8" t="n">
        <f aca="false">HW$23</f>
        <v>103.061202562553</v>
      </c>
      <c r="BV12" s="8" t="n">
        <f aca="false">HX$23</f>
        <v>93.7382554629401</v>
      </c>
      <c r="BW12" s="8" t="n">
        <f aca="false">HY$23</f>
        <v>108.959826782174</v>
      </c>
      <c r="BX12" s="8" t="n">
        <f aca="false">HZ$23</f>
        <v>110.437525737131</v>
      </c>
      <c r="BY12" s="8" t="n">
        <f aca="false">IA$23</f>
        <v>101.07629789097</v>
      </c>
      <c r="BZ12" s="8" t="n">
        <f aca="false">IB$23</f>
        <v>106.074254614905</v>
      </c>
      <c r="CA12" s="8" t="n">
        <f aca="false">IC$23</f>
        <v>109.1289533965</v>
      </c>
      <c r="CB12" s="8" t="n">
        <f aca="false">ID$23</f>
        <v>111.433708684349</v>
      </c>
      <c r="CC12" s="8" t="n">
        <f aca="false">IE$23</f>
        <v>117.117147754671</v>
      </c>
    </row>
    <row r="13" customFormat="false" ht="12.9" hidden="false" customHeight="false" outlineLevel="0" collapsed="false">
      <c r="A13" s="15" t="s">
        <v>24</v>
      </c>
      <c r="B13" s="0" t="s">
        <v>13</v>
      </c>
      <c r="E13" s="8" t="n">
        <f aca="false">[3]4403Imp!$B$263</f>
        <v>3.5593623</v>
      </c>
      <c r="F13" s="8" t="n">
        <f aca="false">[3]4403Imp!$C$263</f>
        <v>3.503027072</v>
      </c>
      <c r="G13" s="8" t="n">
        <f aca="false">[3]4403Imp!$D$263</f>
        <v>2.47226824</v>
      </c>
      <c r="H13" s="8" t="n">
        <f aca="false">[3]4403Imp!$E$263</f>
        <v>2.27524578</v>
      </c>
      <c r="I13" s="8" t="n">
        <f aca="false">[3]4403Imp!$F$263</f>
        <v>2.03744392</v>
      </c>
      <c r="J13" s="8" t="n">
        <f aca="false">[3]4403Imp!$G$263</f>
        <v>2.42111875244444</v>
      </c>
      <c r="K13" s="8" t="n">
        <f aca="false">[3]4403Imp!$H$263</f>
        <v>3.22362706857143</v>
      </c>
      <c r="L13" s="8" t="n">
        <f aca="false">[3]4403Imp!$I$263</f>
        <v>3.18604482</v>
      </c>
      <c r="M13" s="8" t="n">
        <f aca="false">[3]4403Imp!$J$263</f>
        <v>2.39491022444444</v>
      </c>
      <c r="N13" s="8" t="n">
        <f aca="false">[3]4403Imp!$K$263</f>
        <v>3.01189051402598</v>
      </c>
      <c r="O13" s="8" t="n">
        <f aca="false">[3]4403Imp!$L$263</f>
        <v>4.44547877</v>
      </c>
      <c r="P13" s="8" t="n">
        <f aca="false">[3]4403Imp!$M$263</f>
        <v>5.31652208380953</v>
      </c>
      <c r="Q13" s="8" t="n">
        <f aca="false">[3]4403Imp!$N$263</f>
        <v>3.96421532</v>
      </c>
      <c r="R13" s="8" t="n">
        <f aca="false">[3]4403Imp!$O$263</f>
        <v>4.76191258666667</v>
      </c>
      <c r="S13" s="8" t="n">
        <f aca="false">[3]4403Imp!$P$263</f>
        <v>5.21010080785714</v>
      </c>
      <c r="T13" s="8" t="n">
        <f aca="false">[3]4403Imp!$Q$263</f>
        <v>4.97258443714286</v>
      </c>
      <c r="U13" s="8" t="n">
        <f aca="false">[3]4403Imp!$R$263</f>
        <v>5.3607879425</v>
      </c>
      <c r="V13" s="8" t="n">
        <f aca="false">[3]4403Imp!$S$263</f>
        <v>5.3607879425</v>
      </c>
      <c r="W13" s="8" t="n">
        <f aca="false">[3]4403Imp!$T$263</f>
        <v>5.3607879425</v>
      </c>
      <c r="X13" s="8" t="n">
        <f aca="false">[3]4403Imp!$U$263</f>
        <v>5.3607879425</v>
      </c>
      <c r="Y13" s="8" t="n">
        <f aca="false">[3]4403Imp!$V$263</f>
        <v>5.3607879425</v>
      </c>
      <c r="Z13" s="8" t="n">
        <f aca="false">[3]4403Imp!$W$263</f>
        <v>5.3607879425</v>
      </c>
      <c r="AA13" s="8" t="n">
        <f aca="false">[3]4403Imp!$X$263</f>
        <v>5.3607879425</v>
      </c>
      <c r="AB13" s="8" t="n">
        <f aca="false">[3]4403Imp!$Y$263</f>
        <v>5.3607879425</v>
      </c>
      <c r="AC13" s="8" t="n">
        <f aca="false">[3]4403Imp!$Z$263</f>
        <v>5.3607879425</v>
      </c>
      <c r="AD13" s="8" t="n">
        <f aca="false">[3]4403Imp!$AA$263</f>
        <v>5.3607879425</v>
      </c>
      <c r="BM13" s="8" t="n">
        <f aca="false">E$3</f>
        <v>3.55942144</v>
      </c>
      <c r="BN13" s="8" t="n">
        <f aca="false">F$3</f>
        <v>3.503075352</v>
      </c>
      <c r="BO13" s="8" t="n">
        <f aca="false">G$3</f>
        <v>2.64272732</v>
      </c>
      <c r="BP13" s="8" t="n">
        <f aca="false">H$3</f>
        <v>2.53080188</v>
      </c>
      <c r="BQ13" s="8" t="n">
        <f aca="false">I$3</f>
        <v>2.23316134</v>
      </c>
      <c r="BR13" s="8" t="n">
        <f aca="false">J$3</f>
        <v>2.58575079244444</v>
      </c>
      <c r="BS13" s="8" t="n">
        <f aca="false">K$3</f>
        <v>3.53250100857143</v>
      </c>
      <c r="BT13" s="8" t="n">
        <f aca="false">L$3</f>
        <v>3.9700048</v>
      </c>
      <c r="BU13" s="8" t="n">
        <f aca="false">M$3</f>
        <v>2.94760010444444</v>
      </c>
      <c r="BV13" s="8" t="n">
        <f aca="false">N$3</f>
        <v>4.16066531497836</v>
      </c>
      <c r="BW13" s="8" t="n">
        <f aca="false">O$3</f>
        <v>6.83524225</v>
      </c>
      <c r="BX13" s="8" t="n">
        <f aca="false">P$3</f>
        <v>7.24099350380953</v>
      </c>
      <c r="BY13" s="8" t="n">
        <f aca="false">Q$3</f>
        <v>5.89251608</v>
      </c>
      <c r="BZ13" s="8" t="n">
        <f aca="false">R$3</f>
        <v>8.05239214666667</v>
      </c>
      <c r="CA13" s="8" t="n">
        <f aca="false">S$3</f>
        <v>8.42971042785714</v>
      </c>
      <c r="CB13" s="8" t="n">
        <f aca="false">T$3</f>
        <v>8.57302551714286</v>
      </c>
      <c r="CC13" s="8" t="n">
        <f aca="false">U$3</f>
        <v>8.5456290875</v>
      </c>
    </row>
    <row r="14" customFormat="false" ht="12.9" hidden="false" customHeight="false" outlineLevel="0" collapsed="false">
      <c r="A14" s="15"/>
      <c r="B14" s="0" t="s">
        <v>14</v>
      </c>
      <c r="E14" s="8" t="n">
        <f aca="false">-[3]4403Exp!$B$263</f>
        <v>-5.57736401333333</v>
      </c>
      <c r="F14" s="8" t="n">
        <f aca="false">-[3]4403Exp!$C$263</f>
        <v>-4.92299916</v>
      </c>
      <c r="G14" s="8" t="n">
        <f aca="false">-[3]4403Exp!$D$263</f>
        <v>-4.21797652</v>
      </c>
      <c r="H14" s="8" t="n">
        <f aca="false">-[3]4403Exp!$E$263</f>
        <v>-3.66412948</v>
      </c>
      <c r="I14" s="8" t="n">
        <f aca="false">-[3]4403Exp!$F$263</f>
        <v>-4.68220704</v>
      </c>
      <c r="J14" s="8" t="n">
        <f aca="false">-[3]4403Exp!$G$263</f>
        <v>-5.6039455875</v>
      </c>
      <c r="K14" s="8" t="n">
        <f aca="false">-[3]4403Exp!$H$263</f>
        <v>-6.0994825</v>
      </c>
      <c r="L14" s="8" t="n">
        <f aca="false">-[3]4403Exp!$I$263</f>
        <v>-6.051479731</v>
      </c>
      <c r="M14" s="8" t="n">
        <f aca="false">-[3]4403Exp!$J$263</f>
        <v>-4.66467192</v>
      </c>
      <c r="N14" s="8" t="n">
        <f aca="false">-[3]4403Exp!$K$263</f>
        <v>-2.76861818150794</v>
      </c>
      <c r="O14" s="8" t="n">
        <f aca="false">-[3]4403Exp!$L$263</f>
        <v>-2.67718101333333</v>
      </c>
      <c r="P14" s="8" t="n">
        <f aca="false">-[3]4403Exp!$M$263</f>
        <v>-2.84794532666667</v>
      </c>
      <c r="Q14" s="8" t="n">
        <f aca="false">-[3]4403Exp!$N$263</f>
        <v>-2.55045687015873</v>
      </c>
      <c r="R14" s="8" t="n">
        <f aca="false">-[3]4403Exp!$O$263</f>
        <v>-2.43344151619048</v>
      </c>
      <c r="S14" s="8" t="n">
        <f aca="false">-[3]4403Exp!$P$263</f>
        <v>-2.55409644888889</v>
      </c>
      <c r="T14" s="8" t="n">
        <f aca="false">-[3]4403Exp!$Q$263</f>
        <v>-2.95023232080952</v>
      </c>
      <c r="U14" s="8" t="n">
        <f aca="false">-[3]4403Exp!$R$263</f>
        <v>-3.10078786</v>
      </c>
      <c r="V14" s="8" t="n">
        <f aca="false">-[3]4403Exp!$S$263</f>
        <v>-3.10078786</v>
      </c>
      <c r="W14" s="8" t="n">
        <f aca="false">-[3]4403Exp!$T$263</f>
        <v>-3.10078786</v>
      </c>
      <c r="X14" s="8" t="n">
        <f aca="false">-[3]4403Exp!$U$263</f>
        <v>-3.10078786</v>
      </c>
      <c r="Y14" s="8" t="n">
        <f aca="false">-[3]4403Exp!$V$263</f>
        <v>-3.10078786</v>
      </c>
      <c r="Z14" s="8" t="n">
        <f aca="false">-[3]4403Exp!$W$263</f>
        <v>-3.10078786</v>
      </c>
      <c r="AA14" s="8" t="n">
        <f aca="false">-[3]4403Exp!$X$263</f>
        <v>-3.10078786</v>
      </c>
      <c r="AB14" s="8" t="n">
        <f aca="false">-[3]4403Exp!$Y$263</f>
        <v>-3.10078786</v>
      </c>
      <c r="AC14" s="8" t="n">
        <f aca="false">-[3]4403Exp!$Z$263</f>
        <v>-3.10078786</v>
      </c>
      <c r="AD14" s="8" t="n">
        <f aca="false">-[3]4403Exp!$AA$263</f>
        <v>-3.10078786</v>
      </c>
      <c r="BM14" s="8" t="n">
        <f aca="false">AI$3</f>
        <v>11.14807397886</v>
      </c>
      <c r="BN14" s="8" t="n">
        <f aca="false">AJ$3</f>
        <v>8.73571436738</v>
      </c>
      <c r="BO14" s="8" t="n">
        <f aca="false">AK$3</f>
        <v>8.72317533724</v>
      </c>
      <c r="BP14" s="8" t="n">
        <f aca="false">AL$3</f>
        <v>8.55015787626</v>
      </c>
      <c r="BQ14" s="8" t="n">
        <f aca="false">AM$3</f>
        <v>8.86035613918</v>
      </c>
      <c r="BR14" s="8" t="n">
        <f aca="false">AN$3</f>
        <v>7.38729283723758</v>
      </c>
      <c r="BS14" s="8" t="n">
        <f aca="false">AO$3</f>
        <v>7.44349516853334</v>
      </c>
      <c r="BT14" s="8" t="n">
        <f aca="false">AP$3</f>
        <v>7.4936125628</v>
      </c>
      <c r="BU14" s="8" t="n">
        <f aca="false">AQ$3</f>
        <v>6.79729963083758</v>
      </c>
      <c r="BV14" s="8" t="n">
        <f aca="false">AR$3</f>
        <v>6.63097865901727</v>
      </c>
      <c r="BW14" s="8" t="n">
        <f aca="false">AS$3</f>
        <v>7.59882976360667</v>
      </c>
      <c r="BX14" s="8" t="n">
        <f aca="false">AT$3</f>
        <v>8.10686908023356</v>
      </c>
      <c r="BY14" s="8" t="n">
        <f aca="false">AU$3</f>
        <v>7.29119724185928</v>
      </c>
      <c r="BZ14" s="8" t="n">
        <f aca="false">AV$3</f>
        <v>7.77138259599281</v>
      </c>
      <c r="CA14" s="8" t="n">
        <f aca="false">AW$3</f>
        <v>8.40254132428502</v>
      </c>
      <c r="CB14" s="8" t="n">
        <f aca="false">AX$3</f>
        <v>8.49831729899849</v>
      </c>
      <c r="CC14" s="8" t="n">
        <f aca="false">AY$3</f>
        <v>9.23483025952706</v>
      </c>
    </row>
    <row r="15" customFormat="false" ht="12.9" hidden="false" customHeight="false" outlineLevel="0" collapsed="false">
      <c r="A15" s="15"/>
      <c r="E15" s="6" t="n">
        <v>2000</v>
      </c>
      <c r="F15" s="6" t="n">
        <f aca="false">1+E15</f>
        <v>2001</v>
      </c>
      <c r="G15" s="6" t="n">
        <f aca="false">1+F15</f>
        <v>2002</v>
      </c>
      <c r="H15" s="6" t="n">
        <f aca="false">1+G15</f>
        <v>2003</v>
      </c>
      <c r="I15" s="6" t="n">
        <f aca="false">1+H15</f>
        <v>2004</v>
      </c>
      <c r="J15" s="6" t="n">
        <f aca="false">1+I15</f>
        <v>2005</v>
      </c>
      <c r="K15" s="6" t="n">
        <f aca="false">1+J15</f>
        <v>2006</v>
      </c>
      <c r="L15" s="6" t="n">
        <f aca="false">1+K15</f>
        <v>2007</v>
      </c>
      <c r="M15" s="6" t="n">
        <f aca="false">1+L15</f>
        <v>2008</v>
      </c>
      <c r="N15" s="6" t="n">
        <f aca="false">1+M15</f>
        <v>2009</v>
      </c>
      <c r="O15" s="6" t="n">
        <f aca="false">1+N15</f>
        <v>2010</v>
      </c>
      <c r="P15" s="6" t="n">
        <f aca="false">1+O15</f>
        <v>2011</v>
      </c>
      <c r="Q15" s="6" t="n">
        <f aca="false">1+P15</f>
        <v>2012</v>
      </c>
      <c r="R15" s="6" t="n">
        <f aca="false">1+Q15</f>
        <v>2013</v>
      </c>
      <c r="S15" s="6" t="n">
        <f aca="false">1+R15</f>
        <v>2014</v>
      </c>
      <c r="T15" s="6" t="n">
        <f aca="false">1+S15</f>
        <v>2015</v>
      </c>
      <c r="U15" s="6" t="n">
        <f aca="false">1+T15</f>
        <v>2016</v>
      </c>
      <c r="V15" s="6" t="n">
        <f aca="false">1+U15</f>
        <v>2017</v>
      </c>
      <c r="W15" s="6" t="n">
        <f aca="false">1+V15</f>
        <v>2018</v>
      </c>
      <c r="X15" s="6" t="n">
        <f aca="false">1+W15</f>
        <v>2019</v>
      </c>
      <c r="Y15" s="6" t="n">
        <f aca="false">1+X15</f>
        <v>2020</v>
      </c>
      <c r="Z15" s="6" t="n">
        <f aca="false">1+Y15</f>
        <v>2021</v>
      </c>
      <c r="AA15" s="6" t="n">
        <f aca="false">1+Z15</f>
        <v>2022</v>
      </c>
      <c r="AB15" s="6" t="n">
        <f aca="false">1+AA15</f>
        <v>2023</v>
      </c>
      <c r="AC15" s="6" t="n">
        <f aca="false">1+AB15</f>
        <v>2024</v>
      </c>
      <c r="AD15" s="6" t="n">
        <f aca="false">1+AC15</f>
        <v>2025</v>
      </c>
      <c r="BM15" s="8" t="n">
        <f aca="false">CQ$3</f>
        <v>18.992747115</v>
      </c>
      <c r="BN15" s="8" t="n">
        <f aca="false">CR$3</f>
        <v>19.0870629375</v>
      </c>
      <c r="BO15" s="8" t="n">
        <f aca="false">CS$3</f>
        <v>20.739059388</v>
      </c>
      <c r="BP15" s="8" t="n">
        <f aca="false">CT$3</f>
        <v>21.08303645625</v>
      </c>
      <c r="BQ15" s="8" t="n">
        <f aca="false">CU$3</f>
        <v>22.13877735</v>
      </c>
      <c r="BR15" s="8" t="n">
        <f aca="false">CV$3</f>
        <v>22.76860269375</v>
      </c>
      <c r="BS15" s="8" t="n">
        <f aca="false">CW$3</f>
        <v>23.6888451</v>
      </c>
      <c r="BT15" s="8" t="n">
        <f aca="false">CX$3</f>
        <v>24.6471507</v>
      </c>
      <c r="BU15" s="8" t="n">
        <f aca="false">CY$3</f>
        <v>24.5338335</v>
      </c>
      <c r="BV15" s="8" t="n">
        <f aca="false">CZ$3</f>
        <v>20.445463659375</v>
      </c>
      <c r="BW15" s="8" t="n">
        <f aca="false">DA$3</f>
        <v>22.9857169581818</v>
      </c>
      <c r="BX15" s="8" t="n">
        <f aca="false">DB$3</f>
        <v>22.151589315</v>
      </c>
      <c r="BY15" s="8" t="n">
        <f aca="false">DC$3</f>
        <v>20.3156918541818</v>
      </c>
      <c r="BZ15" s="8" t="n">
        <f aca="false">DD$3</f>
        <v>20.3156918541818</v>
      </c>
      <c r="CA15" s="8" t="n">
        <f aca="false">DE$3</f>
        <v>19.9924530717857</v>
      </c>
      <c r="CB15" s="8" t="n">
        <f aca="false">DF$3</f>
        <v>20.2051163579464</v>
      </c>
      <c r="CC15" s="8" t="n">
        <f aca="false">DG$3</f>
        <v>21.96551655</v>
      </c>
    </row>
    <row r="16" customFormat="false" ht="12.9" hidden="false" customHeight="false" outlineLevel="0" collapsed="false">
      <c r="A16" s="15"/>
      <c r="B16" s="0" t="s">
        <v>16</v>
      </c>
      <c r="E16" s="8" t="n">
        <f aca="false">[3]4403Imp!$B$264</f>
        <v>2.51886966</v>
      </c>
      <c r="F16" s="8" t="n">
        <f aca="false">[3]4403Imp!$C$264</f>
        <v>2.39236432</v>
      </c>
      <c r="G16" s="8" t="n">
        <f aca="false">[3]4403Imp!$D$264</f>
        <v>1.67147652</v>
      </c>
      <c r="H16" s="8" t="n">
        <f aca="false">[3]4403Imp!$E$264</f>
        <v>1.73945476</v>
      </c>
      <c r="I16" s="8" t="n">
        <f aca="false">[3]4403Imp!$F$264</f>
        <v>1.51461608</v>
      </c>
      <c r="J16" s="8" t="n">
        <f aca="false">[3]4403Imp!$G$264</f>
        <v>2.035885368</v>
      </c>
      <c r="K16" s="8" t="n">
        <f aca="false">[3]4403Imp!$H$264</f>
        <v>2.65824402571429</v>
      </c>
      <c r="L16" s="8" t="n">
        <f aca="false">[3]4403Imp!$I$264</f>
        <v>2.6476358</v>
      </c>
      <c r="M16" s="8" t="n">
        <f aca="false">[3]4403Imp!$J$264</f>
        <v>2.1757389</v>
      </c>
      <c r="N16" s="8" t="n">
        <f aca="false">[3]4403Imp!$K$264</f>
        <v>2.82482456571429</v>
      </c>
      <c r="O16" s="8" t="n">
        <f aca="false">[3]4403Imp!$L$264</f>
        <v>4.09916294</v>
      </c>
      <c r="P16" s="8" t="n">
        <f aca="false">[3]4403Imp!$M$264</f>
        <v>4.76673538</v>
      </c>
      <c r="Q16" s="8" t="n">
        <f aca="false">[3]4403Imp!$N$264</f>
        <v>3.34993459</v>
      </c>
      <c r="R16" s="8" t="n">
        <f aca="false">[3]4403Imp!$O$264</f>
        <v>4.10757923333333</v>
      </c>
      <c r="S16" s="8" t="n">
        <f aca="false">[3]4403Imp!$P$264</f>
        <v>4.48813387</v>
      </c>
      <c r="T16" s="8" t="n">
        <f aca="false">[3]4403Imp!$Q$264</f>
        <v>4.03295342571429</v>
      </c>
      <c r="U16" s="8" t="n">
        <f aca="false">[3]4403Imp!$R$264</f>
        <v>4.396690395</v>
      </c>
      <c r="V16" s="8" t="n">
        <f aca="false">[3]4403Imp!$S$264</f>
        <v>4.396690395</v>
      </c>
      <c r="W16" s="8" t="n">
        <f aca="false">[3]4403Imp!$T$264</f>
        <v>4.396690395</v>
      </c>
      <c r="X16" s="8" t="n">
        <f aca="false">[3]4403Imp!$U$264</f>
        <v>4.396690395</v>
      </c>
      <c r="Y16" s="8" t="n">
        <f aca="false">[3]4403Imp!$V$264</f>
        <v>4.396690395</v>
      </c>
      <c r="Z16" s="8" t="n">
        <f aca="false">[3]4403Imp!$W$264</f>
        <v>4.396690395</v>
      </c>
      <c r="AA16" s="8" t="n">
        <f aca="false">[3]4403Imp!$X$264</f>
        <v>4.396690395</v>
      </c>
      <c r="AB16" s="8" t="n">
        <f aca="false">[3]4403Imp!$Y$264</f>
        <v>4.396690395</v>
      </c>
      <c r="AC16" s="8" t="n">
        <f aca="false">[3]4403Imp!$Z$264</f>
        <v>4.396690395</v>
      </c>
      <c r="AD16" s="8" t="n">
        <f aca="false">[3]4403Imp!$AA$264</f>
        <v>4.396690395</v>
      </c>
      <c r="BM16" s="8" t="n">
        <f aca="false">DU$3</f>
        <v>39.6534698829597</v>
      </c>
      <c r="BN16" s="8" t="n">
        <f aca="false">DV$3</f>
        <v>38.4718055246299</v>
      </c>
      <c r="BO16" s="8" t="n">
        <f aca="false">DW$3</f>
        <v>39.6444674784372</v>
      </c>
      <c r="BP16" s="8" t="n">
        <f aca="false">DX$3</f>
        <v>41.1785850036974</v>
      </c>
      <c r="BQ16" s="8" t="n">
        <f aca="false">DY$3</f>
        <v>42.4264185894514</v>
      </c>
      <c r="BR16" s="8" t="n">
        <f aca="false">DZ$3</f>
        <v>43.5991241113556</v>
      </c>
      <c r="BS16" s="8" t="n">
        <f aca="false">EA$3</f>
        <v>46.3006661989543</v>
      </c>
      <c r="BT16" s="8" t="n">
        <f aca="false">EB$3</f>
        <v>46.5962201816958</v>
      </c>
      <c r="BU16" s="8" t="n">
        <f aca="false">EC$3</f>
        <v>46.5955809076739</v>
      </c>
      <c r="BV16" s="8" t="n">
        <f aca="false">ED$3</f>
        <v>40.9853452980482</v>
      </c>
      <c r="BW16" s="8" t="n">
        <f aca="false">EE$3</f>
        <v>45.0656573980764</v>
      </c>
      <c r="BX16" s="8" t="n">
        <f aca="false">EF$3</f>
        <v>44.6380054221917</v>
      </c>
      <c r="BY16" s="8" t="n">
        <f aca="false">EG$3</f>
        <v>41.0853600062876</v>
      </c>
      <c r="BZ16" s="8" t="n">
        <f aca="false">EH$3</f>
        <v>41.0853600062876</v>
      </c>
      <c r="CA16" s="8" t="n">
        <f aca="false">EI$3</f>
        <v>41.2696252941905</v>
      </c>
      <c r="CB16" s="8" t="n">
        <f aca="false">EJ$3</f>
        <v>42.6767390553281</v>
      </c>
      <c r="CC16" s="8" t="n">
        <f aca="false">EK$3</f>
        <v>45.5990990821417</v>
      </c>
    </row>
    <row r="17" customFormat="false" ht="12.9" hidden="false" customHeight="false" outlineLevel="0" collapsed="false">
      <c r="A17" s="15"/>
      <c r="B17" s="0" t="s">
        <v>17</v>
      </c>
      <c r="E17" s="8" t="n">
        <f aca="false">-[3]4403Exp!$B$264</f>
        <v>-5.02114515333333</v>
      </c>
      <c r="F17" s="8" t="n">
        <f aca="false">-[3]4403Exp!$C$264</f>
        <v>-4.34958916</v>
      </c>
      <c r="G17" s="8" t="n">
        <f aca="false">-[3]4403Exp!$D$264</f>
        <v>-3.78320374</v>
      </c>
      <c r="H17" s="8" t="n">
        <f aca="false">-[3]4403Exp!$E$264</f>
        <v>-3.320797</v>
      </c>
      <c r="I17" s="8" t="n">
        <f aca="false">-[3]4403Exp!$F$264</f>
        <v>-4.25386778</v>
      </c>
      <c r="J17" s="8" t="n">
        <f aca="false">-[3]4403Exp!$G$264</f>
        <v>-5.1252529075</v>
      </c>
      <c r="K17" s="8" t="n">
        <f aca="false">-[3]4403Exp!$H$264</f>
        <v>-5.4623848</v>
      </c>
      <c r="L17" s="8" t="n">
        <f aca="false">-[3]4403Exp!$I$264</f>
        <v>-4.913789671</v>
      </c>
      <c r="M17" s="8" t="n">
        <f aca="false">-[3]4403Exp!$J$264</f>
        <v>-3.7893588</v>
      </c>
      <c r="N17" s="8" t="n">
        <f aca="false">-[3]4403Exp!$K$264</f>
        <v>-2.13450750150794</v>
      </c>
      <c r="O17" s="8" t="n">
        <f aca="false">-[3]4403Exp!$L$264</f>
        <v>-2.02567257666667</v>
      </c>
      <c r="P17" s="8" t="n">
        <f aca="false">-[3]4403Exp!$M$264</f>
        <v>-2.14968974</v>
      </c>
      <c r="Q17" s="8" t="n">
        <f aca="false">-[3]4403Exp!$N$264</f>
        <v>-1.95245621507936</v>
      </c>
      <c r="R17" s="8" t="n">
        <f aca="false">-[3]4403Exp!$O$264</f>
        <v>-1.81951191595238</v>
      </c>
      <c r="S17" s="8" t="n">
        <f aca="false">-[3]4403Exp!$P$264</f>
        <v>-1.7929599</v>
      </c>
      <c r="T17" s="8" t="n">
        <f aca="false">-[3]4403Exp!$Q$264</f>
        <v>-2.22581826547619</v>
      </c>
      <c r="U17" s="8" t="n">
        <f aca="false">-[3]4403Exp!$R$264</f>
        <v>-2.3026741775</v>
      </c>
      <c r="V17" s="8" t="n">
        <f aca="false">-[3]4403Exp!$S$264</f>
        <v>-2.3026741775</v>
      </c>
      <c r="W17" s="8" t="n">
        <f aca="false">-[3]4403Exp!$T$264</f>
        <v>-2.3026741775</v>
      </c>
      <c r="X17" s="8" t="n">
        <f aca="false">-[3]4403Exp!$U$264</f>
        <v>-2.3026741775</v>
      </c>
      <c r="Y17" s="8" t="n">
        <f aca="false">-[3]4403Exp!$V$264</f>
        <v>-2.3026741775</v>
      </c>
      <c r="Z17" s="8" t="n">
        <f aca="false">-[3]4403Exp!$W$264</f>
        <v>-2.3026741775</v>
      </c>
      <c r="AA17" s="8" t="n">
        <f aca="false">-[3]4403Exp!$X$264</f>
        <v>-2.3026741775</v>
      </c>
      <c r="AB17" s="8" t="n">
        <f aca="false">-[3]4403Exp!$Y$264</f>
        <v>-2.3026741775</v>
      </c>
      <c r="AC17" s="8" t="n">
        <f aca="false">-[3]4403Exp!$Z$264</f>
        <v>-2.3026741775</v>
      </c>
      <c r="AD17" s="8" t="n">
        <f aca="false">-[3]4403Exp!$AA$264</f>
        <v>-2.3026741775</v>
      </c>
      <c r="BM17" s="8" t="n">
        <f aca="false">HO$44</f>
        <v>1.52897851065</v>
      </c>
      <c r="BN17" s="8" t="n">
        <f aca="false">HP$44</f>
        <v>1.4696444228</v>
      </c>
      <c r="BO17" s="8" t="n">
        <f aca="false">HQ$44</f>
        <v>1.17580447855</v>
      </c>
      <c r="BP17" s="8" t="n">
        <f aca="false">HR$44</f>
        <v>1.0725383759</v>
      </c>
      <c r="BQ17" s="8" t="n">
        <f aca="false">HS$44</f>
        <v>1.75789454365</v>
      </c>
      <c r="BR17" s="8" t="n">
        <f aca="false">HT$44</f>
        <v>1.9277764893</v>
      </c>
      <c r="BS17" s="8" t="n">
        <f aca="false">HU$44</f>
        <v>1.96336911733333</v>
      </c>
      <c r="BT17" s="8" t="n">
        <f aca="false">HV$44</f>
        <v>4.13073617725</v>
      </c>
      <c r="BU17" s="8" t="n">
        <f aca="false">HW$44</f>
        <v>3.436127772</v>
      </c>
      <c r="BV17" s="8" t="n">
        <f aca="false">HX$44</f>
        <v>4.08592593521429</v>
      </c>
      <c r="BW17" s="8" t="n">
        <f aca="false">HY$44</f>
        <v>5.17336020689935</v>
      </c>
      <c r="BX17" s="8" t="n">
        <f aca="false">HZ$44</f>
        <v>5.64414236162446</v>
      </c>
      <c r="BY17" s="8" t="n">
        <f aca="false">IA$44</f>
        <v>5.7060083627132</v>
      </c>
      <c r="BZ17" s="8" t="n">
        <f aca="false">IB$44</f>
        <v>6.74521579694113</v>
      </c>
      <c r="CA17" s="8" t="n">
        <f aca="false">IC$44</f>
        <v>7.7415241525119</v>
      </c>
      <c r="CB17" s="8" t="n">
        <f aca="false">ID$44</f>
        <v>7.51758029193651</v>
      </c>
      <c r="CC17" s="8" t="n">
        <f aca="false">IE$44</f>
        <v>6.88871563998775</v>
      </c>
    </row>
    <row r="18" customFormat="false" ht="12.9" hidden="false" customHeight="false" outlineLevel="0" collapsed="false">
      <c r="A18" s="15"/>
      <c r="B18" s="0" t="s">
        <v>19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BM18" s="8" t="n">
        <f aca="false">SUM(BM13:BM17)</f>
        <v>74.8826909274697</v>
      </c>
      <c r="BN18" s="8" t="n">
        <f aca="false">SUM(BN13:BN17)</f>
        <v>71.2673026043099</v>
      </c>
      <c r="BO18" s="8" t="n">
        <f aca="false">SUM(BO13:BO17)</f>
        <v>72.9252340022272</v>
      </c>
      <c r="BP18" s="8" t="n">
        <f aca="false">SUM(BP13:BP17)</f>
        <v>74.4151195921074</v>
      </c>
      <c r="BQ18" s="8" t="n">
        <f aca="false">SUM(BQ13:BQ17)</f>
        <v>77.4166079622814</v>
      </c>
      <c r="BR18" s="8" t="n">
        <f aca="false">SUM(BR13:BR17)</f>
        <v>78.2685469240876</v>
      </c>
      <c r="BS18" s="8" t="n">
        <f aca="false">SUM(BS13:BS17)</f>
        <v>82.9288765933924</v>
      </c>
      <c r="BT18" s="8" t="n">
        <f aca="false">SUM(BT13:BT17)</f>
        <v>86.8377244217458</v>
      </c>
      <c r="BU18" s="8" t="n">
        <f aca="false">SUM(BU13:BU17)</f>
        <v>84.3104419149559</v>
      </c>
      <c r="BV18" s="8" t="n">
        <f aca="false">SUM(BV13:BV17)</f>
        <v>76.3083788666331</v>
      </c>
      <c r="BW18" s="8" t="n">
        <f aca="false">SUM(BW13:BW17)</f>
        <v>87.6588065767642</v>
      </c>
      <c r="BX18" s="8" t="n">
        <f aca="false">SUM(BX13:BX17)</f>
        <v>87.7815996828592</v>
      </c>
      <c r="BY18" s="8" t="n">
        <f aca="false">SUM(BY13:BY17)</f>
        <v>80.2907735450419</v>
      </c>
      <c r="BZ18" s="8" t="n">
        <f aca="false">SUM(BZ13:BZ17)</f>
        <v>83.97004240007</v>
      </c>
      <c r="CA18" s="8" t="n">
        <f aca="false">SUM(CA13:CA17)</f>
        <v>85.8358542706303</v>
      </c>
      <c r="CB18" s="8" t="n">
        <f aca="false">SUM(CB13:CB17)</f>
        <v>87.4707785213524</v>
      </c>
      <c r="CC18" s="8" t="n">
        <f aca="false">SUM(CC13:CC17)</f>
        <v>92.2337906191565</v>
      </c>
    </row>
    <row r="19" customFormat="false" ht="12.9" hidden="false" customHeight="false" outlineLevel="0" collapsed="false">
      <c r="A19" s="15"/>
      <c r="B19" s="0" t="s">
        <v>21</v>
      </c>
      <c r="E19" s="8" t="n">
        <f aca="false">E13-E16</f>
        <v>1.04049264</v>
      </c>
      <c r="F19" s="8" t="n">
        <f aca="false">F13-F16</f>
        <v>1.110662752</v>
      </c>
      <c r="G19" s="8" t="n">
        <f aca="false">G13-G16</f>
        <v>0.800791720000001</v>
      </c>
      <c r="H19" s="8" t="n">
        <f aca="false">H13-H16</f>
        <v>0.535791020000001</v>
      </c>
      <c r="I19" s="8" t="n">
        <f aca="false">I13-I16</f>
        <v>0.52282784</v>
      </c>
      <c r="J19" s="8" t="n">
        <f aca="false">J13-J16</f>
        <v>0.385233384444444</v>
      </c>
      <c r="K19" s="8" t="n">
        <f aca="false">K13-K16</f>
        <v>0.565383042857143</v>
      </c>
      <c r="L19" s="8" t="n">
        <f aca="false">L13-L16</f>
        <v>0.53840902</v>
      </c>
      <c r="M19" s="8" t="n">
        <f aca="false">M13-M16</f>
        <v>0.219171324444444</v>
      </c>
      <c r="N19" s="8" t="n">
        <f aca="false">N13-N16</f>
        <v>0.187065948311689</v>
      </c>
      <c r="O19" s="8" t="n">
        <f aca="false">O13-O16</f>
        <v>0.346315830000001</v>
      </c>
      <c r="P19" s="8" t="n">
        <f aca="false">P13-P16</f>
        <v>0.549786703809525</v>
      </c>
      <c r="Q19" s="8" t="n">
        <f aca="false">Q13-Q16</f>
        <v>0.61428073</v>
      </c>
      <c r="R19" s="8" t="n">
        <f aca="false">R13-R16</f>
        <v>0.654333353333333</v>
      </c>
      <c r="S19" s="8" t="n">
        <f aca="false">S13-S16</f>
        <v>0.721966937857141</v>
      </c>
      <c r="T19" s="8" t="n">
        <f aca="false">T13-T16</f>
        <v>0.939631011428571</v>
      </c>
      <c r="U19" s="8" t="n">
        <f aca="false">U13-U16</f>
        <v>0.9640975475</v>
      </c>
      <c r="V19" s="8" t="n">
        <f aca="false">V13-V16</f>
        <v>0.9640975475</v>
      </c>
      <c r="W19" s="8" t="n">
        <f aca="false">W13-W16</f>
        <v>0.9640975475</v>
      </c>
      <c r="X19" s="8" t="n">
        <f aca="false">X13-X16</f>
        <v>0.9640975475</v>
      </c>
      <c r="Y19" s="8" t="n">
        <f aca="false">Y13-Y16</f>
        <v>0.9640975475</v>
      </c>
      <c r="Z19" s="8" t="n">
        <f aca="false">Z13-Z16</f>
        <v>0.9640975475</v>
      </c>
      <c r="AA19" s="8" t="n">
        <f aca="false">AA13-AA16</f>
        <v>0.9640975475</v>
      </c>
      <c r="AB19" s="8" t="n">
        <f aca="false">AB13-AB16</f>
        <v>0.9640975475</v>
      </c>
      <c r="AC19" s="8" t="n">
        <f aca="false">AC13-AC16</f>
        <v>0.9640975475</v>
      </c>
      <c r="AD19" s="8" t="n">
        <f aca="false">AD13-AD16</f>
        <v>0.9640975475</v>
      </c>
    </row>
    <row r="20" customFormat="false" ht="12.9" hidden="false" customHeight="false" outlineLevel="0" collapsed="false">
      <c r="A20" s="15"/>
      <c r="B20" s="0" t="s">
        <v>22</v>
      </c>
      <c r="E20" s="8" t="n">
        <f aca="false">E14-E17</f>
        <v>-0.556218859999999</v>
      </c>
      <c r="F20" s="8" t="n">
        <f aca="false">F14-F17</f>
        <v>-0.573410000000004</v>
      </c>
      <c r="G20" s="8" t="n">
        <f aca="false">G14-G17</f>
        <v>-0.434772780000001</v>
      </c>
      <c r="H20" s="8" t="n">
        <f aca="false">H14-H17</f>
        <v>-0.34333248</v>
      </c>
      <c r="I20" s="8" t="n">
        <f aca="false">I14-I17</f>
        <v>-0.428339260000001</v>
      </c>
      <c r="J20" s="8" t="n">
        <f aca="false">J14-J17</f>
        <v>-0.478692680000001</v>
      </c>
      <c r="K20" s="8" t="n">
        <f aca="false">K14-K17</f>
        <v>-0.6370977</v>
      </c>
      <c r="L20" s="8" t="n">
        <f aca="false">L14-L17</f>
        <v>-1.13769006</v>
      </c>
      <c r="M20" s="8" t="n">
        <f aca="false">M14-M17</f>
        <v>-0.875313120000002</v>
      </c>
      <c r="N20" s="8" t="n">
        <f aca="false">N14-N17</f>
        <v>-0.634110680000002</v>
      </c>
      <c r="O20" s="8" t="n">
        <f aca="false">O14-O17</f>
        <v>-0.651508436666668</v>
      </c>
      <c r="P20" s="8" t="n">
        <f aca="false">P14-P17</f>
        <v>-0.698255586666667</v>
      </c>
      <c r="Q20" s="8" t="n">
        <f aca="false">Q14-Q17</f>
        <v>-0.598000655079363</v>
      </c>
      <c r="R20" s="8" t="n">
        <f aca="false">R14-R17</f>
        <v>-0.613929600238096</v>
      </c>
      <c r="S20" s="8" t="n">
        <f aca="false">S14-S17</f>
        <v>-0.76113654888889</v>
      </c>
      <c r="T20" s="8" t="n">
        <f aca="false">T14-T17</f>
        <v>-0.724414055333333</v>
      </c>
      <c r="U20" s="8" t="n">
        <f aca="false">U14-U17</f>
        <v>-0.7981136825</v>
      </c>
      <c r="V20" s="8" t="n">
        <f aca="false">V14-V17</f>
        <v>-0.7981136825</v>
      </c>
      <c r="W20" s="8" t="n">
        <f aca="false">W14-W17</f>
        <v>-0.7981136825</v>
      </c>
      <c r="X20" s="8" t="n">
        <f aca="false">X14-X17</f>
        <v>-0.7981136825</v>
      </c>
      <c r="Y20" s="8" t="n">
        <f aca="false">Y14-Y17</f>
        <v>-0.7981136825</v>
      </c>
      <c r="Z20" s="8" t="n">
        <f aca="false">Z14-Z17</f>
        <v>-0.7981136825</v>
      </c>
      <c r="AA20" s="8" t="n">
        <f aca="false">AA14-AA17</f>
        <v>-0.7981136825</v>
      </c>
      <c r="AB20" s="8" t="n">
        <f aca="false">AB14-AB17</f>
        <v>-0.7981136825</v>
      </c>
      <c r="AC20" s="8" t="n">
        <f aca="false">AC14-AC17</f>
        <v>-0.7981136825</v>
      </c>
      <c r="AD20" s="8" t="n">
        <f aca="false">AD14-AD17</f>
        <v>-0.7981136825</v>
      </c>
    </row>
    <row r="21" customFormat="false" ht="12.9" hidden="false" customHeight="false" outlineLevel="0" collapsed="false">
      <c r="A21" s="15"/>
      <c r="B21" s="0" t="s">
        <v>19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</row>
    <row r="22" customFormat="false" ht="12.9" hidden="false" customHeight="false" outlineLevel="0" collapsed="false">
      <c r="HO22" s="5" t="s">
        <v>25</v>
      </c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</row>
    <row r="23" customFormat="false" ht="12.9" hidden="false" customHeight="false" outlineLevel="0" collapsed="false">
      <c r="A23" s="15" t="s">
        <v>26</v>
      </c>
      <c r="B23" s="0" t="s">
        <v>13</v>
      </c>
      <c r="E23" s="8" t="n">
        <f aca="false">[3]PulpLogsImp!$B$263</f>
        <v>5.914E-005</v>
      </c>
      <c r="F23" s="8" t="n">
        <f aca="false">[3]PulpLogsImp!$C$263</f>
        <v>4.828E-005</v>
      </c>
      <c r="G23" s="8" t="n">
        <f aca="false">[3]PulpLogsImp!$D$263</f>
        <v>0.17045908</v>
      </c>
      <c r="H23" s="8" t="n">
        <f aca="false">[3]PulpLogsImp!$E$263</f>
        <v>0.2555561</v>
      </c>
      <c r="I23" s="8" t="n">
        <f aca="false">[3]PulpLogsImp!$F$263</f>
        <v>0.19571742</v>
      </c>
      <c r="J23" s="8" t="n">
        <f aca="false">[3]PulpLogsImp!$G$263</f>
        <v>0.16463204</v>
      </c>
      <c r="K23" s="8" t="n">
        <f aca="false">[3]PulpLogsImp!$H$263</f>
        <v>0.30887394</v>
      </c>
      <c r="L23" s="8" t="n">
        <f aca="false">[3]PulpLogsImp!$I$263</f>
        <v>0.78395998</v>
      </c>
      <c r="M23" s="8" t="n">
        <f aca="false">[3]PulpLogsImp!$J$263</f>
        <v>0.55268988</v>
      </c>
      <c r="N23" s="8" t="n">
        <f aca="false">[3]PulpLogsImp!$K$263</f>
        <v>1.14877480095238</v>
      </c>
      <c r="O23" s="8" t="n">
        <f aca="false">[3]PulpLogsImp!$L$263</f>
        <v>2.38976348</v>
      </c>
      <c r="P23" s="8" t="n">
        <f aca="false">[3]PulpLogsImp!$M$263</f>
        <v>1.92447142</v>
      </c>
      <c r="Q23" s="8" t="n">
        <f aca="false">[3]PulpLogsImp!$N$263</f>
        <v>1.92830076</v>
      </c>
      <c r="R23" s="8" t="n">
        <f aca="false">[3]PulpLogsImp!$O$263</f>
        <v>3.29047956</v>
      </c>
      <c r="S23" s="8" t="n">
        <f aca="false">[3]PulpLogsImp!$P$263</f>
        <v>3.21960962</v>
      </c>
      <c r="T23" s="8" t="n">
        <f aca="false">[3]PulpLogsImp!$Q$263</f>
        <v>3.60044108</v>
      </c>
      <c r="U23" s="8" t="n">
        <f aca="false">[3]PulpLogsImp!$R$263</f>
        <v>3.184841145</v>
      </c>
      <c r="V23" s="8" t="n">
        <f aca="false">[3]PulpLogsImp!$S$263</f>
        <v>3.184841145</v>
      </c>
      <c r="W23" s="8" t="n">
        <f aca="false">[3]PulpLogsImp!$T$263</f>
        <v>3.184841145</v>
      </c>
      <c r="X23" s="8" t="n">
        <f aca="false">[3]PulpLogsImp!$U$263</f>
        <v>3.184841145</v>
      </c>
      <c r="Y23" s="8" t="n">
        <f aca="false">[3]PulpLogsImp!$V$263</f>
        <v>3.184841145</v>
      </c>
      <c r="Z23" s="8" t="n">
        <f aca="false">[3]PulpLogsImp!$W$263</f>
        <v>3.184841145</v>
      </c>
      <c r="AA23" s="8" t="n">
        <f aca="false">[3]PulpLogsImp!$X$263</f>
        <v>3.184841145</v>
      </c>
      <c r="AB23" s="8" t="n">
        <f aca="false">[3]PulpLogsImp!$Y$263</f>
        <v>3.184841145</v>
      </c>
      <c r="AC23" s="8" t="n">
        <f aca="false">[3]PulpLogsImp!$Z$263</f>
        <v>3.184841145</v>
      </c>
      <c r="AD23" s="8" t="n">
        <f aca="false">[3]PulpLogsImp!$AA$263</f>
        <v>3.184841145</v>
      </c>
      <c r="HN23" s="0" t="s">
        <v>13</v>
      </c>
      <c r="HO23" s="8" t="n">
        <f aca="false">E33+E64+HO33</f>
        <v>93.3446054320491</v>
      </c>
      <c r="HP23" s="8" t="n">
        <f aca="false">F33+F64+HP33</f>
        <v>88.6974010496975</v>
      </c>
      <c r="HQ23" s="8" t="n">
        <f aca="false">G33+G64+HQ33</f>
        <v>89.9104924822455</v>
      </c>
      <c r="HR23" s="8" t="n">
        <f aca="false">H33+H64+HR33</f>
        <v>92.5119022586024</v>
      </c>
      <c r="HS23" s="8" t="n">
        <f aca="false">I33+I64+HS33</f>
        <v>96.2471127457436</v>
      </c>
      <c r="HT23" s="8" t="n">
        <f aca="false">J33+J64+HT33</f>
        <v>96.3598185318427</v>
      </c>
      <c r="HU23" s="8" t="n">
        <f aca="false">K33+K64+HU33</f>
        <v>101.648352906057</v>
      </c>
      <c r="HV23" s="8" t="n">
        <f aca="false">L33+L64+HV33</f>
        <v>106.591017668045</v>
      </c>
      <c r="HW23" s="8" t="n">
        <f aca="false">M33+M64+HW33</f>
        <v>103.061202562553</v>
      </c>
      <c r="HX23" s="8" t="n">
        <f aca="false">N33+N64+HX33</f>
        <v>93.7382554629401</v>
      </c>
      <c r="HY23" s="8" t="n">
        <f aca="false">O33+O64+HY33</f>
        <v>108.959826782174</v>
      </c>
      <c r="HZ23" s="8" t="n">
        <f aca="false">P33+P64+HZ33</f>
        <v>110.437525737131</v>
      </c>
      <c r="IA23" s="8" t="n">
        <f aca="false">Q33+Q64+IA33</f>
        <v>101.07629789097</v>
      </c>
      <c r="IB23" s="8" t="n">
        <f aca="false">R33+R64+IB33</f>
        <v>106.074254614905</v>
      </c>
      <c r="IC23" s="8" t="n">
        <f aca="false">S33+S64+IC33</f>
        <v>109.1289533965</v>
      </c>
      <c r="ID23" s="8" t="n">
        <f aca="false">T33+T64+ID33</f>
        <v>111.433708684349</v>
      </c>
      <c r="IE23" s="8" t="n">
        <f aca="false">U33+U64+IE33</f>
        <v>117.117147754671</v>
      </c>
      <c r="IF23" s="8" t="n">
        <f aca="false">V33+V64+IF33</f>
        <v>116.643127195125</v>
      </c>
      <c r="IG23" s="8" t="n">
        <f aca="false">W33+W64+IG33</f>
        <v>116.643127195125</v>
      </c>
      <c r="IH23" s="8" t="n">
        <f aca="false">X33+X64+IH33</f>
        <v>116.643127195125</v>
      </c>
      <c r="II23" s="8" t="n">
        <f aca="false">Y33+Y64+II33</f>
        <v>116.643127195125</v>
      </c>
      <c r="IJ23" s="8" t="n">
        <f aca="false">Z33+Z64+IJ33</f>
        <v>116.643127195125</v>
      </c>
      <c r="IK23" s="8" t="n">
        <f aca="false">AA33+AA64+IK33</f>
        <v>116.643127195125</v>
      </c>
      <c r="IL23" s="8" t="n">
        <f aca="false">AB33+AB64+IL33</f>
        <v>116.643127195125</v>
      </c>
      <c r="IM23" s="8" t="n">
        <f aca="false">AC33+AC64+IM33</f>
        <v>116.643127195125</v>
      </c>
      <c r="IN23" s="8" t="n">
        <f aca="false">AD33+AD64+IN33</f>
        <v>116.643127195125</v>
      </c>
    </row>
    <row r="24" customFormat="false" ht="12.9" hidden="false" customHeight="false" outlineLevel="0" collapsed="false">
      <c r="A24" s="15"/>
      <c r="B24" s="0" t="s">
        <v>14</v>
      </c>
      <c r="E24" s="8" t="n">
        <f aca="false">-[3]PulplogsExp!$B$263</f>
        <v>-0</v>
      </c>
      <c r="F24" s="8" t="n">
        <f aca="false">-[3]PulplogsExp!$C$263</f>
        <v>-0</v>
      </c>
      <c r="G24" s="8" t="n">
        <f aca="false">-[3]PulplogsExp!$D$263</f>
        <v>-0.83111436</v>
      </c>
      <c r="H24" s="8" t="n">
        <f aca="false">-[3]PulplogsExp!$E$263</f>
        <v>-0.867174</v>
      </c>
      <c r="I24" s="8" t="n">
        <f aca="false">-[3]PulplogsExp!$F$263</f>
        <v>-0.91634606</v>
      </c>
      <c r="J24" s="8" t="n">
        <f aca="false">-[3]PulplogsExp!$G$263</f>
        <v>-1.22152782</v>
      </c>
      <c r="K24" s="8" t="n">
        <f aca="false">-[3]PulplogsExp!$H$263</f>
        <v>-1.47006436</v>
      </c>
      <c r="L24" s="8" t="n">
        <f aca="false">-[3]PulplogsExp!$I$263</f>
        <v>-1.488703056</v>
      </c>
      <c r="M24" s="8" t="n">
        <f aca="false">-[3]PulplogsExp!$J$263</f>
        <v>-1.20018794</v>
      </c>
      <c r="N24" s="8" t="n">
        <f aca="false">-[3]PulplogsExp!$K$263</f>
        <v>-0.67230666</v>
      </c>
      <c r="O24" s="8" t="n">
        <f aca="false">-[3]PulplogsExp!$L$263</f>
        <v>-0.64030856</v>
      </c>
      <c r="P24" s="8" t="n">
        <f aca="false">-[3]PulplogsExp!$M$263</f>
        <v>-0.767396184444444</v>
      </c>
      <c r="Q24" s="8" t="n">
        <f aca="false">-[3]PulplogsExp!$N$263</f>
        <v>-0.79787614</v>
      </c>
      <c r="R24" s="8" t="n">
        <f aca="false">-[3]PulplogsExp!$O$263</f>
        <v>-0.76144952</v>
      </c>
      <c r="S24" s="8" t="n">
        <f aca="false">-[3]PulplogsExp!$P$263</f>
        <v>-0.740697</v>
      </c>
      <c r="T24" s="8" t="n">
        <f aca="false">-[3]PulplogsExp!$Q$263</f>
        <v>-0.72410442</v>
      </c>
      <c r="U24" s="8" t="n">
        <f aca="false">-[3]PulplogsExp!$R$263</f>
        <v>-0.745288695</v>
      </c>
      <c r="V24" s="8" t="n">
        <f aca="false">-[3]PulplogsExp!$S$263</f>
        <v>-0.745288695</v>
      </c>
      <c r="W24" s="8" t="n">
        <f aca="false">-[3]PulplogsExp!$T$263</f>
        <v>-0.745288695</v>
      </c>
      <c r="X24" s="8" t="n">
        <f aca="false">-[3]PulplogsExp!$U$263</f>
        <v>-0.745288695</v>
      </c>
      <c r="Y24" s="8" t="n">
        <f aca="false">-[3]PulplogsExp!$V$263</f>
        <v>-0.745288695</v>
      </c>
      <c r="Z24" s="8" t="n">
        <f aca="false">-[3]PulplogsExp!$W$263</f>
        <v>-0.745288695</v>
      </c>
      <c r="AA24" s="8" t="n">
        <f aca="false">-[3]PulplogsExp!$X$263</f>
        <v>-0.745288695</v>
      </c>
      <c r="AB24" s="8" t="n">
        <f aca="false">-[3]PulplogsExp!$Y$263</f>
        <v>-0.745288695</v>
      </c>
      <c r="AC24" s="8" t="n">
        <f aca="false">-[3]PulplogsExp!$Z$263</f>
        <v>-0.745288695</v>
      </c>
      <c r="AD24" s="8" t="n">
        <f aca="false">-[3]PulplogsExp!$AA$263</f>
        <v>-0.745288695</v>
      </c>
      <c r="HN24" s="0" t="s">
        <v>14</v>
      </c>
      <c r="HO24" s="8" t="n">
        <f aca="false">-E48-E79+HO34</f>
        <v>-68.3989586994797</v>
      </c>
      <c r="HP24" s="8" t="n">
        <f aca="false">-F48-F79+HP34</f>
        <v>-64.9757600188731</v>
      </c>
      <c r="HQ24" s="8" t="n">
        <f aca="false">-G48-G79+HQ34</f>
        <v>-76.9560262709192</v>
      </c>
      <c r="HR24" s="8" t="n">
        <f aca="false">-H48-H79+HR34</f>
        <v>-78.204091274995</v>
      </c>
      <c r="HS24" s="8" t="n">
        <f aca="false">-I48-I79+HS34</f>
        <v>-88.5161157216163</v>
      </c>
      <c r="HT24" s="8" t="n">
        <f aca="false">-J48-J79+HT34</f>
        <v>-100.865175827594</v>
      </c>
      <c r="HU24" s="8" t="n">
        <f aca="false">-K48-K79+HU34</f>
        <v>-110.504930777403</v>
      </c>
      <c r="HV24" s="8" t="n">
        <f aca="false">-L48-L79+HV34</f>
        <v>-121.058824279751</v>
      </c>
      <c r="HW24" s="8" t="n">
        <f aca="false">-M48-M79+HW34</f>
        <v>-111.090382188626</v>
      </c>
      <c r="HX24" s="8" t="n">
        <f aca="false">-N48-N79+HX34</f>
        <v>-98.0877058552724</v>
      </c>
      <c r="HY24" s="8" t="n">
        <f aca="false">-O48-O79+HY34</f>
        <v>-106.535458246366</v>
      </c>
      <c r="HZ24" s="8" t="n">
        <f aca="false">-P48-P79+HZ34</f>
        <v>-104.136091280398</v>
      </c>
      <c r="IA24" s="8" t="n">
        <f aca="false">-Q48-Q79+IA34</f>
        <v>-99.4800900082397</v>
      </c>
      <c r="IB24" s="8" t="n">
        <f aca="false">-R48-R79+IB34</f>
        <v>-98.3236629376692</v>
      </c>
      <c r="IC24" s="8" t="n">
        <f aca="false">-S48-S79+IC34</f>
        <v>-99.9879046930127</v>
      </c>
      <c r="ID24" s="8" t="n">
        <f aca="false">-T48-T79+ID34</f>
        <v>-101.175895872817</v>
      </c>
      <c r="IE24" s="8" t="n">
        <f aca="false">-U48-U79+IE34</f>
        <v>-101.54252876402</v>
      </c>
      <c r="IF24" s="8" t="n">
        <f aca="false">-V48-V79+IF34</f>
        <v>-101.40697461277</v>
      </c>
      <c r="IG24" s="8" t="n">
        <f aca="false">-W48-W79+IG34</f>
        <v>-101.40697461277</v>
      </c>
      <c r="IH24" s="8" t="n">
        <f aca="false">-X48-X79+IH34</f>
        <v>-101.40697461277</v>
      </c>
      <c r="II24" s="8" t="n">
        <f aca="false">-Y48-Y79+II34</f>
        <v>-101.40697461277</v>
      </c>
      <c r="IJ24" s="8" t="n">
        <f aca="false">-Z48-Z79+IJ34</f>
        <v>-101.40697461277</v>
      </c>
      <c r="IK24" s="8" t="n">
        <f aca="false">-AA48-AA79+IK34</f>
        <v>-101.40697461277</v>
      </c>
      <c r="IL24" s="8" t="n">
        <f aca="false">-AB48-AB79+IL34</f>
        <v>-101.40697461277</v>
      </c>
      <c r="IM24" s="8" t="n">
        <f aca="false">-AC48-AC79+IM34</f>
        <v>-101.40697461277</v>
      </c>
      <c r="IN24" s="8" t="n">
        <f aca="false">-AD48-AD79+IN34</f>
        <v>-101.40697461277</v>
      </c>
    </row>
    <row r="25" customFormat="false" ht="12.9" hidden="false" customHeight="false" outlineLevel="0" collapsed="false">
      <c r="A25" s="15"/>
      <c r="E25" s="6" t="n">
        <v>2000</v>
      </c>
      <c r="F25" s="6" t="n">
        <f aca="false">1+E25</f>
        <v>2001</v>
      </c>
      <c r="G25" s="6" t="n">
        <f aca="false">1+F25</f>
        <v>2002</v>
      </c>
      <c r="H25" s="6" t="n">
        <f aca="false">1+G25</f>
        <v>2003</v>
      </c>
      <c r="I25" s="6" t="n">
        <f aca="false">1+H25</f>
        <v>2004</v>
      </c>
      <c r="J25" s="6" t="n">
        <f aca="false">1+I25</f>
        <v>2005</v>
      </c>
      <c r="K25" s="6" t="n">
        <f aca="false">1+J25</f>
        <v>2006</v>
      </c>
      <c r="L25" s="6" t="n">
        <f aca="false">1+K25</f>
        <v>2007</v>
      </c>
      <c r="M25" s="6" t="n">
        <f aca="false">1+L25</f>
        <v>2008</v>
      </c>
      <c r="N25" s="6" t="n">
        <f aca="false">1+M25</f>
        <v>2009</v>
      </c>
      <c r="O25" s="6" t="n">
        <f aca="false">1+N25</f>
        <v>2010</v>
      </c>
      <c r="P25" s="6" t="n">
        <f aca="false">1+O25</f>
        <v>2011</v>
      </c>
      <c r="Q25" s="6" t="n">
        <f aca="false">1+P25</f>
        <v>2012</v>
      </c>
      <c r="R25" s="6" t="n">
        <f aca="false">1+Q25</f>
        <v>2013</v>
      </c>
      <c r="S25" s="6" t="n">
        <f aca="false">1+R25</f>
        <v>2014</v>
      </c>
      <c r="T25" s="6" t="n">
        <f aca="false">1+S25</f>
        <v>2015</v>
      </c>
      <c r="U25" s="6" t="n">
        <f aca="false">1+T25</f>
        <v>2016</v>
      </c>
      <c r="V25" s="6" t="n">
        <f aca="false">1+U25</f>
        <v>2017</v>
      </c>
      <c r="W25" s="6" t="n">
        <f aca="false">1+V25</f>
        <v>2018</v>
      </c>
      <c r="X25" s="6" t="n">
        <f aca="false">1+W25</f>
        <v>2019</v>
      </c>
      <c r="Y25" s="6" t="n">
        <f aca="false">1+X25</f>
        <v>2020</v>
      </c>
      <c r="Z25" s="6" t="n">
        <f aca="false">1+Y25</f>
        <v>2021</v>
      </c>
      <c r="AA25" s="6" t="n">
        <f aca="false">1+Z25</f>
        <v>2022</v>
      </c>
      <c r="AB25" s="6" t="n">
        <f aca="false">1+AA25</f>
        <v>2023</v>
      </c>
      <c r="AC25" s="6" t="n">
        <f aca="false">1+AB25</f>
        <v>2024</v>
      </c>
      <c r="AD25" s="6" t="n">
        <f aca="false">1+AC25</f>
        <v>2025</v>
      </c>
      <c r="HO25" s="6" t="n">
        <v>2000</v>
      </c>
      <c r="HP25" s="6" t="n">
        <f aca="false">1+HO25</f>
        <v>2001</v>
      </c>
      <c r="HQ25" s="6" t="n">
        <f aca="false">1+HP25</f>
        <v>2002</v>
      </c>
      <c r="HR25" s="6" t="n">
        <f aca="false">1+HQ25</f>
        <v>2003</v>
      </c>
      <c r="HS25" s="6" t="n">
        <f aca="false">1+HR25</f>
        <v>2004</v>
      </c>
      <c r="HT25" s="6" t="n">
        <f aca="false">1+HS25</f>
        <v>2005</v>
      </c>
      <c r="HU25" s="6" t="n">
        <f aca="false">1+HT25</f>
        <v>2006</v>
      </c>
      <c r="HV25" s="6" t="n">
        <f aca="false">1+HU25</f>
        <v>2007</v>
      </c>
      <c r="HW25" s="6" t="n">
        <f aca="false">1+HV25</f>
        <v>2008</v>
      </c>
      <c r="HX25" s="6" t="n">
        <f aca="false">1+HW25</f>
        <v>2009</v>
      </c>
      <c r="HY25" s="6" t="n">
        <f aca="false">1+HX25</f>
        <v>2010</v>
      </c>
      <c r="HZ25" s="6" t="n">
        <f aca="false">1+HY25</f>
        <v>2011</v>
      </c>
      <c r="IA25" s="6" t="n">
        <f aca="false">1+HZ25</f>
        <v>2012</v>
      </c>
      <c r="IB25" s="6" t="n">
        <f aca="false">1+IA25</f>
        <v>2013</v>
      </c>
      <c r="IC25" s="6" t="n">
        <f aca="false">1+IB25</f>
        <v>2014</v>
      </c>
      <c r="ID25" s="6" t="n">
        <f aca="false">1+IC25</f>
        <v>2015</v>
      </c>
      <c r="IE25" s="6" t="n">
        <f aca="false">1+ID25</f>
        <v>2016</v>
      </c>
      <c r="IF25" s="6" t="n">
        <f aca="false">1+IE25</f>
        <v>2017</v>
      </c>
      <c r="IG25" s="6" t="n">
        <f aca="false">1+IF25</f>
        <v>2018</v>
      </c>
      <c r="IH25" s="6" t="n">
        <f aca="false">1+IG25</f>
        <v>2019</v>
      </c>
      <c r="II25" s="6" t="n">
        <f aca="false">1+IH25</f>
        <v>2020</v>
      </c>
      <c r="IJ25" s="6" t="n">
        <f aca="false">1+II25</f>
        <v>2021</v>
      </c>
      <c r="IK25" s="6" t="n">
        <f aca="false">1+IJ25</f>
        <v>2022</v>
      </c>
      <c r="IL25" s="6" t="n">
        <f aca="false">1+IK25</f>
        <v>2023</v>
      </c>
      <c r="IM25" s="6" t="n">
        <f aca="false">1+IL25</f>
        <v>2024</v>
      </c>
      <c r="IN25" s="6" t="n">
        <f aca="false">1+IM25</f>
        <v>2025</v>
      </c>
    </row>
    <row r="26" customFormat="false" ht="12.9" hidden="false" customHeight="false" outlineLevel="0" collapsed="false">
      <c r="A26" s="15"/>
      <c r="B26" s="0" t="s">
        <v>16</v>
      </c>
      <c r="E26" s="8" t="n">
        <f aca="false">[3]PulpLogsImp!$B$264</f>
        <v>0</v>
      </c>
      <c r="F26" s="8" t="n">
        <f aca="false">[3]PulpLogsImp!$C$264</f>
        <v>0</v>
      </c>
      <c r="G26" s="8" t="n">
        <f aca="false">[3]PulpLogsImp!$D$264</f>
        <v>0.1220128</v>
      </c>
      <c r="H26" s="8" t="n">
        <f aca="false">[3]PulpLogsImp!$E$264</f>
        <v>0.21995568</v>
      </c>
      <c r="I26" s="8" t="n">
        <f aca="false">[3]PulpLogsImp!$F$264</f>
        <v>0.16706396</v>
      </c>
      <c r="J26" s="8" t="n">
        <f aca="false">[3]PulpLogsImp!$G$264</f>
        <v>0.10894728</v>
      </c>
      <c r="K26" s="8" t="n">
        <f aca="false">[3]PulpLogsImp!$H$264</f>
        <v>0.22931504</v>
      </c>
      <c r="L26" s="8" t="n">
        <f aca="false">[3]PulpLogsImp!$I$264</f>
        <v>0.6318605</v>
      </c>
      <c r="M26" s="8" t="n">
        <f aca="false">[3]PulpLogsImp!$J$264</f>
        <v>0.50022952</v>
      </c>
      <c r="N26" s="8" t="n">
        <f aca="false">[3]PulpLogsImp!$K$264</f>
        <v>1.09571396</v>
      </c>
      <c r="O26" s="8" t="n">
        <f aca="false">[3]PulpLogsImp!$L$264</f>
        <v>2.29965492</v>
      </c>
      <c r="P26" s="8" t="n">
        <f aca="false">[3]PulpLogsImp!$M$264</f>
        <v>1.89130828</v>
      </c>
      <c r="Q26" s="8" t="n">
        <f aca="false">[3]PulpLogsImp!$N$264</f>
        <v>1.91286</v>
      </c>
      <c r="R26" s="8" t="n">
        <f aca="false">[3]PulpLogsImp!$O$264</f>
        <v>3.16769856</v>
      </c>
      <c r="S26" s="8" t="n">
        <f aca="false">[3]PulpLogsImp!$P$264</f>
        <v>3.07139148</v>
      </c>
      <c r="T26" s="8" t="n">
        <f aca="false">[3]PulpLogsImp!$Q$264</f>
        <v>3.320549</v>
      </c>
      <c r="U26" s="8" t="n">
        <f aca="false">[3]PulpLogsImp!$R$264</f>
        <v>2.934385</v>
      </c>
      <c r="V26" s="8" t="n">
        <f aca="false">[3]PulpLogsImp!$S$264</f>
        <v>2.934385</v>
      </c>
      <c r="W26" s="8" t="n">
        <f aca="false">[3]PulpLogsImp!$T$264</f>
        <v>2.934385</v>
      </c>
      <c r="X26" s="8" t="n">
        <f aca="false">[3]PulpLogsImp!$U$264</f>
        <v>2.934385</v>
      </c>
      <c r="Y26" s="8" t="n">
        <f aca="false">[3]PulpLogsImp!$V$264</f>
        <v>2.934385</v>
      </c>
      <c r="Z26" s="8" t="n">
        <f aca="false">[3]PulpLogsImp!$W$264</f>
        <v>2.934385</v>
      </c>
      <c r="AA26" s="8" t="n">
        <f aca="false">[3]PulpLogsImp!$X$264</f>
        <v>2.934385</v>
      </c>
      <c r="AB26" s="8" t="n">
        <f aca="false">[3]PulpLogsImp!$Y$264</f>
        <v>2.934385</v>
      </c>
      <c r="AC26" s="8" t="n">
        <f aca="false">[3]PulpLogsImp!$Z$264</f>
        <v>2.934385</v>
      </c>
      <c r="AD26" s="8" t="n">
        <f aca="false">[3]PulpLogsImp!$AA$264</f>
        <v>2.934385</v>
      </c>
      <c r="HN26" s="0" t="s">
        <v>16</v>
      </c>
      <c r="HO26" s="8" t="n">
        <f aca="false">E33+HO36</f>
        <v>72.0438341765468</v>
      </c>
      <c r="HP26" s="8" t="n">
        <f aca="false">F33+HP36</f>
        <v>68.3233028470224</v>
      </c>
      <c r="HQ26" s="8" t="n">
        <f aca="false">G33+HQ36</f>
        <v>69.5395230313458</v>
      </c>
      <c r="HR26" s="8" t="n">
        <f aca="false">H33+HR36</f>
        <v>71.8512815378559</v>
      </c>
      <c r="HS26" s="8" t="n">
        <f aca="false">I33+HS36</f>
        <v>74.2528510364066</v>
      </c>
      <c r="HT26" s="8" t="n">
        <f aca="false">J33+HT36</f>
        <v>75.8817201857209</v>
      </c>
      <c r="HU26" s="8" t="n">
        <f aca="false">K33+HU36</f>
        <v>81.2364803885768</v>
      </c>
      <c r="HV26" s="8" t="n">
        <f aca="false">L33+HV36</f>
        <v>84.5011201888112</v>
      </c>
      <c r="HW26" s="8" t="n">
        <f aca="false">M33+HW36</f>
        <v>82.8296848479761</v>
      </c>
      <c r="HX26" s="8" t="n">
        <f aca="false">N33+HX36</f>
        <v>75.2405568548133</v>
      </c>
      <c r="HY26" s="8" t="n">
        <f aca="false">O33+HY36</f>
        <v>87.2158888619025</v>
      </c>
      <c r="HZ26" s="8" t="n">
        <f aca="false">P33+HZ36</f>
        <v>89.9952487641888</v>
      </c>
      <c r="IA26" s="8" t="n">
        <f aca="false">Q33+IA36</f>
        <v>81.5339806405433</v>
      </c>
      <c r="IB26" s="8" t="n">
        <f aca="false">R33+IB36</f>
        <v>86.3730724318089</v>
      </c>
      <c r="IC26" s="8" t="n">
        <f aca="false">S33+IC36</f>
        <v>90.4771004294041</v>
      </c>
      <c r="ID26" s="8" t="n">
        <f aca="false">T33+ID36</f>
        <v>91.0013756314207</v>
      </c>
      <c r="IE26" s="8" t="n">
        <f aca="false">U33+IE36</f>
        <v>96.1181996009525</v>
      </c>
      <c r="IF26" s="8" t="n">
        <f aca="false">V33+IF36</f>
        <v>95.830247755498</v>
      </c>
      <c r="IG26" s="8" t="n">
        <f aca="false">W33+IG36</f>
        <v>95.830247755498</v>
      </c>
      <c r="IH26" s="8" t="n">
        <f aca="false">X33+IH36</f>
        <v>95.830247755498</v>
      </c>
      <c r="II26" s="8" t="n">
        <f aca="false">Y33+II36</f>
        <v>95.830247755498</v>
      </c>
      <c r="IJ26" s="8" t="n">
        <f aca="false">Z33+IJ36</f>
        <v>95.830247755498</v>
      </c>
      <c r="IK26" s="8" t="n">
        <f aca="false">AA33+IK36</f>
        <v>95.830247755498</v>
      </c>
      <c r="IL26" s="8" t="n">
        <f aca="false">AB33+IL36</f>
        <v>95.830247755498</v>
      </c>
      <c r="IM26" s="8" t="n">
        <f aca="false">AC33+IM36</f>
        <v>95.830247755498</v>
      </c>
      <c r="IN26" s="8" t="n">
        <f aca="false">AD33+IN36</f>
        <v>95.830247755498</v>
      </c>
    </row>
    <row r="27" customFormat="false" ht="12.9" hidden="false" customHeight="false" outlineLevel="0" collapsed="false">
      <c r="A27" s="15"/>
      <c r="B27" s="0" t="s">
        <v>17</v>
      </c>
      <c r="E27" s="8" t="n">
        <f aca="false">-[3]PulplogsExp!$B$264</f>
        <v>-0</v>
      </c>
      <c r="F27" s="8" t="n">
        <f aca="false">-[3]PulplogsExp!$C$264</f>
        <v>-0</v>
      </c>
      <c r="G27" s="8" t="n">
        <f aca="false">-[3]PulplogsExp!$D$264</f>
        <v>-0.73156888</v>
      </c>
      <c r="H27" s="8" t="n">
        <f aca="false">-[3]PulplogsExp!$E$264</f>
        <v>-0.736274</v>
      </c>
      <c r="I27" s="8" t="n">
        <f aca="false">-[3]PulplogsExp!$F$264</f>
        <v>-0.83625124</v>
      </c>
      <c r="J27" s="8" t="n">
        <f aca="false">-[3]PulplogsExp!$G$264</f>
        <v>-1.16642982</v>
      </c>
      <c r="K27" s="8" t="n">
        <f aca="false">-[3]PulplogsExp!$H$264</f>
        <v>-1.37512036</v>
      </c>
      <c r="L27" s="8" t="n">
        <f aca="false">-[3]PulplogsExp!$I$264</f>
        <v>-1.429322056</v>
      </c>
      <c r="M27" s="8" t="n">
        <f aca="false">-[3]PulplogsExp!$J$264</f>
        <v>-1.08237728</v>
      </c>
      <c r="N27" s="8" t="n">
        <f aca="false">-[3]PulplogsExp!$K$264</f>
        <v>-0.60454538</v>
      </c>
      <c r="O27" s="8" t="n">
        <f aca="false">-[3]PulplogsExp!$L$264</f>
        <v>-0.59701256</v>
      </c>
      <c r="P27" s="8" t="n">
        <f aca="false">-[3]PulplogsExp!$M$264</f>
        <v>-0.700465184444445</v>
      </c>
      <c r="Q27" s="8" t="n">
        <f aca="false">-[3]PulplogsExp!$N$264</f>
        <v>-0.75689314</v>
      </c>
      <c r="R27" s="8" t="n">
        <f aca="false">-[3]PulplogsExp!$O$264</f>
        <v>-0.71407842</v>
      </c>
      <c r="S27" s="8" t="n">
        <f aca="false">-[3]PulplogsExp!$P$264</f>
        <v>-0.696687</v>
      </c>
      <c r="T27" s="8" t="n">
        <f aca="false">-[3]PulplogsExp!$Q$264</f>
        <v>-0.68084984</v>
      </c>
      <c r="U27" s="8" t="n">
        <f aca="false">-[3]PulplogsExp!$R$264</f>
        <v>-0.715336855</v>
      </c>
      <c r="V27" s="8" t="n">
        <f aca="false">-[3]PulplogsExp!$S$264</f>
        <v>-0.715336855</v>
      </c>
      <c r="W27" s="8" t="n">
        <f aca="false">-[3]PulplogsExp!$T$264</f>
        <v>-0.715336855</v>
      </c>
      <c r="X27" s="8" t="n">
        <f aca="false">-[3]PulplogsExp!$U$264</f>
        <v>-0.715336855</v>
      </c>
      <c r="Y27" s="8" t="n">
        <f aca="false">-[3]PulplogsExp!$V$264</f>
        <v>-0.715336855</v>
      </c>
      <c r="Z27" s="8" t="n">
        <f aca="false">-[3]PulplogsExp!$W$264</f>
        <v>-0.715336855</v>
      </c>
      <c r="AA27" s="8" t="n">
        <f aca="false">-[3]PulplogsExp!$X$264</f>
        <v>-0.715336855</v>
      </c>
      <c r="AB27" s="8" t="n">
        <f aca="false">-[3]PulplogsExp!$Y$264</f>
        <v>-0.715336855</v>
      </c>
      <c r="AC27" s="8" t="n">
        <f aca="false">-[3]PulplogsExp!$Z$264</f>
        <v>-0.715336855</v>
      </c>
      <c r="AD27" s="8" t="n">
        <f aca="false">-[3]PulplogsExp!$AA$264</f>
        <v>-0.715336855</v>
      </c>
      <c r="HN27" s="0" t="s">
        <v>17</v>
      </c>
      <c r="HO27" s="8" t="n">
        <f aca="false">-E48+HO37</f>
        <v>-54.71581182273</v>
      </c>
      <c r="HP27" s="8" t="n">
        <f aca="false">-F48+HP37</f>
        <v>-51.6535151248594</v>
      </c>
      <c r="HQ27" s="8" t="n">
        <f aca="false">-G48+HQ37</f>
        <v>-59.9797632765384</v>
      </c>
      <c r="HR27" s="8" t="n">
        <f aca="false">-H48+HR37</f>
        <v>-61.1344754761069</v>
      </c>
      <c r="HS27" s="8" t="n">
        <f aca="false">-I48+HS37</f>
        <v>-67.8382345503228</v>
      </c>
      <c r="HT27" s="8" t="n">
        <f aca="false">-J48+HT37</f>
        <v>-77.6601099074637</v>
      </c>
      <c r="HU27" s="8" t="n">
        <f aca="false">-K48+HU37</f>
        <v>-85.1763617209872</v>
      </c>
      <c r="HV27" s="8" t="n">
        <f aca="false">-L48+HV37</f>
        <v>-96.8603410353028</v>
      </c>
      <c r="HW27" s="8" t="n">
        <f aca="false">-M48+HW37</f>
        <v>-88.5267473003716</v>
      </c>
      <c r="HX27" s="8" t="n">
        <f aca="false">-N48+HX37</f>
        <v>-76.9805605739318</v>
      </c>
      <c r="HY27" s="8" t="n">
        <f aca="false">-O48+HY37</f>
        <v>-83.1174315342799</v>
      </c>
      <c r="HZ27" s="8" t="n">
        <f aca="false">-P48+HZ37</f>
        <v>-81.4483825732063</v>
      </c>
      <c r="IA27" s="8" t="n">
        <f aca="false">-Q48+IA37</f>
        <v>-77.1943334094014</v>
      </c>
      <c r="IB27" s="8" t="n">
        <f aca="false">-R48+IB37</f>
        <v>-74.9617165219234</v>
      </c>
      <c r="IC27" s="8" t="n">
        <f aca="false">-S48+IC37</f>
        <v>-76.9326494545733</v>
      </c>
      <c r="ID27" s="8" t="n">
        <f aca="false">-T48+ID37</f>
        <v>-79.2825004448855</v>
      </c>
      <c r="IE27" s="8" t="n">
        <f aca="false">-U48+IE37</f>
        <v>-81.094141810977</v>
      </c>
      <c r="IF27" s="8" t="n">
        <f aca="false">-V48+IF37</f>
        <v>-80.959161624727</v>
      </c>
      <c r="IG27" s="8" t="n">
        <f aca="false">-W48+IG37</f>
        <v>-80.959161624727</v>
      </c>
      <c r="IH27" s="8" t="n">
        <f aca="false">-X48+IH37</f>
        <v>-80.959161624727</v>
      </c>
      <c r="II27" s="8" t="n">
        <f aca="false">-Y48+II37</f>
        <v>-80.959161624727</v>
      </c>
      <c r="IJ27" s="8" t="n">
        <f aca="false">-Z48+IJ37</f>
        <v>-80.959161624727</v>
      </c>
      <c r="IK27" s="8" t="n">
        <f aca="false">-AA48+IK37</f>
        <v>-80.959161624727</v>
      </c>
      <c r="IL27" s="8" t="n">
        <f aca="false">-AB48+IL37</f>
        <v>-80.959161624727</v>
      </c>
      <c r="IM27" s="8" t="n">
        <f aca="false">-AC48+IM37</f>
        <v>-80.959161624727</v>
      </c>
      <c r="IN27" s="8" t="n">
        <f aca="false">-AD48+IN37</f>
        <v>-80.959161624727</v>
      </c>
    </row>
    <row r="28" customFormat="false" ht="12.9" hidden="false" customHeight="false" outlineLevel="0" collapsed="false">
      <c r="A28" s="15"/>
      <c r="B28" s="0" t="s">
        <v>19</v>
      </c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HN28" s="0" t="s">
        <v>19</v>
      </c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</row>
    <row r="29" customFormat="false" ht="12.9" hidden="false" customHeight="false" outlineLevel="0" collapsed="false">
      <c r="A29" s="15"/>
      <c r="B29" s="0" t="s">
        <v>21</v>
      </c>
      <c r="E29" s="8" t="n">
        <f aca="false">E23-E26</f>
        <v>5.914E-005</v>
      </c>
      <c r="F29" s="8" t="n">
        <f aca="false">F23-F26</f>
        <v>4.828E-005</v>
      </c>
      <c r="G29" s="8" t="n">
        <f aca="false">G23-G26</f>
        <v>0.04844628</v>
      </c>
      <c r="H29" s="8" t="n">
        <f aca="false">H23-H26</f>
        <v>0.03560042</v>
      </c>
      <c r="I29" s="8" t="n">
        <f aca="false">I23-I26</f>
        <v>0.02865346</v>
      </c>
      <c r="J29" s="8" t="n">
        <f aca="false">J23-J26</f>
        <v>0.05568476</v>
      </c>
      <c r="K29" s="8" t="n">
        <f aca="false">K23-K26</f>
        <v>0.0795589</v>
      </c>
      <c r="L29" s="8" t="n">
        <f aca="false">L23-L26</f>
        <v>0.15209948</v>
      </c>
      <c r="M29" s="8" t="n">
        <f aca="false">M23-M26</f>
        <v>0.0524603599999999</v>
      </c>
      <c r="N29" s="8" t="n">
        <f aca="false">N23-N26</f>
        <v>0.053060840952381</v>
      </c>
      <c r="O29" s="8" t="n">
        <f aca="false">O23-O26</f>
        <v>0.09010856</v>
      </c>
      <c r="P29" s="8" t="n">
        <f aca="false">P23-P26</f>
        <v>0.0331631399999999</v>
      </c>
      <c r="Q29" s="8" t="n">
        <f aca="false">Q23-Q26</f>
        <v>0.0154407599999997</v>
      </c>
      <c r="R29" s="8" t="n">
        <f aca="false">R23-R26</f>
        <v>0.122781</v>
      </c>
      <c r="S29" s="8" t="n">
        <f aca="false">S23-S26</f>
        <v>0.14821814</v>
      </c>
      <c r="T29" s="8" t="n">
        <f aca="false">T23-T26</f>
        <v>0.27989208</v>
      </c>
      <c r="U29" s="8" t="n">
        <f aca="false">U23-U26</f>
        <v>0.250456145</v>
      </c>
      <c r="V29" s="8" t="n">
        <f aca="false">V23-V26</f>
        <v>0.250456145</v>
      </c>
      <c r="W29" s="8" t="n">
        <f aca="false">W23-W26</f>
        <v>0.250456145</v>
      </c>
      <c r="X29" s="8" t="n">
        <f aca="false">X23-X26</f>
        <v>0.250456145</v>
      </c>
      <c r="Y29" s="8" t="n">
        <f aca="false">Y23-Y26</f>
        <v>0.250456145</v>
      </c>
      <c r="Z29" s="8" t="n">
        <f aca="false">Z23-Z26</f>
        <v>0.250456145</v>
      </c>
      <c r="AA29" s="8" t="n">
        <f aca="false">AA23-AA26</f>
        <v>0.250456145</v>
      </c>
      <c r="AB29" s="8" t="n">
        <f aca="false">AB23-AB26</f>
        <v>0.250456145</v>
      </c>
      <c r="AC29" s="8" t="n">
        <f aca="false">AC23-AC26</f>
        <v>0.250456145</v>
      </c>
      <c r="AD29" s="8" t="n">
        <f aca="false">AD23-AD26</f>
        <v>0.250456145</v>
      </c>
      <c r="HN29" s="0" t="s">
        <v>21</v>
      </c>
      <c r="HO29" s="8" t="n">
        <f aca="false">E64+HO39</f>
        <v>21.3007712555024</v>
      </c>
      <c r="HP29" s="8" t="n">
        <f aca="false">F64+HP39</f>
        <v>20.3740982026751</v>
      </c>
      <c r="HQ29" s="8" t="n">
        <f aca="false">G64+HQ39</f>
        <v>20.3709694508997</v>
      </c>
      <c r="HR29" s="8" t="n">
        <f aca="false">H64+HR39</f>
        <v>20.6606207207465</v>
      </c>
      <c r="HS29" s="8" t="n">
        <f aca="false">I64+HS39</f>
        <v>21.994261709337</v>
      </c>
      <c r="HT29" s="8" t="n">
        <f aca="false">J64+HT39</f>
        <v>20.4780983461218</v>
      </c>
      <c r="HU29" s="8" t="n">
        <f aca="false">K64+HU39</f>
        <v>20.4118725174799</v>
      </c>
      <c r="HV29" s="8" t="n">
        <f aca="false">L64+HV39</f>
        <v>22.0898974792339</v>
      </c>
      <c r="HW29" s="8" t="n">
        <f aca="false">M64+HW39</f>
        <v>20.2315177145768</v>
      </c>
      <c r="HX29" s="8" t="n">
        <f aca="false">N64+HX39</f>
        <v>18.4976986081268</v>
      </c>
      <c r="HY29" s="8" t="n">
        <f aca="false">O64+HY39</f>
        <v>21.7439379202713</v>
      </c>
      <c r="HZ29" s="8" t="n">
        <f aca="false">P64+HZ39</f>
        <v>20.4422769729423</v>
      </c>
      <c r="IA29" s="8" t="n">
        <f aca="false">Q64+IA39</f>
        <v>19.5423172504269</v>
      </c>
      <c r="IB29" s="8" t="n">
        <f aca="false">R64+IB39</f>
        <v>19.7011821830964</v>
      </c>
      <c r="IC29" s="8" t="n">
        <f aca="false">S64+IC39</f>
        <v>18.6518529670959</v>
      </c>
      <c r="ID29" s="8" t="n">
        <f aca="false">T64+ID39</f>
        <v>20.432333052928</v>
      </c>
      <c r="IE29" s="8" t="n">
        <f aca="false">U64+IE39</f>
        <v>20.9989481537181</v>
      </c>
      <c r="IF29" s="8" t="n">
        <f aca="false">V64+IF39</f>
        <v>20.8128794396272</v>
      </c>
      <c r="IG29" s="8" t="n">
        <f aca="false">W64+IG39</f>
        <v>20.8128794396272</v>
      </c>
      <c r="IH29" s="8" t="n">
        <f aca="false">X64+IH39</f>
        <v>20.8128794396272</v>
      </c>
      <c r="II29" s="8" t="n">
        <f aca="false">Y64+II39</f>
        <v>20.8128794396272</v>
      </c>
      <c r="IJ29" s="8" t="n">
        <f aca="false">Z64+IJ39</f>
        <v>20.8128794396272</v>
      </c>
      <c r="IK29" s="8" t="n">
        <f aca="false">AA64+IK39</f>
        <v>20.8128794396272</v>
      </c>
      <c r="IL29" s="8" t="n">
        <f aca="false">AB64+IL39</f>
        <v>20.8128794396272</v>
      </c>
      <c r="IM29" s="8" t="n">
        <f aca="false">AC64+IM39</f>
        <v>20.8128794396272</v>
      </c>
      <c r="IN29" s="8" t="n">
        <f aca="false">AD64+IN39</f>
        <v>20.8128794396272</v>
      </c>
    </row>
    <row r="30" customFormat="false" ht="12.9" hidden="false" customHeight="false" outlineLevel="0" collapsed="false">
      <c r="A30" s="15"/>
      <c r="B30" s="0" t="s">
        <v>22</v>
      </c>
      <c r="E30" s="8" t="n">
        <f aca="false">E24-E27</f>
        <v>0</v>
      </c>
      <c r="F30" s="8" t="n">
        <f aca="false">F24-F27</f>
        <v>0</v>
      </c>
      <c r="G30" s="8" t="n">
        <f aca="false">G24-G27</f>
        <v>-0.0995454800000001</v>
      </c>
      <c r="H30" s="8" t="n">
        <f aca="false">H24-H27</f>
        <v>-0.1309</v>
      </c>
      <c r="I30" s="8" t="n">
        <f aca="false">I24-I27</f>
        <v>-0.0800948199999999</v>
      </c>
      <c r="J30" s="8" t="n">
        <f aca="false">J24-J27</f>
        <v>-0.0550979999999999</v>
      </c>
      <c r="K30" s="8" t="n">
        <f aca="false">K24-K27</f>
        <v>-0.0949439999999999</v>
      </c>
      <c r="L30" s="8" t="n">
        <f aca="false">L24-L27</f>
        <v>-0.0593810000000004</v>
      </c>
      <c r="M30" s="8" t="n">
        <f aca="false">M24-M27</f>
        <v>-0.11781066</v>
      </c>
      <c r="N30" s="8" t="n">
        <f aca="false">N24-N27</f>
        <v>-0.0677612799999998</v>
      </c>
      <c r="O30" s="8" t="n">
        <f aca="false">O24-O27</f>
        <v>-0.0432960000000001</v>
      </c>
      <c r="P30" s="8" t="n">
        <f aca="false">P24-P27</f>
        <v>-0.0669309999999999</v>
      </c>
      <c r="Q30" s="8" t="n">
        <f aca="false">Q24-Q27</f>
        <v>-0.0409829999999999</v>
      </c>
      <c r="R30" s="8" t="n">
        <f aca="false">R24-R27</f>
        <v>-0.0473710999999998</v>
      </c>
      <c r="S30" s="8" t="n">
        <f aca="false">S24-S27</f>
        <v>-0.0440099999999999</v>
      </c>
      <c r="T30" s="8" t="n">
        <f aca="false">T24-T27</f>
        <v>-0.04325458</v>
      </c>
      <c r="U30" s="8" t="n">
        <f aca="false">U24-U27</f>
        <v>-0.0299518400000002</v>
      </c>
      <c r="V30" s="8" t="n">
        <f aca="false">V24-V27</f>
        <v>-0.0299518400000002</v>
      </c>
      <c r="W30" s="8" t="n">
        <f aca="false">W24-W27</f>
        <v>-0.0299518400000002</v>
      </c>
      <c r="X30" s="8" t="n">
        <f aca="false">X24-X27</f>
        <v>-0.0299518400000002</v>
      </c>
      <c r="Y30" s="8" t="n">
        <f aca="false">Y24-Y27</f>
        <v>-0.0299518400000002</v>
      </c>
      <c r="Z30" s="8" t="n">
        <f aca="false">Z24-Z27</f>
        <v>-0.0299518400000002</v>
      </c>
      <c r="AA30" s="8" t="n">
        <f aca="false">AA24-AA27</f>
        <v>-0.0299518400000002</v>
      </c>
      <c r="AB30" s="8" t="n">
        <f aca="false">AB24-AB27</f>
        <v>-0.0299518400000002</v>
      </c>
      <c r="AC30" s="8" t="n">
        <f aca="false">AC24-AC27</f>
        <v>-0.0299518400000002</v>
      </c>
      <c r="AD30" s="8" t="n">
        <f aca="false">AD24-AD27</f>
        <v>-0.0299518400000002</v>
      </c>
      <c r="HN30" s="0" t="s">
        <v>22</v>
      </c>
      <c r="HO30" s="8" t="n">
        <f aca="false">-E79+HO41</f>
        <v>-13.6831468767497</v>
      </c>
      <c r="HP30" s="8" t="n">
        <f aca="false">-F79+HP41</f>
        <v>-13.3222448940137</v>
      </c>
      <c r="HQ30" s="8" t="n">
        <f aca="false">-G79+HQ41</f>
        <v>-16.9762629943808</v>
      </c>
      <c r="HR30" s="8" t="n">
        <f aca="false">-H79+HR41</f>
        <v>-17.0696157988882</v>
      </c>
      <c r="HS30" s="8" t="n">
        <f aca="false">-I79+HS41</f>
        <v>-20.6778811712935</v>
      </c>
      <c r="HT30" s="8" t="n">
        <f aca="false">-J79+HT41</f>
        <v>-23.20506592013</v>
      </c>
      <c r="HU30" s="8" t="n">
        <f aca="false">-K79+HU41</f>
        <v>-25.3285690564161</v>
      </c>
      <c r="HV30" s="8" t="n">
        <f aca="false">-L79+HV41</f>
        <v>-24.1984832444481</v>
      </c>
      <c r="HW30" s="8" t="n">
        <f aca="false">-M79+HW41</f>
        <v>-22.5636348882542</v>
      </c>
      <c r="HX30" s="8" t="n">
        <f aca="false">-N79+HX41</f>
        <v>-21.1071452813406</v>
      </c>
      <c r="HY30" s="8" t="n">
        <f aca="false">-O79+HY41</f>
        <v>-23.4180267120857</v>
      </c>
      <c r="HZ30" s="8" t="n">
        <f aca="false">-P79+HZ41</f>
        <v>-22.6877087071913</v>
      </c>
      <c r="IA30" s="8" t="n">
        <f aca="false">-Q79+IA41</f>
        <v>-22.2857565988383</v>
      </c>
      <c r="IB30" s="8" t="n">
        <f aca="false">-R79+IB41</f>
        <v>-23.3619464157458</v>
      </c>
      <c r="IC30" s="8" t="n">
        <f aca="false">-S79+IC41</f>
        <v>-23.0552552384394</v>
      </c>
      <c r="ID30" s="8" t="n">
        <f aca="false">-T79+ID41</f>
        <v>-21.8933954279318</v>
      </c>
      <c r="IE30" s="8" t="n">
        <f aca="false">-U79+IE41</f>
        <v>-20.4483869530431</v>
      </c>
      <c r="IF30" s="8" t="n">
        <f aca="false">-V79+IF41</f>
        <v>-20.4478129880431</v>
      </c>
      <c r="IG30" s="8" t="n">
        <f aca="false">-W79+IG41</f>
        <v>-20.4478129880431</v>
      </c>
      <c r="IH30" s="8" t="n">
        <f aca="false">-X79+IH41</f>
        <v>-20.4478129880431</v>
      </c>
      <c r="II30" s="8" t="n">
        <f aca="false">-Y79+II41</f>
        <v>-20.4478129880431</v>
      </c>
      <c r="IJ30" s="8" t="n">
        <f aca="false">-Z79+IJ41</f>
        <v>-20.4478129880431</v>
      </c>
      <c r="IK30" s="8" t="n">
        <f aca="false">-AA79+IK41</f>
        <v>-20.4478129880431</v>
      </c>
      <c r="IL30" s="8" t="n">
        <f aca="false">-AB79+IL41</f>
        <v>-20.4478129880431</v>
      </c>
      <c r="IM30" s="8" t="n">
        <f aca="false">-AC79+IM41</f>
        <v>-20.4478129880431</v>
      </c>
      <c r="IN30" s="8" t="n">
        <f aca="false">-AD79+IN41</f>
        <v>-20.4478129880431</v>
      </c>
    </row>
    <row r="31" customFormat="false" ht="12.9" hidden="false" customHeight="false" outlineLevel="0" collapsed="false">
      <c r="A31" s="15"/>
      <c r="B31" s="0" t="s">
        <v>19</v>
      </c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</row>
    <row r="33" customFormat="false" ht="12.75" hidden="false" customHeight="true" outlineLevel="0" collapsed="false">
      <c r="A33" s="15" t="s">
        <v>27</v>
      </c>
      <c r="B33" s="15" t="s">
        <v>28</v>
      </c>
      <c r="C33" s="16"/>
      <c r="D33" s="16"/>
      <c r="E33" s="17" t="n">
        <f aca="false">SUM(AI33,BM33)</f>
        <v>0.046399234</v>
      </c>
      <c r="F33" s="17" t="n">
        <f aca="false">SUM(AJ33,BN33)</f>
        <v>0.072162293</v>
      </c>
      <c r="G33" s="17" t="n">
        <f aca="false">SUM(AK33,BO33)</f>
        <v>0.074688705</v>
      </c>
      <c r="H33" s="17" t="n">
        <f aca="false">SUM(AL33,BP33)</f>
        <v>0.08892892615</v>
      </c>
      <c r="I33" s="17" t="n">
        <f aca="false">SUM(AM33,BQ33)</f>
        <v>0.119386169</v>
      </c>
      <c r="J33" s="17" t="n">
        <f aca="false">SUM(AN33,BR33)</f>
        <v>0.416719842</v>
      </c>
      <c r="K33" s="17" t="n">
        <f aca="false">SUM(AO33,BS33)</f>
        <v>0.472089191</v>
      </c>
      <c r="L33" s="17" t="n">
        <f aca="false">SUM(AP33,BT33)</f>
        <v>0.451019121</v>
      </c>
      <c r="M33" s="17" t="n">
        <f aca="false">SUM(AQ33,BU33)</f>
        <v>0.402838422</v>
      </c>
      <c r="N33" s="17" t="n">
        <f aca="false">SUM(AR33,BV33)</f>
        <v>0.230215349</v>
      </c>
      <c r="O33" s="17" t="n">
        <f aca="false">SUM(AS33,BW33)</f>
        <v>0.284156789</v>
      </c>
      <c r="P33" s="17" t="n">
        <f aca="false">SUM(AT33,BX33)</f>
        <v>0.315389501</v>
      </c>
      <c r="Q33" s="17" t="n">
        <f aca="false">SUM(AU33,BY33)</f>
        <v>0.247662114</v>
      </c>
      <c r="R33" s="17" t="n">
        <f aca="false">SUM(AV33,BZ33)</f>
        <v>0.360972948</v>
      </c>
      <c r="S33" s="17" t="n">
        <f aca="false">SUM(AW33,CA33)</f>
        <v>0.445303621</v>
      </c>
      <c r="T33" s="17" t="n">
        <f aca="false">SUM(AX33,CB33)</f>
        <v>0.343992285666667</v>
      </c>
      <c r="U33" s="17" t="n">
        <f aca="false">SUM(AY33,CC33)</f>
        <v>0.287951845454545</v>
      </c>
      <c r="AG33" s="15" t="s">
        <v>27</v>
      </c>
      <c r="AH33" s="15" t="s">
        <v>29</v>
      </c>
      <c r="AI33" s="17" t="n">
        <f aca="false">[5]H1!$IC$54</f>
        <v>0.018533193</v>
      </c>
      <c r="AJ33" s="17" t="n">
        <f aca="false">[6]H1!$IC$54</f>
        <v>0.038535833</v>
      </c>
      <c r="AK33" s="17" t="n">
        <f aca="false">[7]H1!$IC$54</f>
        <v>0.030687083</v>
      </c>
      <c r="AL33" s="17" t="n">
        <f aca="false">[8]H1!$IC$54</f>
        <v>0.039379473</v>
      </c>
      <c r="AM33" s="17" t="n">
        <f aca="false">[9]H1!$IC$54</f>
        <v>0.036974938</v>
      </c>
      <c r="AN33" s="17" t="n">
        <f aca="false">[10]H1!$IC$54</f>
        <v>0.100926231</v>
      </c>
      <c r="AO33" s="17" t="n">
        <f aca="false">[11]H1!$IC$54</f>
        <v>0.186332223</v>
      </c>
      <c r="AP33" s="17" t="n">
        <f aca="false">[12]H1!$IC$54</f>
        <v>0.239203979</v>
      </c>
      <c r="AQ33" s="17" t="n">
        <f aca="false">[13]H1!$IC$54</f>
        <v>0.20435408</v>
      </c>
      <c r="AR33" s="17" t="n">
        <f aca="false">[14]H1!$IC$54</f>
        <v>0.092702673</v>
      </c>
      <c r="AS33" s="17" t="n">
        <f aca="false">[15]H1!$IC$54</f>
        <v>0.071874908</v>
      </c>
      <c r="AT33" s="17" t="n">
        <f aca="false">[16]H1!$IC$54</f>
        <v>0.125419161</v>
      </c>
      <c r="AU33" s="17" t="n">
        <f aca="false">[17]H1!$IC$54</f>
        <v>0.081740183</v>
      </c>
      <c r="AV33" s="17" t="n">
        <f aca="false">[18]H1!$IC$54</f>
        <v>0.127624861</v>
      </c>
      <c r="AW33" s="17" t="n">
        <f aca="false">[19]H1!$IC$54</f>
        <v>0.194788426</v>
      </c>
      <c r="AX33" s="17" t="n">
        <f aca="false">[20]H1!$IC$54</f>
        <v>0.142309188</v>
      </c>
      <c r="AY33" s="17" t="n">
        <f aca="false">SUM([21]H1!$IC$54:$IC$56)</f>
        <v>0.115340239</v>
      </c>
      <c r="BK33" s="15" t="s">
        <v>27</v>
      </c>
      <c r="BL33" s="15" t="s">
        <v>30</v>
      </c>
      <c r="BM33" s="17" t="n">
        <f aca="false">[5]H2!$IC$54</f>
        <v>0.027866041</v>
      </c>
      <c r="BN33" s="17" t="n">
        <f aca="false">[6]H2!$IC$54</f>
        <v>0.03362646</v>
      </c>
      <c r="BO33" s="17" t="n">
        <f aca="false">[7]H2!$IC$54</f>
        <v>0.044001622</v>
      </c>
      <c r="BP33" s="17" t="n">
        <f aca="false">[8]H2!$IC$54</f>
        <v>0.04954945315</v>
      </c>
      <c r="BQ33" s="17" t="n">
        <f aca="false">[9]H2!$IC$54</f>
        <v>0.082411231</v>
      </c>
      <c r="BR33" s="17" t="n">
        <f aca="false">[10]H2!$IC$54</f>
        <v>0.315793611</v>
      </c>
      <c r="BS33" s="17" t="n">
        <f aca="false">[11]H2!$IC$54</f>
        <v>0.285756968</v>
      </c>
      <c r="BT33" s="17" t="n">
        <f aca="false">[12]H2!$IC$54</f>
        <v>0.211815142</v>
      </c>
      <c r="BU33" s="17" t="n">
        <f aca="false">[13]H2!$IC$54</f>
        <v>0.198484342</v>
      </c>
      <c r="BV33" s="17" t="n">
        <f aca="false">[14]H2!$IC$54</f>
        <v>0.137512676</v>
      </c>
      <c r="BW33" s="17" t="n">
        <f aca="false">[15]H2!$IC$54</f>
        <v>0.212281881</v>
      </c>
      <c r="BX33" s="17" t="n">
        <f aca="false">[16]H2!$IC$54</f>
        <v>0.18997034</v>
      </c>
      <c r="BY33" s="17" t="n">
        <f aca="false">[17]H2!$IC$54</f>
        <v>0.165921931</v>
      </c>
      <c r="BZ33" s="17" t="n">
        <f aca="false">[18]H2!$IC$54</f>
        <v>0.233348087</v>
      </c>
      <c r="CA33" s="17" t="n">
        <f aca="false">[19]H2!$IC$54</f>
        <v>0.250515195</v>
      </c>
      <c r="CB33" s="17" t="n">
        <f aca="false">[20]H2!$IC$54</f>
        <v>0.201683097666667</v>
      </c>
      <c r="CC33" s="17" t="n">
        <f aca="false">SUM([21]H2!$IC$54:$IC$56)</f>
        <v>0.172611606454545</v>
      </c>
      <c r="HN33" s="0" t="s">
        <v>13</v>
      </c>
      <c r="HO33" s="8" t="n">
        <f aca="false">[3]AllImp!$B$263</f>
        <v>93.2975834385491</v>
      </c>
      <c r="HP33" s="8" t="n">
        <f aca="false">[3]AllImp!$C$263</f>
        <v>88.6243877106975</v>
      </c>
      <c r="HQ33" s="8" t="n">
        <f aca="false">[3]AllImp!$D$263</f>
        <v>89.8346506952455</v>
      </c>
      <c r="HR33" s="8" t="n">
        <f aca="false">[3]AllImp!$E$263</f>
        <v>92.4219730394524</v>
      </c>
      <c r="HS33" s="8" t="n">
        <f aca="false">[3]AllImp!$F$263</f>
        <v>96.1265110267436</v>
      </c>
      <c r="HT33" s="8" t="n">
        <f aca="false">[3]AllImp!$G$263</f>
        <v>95.9409123098427</v>
      </c>
      <c r="HU33" s="8" t="n">
        <f aca="false">[3]AllImp!$H$263</f>
        <v>101.168179422057</v>
      </c>
      <c r="HV33" s="8" t="n">
        <f aca="false">[3]AllImp!$I$263</f>
        <v>106.129702114045</v>
      </c>
      <c r="HW33" s="8" t="n">
        <f aca="false">[3]AllImp!$J$263</f>
        <v>102.640862796553</v>
      </c>
      <c r="HX33" s="8" t="n">
        <f aca="false">[3]AllImp!$K$263</f>
        <v>93.4580051894401</v>
      </c>
      <c r="HY33" s="8" t="n">
        <f aca="false">[3]AllImp!$L$263</f>
        <v>108.584178201174</v>
      </c>
      <c r="HZ33" s="8" t="n">
        <f aca="false">[3]AllImp!$M$263</f>
        <v>109.994527797131</v>
      </c>
      <c r="IA33" s="8" t="n">
        <f aca="false">[3]AllImp!$N$263</f>
        <v>100.69248532197</v>
      </c>
      <c r="IB33" s="8" t="n">
        <f aca="false">[3]AllImp!$O$263</f>
        <v>105.352102477905</v>
      </c>
      <c r="IC33" s="8" t="n">
        <f aca="false">[3]AllImp!$P$263</f>
        <v>108.3453568975</v>
      </c>
      <c r="ID33" s="8" t="n">
        <f aca="false">[3]AllImp!$Q$263</f>
        <v>110.792876374682</v>
      </c>
      <c r="IE33" s="8" t="n">
        <f aca="false">[3]AllImp!$R$263</f>
        <v>116.643127195125</v>
      </c>
      <c r="IF33" s="8" t="n">
        <f aca="false">[3]AllImp!$S$263</f>
        <v>116.643127195125</v>
      </c>
      <c r="IG33" s="8" t="n">
        <f aca="false">[3]AllImp!$T$263</f>
        <v>116.643127195125</v>
      </c>
      <c r="IH33" s="8" t="n">
        <f aca="false">[3]AllImp!$U$263</f>
        <v>116.643127195125</v>
      </c>
      <c r="II33" s="8" t="n">
        <f aca="false">[3]AllImp!$V$263</f>
        <v>116.643127195125</v>
      </c>
      <c r="IJ33" s="8" t="n">
        <f aca="false">[3]AllImp!$W$263</f>
        <v>116.643127195125</v>
      </c>
      <c r="IK33" s="8" t="n">
        <f aca="false">[3]AllImp!$X$263</f>
        <v>116.643127195125</v>
      </c>
      <c r="IL33" s="8" t="n">
        <f aca="false">[3]AllImp!$Y$263</f>
        <v>116.643127195125</v>
      </c>
      <c r="IM33" s="8" t="n">
        <f aca="false">[3]AllImp!$Z$263</f>
        <v>116.643127195125</v>
      </c>
      <c r="IN33" s="8" t="n">
        <f aca="false">[3]AllImp!$AA$263</f>
        <v>116.643127195125</v>
      </c>
    </row>
    <row r="34" customFormat="false" ht="13.6" hidden="false" customHeight="false" outlineLevel="0" collapsed="false">
      <c r="A34" s="15"/>
      <c r="B34" s="15"/>
      <c r="C34" s="16"/>
      <c r="D34" s="16"/>
      <c r="E34" s="17" t="n">
        <f aca="false">SUM(AI34,BM34)</f>
        <v>0.24132160165</v>
      </c>
      <c r="F34" s="17" t="n">
        <f aca="false">SUM(AJ34,BN34)</f>
        <v>0.2211766848</v>
      </c>
      <c r="G34" s="17" t="n">
        <f aca="false">SUM(AK34,BO34)</f>
        <v>0.20850021755</v>
      </c>
      <c r="H34" s="17" t="n">
        <f aca="false">SUM(AL34,BP34)</f>
        <v>0.28563645375</v>
      </c>
      <c r="I34" s="17" t="n">
        <f aca="false">SUM(AM34,BQ34)</f>
        <v>0.3917770757</v>
      </c>
      <c r="J34" s="17" t="n">
        <f aca="false">SUM(AN34,BR34)</f>
        <v>0.2946113378</v>
      </c>
      <c r="K34" s="17" t="n">
        <f aca="false">SUM(AO34,BS34)</f>
        <v>0.322600890333333</v>
      </c>
      <c r="L34" s="17" t="n">
        <f aca="false">SUM(AP34,BT34)</f>
        <v>0.64709262025</v>
      </c>
      <c r="M34" s="17" t="n">
        <f aca="false">SUM(AQ34,BU34)</f>
        <v>0.505987097</v>
      </c>
      <c r="N34" s="17" t="n">
        <f aca="false">SUM(AR34,BV34)</f>
        <v>0.564735230333333</v>
      </c>
      <c r="O34" s="17" t="n">
        <f aca="false">SUM(AS34,BW34)</f>
        <v>0.688490901</v>
      </c>
      <c r="P34" s="17" t="n">
        <f aca="false">SUM(AT34,BX34)</f>
        <v>0.78108231725</v>
      </c>
      <c r="Q34" s="17" t="n">
        <f aca="false">SUM(AU34,BY34)</f>
        <v>0.714825188</v>
      </c>
      <c r="R34" s="17" t="n">
        <f aca="false">SUM(AV34,BZ34)</f>
        <v>0.947740585857143</v>
      </c>
      <c r="S34" s="17" t="n">
        <f aca="false">SUM(AW34,CA34)</f>
        <v>1.14236052371429</v>
      </c>
      <c r="T34" s="17" t="n">
        <f aca="false">SUM(AX34,CB34)</f>
        <v>1.37792114828571</v>
      </c>
      <c r="U34" s="17" t="n">
        <f aca="false">SUM(AY34,CC34)</f>
        <v>1.226369315</v>
      </c>
      <c r="AG34" s="15"/>
      <c r="AH34" s="15"/>
      <c r="AI34" s="17" t="n">
        <f aca="false">SUM([5]H1!$IC$55:$IC$56)</f>
        <v>0.11469542365</v>
      </c>
      <c r="AJ34" s="17" t="n">
        <f aca="false">SUM([6]H1!$IC$55:$IC$56)</f>
        <v>0.1286431538</v>
      </c>
      <c r="AK34" s="17" t="n">
        <f aca="false">SUM([7]H1!$IC$55:$IC$56)</f>
        <v>0.119767095</v>
      </c>
      <c r="AL34" s="17" t="n">
        <f aca="false">SUM([8]H1!$IC$55:$IC$56)</f>
        <v>0.1195951079</v>
      </c>
      <c r="AM34" s="17" t="n">
        <f aca="false">SUM([9]H1!$IC$55:$IC$56)</f>
        <v>0.148467116</v>
      </c>
      <c r="AN34" s="17" t="n">
        <f aca="false">SUM([10]H1!$IC$55:$IC$56)</f>
        <v>0.1399587628</v>
      </c>
      <c r="AO34" s="17" t="n">
        <f aca="false">SUM([11]H1!$IC$55:$IC$56)</f>
        <v>0.154170702</v>
      </c>
      <c r="AP34" s="17" t="n">
        <f aca="false">SUM([12]H1!$IC$55:$IC$56)</f>
        <v>0.39603847775</v>
      </c>
      <c r="AQ34" s="17" t="n">
        <f aca="false">SUM([13]H1!$IC$55:$IC$56)</f>
        <v>0.28785984075</v>
      </c>
      <c r="AR34" s="17" t="n">
        <f aca="false">SUM([14]H1!$IC$55:$IC$56)</f>
        <v>0.232986404333333</v>
      </c>
      <c r="AS34" s="17" t="n">
        <f aca="false">SUM([15]H1!$IC$55:$IC$56)</f>
        <v>0.31328346</v>
      </c>
      <c r="AT34" s="17" t="n">
        <f aca="false">SUM([16]H1!$IC$55:$IC$56)</f>
        <v>0.431323991</v>
      </c>
      <c r="AU34" s="17" t="n">
        <f aca="false">SUM([17]H1!$IC$55:$IC$56)</f>
        <v>0.396389889</v>
      </c>
      <c r="AV34" s="17" t="n">
        <f aca="false">SUM([18]H1!$IC$55:$IC$56)</f>
        <v>0.445447075285714</v>
      </c>
      <c r="AW34" s="17" t="n">
        <f aca="false">SUM([19]H1!$IC$55:$IC$56)</f>
        <v>0.566124737</v>
      </c>
      <c r="AX34" s="17" t="n">
        <f aca="false">SUM([20]H1!$IC$55:$IC$56)</f>
        <v>0.733487148142857</v>
      </c>
      <c r="AY34" s="17" t="n">
        <f aca="false">SUM([21]H1!$IC$57:$IC$58)</f>
        <v>0.673681293</v>
      </c>
      <c r="BK34" s="15"/>
      <c r="BL34" s="15"/>
      <c r="BM34" s="17" t="n">
        <f aca="false">SUM([5]H2!$IC$55:$IC$56)</f>
        <v>0.126626178</v>
      </c>
      <c r="BN34" s="17" t="n">
        <f aca="false">SUM([6]H2!$IC$55:$IC$56)</f>
        <v>0.092533531</v>
      </c>
      <c r="BO34" s="17" t="n">
        <f aca="false">SUM([7]H2!$IC$55:$IC$56)</f>
        <v>0.08873312255</v>
      </c>
      <c r="BP34" s="17" t="n">
        <f aca="false">SUM([8]H2!$IC$55:$IC$56)</f>
        <v>0.16604134585</v>
      </c>
      <c r="BQ34" s="17" t="n">
        <f aca="false">SUM([9]H2!$IC$55:$IC$56)</f>
        <v>0.2433099597</v>
      </c>
      <c r="BR34" s="17" t="n">
        <f aca="false">SUM([10]H2!$IC$55:$IC$56)</f>
        <v>0.154652575</v>
      </c>
      <c r="BS34" s="17" t="n">
        <f aca="false">SUM([11]H2!$IC$55:$IC$56)</f>
        <v>0.168430188333333</v>
      </c>
      <c r="BT34" s="17" t="n">
        <f aca="false">SUM([12]H2!$IC$55:$IC$56)</f>
        <v>0.2510541425</v>
      </c>
      <c r="BU34" s="17" t="n">
        <f aca="false">SUM([13]H2!$IC$55:$IC$56)</f>
        <v>0.21812725625</v>
      </c>
      <c r="BV34" s="17" t="n">
        <f aca="false">SUM([14]H2!$IC$55:$IC$56)</f>
        <v>0.331748826</v>
      </c>
      <c r="BW34" s="17" t="n">
        <f aca="false">SUM([15]H2!$IC$55:$IC$56)</f>
        <v>0.375207441</v>
      </c>
      <c r="BX34" s="17" t="n">
        <f aca="false">SUM([16]H2!$IC$55:$IC$56)</f>
        <v>0.34975832625</v>
      </c>
      <c r="BY34" s="17" t="n">
        <f aca="false">SUM([17]H2!$IC$55:$IC$56)</f>
        <v>0.318435299</v>
      </c>
      <c r="BZ34" s="17" t="n">
        <f aca="false">SUM([18]H2!$IC$55:$IC$56)</f>
        <v>0.502293510571429</v>
      </c>
      <c r="CA34" s="17" t="n">
        <f aca="false">SUM([19]H2!$IC$55:$IC$56)</f>
        <v>0.576235786714286</v>
      </c>
      <c r="CB34" s="17" t="n">
        <f aca="false">SUM([20]H2!$IC$55:$IC$56)</f>
        <v>0.644434000142857</v>
      </c>
      <c r="CC34" s="17" t="n">
        <f aca="false">SUM([21]H2!$IC$57:$IC$58)</f>
        <v>0.552688022</v>
      </c>
      <c r="CQ34" s="18"/>
      <c r="CR34" s="18"/>
      <c r="CS34" s="18"/>
      <c r="CT34" s="18"/>
      <c r="CU34" s="18"/>
      <c r="CV34" s="18"/>
      <c r="CW34" s="18"/>
      <c r="CX34" s="18"/>
      <c r="CY34" s="18"/>
      <c r="CZ34" s="18" t="n">
        <f aca="false">IF($B$1="Basic",1.4,[22]Assumptions!$D$6)</f>
        <v>1.4</v>
      </c>
      <c r="DA34" s="18" t="n">
        <f aca="false">IF($B$1="Basic",1.4,[23]Assumptions!$D$6)</f>
        <v>1.4</v>
      </c>
      <c r="DB34" s="18" t="n">
        <f aca="false">IF($B$1="Basic",1.4,[24]Assumptions!$D$6)</f>
        <v>1.4</v>
      </c>
      <c r="DC34" s="18" t="n">
        <f aca="false">IF($B$1="Basic",1.4,[25]Assumptions!$D$6)</f>
        <v>1.4</v>
      </c>
      <c r="DD34" s="18" t="n">
        <f aca="false">IF($B$1="Basic",1.4,[26]Assumptions!$D$6)</f>
        <v>1.4</v>
      </c>
      <c r="DE34" s="19" t="n">
        <f aca="false">IF($B$1="Basic",1.4,[26]Assumptions!$D$6)</f>
        <v>1.4</v>
      </c>
      <c r="DF34" s="18" t="n">
        <f aca="false">IF($B$1="Basic",1.4,[27]Assumptions!$D$6)</f>
        <v>1.4</v>
      </c>
      <c r="DG34" s="18" t="n">
        <f aca="false">IF($B$1="Basic",1.4,[28]Assumptions!$D$6)</f>
        <v>1.4</v>
      </c>
      <c r="DU34" s="18"/>
      <c r="DV34" s="18"/>
      <c r="DW34" s="18"/>
      <c r="DX34" s="18"/>
      <c r="DY34" s="18"/>
      <c r="DZ34" s="18"/>
      <c r="EA34" s="18"/>
      <c r="EB34" s="18"/>
      <c r="EC34" s="18"/>
      <c r="ED34" s="18" t="n">
        <f aca="false">IF($B$1="Basic",1.4,[22]Assumptions!$D$6)</f>
        <v>1.4</v>
      </c>
      <c r="EE34" s="18" t="n">
        <f aca="false">IF($B$1="Basic",1.4,[23]Assumptions!$D$6)</f>
        <v>1.4</v>
      </c>
      <c r="EF34" s="18" t="n">
        <f aca="false">IF($B$1="Basic",1.4,[24]Assumptions!$D$6)</f>
        <v>1.4</v>
      </c>
      <c r="EG34" s="18" t="n">
        <f aca="false">IF($B$1="Basic",1.4,[25]Assumptions!$D$6)</f>
        <v>1.4</v>
      </c>
      <c r="EH34" s="18" t="n">
        <f aca="false">IF($B$1="Basic",1.4,[26]Assumptions!$D$6)</f>
        <v>1.4</v>
      </c>
      <c r="EI34" s="19" t="n">
        <f aca="false">IF($B$1="Basic",1.4,[26]Assumptions!$D$6)</f>
        <v>1.4</v>
      </c>
      <c r="EJ34" s="18" t="n">
        <f aca="false">IF($B$1="Basic",1.4,[27]Assumptions!$D$6)</f>
        <v>1.4</v>
      </c>
      <c r="EK34" s="18" t="n">
        <f aca="false">IF($B$1="Basic",1.4,[28]Assumptions!$D$6)</f>
        <v>1.4</v>
      </c>
      <c r="HN34" s="0" t="s">
        <v>14</v>
      </c>
      <c r="HO34" s="8" t="n">
        <f aca="false">-[3]AllExp!$B$263</f>
        <v>-68.3521909364797</v>
      </c>
      <c r="HP34" s="8" t="n">
        <f aca="false">-[3]AllExp!$C$263</f>
        <v>-64.9274415038731</v>
      </c>
      <c r="HQ34" s="8" t="n">
        <f aca="false">-[3]AllExp!$D$263</f>
        <v>-76.9302065801692</v>
      </c>
      <c r="HR34" s="8" t="n">
        <f aca="false">-[3]AllExp!$E$263</f>
        <v>-78.189164159995</v>
      </c>
      <c r="HS34" s="8" t="n">
        <f aca="false">-[3]AllExp!$F$263</f>
        <v>-88.4836462076163</v>
      </c>
      <c r="HT34" s="8" t="n">
        <f aca="false">-[3]AllExp!$G$263</f>
        <v>-100.794541263594</v>
      </c>
      <c r="HU34" s="8" t="n">
        <f aca="false">-[3]AllExp!$H$263</f>
        <v>-110.425924213403</v>
      </c>
      <c r="HV34" s="8" t="n">
        <f aca="false">-[3]AllExp!$I$263</f>
        <v>-120.974353741451</v>
      </c>
      <c r="HW34" s="8" t="n">
        <f aca="false">-[3]AllExp!$J$263</f>
        <v>-110.945555765626</v>
      </c>
      <c r="HX34" s="8" t="n">
        <f aca="false">-[3]AllExp!$K$263</f>
        <v>-97.9558796992723</v>
      </c>
      <c r="HY34" s="8" t="n">
        <f aca="false">-[3]AllExp!$L$263</f>
        <v>-106.439541047366</v>
      </c>
      <c r="HZ34" s="8" t="n">
        <f aca="false">-[3]AllExp!$M$263</f>
        <v>-104.027746491398</v>
      </c>
      <c r="IA34" s="8" t="n">
        <f aca="false">-[3]AllExp!$N$263</f>
        <v>-99.3653884562397</v>
      </c>
      <c r="IB34" s="8" t="n">
        <f aca="false">-[3]AllExp!$O$263</f>
        <v>-98.2162330861137</v>
      </c>
      <c r="IC34" s="8" t="n">
        <f aca="false">-[3]AllExp!$P$263</f>
        <v>-99.8398759851238</v>
      </c>
      <c r="ID34" s="8" t="n">
        <f aca="false">-[3]AllExp!$Q$263</f>
        <v>-101.008999230567</v>
      </c>
      <c r="IE34" s="8" t="n">
        <f aca="false">-[3]AllExp!$R$263</f>
        <v>-101.40697461277</v>
      </c>
      <c r="IF34" s="8" t="n">
        <f aca="false">-[3]AllExp!$S$263</f>
        <v>-101.40697461277</v>
      </c>
      <c r="IG34" s="8" t="n">
        <f aca="false">-[3]AllExp!$T$263</f>
        <v>-101.40697461277</v>
      </c>
      <c r="IH34" s="8" t="n">
        <f aca="false">-[3]AllExp!$U$263</f>
        <v>-101.40697461277</v>
      </c>
      <c r="II34" s="8" t="n">
        <f aca="false">-[3]AllExp!$V$263</f>
        <v>-101.40697461277</v>
      </c>
      <c r="IJ34" s="8" t="n">
        <f aca="false">-[3]AllExp!$W$263</f>
        <v>-101.40697461277</v>
      </c>
      <c r="IK34" s="8" t="n">
        <f aca="false">-[3]AllExp!$X$263</f>
        <v>-101.40697461277</v>
      </c>
      <c r="IL34" s="8" t="n">
        <f aca="false">-[3]AllExp!$Y$263</f>
        <v>-101.40697461277</v>
      </c>
      <c r="IM34" s="8" t="n">
        <f aca="false">-[3]AllExp!$Z$263</f>
        <v>-101.40697461277</v>
      </c>
      <c r="IN34" s="8" t="n">
        <f aca="false">-[3]AllExp!$AA$263</f>
        <v>-101.40697461277</v>
      </c>
    </row>
    <row r="35" customFormat="false" ht="12.9" hidden="false" customHeight="false" outlineLevel="0" collapsed="false">
      <c r="A35" s="15"/>
      <c r="B35" s="15"/>
      <c r="C35" s="16"/>
      <c r="D35" s="16"/>
      <c r="E35" s="17" t="n">
        <f aca="false">SUM(AI35,BM35)</f>
        <v>0</v>
      </c>
      <c r="F35" s="17" t="n">
        <f aca="false">SUM(AJ35,BN35)</f>
        <v>0</v>
      </c>
      <c r="G35" s="17" t="n">
        <f aca="false">SUM(AK35,BO35)</f>
        <v>0</v>
      </c>
      <c r="H35" s="17" t="n">
        <f aca="false">SUM(AL35,BP35)</f>
        <v>0</v>
      </c>
      <c r="I35" s="17" t="n">
        <f aca="false">SUM(AM35,BQ35)</f>
        <v>0</v>
      </c>
      <c r="J35" s="17" t="n">
        <f aca="false">SUM(AN35,BR35)</f>
        <v>0</v>
      </c>
      <c r="K35" s="17" t="n">
        <f aca="false">SUM(AO35,BS35)</f>
        <v>0</v>
      </c>
      <c r="L35" s="17" t="n">
        <f aca="false">SUM(AP35,BT35)</f>
        <v>0</v>
      </c>
      <c r="M35" s="17" t="n">
        <f aca="false">SUM(AQ35,BU35)</f>
        <v>0</v>
      </c>
      <c r="N35" s="17" t="n">
        <f aca="false">SUM(AR35,BV35)</f>
        <v>0.09247924</v>
      </c>
      <c r="O35" s="17" t="n">
        <f aca="false">SUM(AS35,BW35)</f>
        <v>0.4678114</v>
      </c>
      <c r="P35" s="17" t="n">
        <f aca="false">SUM(AT35,BX35)</f>
        <v>0.60592812</v>
      </c>
      <c r="Q35" s="17" t="n">
        <f aca="false">SUM(AU35,BY35)</f>
        <v>0</v>
      </c>
      <c r="R35" s="17" t="n">
        <f aca="false">SUM(AV35,BZ35)</f>
        <v>0</v>
      </c>
      <c r="S35" s="17" t="n">
        <f aca="false">SUM(AW35,CA35)</f>
        <v>0</v>
      </c>
      <c r="T35" s="17" t="n">
        <f aca="false">SUM(AX35,CB35)</f>
        <v>0</v>
      </c>
      <c r="U35" s="17" t="n">
        <f aca="false">SUM(AY35,CC35)</f>
        <v>0</v>
      </c>
      <c r="AG35" s="15"/>
      <c r="AH35" s="15"/>
      <c r="AR35" s="17" t="n">
        <f aca="false">[14]H1!$IC$58</f>
        <v>0.04580548</v>
      </c>
      <c r="AS35" s="17" t="n">
        <f aca="false">[15]H1!$IC$58</f>
        <v>0.30299024</v>
      </c>
      <c r="AT35" s="17" t="n">
        <f aca="false">[16]H1!$IC$58</f>
        <v>0.39627448</v>
      </c>
      <c r="AU35" s="17" t="n">
        <f aca="false">[17]H1!$IC$58</f>
        <v>0</v>
      </c>
      <c r="AV35" s="17" t="n">
        <f aca="false">[18]H1!$IC$58</f>
        <v>0</v>
      </c>
      <c r="AW35" s="17" t="n">
        <f aca="false">[19]H1!$IC$58</f>
        <v>0</v>
      </c>
      <c r="AX35" s="17" t="n">
        <f aca="false">[20]H1!$IC$58</f>
        <v>0</v>
      </c>
      <c r="AY35" s="17" t="n">
        <f aca="false">[21]H1!$IC$60</f>
        <v>0</v>
      </c>
      <c r="BK35" s="15"/>
      <c r="BL35" s="15"/>
      <c r="BV35" s="17" t="n">
        <f aca="false">[14]H2!$IC$58</f>
        <v>0.04667376</v>
      </c>
      <c r="BW35" s="17" t="n">
        <f aca="false">[15]H2!$IC$58</f>
        <v>0.16482116</v>
      </c>
      <c r="BX35" s="17" t="n">
        <f aca="false">[16]H2!$IC$58</f>
        <v>0.20965364</v>
      </c>
      <c r="BY35" s="17" t="n">
        <f aca="false">[17]H2!$IC$58</f>
        <v>0</v>
      </c>
      <c r="BZ35" s="17" t="n">
        <f aca="false">[18]H2!$IC$58</f>
        <v>0</v>
      </c>
      <c r="CA35" s="17" t="n">
        <f aca="false">[19]H2!$IC$58</f>
        <v>0</v>
      </c>
      <c r="CB35" s="17" t="n">
        <f aca="false">[20]H2!$IC$58</f>
        <v>0</v>
      </c>
      <c r="CC35" s="17" t="n">
        <f aca="false">[21]H2!$IC$60</f>
        <v>0</v>
      </c>
      <c r="CQ35" s="18"/>
      <c r="CR35" s="18"/>
      <c r="CS35" s="18"/>
      <c r="CT35" s="18"/>
      <c r="CU35" s="18"/>
      <c r="CV35" s="18"/>
      <c r="CW35" s="18"/>
      <c r="CX35" s="18"/>
      <c r="CY35" s="18"/>
      <c r="CZ35" s="20" t="n">
        <f aca="false">[14]H1!$B$58</f>
        <v>2</v>
      </c>
      <c r="DA35" s="20" t="n">
        <f aca="false">[15]H1!$B$58</f>
        <v>2</v>
      </c>
      <c r="DB35" s="20" t="n">
        <f aca="false">[16]H1!$B$58</f>
        <v>2</v>
      </c>
      <c r="DC35" s="20" t="n">
        <f aca="false">[17]H1!$B$58</f>
        <v>2</v>
      </c>
      <c r="DD35" s="20" t="n">
        <f aca="false">[18]H1!$B$58</f>
        <v>2</v>
      </c>
      <c r="DE35" s="20" t="n">
        <f aca="false">[19]H1!$B$58</f>
        <v>2</v>
      </c>
      <c r="DF35" s="20" t="n">
        <f aca="false">[20]H1!$B$58</f>
        <v>2</v>
      </c>
      <c r="DG35" s="20" t="n">
        <f aca="false">[21]H1!$B$60</f>
        <v>2</v>
      </c>
      <c r="DU35" s="18"/>
      <c r="DV35" s="18"/>
      <c r="DW35" s="18"/>
      <c r="DX35" s="18"/>
      <c r="DY35" s="18"/>
      <c r="DZ35" s="18"/>
      <c r="EA35" s="18"/>
      <c r="EB35" s="18"/>
      <c r="EC35" s="18"/>
      <c r="ED35" s="20" t="n">
        <f aca="false">[14]H2!$B$58</f>
        <v>2</v>
      </c>
      <c r="EE35" s="20" t="n">
        <f aca="false">[15]H2!$B$58</f>
        <v>2</v>
      </c>
      <c r="EF35" s="20" t="n">
        <f aca="false">[16]H2!$B$58</f>
        <v>2</v>
      </c>
      <c r="EG35" s="20" t="n">
        <f aca="false">[17]H2!$B$58</f>
        <v>2</v>
      </c>
      <c r="EH35" s="20" t="n">
        <f aca="false">[18]H2!$B$58</f>
        <v>2</v>
      </c>
      <c r="EI35" s="20" t="n">
        <f aca="false">[19]H2!$B$58</f>
        <v>2</v>
      </c>
      <c r="EJ35" s="20" t="n">
        <f aca="false">[20]H2!$B$58</f>
        <v>2</v>
      </c>
      <c r="EK35" s="20" t="n">
        <f aca="false">[21]H2!$B$60</f>
        <v>2</v>
      </c>
      <c r="EY35" s="21" t="n">
        <f aca="false">SUM(AI35:AI35)*IF(SUM(CQ35:CQ35)=0,1,1/(CQ34*CQ35))+SUM(BM35:BM35)*IF(SUM(DU35:DU35)=0,1,1/(DU34*DU35))</f>
        <v>0</v>
      </c>
      <c r="EZ35" s="21" t="n">
        <f aca="false">SUM(AJ35:AJ35)*IF(SUM(CR35:CR35)=0,1,1/(CR34*CR35))+SUM(BN35:BN35)*IF(SUM(DV35:DV35)=0,1,1/(DV34*DV35))</f>
        <v>0</v>
      </c>
      <c r="FA35" s="21" t="n">
        <f aca="false">SUM(AK35:AK35)*IF(SUM(CS35:CS35)=0,1,1/(CS34*CS35))+SUM(BO35:BO35)*IF(SUM(DW35:DW35)=0,1,1/(DW34*DW35))</f>
        <v>0</v>
      </c>
      <c r="FB35" s="21" t="n">
        <f aca="false">SUM(AL35:AL35)*IF(SUM(CT35:CT35)=0,1,1/(CT34*CT35))+SUM(BP35:BP35)*IF(SUM(DX35:DX35)=0,1,1/(DX34*DX35))</f>
        <v>0</v>
      </c>
      <c r="FC35" s="21" t="n">
        <f aca="false">SUM(AM35:AM35)*IF(SUM(CU35:CU35)=0,1,1/(CU34*CU35))+SUM(BQ35:BQ35)*IF(SUM(DY35:DY35)=0,1,1/(DY34*DY35))</f>
        <v>0</v>
      </c>
      <c r="FD35" s="21" t="n">
        <f aca="false">SUM(AN35:AN35)*IF(SUM(CV35:CV35)=0,1,1/(CV34*CV35))+SUM(BR35:BR35)*IF(SUM(DZ35:DZ35)=0,1,1/(DZ34*DZ35))</f>
        <v>0</v>
      </c>
      <c r="FE35" s="21" t="n">
        <f aca="false">SUM(AO35:AO35)*IF(SUM(CW35:CW35)=0,1,1/(CW34*CW35))+SUM(BS35:BS35)*IF(SUM(EA35:EA35)=0,1,1/(EA34*EA35))</f>
        <v>0</v>
      </c>
      <c r="FF35" s="21" t="n">
        <f aca="false">SUM(AP35:AP35)*IF(SUM(CX35:CX35)=0,1,1/(CX34*CX35))+SUM(BT35:BT35)*IF(SUM(EB35:EB35)=0,1,1/(EB34*EB35))</f>
        <v>0</v>
      </c>
      <c r="FG35" s="21" t="n">
        <f aca="false">SUM(AQ35:AQ35)*IF(SUM(CY35:CY35)=0,1,1/(CY34*CY35))+SUM(BU35:BU35)*IF(SUM(EC35:EC35)=0,1,1/(EC34*EC35))</f>
        <v>0</v>
      </c>
      <c r="FH35" s="21" t="n">
        <f aca="false">SUM(AR35:AR35)*IF(SUM(CZ35:CZ35)=0,1,1/(CZ34*CZ35))+SUM(BV35:BV35)*IF(SUM(ED35:ED35)=0,1,1/(ED34*ED35))</f>
        <v>0.0330283</v>
      </c>
      <c r="FI35" s="21" t="n">
        <f aca="false">SUM(AS35:AS35)*IF(SUM(DA35:DA35)=0,1,1/(DA34*DA35))+SUM(BW35:BW35)*IF(SUM(EE35:EE35)=0,1,1/(EE34*EE35))</f>
        <v>0.1670755</v>
      </c>
      <c r="FJ35" s="21" t="n">
        <f aca="false">SUM(AT35:AT35)*IF(SUM(DB35:DB35)=0,1,1/(DB34*DB35))+SUM(BX35:BX35)*IF(SUM(EF35:EF35)=0,1,1/(EF34*EF35))</f>
        <v>0.2164029</v>
      </c>
      <c r="FK35" s="21" t="n">
        <f aca="false">SUM(AU35:AU35)*IF(SUM(DC35:DC35)=0,1,1/(DC34*DC35))+SUM(BY35:BY35)*IF(SUM(EG35:EG35)=0,1,1/(EG34*EG35))</f>
        <v>0</v>
      </c>
      <c r="FL35" s="21" t="n">
        <f aca="false">SUM(AV35:AV35)*IF(SUM(DD35:DD35)=0,1,1/(DD34*DD35))+SUM(BZ35:BZ35)*IF(SUM(EH35:EH35)=0,1,1/(EH34*EH35))</f>
        <v>0</v>
      </c>
      <c r="FM35" s="21" t="n">
        <f aca="false">SUM(AW35:AW35)*IF(SUM(DE35:DE35)=0,1,1/(DE34*DE35))+SUM(CA35:CA35)*IF(SUM(EI35:EI35)=0,1,1/(EI34*EI35))</f>
        <v>0</v>
      </c>
      <c r="FN35" s="21" t="n">
        <f aca="false">SUM(AX35:AX35)*IF(SUM(DF35:DF35)=0,1,1/(DF34*DF35))+SUM(CB35:CB35)*IF(SUM(EJ35:EJ35)=0,1,1/(EJ34*EJ35))</f>
        <v>0</v>
      </c>
      <c r="FO35" s="21" t="n">
        <f aca="false">SUM(AY35:AY35)*IF(SUM(DG35:DG35)=0,1,1/(DG34*DG35))+SUM(CC35:CC35)*IF(SUM(EK35:EK35)=0,1,1/(EK34*EK35))</f>
        <v>0</v>
      </c>
      <c r="HO35" s="6" t="n">
        <v>2000</v>
      </c>
      <c r="HP35" s="6" t="n">
        <f aca="false">1+HO35</f>
        <v>2001</v>
      </c>
      <c r="HQ35" s="6" t="n">
        <f aca="false">1+HP35</f>
        <v>2002</v>
      </c>
      <c r="HR35" s="6" t="n">
        <f aca="false">1+HQ35</f>
        <v>2003</v>
      </c>
      <c r="HS35" s="6" t="n">
        <f aca="false">1+HR35</f>
        <v>2004</v>
      </c>
      <c r="HT35" s="6" t="n">
        <f aca="false">1+HS35</f>
        <v>2005</v>
      </c>
      <c r="HU35" s="6" t="n">
        <f aca="false">1+HT35</f>
        <v>2006</v>
      </c>
      <c r="HV35" s="6" t="n">
        <f aca="false">1+HU35</f>
        <v>2007</v>
      </c>
      <c r="HW35" s="6" t="n">
        <f aca="false">1+HV35</f>
        <v>2008</v>
      </c>
      <c r="HX35" s="6" t="n">
        <f aca="false">1+HW35</f>
        <v>2009</v>
      </c>
      <c r="HY35" s="6" t="n">
        <f aca="false">1+HX35</f>
        <v>2010</v>
      </c>
      <c r="HZ35" s="6" t="n">
        <f aca="false">1+HY35</f>
        <v>2011</v>
      </c>
      <c r="IA35" s="6" t="n">
        <f aca="false">1+HZ35</f>
        <v>2012</v>
      </c>
      <c r="IB35" s="6" t="n">
        <f aca="false">1+IA35</f>
        <v>2013</v>
      </c>
      <c r="IC35" s="6" t="n">
        <f aca="false">1+IB35</f>
        <v>2014</v>
      </c>
      <c r="ID35" s="6" t="n">
        <f aca="false">1+IC35</f>
        <v>2015</v>
      </c>
      <c r="IE35" s="6" t="n">
        <f aca="false">1+ID35</f>
        <v>2016</v>
      </c>
      <c r="IF35" s="6" t="n">
        <f aca="false">1+IE35</f>
        <v>2017</v>
      </c>
      <c r="IG35" s="6" t="n">
        <f aca="false">1+IF35</f>
        <v>2018</v>
      </c>
      <c r="IH35" s="6" t="n">
        <f aca="false">1+IG35</f>
        <v>2019</v>
      </c>
      <c r="II35" s="6" t="n">
        <f aca="false">1+IH35</f>
        <v>2020</v>
      </c>
      <c r="IJ35" s="6" t="n">
        <f aca="false">1+II35</f>
        <v>2021</v>
      </c>
      <c r="IK35" s="6" t="n">
        <f aca="false">1+IJ35</f>
        <v>2022</v>
      </c>
      <c r="IL35" s="6" t="n">
        <f aca="false">1+IK35</f>
        <v>2023</v>
      </c>
      <c r="IM35" s="6" t="n">
        <f aca="false">1+IL35</f>
        <v>2024</v>
      </c>
      <c r="IN35" s="6" t="n">
        <f aca="false">1+IM35</f>
        <v>2025</v>
      </c>
    </row>
    <row r="36" customFormat="false" ht="12.9" hidden="false" customHeight="false" outlineLevel="0" collapsed="false">
      <c r="A36" s="15"/>
      <c r="B36" s="15"/>
      <c r="C36" s="16"/>
      <c r="D36" s="16"/>
      <c r="E36" s="17" t="n">
        <f aca="false">SUM(AI36,BM36)</f>
        <v>0</v>
      </c>
      <c r="F36" s="17" t="n">
        <f aca="false">SUM(AJ36,BN36)</f>
        <v>0</v>
      </c>
      <c r="G36" s="17" t="n">
        <f aca="false">SUM(AK36,BO36)</f>
        <v>0</v>
      </c>
      <c r="H36" s="17" t="n">
        <f aca="false">SUM(AL36,BP36)</f>
        <v>0</v>
      </c>
      <c r="I36" s="17" t="n">
        <f aca="false">SUM(AM36,BQ36)</f>
        <v>0</v>
      </c>
      <c r="J36" s="17" t="n">
        <f aca="false">SUM(AN36,BR36)</f>
        <v>0</v>
      </c>
      <c r="K36" s="17" t="n">
        <f aca="false">SUM(AO36,BS36)</f>
        <v>0</v>
      </c>
      <c r="L36" s="17" t="n">
        <f aca="false">SUM(AP36,BT36)</f>
        <v>0</v>
      </c>
      <c r="M36" s="17" t="n">
        <f aca="false">SUM(AQ36,BU36)</f>
        <v>0</v>
      </c>
      <c r="N36" s="17" t="n">
        <f aca="false">SUM(AR36,BV36)</f>
        <v>0</v>
      </c>
      <c r="O36" s="17" t="n">
        <f aca="false">SUM(AS36,BW36)</f>
        <v>0</v>
      </c>
      <c r="P36" s="17" t="n">
        <f aca="false">SUM(AT36,BX36)</f>
        <v>0</v>
      </c>
      <c r="Q36" s="17" t="n">
        <f aca="false">SUM(AU36,BY36)</f>
        <v>0.662555767272727</v>
      </c>
      <c r="R36" s="17" t="n">
        <f aca="false">SUM(AV36,BZ36)</f>
        <v>0.946031006153846</v>
      </c>
      <c r="S36" s="17" t="n">
        <f aca="false">SUM(AW36,CA36)</f>
        <v>0.97898724</v>
      </c>
      <c r="T36" s="17" t="n">
        <f aca="false">SUM(AX36,CB36)</f>
        <v>0.864601686666667</v>
      </c>
      <c r="U36" s="17" t="n">
        <f aca="false">SUM(AY36,CC36)</f>
        <v>0.964007210909091</v>
      </c>
      <c r="AG36" s="15"/>
      <c r="AH36" s="15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 t="n">
        <f aca="false">[16]H1!$IC$62</f>
        <v>0</v>
      </c>
      <c r="AU36" s="17" t="n">
        <f aca="false">[17]H1!$IC$62</f>
        <v>0.308165087272727</v>
      </c>
      <c r="AV36" s="17" t="n">
        <f aca="false">[18]H1!$IC$62</f>
        <v>0.477246046153846</v>
      </c>
      <c r="AW36" s="17" t="n">
        <f aca="false">[19]H1!$IC$62</f>
        <v>0.54008304</v>
      </c>
      <c r="AX36" s="17" t="n">
        <f aca="false">[20]H1!$IC$62</f>
        <v>0.4145755</v>
      </c>
      <c r="AY36" s="17" t="n">
        <f aca="false">[21]H1!$IC$64</f>
        <v>0.499080618181818</v>
      </c>
      <c r="BK36" s="15"/>
      <c r="BL36" s="15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 t="n">
        <f aca="false">[16]H2!$IC$62</f>
        <v>0</v>
      </c>
      <c r="BY36" s="17" t="n">
        <f aca="false">[17]H2!$IC$62</f>
        <v>0.35439068</v>
      </c>
      <c r="BZ36" s="17" t="n">
        <f aca="false">[18]H2!$IC$62</f>
        <v>0.46878496</v>
      </c>
      <c r="CA36" s="17" t="n">
        <f aca="false">[19]H2!$IC$62</f>
        <v>0.4389042</v>
      </c>
      <c r="CB36" s="17" t="n">
        <f aca="false">[20]H2!$IC$62</f>
        <v>0.450026186666667</v>
      </c>
      <c r="CC36" s="17" t="n">
        <f aca="false">[21]H2!$IC$64</f>
        <v>0.464926592727273</v>
      </c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20" t="n">
        <f aca="false">[16]H1!$B$62</f>
        <v>2</v>
      </c>
      <c r="DC36" s="20" t="n">
        <f aca="false">[17]H1!$B$62</f>
        <v>2</v>
      </c>
      <c r="DD36" s="20" t="n">
        <f aca="false">[18]H1!$B$62</f>
        <v>2</v>
      </c>
      <c r="DE36" s="20" t="n">
        <f aca="false">[19]H1!$B$62</f>
        <v>2</v>
      </c>
      <c r="DF36" s="20" t="n">
        <f aca="false">[20]H1!$B$62</f>
        <v>2</v>
      </c>
      <c r="DG36" s="20" t="n">
        <f aca="false">[21]H1!$B$64</f>
        <v>2</v>
      </c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20" t="n">
        <f aca="false">[16]H2!$B$62</f>
        <v>2</v>
      </c>
      <c r="EG36" s="20" t="n">
        <f aca="false">[17]H2!$B$62</f>
        <v>2</v>
      </c>
      <c r="EH36" s="20" t="n">
        <f aca="false">[18]H2!$B$62</f>
        <v>2</v>
      </c>
      <c r="EI36" s="20" t="n">
        <f aca="false">[19]H2!$B$62</f>
        <v>2</v>
      </c>
      <c r="EJ36" s="20" t="n">
        <f aca="false">[20]H2!$B$62</f>
        <v>2</v>
      </c>
      <c r="EK36" s="20" t="n">
        <f aca="false">[21]H2!$B$64</f>
        <v>2</v>
      </c>
      <c r="EY36" s="21" t="n">
        <f aca="false">SUM(AI36:AI36)*IF(SUM(CQ36:CQ36)=0,1,1/(CQ34*CQ36))+SUM(BM36:BM36)*IF(SUM(DU36:DU36)=0,1,1/(DU34*DU36))</f>
        <v>0</v>
      </c>
      <c r="EZ36" s="21" t="n">
        <f aca="false">SUM(AJ36:AJ36)*IF(SUM(CR36:CR36)=0,1,1/(CR34*CR36))+SUM(BN36:BN36)*IF(SUM(DV36:DV36)=0,1,1/(DV34*DV36))</f>
        <v>0</v>
      </c>
      <c r="FA36" s="21" t="n">
        <f aca="false">SUM(AK36:AK36)*IF(SUM(CS36:CS36)=0,1,1/(CS34*CS36))+SUM(BO36:BO36)*IF(SUM(DW36:DW36)=0,1,1/(DW34*DW36))</f>
        <v>0</v>
      </c>
      <c r="FB36" s="21" t="n">
        <f aca="false">SUM(AL36:AL36)*IF(SUM(CT36:CT36)=0,1,1/(CT34*CT36))+SUM(BP36:BP36)*IF(SUM(DX36:DX36)=0,1,1/(DX34*DX36))</f>
        <v>0</v>
      </c>
      <c r="FC36" s="21" t="n">
        <f aca="false">SUM(AM36:AM36)*IF(SUM(CU36:CU36)=0,1,1/(CU34*CU36))+SUM(BQ36:BQ36)*IF(SUM(DY36:DY36)=0,1,1/(DY34*DY36))</f>
        <v>0</v>
      </c>
      <c r="FD36" s="21" t="n">
        <f aca="false">SUM(AN36:AN36)*IF(SUM(CV36:CV36)=0,1,1/(CV34*CV36))+SUM(BR36:BR36)*IF(SUM(DZ36:DZ36)=0,1,1/(DZ34*DZ36))</f>
        <v>0</v>
      </c>
      <c r="FE36" s="21" t="n">
        <f aca="false">SUM(AO36:AO36)*IF(SUM(CW36:CW36)=0,1,1/(CW34*CW36))+SUM(BS36:BS36)*IF(SUM(EA36:EA36)=0,1,1/(EA34*EA36))</f>
        <v>0</v>
      </c>
      <c r="FF36" s="21" t="n">
        <f aca="false">SUM(AP36:AP36)*IF(SUM(CX36:CX36)=0,1,1/(CX34*CX36))+SUM(BT36:BT36)*IF(SUM(EB36:EB36)=0,1,1/(EB34*EB36))</f>
        <v>0</v>
      </c>
      <c r="FG36" s="21" t="n">
        <f aca="false">SUM(AQ36:AQ36)*IF(SUM(CY36:CY36)=0,1,1/(CY34*CY36))+SUM(BU36:BU36)*IF(SUM(EC36:EC36)=0,1,1/(EC34*EC36))</f>
        <v>0</v>
      </c>
      <c r="FH36" s="21" t="n">
        <f aca="false">SUM(AR36:AR36)*IF(SUM(CZ36:CZ36)=0,1,1/(CZ34*CZ36))+SUM(BV36:BV36)*IF(SUM(ED36:ED36)=0,1,1/(ED34*ED36))</f>
        <v>0</v>
      </c>
      <c r="FI36" s="21" t="n">
        <f aca="false">SUM(AS36:AS36)*IF(SUM(DA36:DA36)=0,1,1/(DA34*DA36))+SUM(BW36:BW36)*IF(SUM(EE36:EE36)=0,1,1/(EE34*EE36))</f>
        <v>0</v>
      </c>
      <c r="FJ36" s="21" t="n">
        <f aca="false">SUM(AT36:AT36)*IF(SUM(DB36:DB36)=0,1,1/(DB34*DB36))+SUM(BX36:BX36)*IF(SUM(EF36:EF36)=0,1,1/(EF34*EF36))</f>
        <v>0</v>
      </c>
      <c r="FK36" s="21" t="n">
        <f aca="false">SUM(AU36:AU36)*IF(SUM(DC36:DC36)=0,1,1/(DC34*DC36))+SUM(BY36:BY36)*IF(SUM(EG36:EG36)=0,1,1/(EG34*EG36))</f>
        <v>0.23662705974026</v>
      </c>
      <c r="FL36" s="21" t="n">
        <f aca="false">SUM(AV36:AV36)*IF(SUM(DD36:DD36)=0,1,1/(DD34*DD36))+SUM(BZ36:BZ36)*IF(SUM(EH36:EH36)=0,1,1/(EH34*EH36))</f>
        <v>0.337868216483517</v>
      </c>
      <c r="FM36" s="21" t="n">
        <f aca="false">SUM(AW36:AW36)*IF(SUM(DE36:DE36)=0,1,1/(DE34*DE36))+SUM(CA36:CA36)*IF(SUM(EI36:EI36)=0,1,1/(EI34*EI36))</f>
        <v>0.3496383</v>
      </c>
      <c r="FN36" s="21" t="n">
        <f aca="false">SUM(AX36:AX36)*IF(SUM(DF36:DF36)=0,1,1/(DF34*DF36))+SUM(CB36:CB36)*IF(SUM(EJ36:EJ36)=0,1,1/(EJ34*EJ36))</f>
        <v>0.308786316666667</v>
      </c>
      <c r="FO36" s="21" t="n">
        <f aca="false">SUM(AY36:AY36)*IF(SUM(DG36:DG36)=0,1,1/(DG34*DG36))+SUM(CC36:CC36)*IF(SUM(EK36:EK36)=0,1,1/(EK34*EK36))</f>
        <v>0.34428828961039</v>
      </c>
      <c r="HN36" s="0" t="s">
        <v>16</v>
      </c>
      <c r="HO36" s="8" t="n">
        <f aca="false">[3]AllImp!$B$264</f>
        <v>71.9974349425468</v>
      </c>
      <c r="HP36" s="8" t="n">
        <f aca="false">[3]AllImp!$C$264</f>
        <v>68.2511405540224</v>
      </c>
      <c r="HQ36" s="8" t="n">
        <f aca="false">[3]AllImp!$D$264</f>
        <v>69.4648343263458</v>
      </c>
      <c r="HR36" s="8" t="n">
        <f aca="false">[3]AllImp!$E$264</f>
        <v>71.7623526117059</v>
      </c>
      <c r="HS36" s="8" t="n">
        <f aca="false">[3]AllImp!$F$264</f>
        <v>74.1334648674066</v>
      </c>
      <c r="HT36" s="8" t="n">
        <f aca="false">[3]AllImp!$G$264</f>
        <v>75.4650003437209</v>
      </c>
      <c r="HU36" s="8" t="n">
        <f aca="false">[3]AllImp!$H$264</f>
        <v>80.7643911975768</v>
      </c>
      <c r="HV36" s="8" t="n">
        <f aca="false">[3]AllImp!$I$264</f>
        <v>84.0501010678112</v>
      </c>
      <c r="HW36" s="8" t="n">
        <f aca="false">[3]AllImp!$J$264</f>
        <v>82.4268464259761</v>
      </c>
      <c r="HX36" s="8" t="n">
        <f aca="false">[3]AllImp!$K$264</f>
        <v>75.0103415058133</v>
      </c>
      <c r="HY36" s="8" t="n">
        <f aca="false">[3]AllImp!$L$264</f>
        <v>86.9317320729025</v>
      </c>
      <c r="HZ36" s="8" t="n">
        <f aca="false">[3]AllImp!$M$264</f>
        <v>89.6798592631888</v>
      </c>
      <c r="IA36" s="8" t="n">
        <f aca="false">[3]AllImp!$N$264</f>
        <v>81.2863185265433</v>
      </c>
      <c r="IB36" s="8" t="n">
        <f aca="false">[3]AllImp!$O$264</f>
        <v>86.0120994838089</v>
      </c>
      <c r="IC36" s="8" t="n">
        <f aca="false">[3]AllImp!$P$264</f>
        <v>90.0317968084041</v>
      </c>
      <c r="ID36" s="8" t="n">
        <f aca="false">[3]AllImp!$Q$264</f>
        <v>90.6573833457541</v>
      </c>
      <c r="IE36" s="8" t="n">
        <f aca="false">[3]AllImp!$R$264</f>
        <v>95.830247755498</v>
      </c>
      <c r="IF36" s="8" t="n">
        <f aca="false">[3]AllImp!$S$264</f>
        <v>95.830247755498</v>
      </c>
      <c r="IG36" s="8" t="n">
        <f aca="false">[3]AllImp!$T$264</f>
        <v>95.830247755498</v>
      </c>
      <c r="IH36" s="8" t="n">
        <f aca="false">[3]AllImp!$U$264</f>
        <v>95.830247755498</v>
      </c>
      <c r="II36" s="8" t="n">
        <f aca="false">[3]AllImp!$V$264</f>
        <v>95.830247755498</v>
      </c>
      <c r="IJ36" s="8" t="n">
        <f aca="false">[3]AllImp!$W$264</f>
        <v>95.830247755498</v>
      </c>
      <c r="IK36" s="8" t="n">
        <f aca="false">[3]AllImp!$X$264</f>
        <v>95.830247755498</v>
      </c>
      <c r="IL36" s="8" t="n">
        <f aca="false">[3]AllImp!$Y$264</f>
        <v>95.830247755498</v>
      </c>
      <c r="IM36" s="8" t="n">
        <f aca="false">[3]AllImp!$Z$264</f>
        <v>95.830247755498</v>
      </c>
      <c r="IN36" s="8" t="n">
        <f aca="false">[3]AllImp!$AA$264</f>
        <v>95.830247755498</v>
      </c>
    </row>
    <row r="37" customFormat="false" ht="12.9" hidden="false" customHeight="false" outlineLevel="0" collapsed="false">
      <c r="A37" s="15"/>
      <c r="B37" s="15"/>
      <c r="C37" s="16"/>
      <c r="D37" s="16"/>
      <c r="E37" s="17" t="n">
        <f aca="false">SUM(AI37,BM37)</f>
        <v>1.200939894</v>
      </c>
      <c r="F37" s="17" t="n">
        <f aca="false">SUM(AJ37,BN37)</f>
        <v>1.135930348</v>
      </c>
      <c r="G37" s="17" t="n">
        <f aca="false">SUM(AK37,BO37)</f>
        <v>0.85586956</v>
      </c>
      <c r="H37" s="17" t="n">
        <f aca="false">SUM(AL37,BP37)</f>
        <v>0.659602188</v>
      </c>
      <c r="I37" s="17" t="n">
        <f aca="false">SUM(AM37,BQ37)</f>
        <v>1.19588926995</v>
      </c>
      <c r="J37" s="17" t="n">
        <f aca="false">SUM(AN37,BR37)</f>
        <v>1.1560273225</v>
      </c>
      <c r="K37" s="17" t="n">
        <f aca="false">SUM(AO37,BS37)</f>
        <v>1.053108245</v>
      </c>
      <c r="L37" s="17" t="n">
        <f aca="false">SUM(AP37,BT37)</f>
        <v>2.368698493</v>
      </c>
      <c r="M37" s="17" t="n">
        <f aca="false">SUM(AQ37,BU37)</f>
        <v>1.884583085</v>
      </c>
      <c r="N37" s="17" t="n">
        <f aca="false">SUM(AR37,BV37)</f>
        <v>1.718261552</v>
      </c>
      <c r="O37" s="17" t="n">
        <f aca="false">SUM(AS37,BW37)</f>
        <v>1.951055799</v>
      </c>
      <c r="P37" s="17" t="n">
        <f aca="false">SUM(AT37,BX37)</f>
        <v>2.059874089</v>
      </c>
      <c r="Q37" s="17" t="n">
        <f aca="false">SUM(AU37,BY37)</f>
        <v>1.84703708</v>
      </c>
      <c r="R37" s="17" t="n">
        <f aca="false">SUM(AV37,BZ37)</f>
        <v>2.09376646490816</v>
      </c>
      <c r="S37" s="17" t="n">
        <f aca="false">SUM(AW37,CA37)</f>
        <v>2.7020494415</v>
      </c>
      <c r="T37" s="17" t="n">
        <f aca="false">SUM(AX37,CB37)</f>
        <v>2.45670219079365</v>
      </c>
      <c r="U37" s="17" t="n">
        <f aca="false">SUM(AY37,CC37)</f>
        <v>2.33491448382143</v>
      </c>
      <c r="AG37" s="15"/>
      <c r="AH37" s="15"/>
      <c r="AI37" s="17" t="n">
        <f aca="false">SUM([5]H1!$IC$57:$IC$58)-SUM(AI35:AI36)</f>
        <v>0.586735359</v>
      </c>
      <c r="AJ37" s="17" t="n">
        <f aca="false">SUM([6]H1!$IC$57:$IC$58)-SUM(AJ35:AJ36)</f>
        <v>0.580839217</v>
      </c>
      <c r="AK37" s="17" t="n">
        <f aca="false">SUM([7]H1!$IC$57:$IC$58)-SUM(AK35:AK36)</f>
        <v>0.41552168</v>
      </c>
      <c r="AL37" s="17" t="n">
        <f aca="false">SUM([8]H1!$IC$57:$IC$58)-SUM(AL35:AL36)</f>
        <v>0.299818064</v>
      </c>
      <c r="AM37" s="17" t="n">
        <f aca="false">SUM([9]H1!$IC$57:$IC$58)-SUM(AM35:AM36)</f>
        <v>0.4612418183</v>
      </c>
      <c r="AN37" s="17" t="n">
        <f aca="false">SUM([10]H1!$IC$57:$IC$58)-SUM(AN35:AN36)</f>
        <v>0.5426814005</v>
      </c>
      <c r="AO37" s="17" t="n">
        <f aca="false">SUM([11]H1!$IC$57:$IC$58)-SUM(AO35:AO36)</f>
        <v>0.489180629</v>
      </c>
      <c r="AP37" s="17" t="n">
        <f aca="false">SUM([12]H1!$IC$57:$IC$58)-SUM(AP35:AP36)</f>
        <v>1.060512796</v>
      </c>
      <c r="AQ37" s="17" t="n">
        <f aca="false">SUM([13]H1!$IC$57:$IC$58)-SUM(AQ35:AQ36)</f>
        <v>0.976988733</v>
      </c>
      <c r="AR37" s="17" t="n">
        <f aca="false">SUM([14]H1!$IC$57:$IC$61)-SUM(AR35:AR36)</f>
        <v>0.726738383</v>
      </c>
      <c r="AS37" s="17" t="n">
        <f aca="false">SUM([15]H1!$IC$57:$IC$61)-SUM(AS35:AS36)</f>
        <v>1.017661197</v>
      </c>
      <c r="AT37" s="17" t="n">
        <f aca="false">SUM([16]H1!$IC$57:$IC$64)-SUM(AT35:AT36)</f>
        <v>1.045922815</v>
      </c>
      <c r="AU37" s="17" t="n">
        <f aca="false">SUM([17]H1!$IC$57:$IC$64)-SUM(AU35:AU36)</f>
        <v>1.008340424</v>
      </c>
      <c r="AV37" s="17" t="n">
        <f aca="false">SUM([18]H1!$IC$57:$IC$67)-SUM(AV35:AV36)</f>
        <v>1.06349429890816</v>
      </c>
      <c r="AW37" s="17" t="n">
        <f aca="false">SUM([19]H1!$IC$57:$IC$67)-SUM(AW35:AW36)</f>
        <v>1.355699695</v>
      </c>
      <c r="AX37" s="17" t="n">
        <f aca="false">SUM([20]H1!$IC$57:$IC$67)-SUM(AX35:AX36)</f>
        <v>1.276576751</v>
      </c>
      <c r="AY37" s="17" t="n">
        <f aca="false">SUM([21]H1!$IC$59:$IC$72)-SUM(AY35:AY36)</f>
        <v>1.22037742728571</v>
      </c>
      <c r="BK37" s="15"/>
      <c r="BL37" s="15"/>
      <c r="BM37" s="17" t="n">
        <f aca="false">SUM([5]H2!$IC$57:$IC$58)-SUM(BM35:BM36)</f>
        <v>0.614204535</v>
      </c>
      <c r="BN37" s="17" t="n">
        <f aca="false">SUM([6]H2!$IC$57:$IC$58)-SUM(BN35:BN36)</f>
        <v>0.555091131</v>
      </c>
      <c r="BO37" s="17" t="n">
        <f aca="false">SUM([7]H2!$IC$57:$IC$58)-SUM(BO35:BO36)</f>
        <v>0.44034788</v>
      </c>
      <c r="BP37" s="17" t="n">
        <f aca="false">SUM([8]H2!$IC$57:$IC$58)-SUM(BP35:BP36)</f>
        <v>0.359784124</v>
      </c>
      <c r="BQ37" s="17" t="n">
        <f aca="false">SUM([9]H2!$IC$57:$IC$58)-SUM(BQ35:BQ36)</f>
        <v>0.73464745165</v>
      </c>
      <c r="BR37" s="17" t="n">
        <f aca="false">SUM([10]H2!$IC$57:$IC$58)-SUM(BR35:BR36)</f>
        <v>0.613345922</v>
      </c>
      <c r="BS37" s="17" t="n">
        <f aca="false">SUM([11]H2!$IC$57:$IC$58)-SUM(BS35:BS36)</f>
        <v>0.563927616</v>
      </c>
      <c r="BT37" s="17" t="n">
        <f aca="false">SUM([12]H2!$IC$57:$IC$58)-SUM(BT35:BT36)</f>
        <v>1.308185697</v>
      </c>
      <c r="BU37" s="17" t="n">
        <f aca="false">SUM([13]H2!$IC$57:$IC$58)-SUM(BU35:BU36)</f>
        <v>0.907594352</v>
      </c>
      <c r="BV37" s="17" t="n">
        <f aca="false">SUM([14]H2!$IC$57:$IC$61)-SUM(BV35:BV36)</f>
        <v>0.991523169</v>
      </c>
      <c r="BW37" s="17" t="n">
        <f aca="false">SUM([15]H2!$IC$57:$IC$61)-SUM(BW35:BW36)</f>
        <v>0.933394602</v>
      </c>
      <c r="BX37" s="17" t="n">
        <f aca="false">SUM([16]H2!$IC$57:$IC$64)-SUM(BX35:BX36)</f>
        <v>1.013951274</v>
      </c>
      <c r="BY37" s="17" t="n">
        <f aca="false">SUM([17]H2!$IC$57:$IC$64)-SUM(BY35:BY36)</f>
        <v>0.838696656</v>
      </c>
      <c r="BZ37" s="17" t="n">
        <f aca="false">SUM([18]H2!$IC$57:$IC$67)-SUM(BZ35:BZ36)</f>
        <v>1.030272166</v>
      </c>
      <c r="CA37" s="17" t="n">
        <f aca="false">SUM([19]H2!$IC$57:$IC$67)-SUM(CA35:CA36)</f>
        <v>1.3463497465</v>
      </c>
      <c r="CB37" s="17" t="n">
        <f aca="false">SUM([20]H2!$IC$57:$IC$67)-SUM(CB35:CB36)</f>
        <v>1.18012543979365</v>
      </c>
      <c r="CC37" s="17" t="n">
        <f aca="false">SUM([21]H2!$IC$59:$IC$72)-SUM(CC35:CC36)</f>
        <v>1.11453705653571</v>
      </c>
      <c r="HN37" s="0" t="s">
        <v>17</v>
      </c>
      <c r="HO37" s="8" t="n">
        <f aca="false">-[3]AllExp!$B$264</f>
        <v>-54.66994582073</v>
      </c>
      <c r="HP37" s="8" t="n">
        <f aca="false">-[3]AllExp!$C$264</f>
        <v>-51.6059428448594</v>
      </c>
      <c r="HQ37" s="8" t="n">
        <f aca="false">-[3]AllExp!$D$264</f>
        <v>-59.9548400337884</v>
      </c>
      <c r="HR37" s="8" t="n">
        <f aca="false">-[3]AllExp!$E$264</f>
        <v>-61.1201400361069</v>
      </c>
      <c r="HS37" s="8" t="n">
        <f aca="false">-[3]AllExp!$F$264</f>
        <v>-67.8067960803228</v>
      </c>
      <c r="HT37" s="8" t="n">
        <f aca="false">-[3]AllExp!$G$264</f>
        <v>-77.5901579834637</v>
      </c>
      <c r="HU37" s="8" t="n">
        <f aca="false">-[3]AllExp!$H$264</f>
        <v>-85.0982715689872</v>
      </c>
      <c r="HV37" s="8" t="n">
        <f aca="false">-[3]AllExp!$I$264</f>
        <v>-96.7765661780028</v>
      </c>
      <c r="HW37" s="8" t="n">
        <f aca="false">-[3]AllExp!$J$264</f>
        <v>-88.3827115483716</v>
      </c>
      <c r="HX37" s="8" t="n">
        <f aca="false">-[3]AllExp!$K$264</f>
        <v>-76.8530220089318</v>
      </c>
      <c r="HY37" s="8" t="n">
        <f aca="false">-[3]AllExp!$L$264</f>
        <v>-83.0239665262799</v>
      </c>
      <c r="HZ37" s="8" t="n">
        <f aca="false">-[3]AllExp!$M$264</f>
        <v>-81.3425616202063</v>
      </c>
      <c r="IA37" s="8" t="n">
        <f aca="false">-[3]AllExp!$N$264</f>
        <v>-77.0809145444014</v>
      </c>
      <c r="IB37" s="8" t="n">
        <f aca="false">-[3]AllExp!$O$264</f>
        <v>-74.8553914804789</v>
      </c>
      <c r="IC37" s="8" t="n">
        <f aca="false">-[3]AllExp!$P$264</f>
        <v>-76.7873009136844</v>
      </c>
      <c r="ID37" s="8" t="n">
        <f aca="false">-[3]AllExp!$Q$264</f>
        <v>-79.1164817356355</v>
      </c>
      <c r="IE37" s="8" t="n">
        <f aca="false">-[3]AllExp!$R$264</f>
        <v>-80.959161624727</v>
      </c>
      <c r="IF37" s="8" t="n">
        <f aca="false">-[3]AllExp!$S$264</f>
        <v>-80.959161624727</v>
      </c>
      <c r="IG37" s="8" t="n">
        <f aca="false">-[3]AllExp!$T$264</f>
        <v>-80.959161624727</v>
      </c>
      <c r="IH37" s="8" t="n">
        <f aca="false">-[3]AllExp!$U$264</f>
        <v>-80.959161624727</v>
      </c>
      <c r="II37" s="8" t="n">
        <f aca="false">-[3]AllExp!$V$264</f>
        <v>-80.959161624727</v>
      </c>
      <c r="IJ37" s="8" t="n">
        <f aca="false">-[3]AllExp!$W$264</f>
        <v>-80.959161624727</v>
      </c>
      <c r="IK37" s="8" t="n">
        <f aca="false">-[3]AllExp!$X$264</f>
        <v>-80.959161624727</v>
      </c>
      <c r="IL37" s="8" t="n">
        <f aca="false">-[3]AllExp!$Y$264</f>
        <v>-80.959161624727</v>
      </c>
      <c r="IM37" s="8" t="n">
        <f aca="false">-[3]AllExp!$Z$264</f>
        <v>-80.959161624727</v>
      </c>
      <c r="IN37" s="8" t="n">
        <f aca="false">-[3]AllExp!$AA$264</f>
        <v>-80.959161624727</v>
      </c>
    </row>
    <row r="38" customFormat="false" ht="12.9" hidden="false" customHeight="false" outlineLevel="0" collapsed="false">
      <c r="A38" s="15"/>
      <c r="B38" s="15"/>
      <c r="C38" s="16"/>
      <c r="D38" s="16"/>
      <c r="E38" s="17" t="n">
        <f aca="false">SUM(AI38,BM38)</f>
        <v>0</v>
      </c>
      <c r="F38" s="17" t="n">
        <f aca="false">SUM(AJ38,BN38)</f>
        <v>0</v>
      </c>
      <c r="G38" s="17" t="n">
        <f aca="false">SUM(AK38,BO38)</f>
        <v>0</v>
      </c>
      <c r="H38" s="17" t="n">
        <f aca="false">SUM(AL38,BP38)</f>
        <v>0</v>
      </c>
      <c r="I38" s="17" t="n">
        <f aca="false">SUM(AM38,BQ38)</f>
        <v>0</v>
      </c>
      <c r="J38" s="17" t="n">
        <f aca="false">SUM(AN38,BR38)</f>
        <v>0</v>
      </c>
      <c r="K38" s="17" t="n">
        <f aca="false">SUM(AO38,BS38)</f>
        <v>0</v>
      </c>
      <c r="L38" s="17" t="n">
        <f aca="false">SUM(AP38,BT38)</f>
        <v>0.17665228</v>
      </c>
      <c r="M38" s="17" t="n">
        <f aca="false">SUM(AQ38,BU38)</f>
        <v>0.16868656</v>
      </c>
      <c r="N38" s="17" t="n">
        <f aca="false">SUM(AR38,BV38)</f>
        <v>0.289835285714286</v>
      </c>
      <c r="O38" s="17" t="n">
        <f aca="false">SUM(AS38,BW38)</f>
        <v>0.307715132142857</v>
      </c>
      <c r="P38" s="17" t="n">
        <f aca="false">SUM(AT38,BX38)</f>
        <v>0.490609028571428</v>
      </c>
      <c r="Q38" s="17" t="n">
        <f aca="false">SUM(AU38,BY38)</f>
        <v>0.769749295238095</v>
      </c>
      <c r="R38" s="17" t="n">
        <f aca="false">SUM(AV38,BZ38)</f>
        <v>0.677830557142857</v>
      </c>
      <c r="S38" s="17" t="n">
        <f aca="false">SUM(AW38,CA38)</f>
        <v>0.714283628571428</v>
      </c>
      <c r="T38" s="17" t="n">
        <f aca="false">SUM(AX38,CB38)</f>
        <v>0.673463257142857</v>
      </c>
      <c r="U38" s="17" t="n">
        <f aca="false">SUM(AY38,CC38)</f>
        <v>0.634574801503759</v>
      </c>
      <c r="AG38" s="15"/>
      <c r="AH38" s="15"/>
      <c r="AI38" s="17" t="n">
        <f aca="false">SUM([5]H1!$IC$61)</f>
        <v>0</v>
      </c>
      <c r="AJ38" s="17" t="n">
        <f aca="false">SUM([6]H1!$IC$61)</f>
        <v>0</v>
      </c>
      <c r="AK38" s="17" t="n">
        <f aca="false">SUM([7]H1!$IC$61)</f>
        <v>0</v>
      </c>
      <c r="AL38" s="17" t="n">
        <f aca="false">SUM([8]H1!$IC$61)</f>
        <v>0</v>
      </c>
      <c r="AM38" s="17" t="n">
        <f aca="false">SUM([9]H1!$IC$61)</f>
        <v>0</v>
      </c>
      <c r="AN38" s="17" t="n">
        <f aca="false">SUM([10]H1!$IC$61)</f>
        <v>0</v>
      </c>
      <c r="AO38" s="17" t="n">
        <f aca="false">SUM([11]H1!$IC$61)</f>
        <v>0</v>
      </c>
      <c r="AP38" s="17" t="n">
        <f aca="false">SUM([12]H1!$IC$61)</f>
        <v>0.10270176</v>
      </c>
      <c r="AQ38" s="17" t="n">
        <f aca="false">SUM([13]H1!$IC$61)</f>
        <v>0.087528</v>
      </c>
      <c r="AR38" s="17" t="n">
        <f aca="false">SUM([14]H1!$IC$62:$IC$64)</f>
        <v>0.202185171428571</v>
      </c>
      <c r="AS38" s="17" t="n">
        <f aca="false">SUM([15]H1!$IC$62:$IC$64)</f>
        <v>0.173532088392857</v>
      </c>
      <c r="AT38" s="17" t="n">
        <f aca="false">SUM([16]H1!$IC$65:$IC$67)</f>
        <v>0.297883238961039</v>
      </c>
      <c r="AU38" s="17" t="n">
        <f aca="false">SUM([17]H1!$IC$65:$IC$67)</f>
        <v>0.454575780952381</v>
      </c>
      <c r="AV38" s="17" t="n">
        <f aca="false">SUM([18]H1!$IC$70)</f>
        <v>0.4825224</v>
      </c>
      <c r="AW38" s="17" t="n">
        <f aca="false">SUM([19]H1!$IC$70)</f>
        <v>0.472575657142857</v>
      </c>
      <c r="AX38" s="17" t="n">
        <f aca="false">SUM([20]H1!$IC$70)</f>
        <v>0.453076528571428</v>
      </c>
      <c r="AY38" s="17" t="n">
        <f aca="false">SUM([21]H1!$IC$75)</f>
        <v>0.421798263157895</v>
      </c>
      <c r="BK38" s="15"/>
      <c r="BL38" s="15"/>
      <c r="BM38" s="17" t="n">
        <f aca="false">SUM([5]H2!$IC$61)</f>
        <v>0</v>
      </c>
      <c r="BN38" s="17" t="n">
        <f aca="false">SUM([6]H2!$IC$61)</f>
        <v>0</v>
      </c>
      <c r="BO38" s="17" t="n">
        <f aca="false">SUM([7]H2!$IC$61)</f>
        <v>0</v>
      </c>
      <c r="BP38" s="17" t="n">
        <f aca="false">SUM([8]H2!$IC$61)</f>
        <v>0</v>
      </c>
      <c r="BQ38" s="17" t="n">
        <f aca="false">SUM([9]H2!$IC$61)</f>
        <v>0</v>
      </c>
      <c r="BR38" s="17" t="n">
        <f aca="false">SUM([10]H2!$IC$61)</f>
        <v>0</v>
      </c>
      <c r="BS38" s="17" t="n">
        <f aca="false">SUM([11]H2!$IC$61)</f>
        <v>0</v>
      </c>
      <c r="BT38" s="17" t="n">
        <f aca="false">SUM([12]H2!$IC$61)</f>
        <v>0.07395052</v>
      </c>
      <c r="BU38" s="17" t="n">
        <f aca="false">SUM([13]H2!$IC$61)</f>
        <v>0.08115856</v>
      </c>
      <c r="BV38" s="17" t="n">
        <f aca="false">SUM([14]H2!$IC$62:$IC$64)</f>
        <v>0.0876501142857143</v>
      </c>
      <c r="BW38" s="17" t="n">
        <f aca="false">SUM([15]H2!$IC$62:$IC$64)</f>
        <v>0.13418304375</v>
      </c>
      <c r="BX38" s="17" t="n">
        <f aca="false">SUM([16]H2!$IC$65:$IC$67)</f>
        <v>0.19272578961039</v>
      </c>
      <c r="BY38" s="17" t="n">
        <f aca="false">SUM([17]H2!$IC$65:$IC$67)</f>
        <v>0.315173514285714</v>
      </c>
      <c r="BZ38" s="17" t="n">
        <f aca="false">SUM([18]H2!$IC$70)</f>
        <v>0.195308157142857</v>
      </c>
      <c r="CA38" s="17" t="n">
        <f aca="false">SUM([19]H2!$IC$70)</f>
        <v>0.241707971428571</v>
      </c>
      <c r="CB38" s="17" t="n">
        <f aca="false">SUM([20]H2!$IC$70)</f>
        <v>0.220386728571429</v>
      </c>
      <c r="CC38" s="17" t="n">
        <f aca="false">SUM([21]H2!$IC$75)</f>
        <v>0.212776538345865</v>
      </c>
      <c r="HN38" s="0" t="s">
        <v>19</v>
      </c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</row>
    <row r="39" customFormat="false" ht="12.9" hidden="false" customHeight="false" outlineLevel="0" collapsed="false">
      <c r="A39" s="15"/>
      <c r="B39" s="15"/>
      <c r="C39" s="16"/>
      <c r="D39" s="16"/>
      <c r="E39" s="22" t="n">
        <f aca="false">[29]H1!$A$54</f>
        <v>44011000</v>
      </c>
      <c r="AG39" s="15"/>
      <c r="AH39" s="15"/>
      <c r="AI39" s="22" t="n">
        <f aca="false">[5]H1!$A$54</f>
        <v>44011000</v>
      </c>
      <c r="AJ39" s="22" t="n">
        <f aca="false">[6]H1!$A$54</f>
        <v>44011000</v>
      </c>
      <c r="AK39" s="22" t="n">
        <f aca="false">[7]H1!$A$54</f>
        <v>44011000</v>
      </c>
      <c r="AL39" s="22" t="n">
        <f aca="false">[8]H1!$A$54</f>
        <v>44011000</v>
      </c>
      <c r="AM39" s="22" t="str">
        <f aca="false">[9]H1!$A$54</f>
        <v>44011000</v>
      </c>
      <c r="AN39" s="22" t="n">
        <f aca="false">[10]H1!$A$54</f>
        <v>44011000</v>
      </c>
      <c r="AO39" s="22" t="n">
        <f aca="false">[11]H1!$A$54</f>
        <v>44011000</v>
      </c>
      <c r="AP39" s="22" t="str">
        <f aca="false">[12]H1!$A$54</f>
        <v>44011000</v>
      </c>
      <c r="AQ39" s="22" t="str">
        <f aca="false">[13]H1!$A$54</f>
        <v>44011000</v>
      </c>
      <c r="AR39" s="22" t="n">
        <f aca="false">[14]H1!$A$54</f>
        <v>44011000</v>
      </c>
      <c r="AS39" s="22" t="n">
        <f aca="false">[15]H1!$A$54</f>
        <v>44011000</v>
      </c>
      <c r="AT39" s="22" t="n">
        <f aca="false">[16]H1!$A$54</f>
        <v>44011000</v>
      </c>
      <c r="AU39" s="22" t="n">
        <f aca="false">[17]H1!$A$54</f>
        <v>44011000</v>
      </c>
      <c r="AV39" s="22" t="n">
        <f aca="false">[18]H1!$A$54</f>
        <v>44011000</v>
      </c>
      <c r="AW39" s="22" t="n">
        <f aca="false">[19]H1!$A$54</f>
        <v>44011000</v>
      </c>
      <c r="AX39" s="22" t="n">
        <f aca="false">[20]H1!$A$54</f>
        <v>44011000</v>
      </c>
      <c r="AY39" s="22" t="n">
        <f aca="false">[21]H1!$A$54</f>
        <v>44011000</v>
      </c>
      <c r="BK39" s="15"/>
      <c r="BL39" s="15"/>
      <c r="BM39" s="22" t="n">
        <f aca="false">[5]H2!$A$54</f>
        <v>44011000</v>
      </c>
      <c r="BN39" s="22" t="n">
        <f aca="false">[6]H2!$A$54</f>
        <v>44011000</v>
      </c>
      <c r="BO39" s="22" t="n">
        <f aca="false">[7]H2!$A$54</f>
        <v>44011000</v>
      </c>
      <c r="BP39" s="22" t="n">
        <f aca="false">[8]H2!$A$54</f>
        <v>44011000</v>
      </c>
      <c r="BQ39" s="22" t="str">
        <f aca="false">[9]H2!$A$54</f>
        <v>44011000</v>
      </c>
      <c r="BR39" s="22" t="n">
        <f aca="false">[10]H2!$A$54</f>
        <v>44011000</v>
      </c>
      <c r="BS39" s="22" t="n">
        <f aca="false">[11]H2!$A$54</f>
        <v>44011000</v>
      </c>
      <c r="BT39" s="22" t="str">
        <f aca="false">[12]H2!$A$54</f>
        <v>44011000</v>
      </c>
      <c r="BU39" s="22" t="str">
        <f aca="false">[13]H2!$A$54</f>
        <v>44011000</v>
      </c>
      <c r="BV39" s="22" t="n">
        <f aca="false">[14]H2!$A$54</f>
        <v>44011000</v>
      </c>
      <c r="BW39" s="22" t="n">
        <f aca="false">[15]H2!$A$54</f>
        <v>44011000</v>
      </c>
      <c r="BX39" s="22" t="n">
        <f aca="false">[16]H2!$A$54</f>
        <v>44011000</v>
      </c>
      <c r="BY39" s="22" t="n">
        <f aca="false">[17]H2!$A$54</f>
        <v>44011000</v>
      </c>
      <c r="BZ39" s="22" t="n">
        <f aca="false">[18]H2!$A$54</f>
        <v>44011000</v>
      </c>
      <c r="CA39" s="22" t="n">
        <f aca="false">[19]H2!$A$54</f>
        <v>44011000</v>
      </c>
      <c r="CB39" s="22" t="n">
        <f aca="false">[20]H2!$A$54</f>
        <v>44011000</v>
      </c>
      <c r="CC39" s="22" t="n">
        <f aca="false">[21]H2!$A$54</f>
        <v>44011000</v>
      </c>
      <c r="HN39" s="0" t="s">
        <v>21</v>
      </c>
      <c r="HO39" s="8" t="n">
        <f aca="false">HO33-HO36</f>
        <v>21.3001484960024</v>
      </c>
      <c r="HP39" s="8" t="n">
        <f aca="false">HP33-HP36</f>
        <v>20.3732471566751</v>
      </c>
      <c r="HQ39" s="8" t="n">
        <f aca="false">HQ33-HQ36</f>
        <v>20.3698163688997</v>
      </c>
      <c r="HR39" s="8" t="n">
        <f aca="false">HR33-HR36</f>
        <v>20.6596204277465</v>
      </c>
      <c r="HS39" s="8" t="n">
        <f aca="false">HS33-HS36</f>
        <v>21.993046159337</v>
      </c>
      <c r="HT39" s="8" t="n">
        <f aca="false">HT33-HT36</f>
        <v>20.4759119661218</v>
      </c>
      <c r="HU39" s="8" t="n">
        <f aca="false">HU33-HU36</f>
        <v>20.4037882244799</v>
      </c>
      <c r="HV39" s="8" t="n">
        <f aca="false">HV33-HV36</f>
        <v>22.0796010462339</v>
      </c>
      <c r="HW39" s="8" t="n">
        <f aca="false">HW33-HW36</f>
        <v>20.2140163705768</v>
      </c>
      <c r="HX39" s="8" t="n">
        <f aca="false">HX33-HX36</f>
        <v>18.4476636836268</v>
      </c>
      <c r="HY39" s="8" t="n">
        <f aca="false">HY33-HY36</f>
        <v>21.6524461282713</v>
      </c>
      <c r="HZ39" s="8" t="n">
        <f aca="false">HZ33-HZ36</f>
        <v>20.3146685339423</v>
      </c>
      <c r="IA39" s="8" t="n">
        <f aca="false">IA33-IA36</f>
        <v>19.4061667954269</v>
      </c>
      <c r="IB39" s="8" t="n">
        <f aca="false">IB33-IB36</f>
        <v>19.3400029940964</v>
      </c>
      <c r="IC39" s="8" t="n">
        <f aca="false">IC33-IC36</f>
        <v>18.3135600890959</v>
      </c>
      <c r="ID39" s="8" t="n">
        <f aca="false">ID33-ID36</f>
        <v>20.135493028928</v>
      </c>
      <c r="IE39" s="8" t="n">
        <f aca="false">IE33-IE36</f>
        <v>20.8128794396272</v>
      </c>
      <c r="IF39" s="8" t="n">
        <f aca="false">IF33-IF36</f>
        <v>20.8128794396272</v>
      </c>
      <c r="IG39" s="8" t="n">
        <f aca="false">IG33-IG36</f>
        <v>20.8128794396272</v>
      </c>
      <c r="IH39" s="8" t="n">
        <f aca="false">IH33-IH36</f>
        <v>20.8128794396272</v>
      </c>
      <c r="II39" s="8" t="n">
        <f aca="false">II33-II36</f>
        <v>20.8128794396272</v>
      </c>
      <c r="IJ39" s="8" t="n">
        <f aca="false">IJ33-IJ36</f>
        <v>20.8128794396272</v>
      </c>
      <c r="IK39" s="8" t="n">
        <f aca="false">IK33-IK36</f>
        <v>20.8128794396272</v>
      </c>
      <c r="IL39" s="8" t="n">
        <f aca="false">IL33-IL36</f>
        <v>20.8128794396272</v>
      </c>
      <c r="IM39" s="8" t="n">
        <f aca="false">IM33-IM36</f>
        <v>20.8128794396272</v>
      </c>
      <c r="IN39" s="8" t="n">
        <f aca="false">IN33-IN36</f>
        <v>20.8128794396272</v>
      </c>
    </row>
    <row r="40" customFormat="false" ht="12.9" hidden="false" customHeight="false" outlineLevel="0" collapsed="false">
      <c r="A40" s="15"/>
      <c r="B40" s="15"/>
      <c r="C40" s="16"/>
      <c r="D40" s="16"/>
      <c r="E40" s="22"/>
      <c r="AG40" s="15"/>
      <c r="AH40" s="15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 t="n">
        <f aca="false">[21]H1!$A$56</f>
        <v>44011200</v>
      </c>
      <c r="BK40" s="15"/>
      <c r="BL40" s="15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 t="n">
        <f aca="false">[21]H2!$A$56</f>
        <v>44011200</v>
      </c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</row>
    <row r="41" customFormat="false" ht="12.9" hidden="false" customHeight="false" outlineLevel="0" collapsed="false">
      <c r="A41" s="15"/>
      <c r="B41" s="15"/>
      <c r="C41" s="16"/>
      <c r="D41" s="16"/>
      <c r="AG41" s="15"/>
      <c r="AH41" s="15"/>
      <c r="AR41" s="22" t="n">
        <f aca="false">[14]H1!$A$58</f>
        <v>44013020</v>
      </c>
      <c r="AS41" s="22" t="n">
        <f aca="false">[15]H1!$A$58</f>
        <v>44013020</v>
      </c>
      <c r="AT41" s="22" t="n">
        <f aca="false">[16]H1!$A$58</f>
        <v>44013020</v>
      </c>
      <c r="AU41" s="22" t="n">
        <f aca="false">[17]H1!$A$58</f>
        <v>44013020</v>
      </c>
      <c r="AV41" s="22" t="n">
        <f aca="false">[18]H1!$A$58</f>
        <v>44013020</v>
      </c>
      <c r="AW41" s="22" t="n">
        <f aca="false">[19]H1!$A$58</f>
        <v>44013020</v>
      </c>
      <c r="AX41" s="22" t="n">
        <f aca="false">[20]H1!$A$58</f>
        <v>44013020</v>
      </c>
      <c r="AY41" s="22" t="n">
        <f aca="false">[21]H1!$A$60</f>
        <v>44013020</v>
      </c>
      <c r="BK41" s="15"/>
      <c r="BL41" s="15"/>
      <c r="BV41" s="22" t="n">
        <f aca="false">[14]H2!$A$58</f>
        <v>44013020</v>
      </c>
      <c r="BW41" s="22" t="n">
        <f aca="false">[15]H2!$A$58</f>
        <v>44013020</v>
      </c>
      <c r="BX41" s="22" t="n">
        <f aca="false">[16]H2!$A$58</f>
        <v>44013020</v>
      </c>
      <c r="BY41" s="22" t="n">
        <f aca="false">[17]H2!$A$58</f>
        <v>44013020</v>
      </c>
      <c r="BZ41" s="22" t="n">
        <f aca="false">[18]H2!$A$58</f>
        <v>44013020</v>
      </c>
      <c r="CA41" s="22" t="n">
        <f aca="false">[19]H2!$A$58</f>
        <v>44013020</v>
      </c>
      <c r="CB41" s="22" t="n">
        <f aca="false">[20]H2!$A$58</f>
        <v>44013020</v>
      </c>
      <c r="CC41" s="22" t="n">
        <f aca="false">[21]H2!$A$60</f>
        <v>44013020</v>
      </c>
      <c r="HN41" s="0" t="s">
        <v>22</v>
      </c>
      <c r="HO41" s="8" t="n">
        <f aca="false">HO34-HO37</f>
        <v>-13.6822451157497</v>
      </c>
      <c r="HP41" s="8" t="n">
        <f aca="false">HP34-HP37</f>
        <v>-13.3214986590137</v>
      </c>
      <c r="HQ41" s="8" t="n">
        <f aca="false">HQ34-HQ37</f>
        <v>-16.9753665463808</v>
      </c>
      <c r="HR41" s="8" t="n">
        <f aca="false">HR34-HR37</f>
        <v>-17.0690241238882</v>
      </c>
      <c r="HS41" s="8" t="n">
        <f aca="false">HS34-HS37</f>
        <v>-20.6768501272935</v>
      </c>
      <c r="HT41" s="8" t="n">
        <f aca="false">HT34-HT37</f>
        <v>-23.20438328013</v>
      </c>
      <c r="HU41" s="8" t="n">
        <f aca="false">HU34-HU37</f>
        <v>-25.3276526444161</v>
      </c>
      <c r="HV41" s="8" t="n">
        <f aca="false">HV34-HV37</f>
        <v>-24.1977875634481</v>
      </c>
      <c r="HW41" s="8" t="n">
        <f aca="false">HW34-HW37</f>
        <v>-22.5628442172542</v>
      </c>
      <c r="HX41" s="8" t="n">
        <f aca="false">HX34-HX37</f>
        <v>-21.1028576903406</v>
      </c>
      <c r="HY41" s="8" t="n">
        <f aca="false">HY34-HY37</f>
        <v>-23.4155745210857</v>
      </c>
      <c r="HZ41" s="8" t="n">
        <f aca="false">HZ34-HZ37</f>
        <v>-22.6851848711913</v>
      </c>
      <c r="IA41" s="8" t="n">
        <f aca="false">IA34-IA37</f>
        <v>-22.2844739118383</v>
      </c>
      <c r="IB41" s="8" t="n">
        <f aca="false">IB34-IB37</f>
        <v>-23.3608416056347</v>
      </c>
      <c r="IC41" s="8" t="n">
        <f aca="false">IC34-IC37</f>
        <v>-23.0525750714394</v>
      </c>
      <c r="ID41" s="8" t="n">
        <f aca="false">ID34-ID37</f>
        <v>-21.8925174949318</v>
      </c>
      <c r="IE41" s="8" t="n">
        <f aca="false">IE34-IE37</f>
        <v>-20.4478129880431</v>
      </c>
      <c r="IF41" s="8" t="n">
        <f aca="false">IF34-IF37</f>
        <v>-20.4478129880431</v>
      </c>
      <c r="IG41" s="8" t="n">
        <f aca="false">IG34-IG37</f>
        <v>-20.4478129880431</v>
      </c>
      <c r="IH41" s="8" t="n">
        <f aca="false">IH34-IH37</f>
        <v>-20.4478129880431</v>
      </c>
      <c r="II41" s="8" t="n">
        <f aca="false">II34-II37</f>
        <v>-20.4478129880431</v>
      </c>
      <c r="IJ41" s="8" t="n">
        <f aca="false">IJ34-IJ37</f>
        <v>-20.4478129880431</v>
      </c>
      <c r="IK41" s="8" t="n">
        <f aca="false">IK34-IK37</f>
        <v>-20.4478129880431</v>
      </c>
      <c r="IL41" s="8" t="n">
        <f aca="false">IL34-IL37</f>
        <v>-20.4478129880431</v>
      </c>
      <c r="IM41" s="8" t="n">
        <f aca="false">IM34-IM37</f>
        <v>-20.4478129880431</v>
      </c>
      <c r="IN41" s="8" t="n">
        <f aca="false">IN34-IN37</f>
        <v>-20.4478129880431</v>
      </c>
    </row>
    <row r="42" customFormat="false" ht="12.9" hidden="false" customHeight="false" outlineLevel="0" collapsed="false">
      <c r="A42" s="15"/>
      <c r="B42" s="15"/>
      <c r="C42" s="16"/>
      <c r="D42" s="16"/>
      <c r="E42" s="22"/>
      <c r="AG42" s="15"/>
      <c r="AH42" s="15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 t="n">
        <f aca="false">[16]H1!$A$62</f>
        <v>44013100</v>
      </c>
      <c r="AU42" s="22" t="n">
        <f aca="false">[17]H1!$A$62</f>
        <v>44013100</v>
      </c>
      <c r="AV42" s="22" t="n">
        <f aca="false">[18]H1!$A$62</f>
        <v>44013100</v>
      </c>
      <c r="AW42" s="22" t="n">
        <f aca="false">[19]H1!$A$62</f>
        <v>44013100</v>
      </c>
      <c r="AX42" s="22" t="n">
        <f aca="false">[20]H1!$A$62</f>
        <v>44013100</v>
      </c>
      <c r="AY42" s="22" t="n">
        <f aca="false">[21]H1!$A$64</f>
        <v>44013100</v>
      </c>
      <c r="BK42" s="15"/>
      <c r="BL42" s="15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 t="n">
        <f aca="false">[16]H2!$A$62</f>
        <v>44013100</v>
      </c>
      <c r="BY42" s="22" t="n">
        <f aca="false">[17]H2!$A$62</f>
        <v>44013100</v>
      </c>
      <c r="BZ42" s="22" t="n">
        <f aca="false">[18]H2!$A$62</f>
        <v>44013100</v>
      </c>
      <c r="CA42" s="22" t="n">
        <f aca="false">[19]H2!$A$62</f>
        <v>44013100</v>
      </c>
      <c r="CB42" s="22" t="n">
        <f aca="false">[20]H2!$A$62</f>
        <v>44013100</v>
      </c>
      <c r="CC42" s="22" t="n">
        <f aca="false">[21]H2!$A$64</f>
        <v>44013100</v>
      </c>
    </row>
    <row r="43" customFormat="false" ht="12.9" hidden="false" customHeight="false" outlineLevel="0" collapsed="false">
      <c r="A43" s="15"/>
      <c r="B43" s="15"/>
      <c r="C43" s="16"/>
      <c r="D43" s="16"/>
      <c r="E43" s="22" t="n">
        <f aca="false">[29]H1!$A$57</f>
        <v>44013010</v>
      </c>
      <c r="AG43" s="15"/>
      <c r="AH43" s="15"/>
      <c r="AI43" s="22" t="n">
        <f aca="false">[5]H1!$A$57</f>
        <v>44013010</v>
      </c>
      <c r="AJ43" s="22" t="n">
        <f aca="false">[6]H1!$A$57</f>
        <v>44013010</v>
      </c>
      <c r="AK43" s="22" t="n">
        <f aca="false">[7]H1!$A$57</f>
        <v>44013010</v>
      </c>
      <c r="AL43" s="22" t="n">
        <f aca="false">[8]H1!$A$57</f>
        <v>44013010</v>
      </c>
      <c r="AM43" s="22" t="str">
        <f aca="false">[9]H1!$A$57</f>
        <v>44013010</v>
      </c>
      <c r="AN43" s="22" t="n">
        <f aca="false">[10]H1!$A$57</f>
        <v>44013010</v>
      </c>
      <c r="AO43" s="22" t="n">
        <f aca="false">[11]H1!$A$57</f>
        <v>44013010</v>
      </c>
      <c r="AP43" s="22" t="str">
        <f aca="false">[12]H1!$A$57</f>
        <v>44013010</v>
      </c>
      <c r="AQ43" s="22" t="str">
        <f aca="false">[13]H1!$A$57</f>
        <v>44013010</v>
      </c>
      <c r="AR43" s="22" t="n">
        <f aca="false">[14]H1!$A$57</f>
        <v>44013010</v>
      </c>
      <c r="AS43" s="22" t="n">
        <f aca="false">[15]H1!$A$57</f>
        <v>44013010</v>
      </c>
      <c r="AT43" s="22" t="n">
        <f aca="false">[16]H1!$A$57</f>
        <v>44013010</v>
      </c>
      <c r="AU43" s="22" t="n">
        <f aca="false">[17]H1!$A$57</f>
        <v>44013010</v>
      </c>
      <c r="AV43" s="22" t="n">
        <f aca="false">[18]H1!$A$57</f>
        <v>44013010</v>
      </c>
      <c r="AW43" s="22" t="n">
        <f aca="false">[19]H1!$A$57</f>
        <v>44013010</v>
      </c>
      <c r="AX43" s="22" t="n">
        <f aca="false">[20]H1!$A$57</f>
        <v>44013010</v>
      </c>
      <c r="AY43" s="22" t="n">
        <f aca="false">[21]H1!$A$59</f>
        <v>44013010</v>
      </c>
      <c r="BK43" s="15"/>
      <c r="BL43" s="15"/>
      <c r="BM43" s="22" t="n">
        <f aca="false">[5]H2!$A$57</f>
        <v>44013010</v>
      </c>
      <c r="BN43" s="22" t="n">
        <f aca="false">[6]H2!$A$57</f>
        <v>44013010</v>
      </c>
      <c r="BO43" s="22" t="n">
        <f aca="false">[7]H2!$A$57</f>
        <v>44013010</v>
      </c>
      <c r="BP43" s="22" t="n">
        <f aca="false">[8]H2!$A$57</f>
        <v>44013010</v>
      </c>
      <c r="BQ43" s="22" t="str">
        <f aca="false">[9]H2!$A$57</f>
        <v>44013010</v>
      </c>
      <c r="BR43" s="22" t="n">
        <f aca="false">[10]H2!$A$57</f>
        <v>44013010</v>
      </c>
      <c r="BS43" s="22" t="n">
        <f aca="false">[11]H2!$A$57</f>
        <v>44013010</v>
      </c>
      <c r="BT43" s="22" t="str">
        <f aca="false">[12]H2!$A$57</f>
        <v>44013010</v>
      </c>
      <c r="BU43" s="22" t="str">
        <f aca="false">[13]H2!$A$57</f>
        <v>44013010</v>
      </c>
      <c r="BV43" s="22" t="n">
        <f aca="false">[14]H2!$A$57</f>
        <v>44013010</v>
      </c>
      <c r="BW43" s="22" t="n">
        <f aca="false">[15]H2!$A$57</f>
        <v>44013010</v>
      </c>
      <c r="BX43" s="22" t="n">
        <f aca="false">[16]H2!$A$57</f>
        <v>44013010</v>
      </c>
      <c r="BY43" s="22" t="n">
        <f aca="false">[17]H2!$A$57</f>
        <v>44013010</v>
      </c>
      <c r="BZ43" s="22" t="n">
        <f aca="false">[18]H2!$A$57</f>
        <v>44013010</v>
      </c>
      <c r="CA43" s="22" t="n">
        <f aca="false">[19]H2!$A$57</f>
        <v>44013010</v>
      </c>
      <c r="CB43" s="22" t="n">
        <f aca="false">[20]H2!$A$57</f>
        <v>44013010</v>
      </c>
      <c r="CC43" s="22" t="n">
        <f aca="false">[21]H2!$A$59</f>
        <v>44013010</v>
      </c>
      <c r="HN43" s="9"/>
      <c r="HO43" s="7" t="s">
        <v>10</v>
      </c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  <c r="IH43" s="7"/>
      <c r="II43" s="7"/>
      <c r="IJ43" s="7"/>
      <c r="IK43" s="7"/>
      <c r="IL43" s="7"/>
      <c r="IM43" s="7"/>
      <c r="IN43" s="7"/>
      <c r="IO43" s="9"/>
    </row>
    <row r="44" customFormat="false" ht="12.9" hidden="false" customHeight="false" outlineLevel="0" collapsed="false">
      <c r="A44" s="15"/>
      <c r="B44" s="15"/>
      <c r="C44" s="16"/>
      <c r="D44" s="16"/>
      <c r="E44" s="22" t="n">
        <f aca="false">[29]H1!$A$58</f>
        <v>44013090</v>
      </c>
      <c r="AG44" s="15"/>
      <c r="AH44" s="15"/>
      <c r="AI44" s="22" t="n">
        <f aca="false">[5]H1!$A$58</f>
        <v>44013090</v>
      </c>
      <c r="AJ44" s="22" t="n">
        <f aca="false">[6]H1!$A$58</f>
        <v>44013090</v>
      </c>
      <c r="AK44" s="22" t="n">
        <f aca="false">[7]H1!$A$58</f>
        <v>44013090</v>
      </c>
      <c r="AL44" s="22" t="n">
        <f aca="false">[8]H1!$A$58</f>
        <v>44013090</v>
      </c>
      <c r="AM44" s="22" t="str">
        <f aca="false">[9]H1!$A$58</f>
        <v>44013090</v>
      </c>
      <c r="AN44" s="22" t="n">
        <f aca="false">[10]H1!$A$58</f>
        <v>44013090</v>
      </c>
      <c r="AO44" s="22" t="n">
        <f aca="false">[11]H1!$A$58</f>
        <v>44013090</v>
      </c>
      <c r="AP44" s="22" t="str">
        <f aca="false">[12]H1!$A$58</f>
        <v>44013090</v>
      </c>
      <c r="AQ44" s="22" t="str">
        <f aca="false">[13]H1!$A$58</f>
        <v>44013090</v>
      </c>
      <c r="AR44" s="22" t="n">
        <f aca="false">[14]H1!$A$61</f>
        <v>44013090</v>
      </c>
      <c r="AS44" s="22" t="n">
        <f aca="false">[15]H1!$A$61</f>
        <v>44013090</v>
      </c>
      <c r="AT44" s="22" t="n">
        <f aca="false">[16]H1!$A$64</f>
        <v>44013990</v>
      </c>
      <c r="AU44" s="22" t="n">
        <f aca="false">[17]H1!$A$64</f>
        <v>44013990</v>
      </c>
      <c r="AV44" s="22" t="n">
        <f aca="false">[18]H1!$A$67</f>
        <v>44013990</v>
      </c>
      <c r="AW44" s="22" t="n">
        <f aca="false">[19]H1!$A$67</f>
        <v>44013990</v>
      </c>
      <c r="AX44" s="22" t="n">
        <f aca="false">[20]H1!$A$67</f>
        <v>44013990</v>
      </c>
      <c r="AY44" s="22" t="n">
        <f aca="false">[21]H1!$A$72</f>
        <v>44014090</v>
      </c>
      <c r="BK44" s="15"/>
      <c r="BL44" s="15"/>
      <c r="BM44" s="22" t="n">
        <f aca="false">[5]H2!$A$58</f>
        <v>44013090</v>
      </c>
      <c r="BN44" s="22" t="n">
        <f aca="false">[6]H2!$A$58</f>
        <v>44013090</v>
      </c>
      <c r="BO44" s="22" t="n">
        <f aca="false">[7]H2!$A$58</f>
        <v>44013090</v>
      </c>
      <c r="BP44" s="22" t="n">
        <f aca="false">[8]H2!$A$58</f>
        <v>44013090</v>
      </c>
      <c r="BQ44" s="22" t="str">
        <f aca="false">[9]H2!$A$58</f>
        <v>44013090</v>
      </c>
      <c r="BR44" s="22" t="n">
        <f aca="false">[10]H2!$A$58</f>
        <v>44013090</v>
      </c>
      <c r="BS44" s="22" t="n">
        <f aca="false">[11]H2!$A$58</f>
        <v>44013090</v>
      </c>
      <c r="BT44" s="22" t="str">
        <f aca="false">[12]H2!$A$58</f>
        <v>44013090</v>
      </c>
      <c r="BU44" s="22" t="str">
        <f aca="false">[13]H2!$A$58</f>
        <v>44013090</v>
      </c>
      <c r="BV44" s="22" t="n">
        <f aca="false">[14]H2!$A$61</f>
        <v>44013090</v>
      </c>
      <c r="BW44" s="22" t="n">
        <f aca="false">[15]H2!$A$61</f>
        <v>44013090</v>
      </c>
      <c r="BX44" s="22" t="n">
        <f aca="false">[16]H2!$A$64</f>
        <v>44013990</v>
      </c>
      <c r="BY44" s="22" t="n">
        <f aca="false">[17]H2!$A$64</f>
        <v>44013990</v>
      </c>
      <c r="BZ44" s="22" t="n">
        <f aca="false">[18]H2!$A$67</f>
        <v>44013990</v>
      </c>
      <c r="CA44" s="22" t="n">
        <f aca="false">[19]H2!$A$67</f>
        <v>44013990</v>
      </c>
      <c r="CB44" s="22" t="n">
        <f aca="false">[20]H2!$A$67</f>
        <v>44013990</v>
      </c>
      <c r="CC44" s="22" t="n">
        <f aca="false">[21]H2!$A$72</f>
        <v>44014090</v>
      </c>
      <c r="HN44" s="9" t="s">
        <v>13</v>
      </c>
      <c r="HO44" s="10" t="n">
        <f aca="false">SUM(E33:E38,E64:E69)</f>
        <v>1.52897851065</v>
      </c>
      <c r="HP44" s="10" t="n">
        <f aca="false">SUM(F33:F38,F64:F69)</f>
        <v>1.4696444228</v>
      </c>
      <c r="HQ44" s="10" t="n">
        <f aca="false">SUM(G33:G38,G64:G69)</f>
        <v>1.17580447855</v>
      </c>
      <c r="HR44" s="10" t="n">
        <f aca="false">SUM(H33:H38,H64:H69)</f>
        <v>1.0725383759</v>
      </c>
      <c r="HS44" s="10" t="n">
        <f aca="false">SUM(I33:I38,I64:I69)</f>
        <v>1.75789454365</v>
      </c>
      <c r="HT44" s="10" t="n">
        <f aca="false">SUM(J33:J38,J64:J69)</f>
        <v>1.9277764893</v>
      </c>
      <c r="HU44" s="10" t="n">
        <f aca="false">SUM(K33:K38,K64:K69)</f>
        <v>1.96336911733333</v>
      </c>
      <c r="HV44" s="10" t="n">
        <f aca="false">SUM(L33:L38,L64:L69)</f>
        <v>4.13073617725</v>
      </c>
      <c r="HW44" s="10" t="n">
        <f aca="false">SUM(M33:M38,M64:M69)</f>
        <v>3.436127772</v>
      </c>
      <c r="HX44" s="10" t="n">
        <f aca="false">SUM(N33:N38,N64:N69)</f>
        <v>4.08592593521429</v>
      </c>
      <c r="HY44" s="10" t="n">
        <f aca="false">SUM(O33:O38,O64:O69)</f>
        <v>5.17336020689935</v>
      </c>
      <c r="HZ44" s="10" t="n">
        <f aca="false">SUM(P33:P38,P64:P69)</f>
        <v>5.64414236162446</v>
      </c>
      <c r="IA44" s="10" t="n">
        <f aca="false">SUM(Q33:Q38,Q64:Q69)</f>
        <v>5.7060083627132</v>
      </c>
      <c r="IB44" s="10" t="n">
        <f aca="false">SUM(R33:R38,R64:R69)</f>
        <v>6.74521579694113</v>
      </c>
      <c r="IC44" s="10" t="n">
        <f aca="false">SUM(S33:S38,S64:S69)</f>
        <v>7.7415241525119</v>
      </c>
      <c r="ID44" s="10" t="n">
        <f aca="false">SUM(T33:T38,T64:T69)</f>
        <v>7.51758029193651</v>
      </c>
      <c r="IE44" s="10" t="n">
        <f aca="false">SUM(U33:U38,U64:U69)</f>
        <v>6.88871563998775</v>
      </c>
      <c r="IF44" s="10" t="n">
        <f aca="false">SUM(V33:V38,V64:V69)</f>
        <v>0</v>
      </c>
      <c r="IG44" s="10" t="n">
        <f aca="false">SUM(W33:W38,W64:W69)</f>
        <v>0</v>
      </c>
      <c r="IH44" s="10" t="n">
        <f aca="false">SUM(X33:X38,X64:X69)</f>
        <v>0</v>
      </c>
      <c r="II44" s="10" t="n">
        <f aca="false">SUM(Y33:Y38,Y64:Y69)</f>
        <v>0</v>
      </c>
      <c r="IJ44" s="10" t="n">
        <f aca="false">SUM(Z33:Z38,Z64:Z69)</f>
        <v>0</v>
      </c>
      <c r="IK44" s="10" t="n">
        <f aca="false">SUM(AA33:AA38,AA64:AA69)</f>
        <v>0</v>
      </c>
      <c r="IL44" s="10" t="n">
        <f aca="false">SUM(AB33:AB38,AB64:AB69)</f>
        <v>0</v>
      </c>
      <c r="IM44" s="10" t="n">
        <f aca="false">SUM(AC33:AC38,AC64:AC69)</f>
        <v>0</v>
      </c>
      <c r="IN44" s="10" t="n">
        <f aca="false">SUM(AD33:AD38,AD64:AD69)</f>
        <v>0</v>
      </c>
      <c r="IO44" s="9"/>
    </row>
    <row r="45" customFormat="false" ht="12.9" hidden="false" customHeight="false" outlineLevel="0" collapsed="false">
      <c r="A45" s="15"/>
      <c r="B45" s="15"/>
      <c r="C45" s="16"/>
      <c r="D45" s="16"/>
      <c r="E45" s="22" t="n">
        <f aca="false">[29]H1!$A$59</f>
        <v>44020000</v>
      </c>
      <c r="AG45" s="15"/>
      <c r="AH45" s="15"/>
      <c r="AI45" s="22" t="n">
        <f aca="false">[5]H1!$A$59</f>
        <v>44020000</v>
      </c>
      <c r="AJ45" s="22" t="n">
        <f aca="false">[6]H1!$A$59</f>
        <v>44020000</v>
      </c>
      <c r="AK45" s="22" t="n">
        <f aca="false">[7]H1!$A$59</f>
        <v>44020000</v>
      </c>
      <c r="AL45" s="22" t="n">
        <f aca="false">[8]H1!$A$59</f>
        <v>44020000</v>
      </c>
      <c r="AM45" s="22" t="str">
        <f aca="false">[9]H1!$A$59</f>
        <v>44020000</v>
      </c>
      <c r="AN45" s="22" t="n">
        <f aca="false">[10]H1!$A$59</f>
        <v>44020000</v>
      </c>
      <c r="AO45" s="22" t="n">
        <f aca="false">[11]H1!$A$59</f>
        <v>44020000</v>
      </c>
      <c r="AP45" s="22" t="str">
        <f aca="false">[12]H1!$A$59</f>
        <v>44020000</v>
      </c>
      <c r="AQ45" s="22" t="str">
        <f aca="false">[13]H1!$A$59</f>
        <v>44020000</v>
      </c>
      <c r="AR45" s="22" t="n">
        <f aca="false">[14]H1!$A$62</f>
        <v>44020000</v>
      </c>
      <c r="AS45" s="22" t="n">
        <f aca="false">[15]H1!$A$62</f>
        <v>44020000</v>
      </c>
      <c r="AT45" s="22" t="n">
        <f aca="false">[16]H1!$A$65</f>
        <v>44020000</v>
      </c>
      <c r="AU45" s="22" t="n">
        <f aca="false">[17]H1!$A$65</f>
        <v>44020000</v>
      </c>
      <c r="AV45" s="22" t="n">
        <f aca="false">[18]H1!$A$68</f>
        <v>44020000</v>
      </c>
      <c r="AW45" s="22" t="n">
        <f aca="false">[19]H1!$A$68</f>
        <v>44020000</v>
      </c>
      <c r="AX45" s="22" t="n">
        <f aca="false">[20]H1!$A$68</f>
        <v>44020000</v>
      </c>
      <c r="AY45" s="22" t="n">
        <f aca="false">[21]H1!$A$73</f>
        <v>44020000</v>
      </c>
      <c r="BK45" s="15"/>
      <c r="BL45" s="15"/>
      <c r="BM45" s="22" t="n">
        <f aca="false">[5]H2!$A$59</f>
        <v>44020000</v>
      </c>
      <c r="BN45" s="22" t="n">
        <f aca="false">[6]H2!$A$59</f>
        <v>44020000</v>
      </c>
      <c r="BO45" s="22" t="n">
        <f aca="false">[7]H2!$A$59</f>
        <v>44020000</v>
      </c>
      <c r="BP45" s="22" t="n">
        <f aca="false">[8]H2!$A$59</f>
        <v>44020000</v>
      </c>
      <c r="BQ45" s="22" t="str">
        <f aca="false">[9]H2!$A$59</f>
        <v>44020000</v>
      </c>
      <c r="BR45" s="22" t="n">
        <f aca="false">[10]H2!$A$59</f>
        <v>44020000</v>
      </c>
      <c r="BS45" s="22" t="n">
        <f aca="false">[11]H2!$A$59</f>
        <v>44020000</v>
      </c>
      <c r="BT45" s="22" t="str">
        <f aca="false">[12]H2!$A$59</f>
        <v>44020000</v>
      </c>
      <c r="BU45" s="22" t="str">
        <f aca="false">[13]H2!$A$59</f>
        <v>44020000</v>
      </c>
      <c r="BV45" s="22" t="n">
        <f aca="false">[14]H2!$A$62</f>
        <v>44020000</v>
      </c>
      <c r="BW45" s="22" t="n">
        <f aca="false">[15]H2!$A$62</f>
        <v>44020000</v>
      </c>
      <c r="BX45" s="22" t="n">
        <f aca="false">[16]H2!$A$65</f>
        <v>44020000</v>
      </c>
      <c r="BY45" s="22" t="n">
        <f aca="false">[17]H2!$A$65</f>
        <v>44020000</v>
      </c>
      <c r="BZ45" s="22" t="n">
        <f aca="false">[18]H2!$A$68</f>
        <v>44020000</v>
      </c>
      <c r="CA45" s="22" t="n">
        <f aca="false">[19]H2!$A$68</f>
        <v>44020000</v>
      </c>
      <c r="CB45" s="22" t="n">
        <f aca="false">[20]H2!$A$68</f>
        <v>44020000</v>
      </c>
      <c r="CC45" s="22" t="n">
        <f aca="false">[21]H2!$A$73</f>
        <v>44020000</v>
      </c>
      <c r="HN45" s="9" t="s">
        <v>14</v>
      </c>
      <c r="HO45" s="10" t="n">
        <f aca="false">-SUM(E48:E53,E79:E84)</f>
        <v>-3.087621108</v>
      </c>
      <c r="HP45" s="10" t="n">
        <f aca="false">-SUM(F48:F53,F79:F84)</f>
        <v>-3.276899976</v>
      </c>
      <c r="HQ45" s="10" t="n">
        <f aca="false">-SUM(G48:G53,G79:G84)</f>
        <v>-3.12117332975</v>
      </c>
      <c r="HR45" s="10" t="n">
        <f aca="false">-SUM(H48:H53,H79:H84)</f>
        <v>-2.94495835633333</v>
      </c>
      <c r="HS45" s="10" t="n">
        <f aca="false">-SUM(I48:I53,I79:I84)</f>
        <v>-3.528955941</v>
      </c>
      <c r="HT45" s="10" t="n">
        <f aca="false">-SUM(J48:J53,J79:J84)</f>
        <v>-3.566280249</v>
      </c>
      <c r="HU45" s="10" t="n">
        <f aca="false">-SUM(K48:K53,K79:K84)</f>
        <v>-4.464361111</v>
      </c>
      <c r="HV45" s="10" t="n">
        <f aca="false">-SUM(L48:L53,L79:L84)</f>
        <v>-6.04570949202143</v>
      </c>
      <c r="HW45" s="10" t="n">
        <f aca="false">-SUM(M48:M53,M79:M84)</f>
        <v>-5.394882647</v>
      </c>
      <c r="HX45" s="10" t="n">
        <f aca="false">-SUM(N48:N53,N79:N84)</f>
        <v>-5.20304312934014</v>
      </c>
      <c r="HY45" s="10" t="n">
        <f aca="false">-SUM(O48:O53,O79:O84)</f>
        <v>-5.22271825938095</v>
      </c>
      <c r="HZ45" s="10" t="n">
        <f aca="false">-SUM(P48:P53,P79:P84)</f>
        <v>-5.94525391808974</v>
      </c>
      <c r="IA45" s="10" t="n">
        <f aca="false">-SUM(Q48:Q53,Q79:Q84)</f>
        <v>-7.22770744544643</v>
      </c>
      <c r="IB45" s="10" t="n">
        <f aca="false">-SUM(R48:R53,R79:R84)</f>
        <v>-4.67325050025144</v>
      </c>
      <c r="IC45" s="10" t="n">
        <f aca="false">-SUM(S48:S53,S79:S84)</f>
        <v>-4.95739857763624</v>
      </c>
      <c r="ID45" s="10" t="n">
        <f aca="false">-SUM(T48:T53,T79:T84)</f>
        <v>-4.56466492238455</v>
      </c>
      <c r="IE45" s="10" t="n">
        <f aca="false">-SUM(U48:U53,U79:U84)</f>
        <v>-4.76406813557143</v>
      </c>
      <c r="IF45" s="10" t="n">
        <f aca="false">-SUM(V48:V53,V79:V84)</f>
        <v>-0</v>
      </c>
      <c r="IG45" s="10" t="n">
        <f aca="false">-SUM(W48:W53,W79:W84)</f>
        <v>-0</v>
      </c>
      <c r="IH45" s="10" t="n">
        <f aca="false">-SUM(X48:X53,X79:X84)</f>
        <v>-0</v>
      </c>
      <c r="II45" s="10" t="n">
        <f aca="false">-SUM(Y48:Y53,Y79:Y84)</f>
        <v>-0</v>
      </c>
      <c r="IJ45" s="10" t="n">
        <f aca="false">-SUM(Z48:Z53,Z79:Z84)</f>
        <v>-0</v>
      </c>
      <c r="IK45" s="10" t="n">
        <f aca="false">-SUM(AA48:AA53,AA79:AA84)</f>
        <v>-0</v>
      </c>
      <c r="IL45" s="10" t="n">
        <f aca="false">-SUM(AB48:AB53,AB79:AB84)</f>
        <v>-0</v>
      </c>
      <c r="IM45" s="10" t="n">
        <f aca="false">-SUM(AC48:AC53,AC79:AC84)</f>
        <v>-0</v>
      </c>
      <c r="IN45" s="10" t="n">
        <f aca="false">-SUM(AD48:AD53,AD79:AD84)</f>
        <v>-0</v>
      </c>
      <c r="IO45" s="9"/>
    </row>
    <row r="46" customFormat="false" ht="12.9" hidden="false" customHeight="false" outlineLevel="0" collapsed="false">
      <c r="A46" s="15"/>
      <c r="B46" s="15"/>
      <c r="C46" s="16"/>
      <c r="D46" s="16"/>
      <c r="E46" s="22" t="n">
        <f aca="false">[29]H1!$A$61</f>
        <v>44029000</v>
      </c>
      <c r="AG46" s="15"/>
      <c r="AH46" s="15"/>
      <c r="AI46" s="22" t="n">
        <f aca="false">[5]H1!$A$61</f>
        <v>44029000</v>
      </c>
      <c r="AJ46" s="22" t="n">
        <f aca="false">[6]H1!$A$61</f>
        <v>44029000</v>
      </c>
      <c r="AK46" s="22" t="n">
        <f aca="false">[7]H1!$A$61</f>
        <v>44029000</v>
      </c>
      <c r="AL46" s="22" t="n">
        <f aca="false">[8]H1!$A$61</f>
        <v>44029000</v>
      </c>
      <c r="AM46" s="22" t="str">
        <f aca="false">[9]H1!$A$61</f>
        <v>44029000</v>
      </c>
      <c r="AN46" s="22" t="n">
        <f aca="false">[10]H1!$A$61</f>
        <v>44029000</v>
      </c>
      <c r="AO46" s="22" t="n">
        <f aca="false">[11]H1!$A$61</f>
        <v>44029000</v>
      </c>
      <c r="AP46" s="22" t="str">
        <f aca="false">[12]H1!$A$61</f>
        <v>44029000</v>
      </c>
      <c r="AQ46" s="22" t="str">
        <f aca="false">[13]H1!$A$61</f>
        <v>44029000</v>
      </c>
      <c r="AR46" s="22" t="n">
        <f aca="false">[14]H1!$A$64</f>
        <v>44029000</v>
      </c>
      <c r="AS46" s="22" t="n">
        <f aca="false">[15]H1!$A$64</f>
        <v>44029000</v>
      </c>
      <c r="AT46" s="22" t="n">
        <f aca="false">[16]H1!$A$67</f>
        <v>44029000</v>
      </c>
      <c r="AU46" s="22" t="n">
        <f aca="false">[17]H1!$A$67</f>
        <v>44029000</v>
      </c>
      <c r="AV46" s="22" t="n">
        <f aca="false">[18]H1!$A$70</f>
        <v>44029000</v>
      </c>
      <c r="AW46" s="22" t="n">
        <f aca="false">[19]H1!$A$70</f>
        <v>44029000</v>
      </c>
      <c r="AX46" s="22" t="n">
        <f aca="false">[20]H1!$A$70</f>
        <v>44029000</v>
      </c>
      <c r="AY46" s="22" t="n">
        <f aca="false">[21]H1!$A$75</f>
        <v>44029000</v>
      </c>
      <c r="BK46" s="15"/>
      <c r="BL46" s="15"/>
      <c r="BM46" s="22" t="n">
        <f aca="false">[5]H2!$A$61</f>
        <v>44029000</v>
      </c>
      <c r="BN46" s="22" t="n">
        <f aca="false">[6]H2!$A$61</f>
        <v>44029000</v>
      </c>
      <c r="BO46" s="22" t="n">
        <f aca="false">[7]H2!$A$61</f>
        <v>44029000</v>
      </c>
      <c r="BP46" s="22" t="n">
        <f aca="false">[8]H2!$A$61</f>
        <v>44029000</v>
      </c>
      <c r="BQ46" s="22" t="str">
        <f aca="false">[9]H2!$A$61</f>
        <v>44029000</v>
      </c>
      <c r="BR46" s="22" t="n">
        <f aca="false">[10]H2!$A$61</f>
        <v>44029000</v>
      </c>
      <c r="BS46" s="22" t="n">
        <f aca="false">[11]H2!$A$61</f>
        <v>44029000</v>
      </c>
      <c r="BT46" s="22" t="str">
        <f aca="false">[12]H2!$A$61</f>
        <v>44029000</v>
      </c>
      <c r="BU46" s="22" t="str">
        <f aca="false">[13]H2!$A$61</f>
        <v>44029000</v>
      </c>
      <c r="BV46" s="22" t="n">
        <f aca="false">[14]H2!$A$64</f>
        <v>44029000</v>
      </c>
      <c r="BW46" s="22" t="n">
        <f aca="false">[15]H2!$A$64</f>
        <v>44029000</v>
      </c>
      <c r="BX46" s="22" t="n">
        <f aca="false">[16]H2!$A$67</f>
        <v>44029000</v>
      </c>
      <c r="BY46" s="22" t="n">
        <f aca="false">[17]H2!$A$67</f>
        <v>44029000</v>
      </c>
      <c r="BZ46" s="22" t="n">
        <f aca="false">[18]H2!$A$70</f>
        <v>44029000</v>
      </c>
      <c r="CA46" s="22" t="n">
        <f aca="false">[19]H2!$A$70</f>
        <v>44029000</v>
      </c>
      <c r="CB46" s="22" t="n">
        <f aca="false">[20]H2!$A$70</f>
        <v>44029000</v>
      </c>
      <c r="CC46" s="22" t="n">
        <f aca="false">[21]H2!$A$75</f>
        <v>44029000</v>
      </c>
      <c r="HN46" s="9"/>
      <c r="HO46" s="12" t="n">
        <v>2000</v>
      </c>
      <c r="HP46" s="12" t="n">
        <f aca="false">1+HO46</f>
        <v>2001</v>
      </c>
      <c r="HQ46" s="12" t="n">
        <f aca="false">1+HP46</f>
        <v>2002</v>
      </c>
      <c r="HR46" s="12" t="n">
        <f aca="false">1+HQ46</f>
        <v>2003</v>
      </c>
      <c r="HS46" s="12" t="n">
        <f aca="false">1+HR46</f>
        <v>2004</v>
      </c>
      <c r="HT46" s="12" t="n">
        <f aca="false">1+HS46</f>
        <v>2005</v>
      </c>
      <c r="HU46" s="12" t="n">
        <f aca="false">1+HT46</f>
        <v>2006</v>
      </c>
      <c r="HV46" s="12" t="n">
        <f aca="false">1+HU46</f>
        <v>2007</v>
      </c>
      <c r="HW46" s="12" t="n">
        <f aca="false">1+HV46</f>
        <v>2008</v>
      </c>
      <c r="HX46" s="12" t="n">
        <f aca="false">1+HW46</f>
        <v>2009</v>
      </c>
      <c r="HY46" s="12" t="n">
        <f aca="false">1+HX46</f>
        <v>2010</v>
      </c>
      <c r="HZ46" s="12" t="n">
        <f aca="false">1+HY46</f>
        <v>2011</v>
      </c>
      <c r="IA46" s="12" t="n">
        <f aca="false">1+HZ46</f>
        <v>2012</v>
      </c>
      <c r="IB46" s="12" t="n">
        <f aca="false">1+IA46</f>
        <v>2013</v>
      </c>
      <c r="IC46" s="12" t="n">
        <f aca="false">1+IB46</f>
        <v>2014</v>
      </c>
      <c r="ID46" s="12" t="n">
        <f aca="false">1+IC46</f>
        <v>2015</v>
      </c>
      <c r="IE46" s="12" t="n">
        <f aca="false">1+ID46</f>
        <v>2016</v>
      </c>
      <c r="IF46" s="12" t="n">
        <f aca="false">1+IE46</f>
        <v>2017</v>
      </c>
      <c r="IG46" s="12" t="n">
        <f aca="false">1+IF46</f>
        <v>2018</v>
      </c>
      <c r="IH46" s="12" t="n">
        <f aca="false">1+IG46</f>
        <v>2019</v>
      </c>
      <c r="II46" s="12" t="n">
        <f aca="false">1+IH46</f>
        <v>2020</v>
      </c>
      <c r="IJ46" s="12" t="n">
        <f aca="false">1+II46</f>
        <v>2021</v>
      </c>
      <c r="IK46" s="12" t="n">
        <f aca="false">1+IJ46</f>
        <v>2022</v>
      </c>
      <c r="IL46" s="12" t="n">
        <f aca="false">1+IK46</f>
        <v>2023</v>
      </c>
      <c r="IM46" s="12" t="n">
        <f aca="false">1+IL46</f>
        <v>2024</v>
      </c>
      <c r="IN46" s="12" t="n">
        <f aca="false">1+IM46</f>
        <v>2025</v>
      </c>
      <c r="IO46" s="9"/>
    </row>
    <row r="47" customFormat="false" ht="12.9" hidden="false" customHeight="false" outlineLevel="0" collapsed="false">
      <c r="A47" s="15"/>
      <c r="AG47" s="15"/>
      <c r="BK47" s="15"/>
      <c r="HN47" s="9" t="s">
        <v>16</v>
      </c>
      <c r="HO47" s="10" t="n">
        <f aca="false">SUM(E33:E38)</f>
        <v>1.48866072965</v>
      </c>
      <c r="HP47" s="10" t="n">
        <f aca="false">SUM(F33:F38)</f>
        <v>1.4292693258</v>
      </c>
      <c r="HQ47" s="10" t="n">
        <f aca="false">SUM(G33:G38)</f>
        <v>1.13905848255</v>
      </c>
      <c r="HR47" s="10" t="n">
        <f aca="false">SUM(H33:H38)</f>
        <v>1.0341675679</v>
      </c>
      <c r="HS47" s="10" t="n">
        <f aca="false">SUM(I33:I38)</f>
        <v>1.70705251465</v>
      </c>
      <c r="HT47" s="10" t="n">
        <f aca="false">SUM(J33:J38)</f>
        <v>1.8673585023</v>
      </c>
      <c r="HU47" s="10" t="n">
        <f aca="false">SUM(K33:K38)</f>
        <v>1.84779832633333</v>
      </c>
      <c r="HV47" s="10" t="n">
        <f aca="false">SUM(L33:L38)</f>
        <v>3.64346251425</v>
      </c>
      <c r="HW47" s="10" t="n">
        <f aca="false">SUM(M33:M38)</f>
        <v>2.962095164</v>
      </c>
      <c r="HX47" s="10" t="n">
        <f aca="false">SUM(N33:N38)</f>
        <v>2.89552665704762</v>
      </c>
      <c r="HY47" s="10" t="n">
        <f aca="false">SUM(O33:O38)</f>
        <v>3.69923002114286</v>
      </c>
      <c r="HZ47" s="10" t="n">
        <f aca="false">SUM(P33:P38)</f>
        <v>4.25288305582143</v>
      </c>
      <c r="IA47" s="10" t="n">
        <f aca="false">SUM(Q33:Q38)</f>
        <v>4.24182944451082</v>
      </c>
      <c r="IB47" s="10" t="n">
        <f aca="false">SUM(R33:R38)</f>
        <v>5.02634156206201</v>
      </c>
      <c r="IC47" s="10" t="n">
        <f aca="false">SUM(S33:S38)</f>
        <v>5.98298445478571</v>
      </c>
      <c r="ID47" s="10" t="n">
        <f aca="false">SUM(T33:T38)</f>
        <v>5.71668056855555</v>
      </c>
      <c r="IE47" s="10" t="n">
        <f aca="false">SUM(U33:U38)</f>
        <v>5.44781765668882</v>
      </c>
      <c r="IF47" s="10" t="n">
        <f aca="false">SUM(V33:V38)</f>
        <v>0</v>
      </c>
      <c r="IG47" s="10" t="n">
        <f aca="false">SUM(W33:W38)</f>
        <v>0</v>
      </c>
      <c r="IH47" s="10" t="n">
        <f aca="false">SUM(X33:X38)</f>
        <v>0</v>
      </c>
      <c r="II47" s="10" t="n">
        <f aca="false">SUM(Y33:Y38)</f>
        <v>0</v>
      </c>
      <c r="IJ47" s="10" t="n">
        <f aca="false">SUM(Z33:Z38)</f>
        <v>0</v>
      </c>
      <c r="IK47" s="10" t="n">
        <f aca="false">SUM(AA33:AA38)</f>
        <v>0</v>
      </c>
      <c r="IL47" s="10" t="n">
        <f aca="false">SUM(AB33:AB38)</f>
        <v>0</v>
      </c>
      <c r="IM47" s="10" t="n">
        <f aca="false">SUM(AC33:AC38)</f>
        <v>0</v>
      </c>
      <c r="IN47" s="10" t="n">
        <f aca="false">SUM(AD33:AD38)</f>
        <v>0</v>
      </c>
      <c r="IO47" s="9"/>
    </row>
    <row r="48" customFormat="false" ht="12.75" hidden="false" customHeight="true" outlineLevel="0" collapsed="false">
      <c r="A48" s="15"/>
      <c r="B48" s="15" t="s">
        <v>31</v>
      </c>
      <c r="C48" s="16"/>
      <c r="D48" s="16"/>
      <c r="E48" s="17" t="n">
        <f aca="false">SUM(AI48,BM48)</f>
        <v>0.045866002</v>
      </c>
      <c r="F48" s="17" t="n">
        <f aca="false">SUM(AJ48,BN48)</f>
        <v>0.04757228</v>
      </c>
      <c r="G48" s="17" t="n">
        <f aca="false">SUM(AK48,BO48)</f>
        <v>0.02492324275</v>
      </c>
      <c r="H48" s="17" t="n">
        <f aca="false">SUM(AL48,BP48)</f>
        <v>0.01433544</v>
      </c>
      <c r="I48" s="17" t="n">
        <f aca="false">SUM(AM48,BQ48)</f>
        <v>0.03143847</v>
      </c>
      <c r="J48" s="17" t="n">
        <f aca="false">SUM(AN48,BR48)</f>
        <v>0.069951924</v>
      </c>
      <c r="K48" s="17" t="n">
        <f aca="false">SUM(AO48,BS48)</f>
        <v>0.078090152</v>
      </c>
      <c r="L48" s="17" t="n">
        <f aca="false">SUM(AP48,BT48)</f>
        <v>0.0837748573</v>
      </c>
      <c r="M48" s="17" t="n">
        <f aca="false">SUM(AQ48,BU48)</f>
        <v>0.144035752</v>
      </c>
      <c r="N48" s="17" t="n">
        <f aca="false">SUM(AR48,BV48)</f>
        <v>0.127538565</v>
      </c>
      <c r="O48" s="17" t="n">
        <f aca="false">SUM(AS48,BW48)</f>
        <v>0.093465008</v>
      </c>
      <c r="P48" s="17" t="n">
        <f aca="false">SUM(AT48,BX48)</f>
        <v>0.105820953</v>
      </c>
      <c r="Q48" s="17" t="n">
        <f aca="false">SUM(AU48,BY48)</f>
        <v>0.113418865</v>
      </c>
      <c r="R48" s="17" t="n">
        <f aca="false">SUM(AV48,BZ48)</f>
        <v>0.106325041444444</v>
      </c>
      <c r="S48" s="17" t="n">
        <f aca="false">SUM(AW48,CA48)</f>
        <v>0.145348540888889</v>
      </c>
      <c r="T48" s="17" t="n">
        <f aca="false">SUM(AX48,CB48)</f>
        <v>0.16601870925</v>
      </c>
      <c r="U48" s="17" t="n">
        <f aca="false">SUM(AY48,CC48)</f>
        <v>0.13498018625</v>
      </c>
      <c r="AG48" s="15"/>
      <c r="AH48" s="15" t="s">
        <v>32</v>
      </c>
      <c r="AI48" s="17" t="n">
        <f aca="false">[30]H1!$IC$54</f>
        <v>0.01910426</v>
      </c>
      <c r="AJ48" s="17" t="n">
        <f aca="false">[31]H1!$IC$54</f>
        <v>0.02374911</v>
      </c>
      <c r="AK48" s="17" t="n">
        <f aca="false">[32]H1!$IC$54</f>
        <v>0.01431189375</v>
      </c>
      <c r="AL48" s="17" t="n">
        <f aca="false">[33]H1!$IC$54</f>
        <v>0.008158836</v>
      </c>
      <c r="AM48" s="17" t="n">
        <f aca="false">[34]H1!$IC$54</f>
        <v>0.008832943</v>
      </c>
      <c r="AN48" s="17" t="n">
        <f aca="false">[35]H1!$IC$54</f>
        <v>0.030581628</v>
      </c>
      <c r="AO48" s="17" t="n">
        <f aca="false">[36]H1!$IC$54</f>
        <v>0.034391854</v>
      </c>
      <c r="AP48" s="17" t="n">
        <f aca="false">[37]H1!$IC$54</f>
        <v>0.0503596293</v>
      </c>
      <c r="AQ48" s="17" t="n">
        <f aca="false">[38]H1!$IC$54</f>
        <v>0.060563209</v>
      </c>
      <c r="AR48" s="17" t="n">
        <f aca="false">[39]H1!$IC$54</f>
        <v>0.070264264</v>
      </c>
      <c r="AS48" s="17" t="n">
        <f aca="false">[40]H1!$IC$54</f>
        <v>0.056723359</v>
      </c>
      <c r="AT48" s="17" t="n">
        <f aca="false">[41]H1!$IC$54</f>
        <v>0.055142822</v>
      </c>
      <c r="AU48" s="17" t="n">
        <f aca="false">[42]H1!$IC$54</f>
        <v>0.05767986</v>
      </c>
      <c r="AV48" s="17" t="n">
        <f aca="false">[43]H1!$IC$54</f>
        <v>0.0613777463333333</v>
      </c>
      <c r="AW48" s="17" t="n">
        <f aca="false">[44]H1!$IC$54</f>
        <v>0.072578478</v>
      </c>
      <c r="AX48" s="17" t="n">
        <f aca="false">[45]H1!$IC$54</f>
        <v>0.09639115425</v>
      </c>
      <c r="AY48" s="17" t="n">
        <f aca="false">SUM([46]H1!$IC$54:$IC$56)</f>
        <v>0.07294429875</v>
      </c>
      <c r="BK48" s="15"/>
      <c r="BL48" s="15" t="s">
        <v>33</v>
      </c>
      <c r="BM48" s="17" t="n">
        <f aca="false">[30]H2!$IC$54</f>
        <v>0.026761742</v>
      </c>
      <c r="BN48" s="17" t="n">
        <f aca="false">[31]H2!$IC$54</f>
        <v>0.02382317</v>
      </c>
      <c r="BO48" s="17" t="n">
        <f aca="false">[32]H2!$IC$54</f>
        <v>0.010611349</v>
      </c>
      <c r="BP48" s="17" t="n">
        <f aca="false">[33]H2!$IC$54</f>
        <v>0.006176604</v>
      </c>
      <c r="BQ48" s="17" t="n">
        <f aca="false">[34]H2!$IC$54</f>
        <v>0.022605527</v>
      </c>
      <c r="BR48" s="17" t="n">
        <f aca="false">[35]H2!$IC$54</f>
        <v>0.039370296</v>
      </c>
      <c r="BS48" s="17" t="n">
        <f aca="false">[36]H2!$IC$54</f>
        <v>0.043698298</v>
      </c>
      <c r="BT48" s="17" t="n">
        <f aca="false">[37]H2!$IC$54</f>
        <v>0.033415228</v>
      </c>
      <c r="BU48" s="17" t="n">
        <f aca="false">[38]H2!$IC$54</f>
        <v>0.083472543</v>
      </c>
      <c r="BV48" s="17" t="n">
        <f aca="false">[39]H2!$IC$54</f>
        <v>0.057274301</v>
      </c>
      <c r="BW48" s="17" t="n">
        <f aca="false">[40]H2!$IC$54</f>
        <v>0.036741649</v>
      </c>
      <c r="BX48" s="17" t="n">
        <f aca="false">[41]H2!$IC$54</f>
        <v>0.050678131</v>
      </c>
      <c r="BY48" s="17" t="n">
        <f aca="false">[42]H2!$IC$54</f>
        <v>0.055739005</v>
      </c>
      <c r="BZ48" s="17" t="n">
        <f aca="false">[43]H2!$IC$54</f>
        <v>0.0449472951111111</v>
      </c>
      <c r="CA48" s="17" t="n">
        <f aca="false">[44]H2!$IC$54</f>
        <v>0.0727700628888889</v>
      </c>
      <c r="CB48" s="17" t="n">
        <f aca="false">[45]H2!$IC$54</f>
        <v>0.069627555</v>
      </c>
      <c r="CC48" s="17" t="n">
        <f aca="false">SUM([46]H2!$IC$54:$IC$56)</f>
        <v>0.0620358875</v>
      </c>
      <c r="HN48" s="9" t="s">
        <v>17</v>
      </c>
      <c r="HO48" s="10" t="n">
        <f aca="false">-SUM(E48:E53)</f>
        <v>-2.941221232</v>
      </c>
      <c r="HP48" s="10" t="n">
        <f aca="false">-SUM(F48:F53)</f>
        <v>-3.068582559</v>
      </c>
      <c r="HQ48" s="10" t="n">
        <f aca="false">-SUM(G48:G53)</f>
        <v>-2.83485495475</v>
      </c>
      <c r="HR48" s="10" t="n">
        <f aca="false">-SUM(H48:H53)</f>
        <v>-2.61435065233333</v>
      </c>
      <c r="HS48" s="10" t="n">
        <f aca="false">-SUM(I48:I53)</f>
        <v>-3.066568449</v>
      </c>
      <c r="HT48" s="10" t="n">
        <f aca="false">-SUM(J48:J53)</f>
        <v>-3.127140835</v>
      </c>
      <c r="HU48" s="10" t="n">
        <f aca="false">-SUM(K48:K53)</f>
        <v>-3.974763814</v>
      </c>
      <c r="HV48" s="10" t="n">
        <f aca="false">-SUM(L48:L53)</f>
        <v>-5.54556019445</v>
      </c>
      <c r="HW48" s="10" t="n">
        <f aca="false">-SUM(M48:M53)</f>
        <v>-5.04694274</v>
      </c>
      <c r="HX48" s="10" t="n">
        <f aca="false">-SUM(N48:N53)</f>
        <v>-4.8746628467483</v>
      </c>
      <c r="HY48" s="10" t="n">
        <f aca="false">-SUM(O48:O53)</f>
        <v>-4.86018017369048</v>
      </c>
      <c r="HZ48" s="10" t="n">
        <f aca="false">-SUM(P48:P53)</f>
        <v>-5.54094632358974</v>
      </c>
      <c r="IA48" s="10" t="n">
        <f aca="false">-SUM(Q48:Q53)</f>
        <v>-6.74276694247619</v>
      </c>
      <c r="IB48" s="10" t="n">
        <f aca="false">-SUM(R48:R53)</f>
        <v>-4.16231592591744</v>
      </c>
      <c r="IC48" s="10" t="n">
        <f aca="false">-SUM(S48:S53)</f>
        <v>-4.4778000818545</v>
      </c>
      <c r="ID48" s="10" t="n">
        <f aca="false">-SUM(T48:T53)</f>
        <v>-4.04769223252741</v>
      </c>
      <c r="IE48" s="10" t="n">
        <f aca="false">-SUM(U48:U53)</f>
        <v>-4.24912799571429</v>
      </c>
      <c r="IF48" s="10" t="n">
        <f aca="false">-SUM(V48:V53)</f>
        <v>-0</v>
      </c>
      <c r="IG48" s="10" t="n">
        <f aca="false">-SUM(W48:W53)</f>
        <v>-0</v>
      </c>
      <c r="IH48" s="10" t="n">
        <f aca="false">-SUM(X48:X53)</f>
        <v>-0</v>
      </c>
      <c r="II48" s="10" t="n">
        <f aca="false">-SUM(Y48:Y53)</f>
        <v>-0</v>
      </c>
      <c r="IJ48" s="10" t="n">
        <f aca="false">-SUM(Z48:Z53)</f>
        <v>-0</v>
      </c>
      <c r="IK48" s="10" t="n">
        <f aca="false">-SUM(AA48:AA53)</f>
        <v>-0</v>
      </c>
      <c r="IL48" s="10" t="n">
        <f aca="false">-SUM(AB48:AB53)</f>
        <v>-0</v>
      </c>
      <c r="IM48" s="10" t="n">
        <f aca="false">-SUM(AC48:AC53)</f>
        <v>-0</v>
      </c>
      <c r="IN48" s="10" t="n">
        <f aca="false">-SUM(AD48:AD53)</f>
        <v>-0</v>
      </c>
      <c r="IO48" s="9"/>
    </row>
    <row r="49" customFormat="false" ht="13.6" hidden="false" customHeight="false" outlineLevel="0" collapsed="false">
      <c r="A49" s="15"/>
      <c r="B49" s="15"/>
      <c r="C49" s="16"/>
      <c r="D49" s="16"/>
      <c r="E49" s="17" t="n">
        <f aca="false">SUM(AI49,BM49)</f>
        <v>1.581098729</v>
      </c>
      <c r="F49" s="17" t="n">
        <f aca="false">SUM(AJ49,BN49)</f>
        <v>1.528665537</v>
      </c>
      <c r="G49" s="17" t="n">
        <f aca="false">SUM(AK49,BO49)</f>
        <v>1.590818138</v>
      </c>
      <c r="H49" s="17" t="n">
        <f aca="false">SUM(AL49,BP49)</f>
        <v>1.475768665</v>
      </c>
      <c r="I49" s="17" t="n">
        <f aca="false">SUM(AM49,BQ49)</f>
        <v>1.783947137</v>
      </c>
      <c r="J49" s="17" t="n">
        <f aca="false">SUM(AN49,BR49)</f>
        <v>1.935502555</v>
      </c>
      <c r="K49" s="17" t="n">
        <f aca="false">SUM(AO49,BS49)</f>
        <v>1.940644251</v>
      </c>
      <c r="L49" s="17" t="n">
        <f aca="false">SUM(AP49,BT49)</f>
        <v>2.67085540515</v>
      </c>
      <c r="M49" s="17" t="n">
        <f aca="false">SUM(AQ49,BU49)</f>
        <v>2.469463885</v>
      </c>
      <c r="N49" s="17" t="n">
        <f aca="false">SUM(AR49,BV49)</f>
        <v>1.89818400357143</v>
      </c>
      <c r="O49" s="17" t="n">
        <f aca="false">SUM(AS49,BW49)</f>
        <v>1.83998685166667</v>
      </c>
      <c r="P49" s="17" t="n">
        <f aca="false">SUM(AT49,BX49)</f>
        <v>2.17474200766667</v>
      </c>
      <c r="Q49" s="17" t="n">
        <f aca="false">SUM(AU49,BY49)</f>
        <v>1.640940497</v>
      </c>
      <c r="R49" s="17" t="n">
        <f aca="false">SUM(AV49,BZ49)</f>
        <v>1.12011699444444</v>
      </c>
      <c r="S49" s="17" t="n">
        <f aca="false">SUM(AW49,CA49)</f>
        <v>1.35569731290278</v>
      </c>
      <c r="T49" s="17" t="n">
        <f aca="false">SUM(AX49,CB49)</f>
        <v>1.2061128805873</v>
      </c>
      <c r="U49" s="17" t="n">
        <f aca="false">SUM(AY49,CC49)</f>
        <v>1.72167536560714</v>
      </c>
      <c r="AG49" s="15"/>
      <c r="AH49" s="15"/>
      <c r="AI49" s="17" t="n">
        <f aca="false">SUM([30]H1!$IC$55:$IC$56)</f>
        <v>0.801055178</v>
      </c>
      <c r="AJ49" s="17" t="n">
        <f aca="false">SUM([31]H1!$IC$55:$IC$56)</f>
        <v>0.833003696</v>
      </c>
      <c r="AK49" s="17" t="n">
        <f aca="false">SUM([32]H1!$IC$55:$IC$56)</f>
        <v>0.761008521</v>
      </c>
      <c r="AL49" s="17" t="n">
        <f aca="false">SUM([33]H1!$IC$55:$IC$56)</f>
        <v>0.643226395</v>
      </c>
      <c r="AM49" s="17" t="n">
        <f aca="false">SUM([34]H1!$IC$55:$IC$56)</f>
        <v>0.836467289</v>
      </c>
      <c r="AN49" s="17" t="n">
        <f aca="false">SUM([35]H1!$IC$55:$IC$56)</f>
        <v>0.969412717</v>
      </c>
      <c r="AO49" s="17" t="n">
        <f aca="false">SUM([36]H1!$IC$55:$IC$56)</f>
        <v>0.916778919</v>
      </c>
      <c r="AP49" s="17" t="n">
        <f aca="false">SUM([37]H1!$IC$55:$IC$56)</f>
        <v>1.16432028415</v>
      </c>
      <c r="AQ49" s="17" t="n">
        <f aca="false">SUM([38]H1!$IC$55:$IC$56)</f>
        <v>1.355974844</v>
      </c>
      <c r="AR49" s="17" t="n">
        <f aca="false">SUM([39]H1!$IC$55:$IC$56)</f>
        <v>0.854584977142857</v>
      </c>
      <c r="AS49" s="17" t="n">
        <f aca="false">SUM([40]H1!$IC$55:$IC$56)</f>
        <v>0.887908169</v>
      </c>
      <c r="AT49" s="17" t="n">
        <f aca="false">SUM([41]H1!$IC$55:$IC$56)</f>
        <v>1.105596154</v>
      </c>
      <c r="AU49" s="17" t="n">
        <f aca="false">SUM([42]H1!$IC$55:$IC$56)</f>
        <v>0.9380767005</v>
      </c>
      <c r="AV49" s="17" t="n">
        <f aca="false">SUM([43]H1!$IC$55:$IC$56)</f>
        <v>0.496112251444444</v>
      </c>
      <c r="AW49" s="17" t="n">
        <f aca="false">SUM([44]H1!$IC$55:$IC$56)</f>
        <v>0.782278757125</v>
      </c>
      <c r="AX49" s="17" t="n">
        <f aca="false">SUM([45]H1!$IC$55:$IC$56)</f>
        <v>0.592949485126984</v>
      </c>
      <c r="AY49" s="17" t="n">
        <f aca="false">SUM([46]H1!$IC$57:$IC$58)</f>
        <v>0.809407853892857</v>
      </c>
      <c r="BK49" s="15"/>
      <c r="BL49" s="15"/>
      <c r="BM49" s="17" t="n">
        <f aca="false">SUM([30]H2!$IC$55:$IC$56)</f>
        <v>0.780043551</v>
      </c>
      <c r="BN49" s="17" t="n">
        <f aca="false">SUM([31]H2!$IC$55:$IC$56)</f>
        <v>0.695661841</v>
      </c>
      <c r="BO49" s="17" t="n">
        <f aca="false">SUM([32]H2!$IC$55:$IC$56)</f>
        <v>0.829809617</v>
      </c>
      <c r="BP49" s="17" t="n">
        <f aca="false">SUM([33]H2!$IC$55:$IC$56)</f>
        <v>0.83254227</v>
      </c>
      <c r="BQ49" s="17" t="n">
        <f aca="false">SUM([34]H2!$IC$55:$IC$56)</f>
        <v>0.947479848</v>
      </c>
      <c r="BR49" s="17" t="n">
        <f aca="false">SUM([35]H2!$IC$55:$IC$56)</f>
        <v>0.966089838</v>
      </c>
      <c r="BS49" s="17" t="n">
        <f aca="false">SUM([36]H2!$IC$55:$IC$56)</f>
        <v>1.023865332</v>
      </c>
      <c r="BT49" s="17" t="n">
        <f aca="false">SUM([37]H2!$IC$55:$IC$56)</f>
        <v>1.506535121</v>
      </c>
      <c r="BU49" s="17" t="n">
        <f aca="false">SUM([38]H2!$IC$55:$IC$56)</f>
        <v>1.113489041</v>
      </c>
      <c r="BV49" s="17" t="n">
        <f aca="false">SUM([39]H2!$IC$55:$IC$56)</f>
        <v>1.04359902642857</v>
      </c>
      <c r="BW49" s="17" t="n">
        <f aca="false">SUM([40]H2!$IC$55:$IC$56)</f>
        <v>0.952078682666666</v>
      </c>
      <c r="BX49" s="17" t="n">
        <f aca="false">SUM([41]H2!$IC$55:$IC$56)</f>
        <v>1.06914585366667</v>
      </c>
      <c r="BY49" s="17" t="n">
        <f aca="false">SUM([42]H2!$IC$55:$IC$56)</f>
        <v>0.7028637965</v>
      </c>
      <c r="BZ49" s="17" t="n">
        <f aca="false">SUM([43]H2!$IC$55:$IC$56)</f>
        <v>0.624004743</v>
      </c>
      <c r="CA49" s="17" t="n">
        <f aca="false">SUM([44]H2!$IC$55:$IC$56)</f>
        <v>0.573418555777778</v>
      </c>
      <c r="CB49" s="17" t="n">
        <f aca="false">SUM([45]H2!$IC$55:$IC$56)</f>
        <v>0.613163395460317</v>
      </c>
      <c r="CC49" s="17" t="n">
        <f aca="false">SUM([46]H2!$IC$57:$IC$58)</f>
        <v>0.912267511714286</v>
      </c>
      <c r="CQ49" s="18"/>
      <c r="CR49" s="18"/>
      <c r="CS49" s="18"/>
      <c r="CT49" s="18"/>
      <c r="CU49" s="18"/>
      <c r="CV49" s="18"/>
      <c r="CW49" s="18"/>
      <c r="CX49" s="18"/>
      <c r="CY49" s="18"/>
      <c r="CZ49" s="18" t="n">
        <f aca="false">IF($B$1="Basic",1.4,[22]Assumptions!$D$6)</f>
        <v>1.4</v>
      </c>
      <c r="DA49" s="18" t="n">
        <f aca="false">IF($B$1="Basic",1.4,[23]Assumptions!$D$6)</f>
        <v>1.4</v>
      </c>
      <c r="DB49" s="18" t="n">
        <f aca="false">IF($B$1="Basic",1.4,[24]Assumptions!$D$6)</f>
        <v>1.4</v>
      </c>
      <c r="DC49" s="18" t="n">
        <f aca="false">IF($B$1="Basic",1.4,[25]Assumptions!$D$6)</f>
        <v>1.4</v>
      </c>
      <c r="DD49" s="18" t="n">
        <f aca="false">IF($B$1="Basic",1.4,[26]Assumptions!$D$6)</f>
        <v>1.4</v>
      </c>
      <c r="DE49" s="19" t="n">
        <f aca="false">IF($B$1="Basic",1.4,[26]Assumptions!$D$6)</f>
        <v>1.4</v>
      </c>
      <c r="DF49" s="18" t="n">
        <f aca="false">IF($B$1="Basic",1.4,[27]Assumptions!$D$6)</f>
        <v>1.4</v>
      </c>
      <c r="DG49" s="18" t="n">
        <f aca="false">IF($B$1="Basic",1.4,[28]Assumptions!$D$6)</f>
        <v>1.4</v>
      </c>
      <c r="DU49" s="18"/>
      <c r="DV49" s="18"/>
      <c r="DW49" s="18"/>
      <c r="DX49" s="18"/>
      <c r="DY49" s="18"/>
      <c r="DZ49" s="18"/>
      <c r="EA49" s="18"/>
      <c r="EB49" s="18"/>
      <c r="EC49" s="18"/>
      <c r="ED49" s="18" t="n">
        <f aca="false">IF($B$1="Basic",1.4,[22]Assumptions!$D$6)</f>
        <v>1.4</v>
      </c>
      <c r="EE49" s="18" t="n">
        <f aca="false">IF($B$1="Basic",1.4,[23]Assumptions!$D$6)</f>
        <v>1.4</v>
      </c>
      <c r="EF49" s="18" t="n">
        <f aca="false">IF($B$1="Basic",1.4,[24]Assumptions!$D$6)</f>
        <v>1.4</v>
      </c>
      <c r="EG49" s="18" t="n">
        <f aca="false">IF($B$1="Basic",1.4,[25]Assumptions!$D$6)</f>
        <v>1.4</v>
      </c>
      <c r="EH49" s="18" t="n">
        <f aca="false">IF($B$1="Basic",1.4,[26]Assumptions!$D$6)</f>
        <v>1.4</v>
      </c>
      <c r="EI49" s="19" t="n">
        <f aca="false">IF($B$1="Basic",1.4,[26]Assumptions!$D$6)</f>
        <v>1.4</v>
      </c>
      <c r="EJ49" s="18" t="n">
        <f aca="false">IF($B$1="Basic",1.4,[27]Assumptions!$D$6)</f>
        <v>1.4</v>
      </c>
      <c r="EK49" s="18" t="n">
        <f aca="false">IF($B$1="Basic",1.4,[28]Assumptions!$D$6)</f>
        <v>1.4</v>
      </c>
      <c r="HN49" s="9" t="s">
        <v>19</v>
      </c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12"/>
      <c r="IL49" s="12"/>
      <c r="IM49" s="12"/>
      <c r="IN49" s="12"/>
      <c r="IO49" s="9"/>
    </row>
    <row r="50" customFormat="false" ht="12.9" hidden="false" customHeight="false" outlineLevel="0" collapsed="false">
      <c r="A50" s="15"/>
      <c r="B50" s="15"/>
      <c r="C50" s="16"/>
      <c r="D50" s="16"/>
      <c r="E50" s="17" t="n">
        <f aca="false">SUM(AI50,BM50)</f>
        <v>0</v>
      </c>
      <c r="F50" s="17" t="n">
        <f aca="false">SUM(AJ50,BN50)</f>
        <v>0</v>
      </c>
      <c r="G50" s="17" t="n">
        <f aca="false">SUM(AK50,BO50)</f>
        <v>0</v>
      </c>
      <c r="H50" s="17" t="n">
        <f aca="false">SUM(AL50,BP50)</f>
        <v>0</v>
      </c>
      <c r="I50" s="17" t="n">
        <f aca="false">SUM(AM50,BQ50)</f>
        <v>0</v>
      </c>
      <c r="J50" s="17" t="n">
        <f aca="false">SUM(AN50,BR50)</f>
        <v>0</v>
      </c>
      <c r="K50" s="17" t="n">
        <f aca="false">SUM(AO50,BS50)</f>
        <v>0</v>
      </c>
      <c r="L50" s="17" t="n">
        <f aca="false">SUM(AP50,BT50)</f>
        <v>0</v>
      </c>
      <c r="M50" s="17" t="n">
        <f aca="false">SUM(AQ50,BU50)</f>
        <v>0</v>
      </c>
      <c r="N50" s="17" t="n">
        <f aca="false">SUM(AR50,BV50)</f>
        <v>1.955142</v>
      </c>
      <c r="O50" s="17" t="n">
        <f aca="false">SUM(AS50,BW50)</f>
        <v>1.8920118</v>
      </c>
      <c r="P50" s="17" t="n">
        <f aca="false">SUM(AT50,BX50)</f>
        <v>1.82929747692308</v>
      </c>
      <c r="Q50" s="17" t="n">
        <f aca="false">SUM(AU50,BY50)</f>
        <v>0</v>
      </c>
      <c r="R50" s="17" t="n">
        <f aca="false">SUM(AV50,BZ50)</f>
        <v>0</v>
      </c>
      <c r="S50" s="17" t="n">
        <f aca="false">SUM(AW50,CA50)</f>
        <v>0</v>
      </c>
      <c r="T50" s="17" t="n">
        <f aca="false">SUM(AX50,CB50)</f>
        <v>0</v>
      </c>
      <c r="U50" s="17" t="n">
        <f aca="false">SUM(AY50,CC50)</f>
        <v>0</v>
      </c>
      <c r="AG50" s="15"/>
      <c r="AH50" s="15"/>
      <c r="AR50" s="17" t="n">
        <f aca="false">[39]H1!$IC$58</f>
        <v>1.03453084</v>
      </c>
      <c r="AS50" s="17" t="n">
        <f aca="false">[40]H1!$IC$58</f>
        <v>0.97995156</v>
      </c>
      <c r="AT50" s="17" t="n">
        <f aca="false">[41]H1!$IC$58</f>
        <v>0.86130996</v>
      </c>
      <c r="AU50" s="17" t="n">
        <f aca="false">[42]H1!$IC$58</f>
        <v>0</v>
      </c>
      <c r="AV50" s="17" t="n">
        <f aca="false">[43]H1!$IC$58</f>
        <v>0</v>
      </c>
      <c r="AW50" s="17" t="n">
        <f aca="false">[44]H1!$IC$58</f>
        <v>0</v>
      </c>
      <c r="AX50" s="17" t="n">
        <f aca="false">[45]H1!$IC$58</f>
        <v>0</v>
      </c>
      <c r="AY50" s="17" t="n">
        <f aca="false">[46]H1!$IC$60</f>
        <v>0</v>
      </c>
      <c r="BK50" s="15"/>
      <c r="BL50" s="15"/>
      <c r="BV50" s="17" t="n">
        <f aca="false">[39]H2!$IC$58</f>
        <v>0.92061116</v>
      </c>
      <c r="BW50" s="17" t="n">
        <f aca="false">[40]H2!$IC$58</f>
        <v>0.91206024</v>
      </c>
      <c r="BX50" s="17" t="n">
        <f aca="false">[41]H2!$IC$58</f>
        <v>0.967987516923077</v>
      </c>
      <c r="BY50" s="17" t="n">
        <f aca="false">[42]H2!$IC$58</f>
        <v>0</v>
      </c>
      <c r="BZ50" s="17" t="n">
        <f aca="false">[43]H2!$IC$58</f>
        <v>0</v>
      </c>
      <c r="CA50" s="17" t="n">
        <f aca="false">[44]H2!$IC$58</f>
        <v>0</v>
      </c>
      <c r="CB50" s="17" t="n">
        <f aca="false">[45]H2!$IC$58</f>
        <v>0</v>
      </c>
      <c r="CC50" s="17" t="n">
        <f aca="false">[46]H2!$IC$60</f>
        <v>0</v>
      </c>
      <c r="CQ50" s="18"/>
      <c r="CR50" s="18"/>
      <c r="CS50" s="18"/>
      <c r="CT50" s="18"/>
      <c r="CU50" s="18"/>
      <c r="CV50" s="18"/>
      <c r="CW50" s="18"/>
      <c r="CX50" s="18"/>
      <c r="CY50" s="18"/>
      <c r="CZ50" s="20" t="n">
        <f aca="false">[39]H1!$B$58</f>
        <v>2</v>
      </c>
      <c r="DA50" s="20" t="n">
        <f aca="false">[40]H1!$B$58</f>
        <v>2</v>
      </c>
      <c r="DB50" s="20" t="n">
        <f aca="false">[41]H1!$B$58</f>
        <v>2</v>
      </c>
      <c r="DC50" s="20" t="n">
        <f aca="false">[42]H1!$B$58</f>
        <v>2</v>
      </c>
      <c r="DD50" s="20" t="n">
        <f aca="false">[43]H1!$B$58</f>
        <v>2</v>
      </c>
      <c r="DE50" s="20" t="n">
        <f aca="false">[44]H1!$B$58</f>
        <v>2</v>
      </c>
      <c r="DF50" s="20" t="n">
        <f aca="false">[45]H1!$B$58</f>
        <v>2</v>
      </c>
      <c r="DG50" s="20" t="n">
        <f aca="false">[46]H1!$B$60</f>
        <v>2</v>
      </c>
      <c r="DU50" s="18"/>
      <c r="DV50" s="18"/>
      <c r="DW50" s="18"/>
      <c r="DX50" s="18"/>
      <c r="DY50" s="18"/>
      <c r="DZ50" s="18"/>
      <c r="EA50" s="18"/>
      <c r="EB50" s="18"/>
      <c r="EC50" s="18"/>
      <c r="ED50" s="20" t="n">
        <f aca="false">[39]H2!$B$58</f>
        <v>2</v>
      </c>
      <c r="EE50" s="20" t="n">
        <f aca="false">[40]H2!$B$58</f>
        <v>2</v>
      </c>
      <c r="EF50" s="20" t="n">
        <f aca="false">[41]H2!$B$58</f>
        <v>2</v>
      </c>
      <c r="EG50" s="20" t="n">
        <f aca="false">[42]H2!$B$58</f>
        <v>2</v>
      </c>
      <c r="EH50" s="20" t="n">
        <f aca="false">[43]H2!$B$58</f>
        <v>2</v>
      </c>
      <c r="EI50" s="20" t="n">
        <f aca="false">[44]H2!$B$58</f>
        <v>2</v>
      </c>
      <c r="EJ50" s="20" t="n">
        <f aca="false">[45]H2!$B$58</f>
        <v>2</v>
      </c>
      <c r="EK50" s="20" t="n">
        <f aca="false">[46]H2!$B$60</f>
        <v>2</v>
      </c>
      <c r="EY50" s="21" t="n">
        <f aca="false">SUM(AI50:AI50)*IF(SUM(CQ50:CQ50)=0,1,1/(CQ49*CQ50))+SUM(BM50:BM50)*IF(SUM(DU50:DU50)=0,1,1/(DU49*DU50))</f>
        <v>0</v>
      </c>
      <c r="EZ50" s="21" t="n">
        <f aca="false">SUM(AJ50:AJ50)*IF(SUM(CR50:CR50)=0,1,1/(CR49*CR50))+SUM(BN50:BN50)*IF(SUM(DV50:DV50)=0,1,1/(DV49*DV50))</f>
        <v>0</v>
      </c>
      <c r="FA50" s="21" t="n">
        <f aca="false">SUM(AK50:AK50)*IF(SUM(CS50:CS50)=0,1,1/(CS49*CS50))+SUM(BO50:BO50)*IF(SUM(DW50:DW50)=0,1,1/(DW49*DW50))</f>
        <v>0</v>
      </c>
      <c r="FB50" s="21" t="n">
        <f aca="false">SUM(AL50:AL50)*IF(SUM(CT50:CT50)=0,1,1/(CT49*CT50))+SUM(BP50:BP50)*IF(SUM(DX50:DX50)=0,1,1/(DX49*DX50))</f>
        <v>0</v>
      </c>
      <c r="FC50" s="21" t="n">
        <f aca="false">SUM(AM50:AM50)*IF(SUM(CU50:CU50)=0,1,1/(CU49*CU50))+SUM(BQ50:BQ50)*IF(SUM(DY50:DY50)=0,1,1/(DY49*DY50))</f>
        <v>0</v>
      </c>
      <c r="FD50" s="21" t="n">
        <f aca="false">SUM(AN50:AN50)*IF(SUM(CV50:CV50)=0,1,1/(CV49*CV50))+SUM(BR50:BR50)*IF(SUM(DZ50:DZ50)=0,1,1/(DZ49*DZ50))</f>
        <v>0</v>
      </c>
      <c r="FE50" s="21" t="n">
        <f aca="false">SUM(AO50:AO50)*IF(SUM(CW50:CW50)=0,1,1/(CW49*CW50))+SUM(BS50:BS50)*IF(SUM(EA50:EA50)=0,1,1/(EA49*EA50))</f>
        <v>0</v>
      </c>
      <c r="FF50" s="21" t="n">
        <f aca="false">SUM(AP50:AP50)*IF(SUM(CX50:CX50)=0,1,1/(CX49*CX50))+SUM(BT50:BT50)*IF(SUM(EB50:EB50)=0,1,1/(EB49*EB50))</f>
        <v>0</v>
      </c>
      <c r="FG50" s="21" t="n">
        <f aca="false">SUM(AQ50:AQ50)*IF(SUM(CY50:CY50)=0,1,1/(CY49*CY50))+SUM(BU50:BU50)*IF(SUM(EC50:EC50)=0,1,1/(EC49*EC50))</f>
        <v>0</v>
      </c>
      <c r="FH50" s="21" t="n">
        <f aca="false">SUM(AR50:AR50)*IF(SUM(CZ50:CZ50)=0,1,1/(CZ49*CZ50))+SUM(BV50:BV50)*IF(SUM(ED50:ED50)=0,1,1/(ED49*ED50))</f>
        <v>0.698265</v>
      </c>
      <c r="FI50" s="21" t="n">
        <f aca="false">SUM(AS50:AS50)*IF(SUM(DA50:DA50)=0,1,1/(DA49*DA50))+SUM(BW50:BW50)*IF(SUM(EE50:EE50)=0,1,1/(EE49*EE50))</f>
        <v>0.6757185</v>
      </c>
      <c r="FJ50" s="21" t="n">
        <f aca="false">SUM(AT50:AT50)*IF(SUM(DB50:DB50)=0,1,1/(DB49*DB50))+SUM(BX50:BX50)*IF(SUM(EF50:EF50)=0,1,1/(EF49*EF50))</f>
        <v>0.653320527472527</v>
      </c>
      <c r="FK50" s="21" t="n">
        <f aca="false">SUM(AU50:AU50)*IF(SUM(DC50:DC50)=0,1,1/(DC49*DC50))+SUM(BY50:BY50)*IF(SUM(EG50:EG50)=0,1,1/(EG49*EG50))</f>
        <v>0</v>
      </c>
      <c r="FL50" s="21" t="n">
        <f aca="false">SUM(AV50:AV50)*IF(SUM(DD50:DD50)=0,1,1/(DD49*DD50))+SUM(BZ50:BZ50)*IF(SUM(EH50:EH50)=0,1,1/(EH49*EH50))</f>
        <v>0</v>
      </c>
      <c r="FM50" s="21" t="n">
        <f aca="false">SUM(AW50:AW50)*IF(SUM(DE50:DE50)=0,1,1/(DE49*DE50))+SUM(CA50:CA50)*IF(SUM(EI50:EI50)=0,1,1/(EI49*EI50))</f>
        <v>0</v>
      </c>
      <c r="FN50" s="21" t="n">
        <f aca="false">SUM(AX50:AX50)*IF(SUM(DF50:DF50)=0,1,1/(DF49*DF50))+SUM(CB50:CB50)*IF(SUM(EJ50:EJ50)=0,1,1/(EJ49*EJ50))</f>
        <v>0</v>
      </c>
      <c r="FO50" s="21" t="n">
        <f aca="false">SUM(AY50:AY50)*IF(SUM(DG50:DG50)=0,1,1/(DG49*DG50))+SUM(CC50:CC50)*IF(SUM(EK50:EK50)=0,1,1/(EK49*EK50))</f>
        <v>0</v>
      </c>
      <c r="HN50" s="9" t="s">
        <v>21</v>
      </c>
      <c r="HO50" s="10" t="n">
        <f aca="false">SUM(E64:E69)</f>
        <v>0.040317781</v>
      </c>
      <c r="HP50" s="10" t="n">
        <f aca="false">SUM(F64:F69)</f>
        <v>0.0403750969999999</v>
      </c>
      <c r="HQ50" s="10" t="n">
        <f aca="false">SUM(G64:G69)</f>
        <v>0.036745996</v>
      </c>
      <c r="HR50" s="10" t="n">
        <f aca="false">SUM(H64:H69)</f>
        <v>0.0383708080000001</v>
      </c>
      <c r="HS50" s="10" t="n">
        <f aca="false">SUM(I64:I69)</f>
        <v>0.0508420289999999</v>
      </c>
      <c r="HT50" s="10" t="n">
        <f aca="false">SUM(J64:J69)</f>
        <v>0.0604179870000002</v>
      </c>
      <c r="HU50" s="10" t="n">
        <f aca="false">SUM(K64:K69)</f>
        <v>0.115570791</v>
      </c>
      <c r="HV50" s="10" t="n">
        <f aca="false">SUM(L64:L69)</f>
        <v>0.487273663</v>
      </c>
      <c r="HW50" s="10" t="n">
        <f aca="false">SUM(M64:M69)</f>
        <v>0.474032608</v>
      </c>
      <c r="HX50" s="10" t="n">
        <f aca="false">SUM(N64:N69)</f>
        <v>1.19039927816667</v>
      </c>
      <c r="HY50" s="10" t="n">
        <f aca="false">SUM(O64:O69)</f>
        <v>1.47413018575649</v>
      </c>
      <c r="HZ50" s="10" t="n">
        <f aca="false">SUM(P64:P69)</f>
        <v>1.39125930580303</v>
      </c>
      <c r="IA50" s="10" t="n">
        <f aca="false">SUM(Q64:Q69)</f>
        <v>1.46417891820238</v>
      </c>
      <c r="IB50" s="10" t="n">
        <f aca="false">SUM(R64:R69)</f>
        <v>1.71887423487912</v>
      </c>
      <c r="IC50" s="10" t="n">
        <f aca="false">SUM(S64:S69)</f>
        <v>1.75853969772619</v>
      </c>
      <c r="ID50" s="10" t="n">
        <f aca="false">SUM(T64:T69)</f>
        <v>1.80089972338095</v>
      </c>
      <c r="IE50" s="10" t="n">
        <f aca="false">SUM(U64:U69)</f>
        <v>1.44089798329893</v>
      </c>
      <c r="IF50" s="10" t="n">
        <f aca="false">SUM(V64:V69)</f>
        <v>0</v>
      </c>
      <c r="IG50" s="10" t="n">
        <f aca="false">SUM(W64:W69)</f>
        <v>0</v>
      </c>
      <c r="IH50" s="10" t="n">
        <f aca="false">SUM(X64:X69)</f>
        <v>0</v>
      </c>
      <c r="II50" s="10" t="n">
        <f aca="false">SUM(Y64:Y69)</f>
        <v>0</v>
      </c>
      <c r="IJ50" s="10" t="n">
        <f aca="false">SUM(Z64:Z69)</f>
        <v>0</v>
      </c>
      <c r="IK50" s="10" t="n">
        <f aca="false">SUM(AA64:AA69)</f>
        <v>0</v>
      </c>
      <c r="IL50" s="10" t="n">
        <f aca="false">SUM(AB64:AB69)</f>
        <v>0</v>
      </c>
      <c r="IM50" s="10" t="n">
        <f aca="false">SUM(AC64:AC69)</f>
        <v>0</v>
      </c>
      <c r="IN50" s="10" t="n">
        <f aca="false">SUM(AD64:AD69)</f>
        <v>0</v>
      </c>
      <c r="IO50" s="9"/>
    </row>
    <row r="51" customFormat="false" ht="12.75" hidden="false" customHeight="true" outlineLevel="0" collapsed="false">
      <c r="A51" s="15"/>
      <c r="B51" s="15"/>
      <c r="C51" s="16"/>
      <c r="D51" s="16"/>
      <c r="E51" s="17" t="n">
        <f aca="false">SUM(AI51,BM51)</f>
        <v>0</v>
      </c>
      <c r="F51" s="17" t="n">
        <f aca="false">SUM(AJ51,BN51)</f>
        <v>0</v>
      </c>
      <c r="G51" s="17" t="n">
        <f aca="false">SUM(AK51,BO51)</f>
        <v>0</v>
      </c>
      <c r="H51" s="17" t="n">
        <f aca="false">SUM(AL51,BP51)</f>
        <v>0</v>
      </c>
      <c r="I51" s="17" t="n">
        <f aca="false">SUM(AM51,BQ51)</f>
        <v>0</v>
      </c>
      <c r="J51" s="17" t="n">
        <f aca="false">SUM(AN51,BR51)</f>
        <v>0</v>
      </c>
      <c r="K51" s="17" t="n">
        <f aca="false">SUM(AO51,BS51)</f>
        <v>0</v>
      </c>
      <c r="L51" s="17" t="n">
        <f aca="false">SUM(AP51,BT51)</f>
        <v>0</v>
      </c>
      <c r="M51" s="17" t="n">
        <f aca="false">SUM(AQ51,BU51)</f>
        <v>0</v>
      </c>
      <c r="N51" s="17" t="n">
        <f aca="false">SUM(AR51,BV51)</f>
        <v>0</v>
      </c>
      <c r="O51" s="17" t="n">
        <f aca="false">SUM(AS51,BW51)</f>
        <v>0</v>
      </c>
      <c r="P51" s="17" t="n">
        <f aca="false">SUM(AT51,BX51)</f>
        <v>0</v>
      </c>
      <c r="Q51" s="17" t="n">
        <f aca="false">SUM(AU51,BY51)</f>
        <v>2.27992212</v>
      </c>
      <c r="R51" s="17" t="n">
        <f aca="false">SUM(AV51,BZ51)</f>
        <v>1.6553852</v>
      </c>
      <c r="S51" s="17" t="n">
        <f aca="false">SUM(AW51,CA51)</f>
        <v>1.61267648260513</v>
      </c>
      <c r="T51" s="17" t="n">
        <f aca="false">SUM(AX51,CB51)</f>
        <v>1.30434040326154</v>
      </c>
      <c r="U51" s="17" t="n">
        <f aca="false">SUM(AY51,CC51)</f>
        <v>0.85095972</v>
      </c>
      <c r="AG51" s="15"/>
      <c r="AH51" s="15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 t="n">
        <f aca="false">[41]H1!$IC$62</f>
        <v>0</v>
      </c>
      <c r="AU51" s="17" t="n">
        <f aca="false">[42]H1!$IC$62</f>
        <v>1.14816128</v>
      </c>
      <c r="AV51" s="17" t="n">
        <f aca="false">[43]H1!$IC$62</f>
        <v>1.0347414</v>
      </c>
      <c r="AW51" s="17" t="n">
        <f aca="false">[44]H1!$IC$62</f>
        <v>0.750474293333333</v>
      </c>
      <c r="AX51" s="17" t="n">
        <f aca="false">[45]H1!$IC$62</f>
        <v>0.488471958584615</v>
      </c>
      <c r="AY51" s="17" t="n">
        <f aca="false">[46]H1!$IC$64</f>
        <v>0.38536736</v>
      </c>
      <c r="BK51" s="15"/>
      <c r="BL51" s="15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 t="n">
        <f aca="false">[41]H2!$IC$62</f>
        <v>0</v>
      </c>
      <c r="BY51" s="17" t="n">
        <f aca="false">[42]H2!$IC$62</f>
        <v>1.13176084</v>
      </c>
      <c r="BZ51" s="17" t="n">
        <f aca="false">[43]H2!$IC$62</f>
        <v>0.6206438</v>
      </c>
      <c r="CA51" s="17" t="n">
        <f aca="false">[44]H2!$IC$62</f>
        <v>0.862202189271795</v>
      </c>
      <c r="CB51" s="17" t="n">
        <f aca="false">[45]H2!$IC$62</f>
        <v>0.815868444676923</v>
      </c>
      <c r="CC51" s="17" t="n">
        <f aca="false">[46]H2!$IC$64</f>
        <v>0.46559236</v>
      </c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20" t="n">
        <f aca="false">[41]H1!$B$62</f>
        <v>2</v>
      </c>
      <c r="DC51" s="20" t="n">
        <f aca="false">[42]H1!$B$62</f>
        <v>2</v>
      </c>
      <c r="DD51" s="20" t="n">
        <f aca="false">[43]H1!$B$62</f>
        <v>2</v>
      </c>
      <c r="DE51" s="20" t="n">
        <f aca="false">[44]H1!$B$62</f>
        <v>2</v>
      </c>
      <c r="DF51" s="20" t="n">
        <f aca="false">[45]H1!$B$62</f>
        <v>2</v>
      </c>
      <c r="DG51" s="20" t="n">
        <f aca="false">[46]H1!$B$64</f>
        <v>2</v>
      </c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20" t="n">
        <f aca="false">[41]H2!$B$62</f>
        <v>2</v>
      </c>
      <c r="EG51" s="20" t="n">
        <f aca="false">[42]H2!$B$62</f>
        <v>2</v>
      </c>
      <c r="EH51" s="20" t="n">
        <f aca="false">[43]H2!$B$62</f>
        <v>2</v>
      </c>
      <c r="EI51" s="20" t="n">
        <f aca="false">[44]H2!$B$62</f>
        <v>2</v>
      </c>
      <c r="EJ51" s="20" t="n">
        <f aca="false">[45]H2!$B$62</f>
        <v>2</v>
      </c>
      <c r="EK51" s="20" t="n">
        <f aca="false">[46]H2!$B$64</f>
        <v>2</v>
      </c>
      <c r="EY51" s="21" t="n">
        <f aca="false">SUM(AI51:AI51)*IF(SUM(CQ51:CQ51)=0,1,1/(CQ49*CQ51))+SUM(BM51:BM51)*IF(SUM(DU51:DU51)=0,1,1/(DU49*DU51))</f>
        <v>0</v>
      </c>
      <c r="EZ51" s="21" t="n">
        <f aca="false">SUM(AJ51:AJ51)*IF(SUM(CR51:CR51)=0,1,1/(CR49*CR51))+SUM(BN51:BN51)*IF(SUM(DV51:DV51)=0,1,1/(DV49*DV51))</f>
        <v>0</v>
      </c>
      <c r="FA51" s="21" t="n">
        <f aca="false">SUM(AK51:AK51)*IF(SUM(CS51:CS51)=0,1,1/(CS49*CS51))+SUM(BO51:BO51)*IF(SUM(DW51:DW51)=0,1,1/(DW49*DW51))</f>
        <v>0</v>
      </c>
      <c r="FB51" s="21" t="n">
        <f aca="false">SUM(AL51:AL51)*IF(SUM(CT51:CT51)=0,1,1/(CT49*CT51))+SUM(BP51:BP51)*IF(SUM(DX51:DX51)=0,1,1/(DX49*DX51))</f>
        <v>0</v>
      </c>
      <c r="FC51" s="21" t="n">
        <f aca="false">SUM(AM51:AM51)*IF(SUM(CU51:CU51)=0,1,1/(CU49*CU51))+SUM(BQ51:BQ51)*IF(SUM(DY51:DY51)=0,1,1/(DY49*DY51))</f>
        <v>0</v>
      </c>
      <c r="FD51" s="21" t="n">
        <f aca="false">SUM(AN51:AN51)*IF(SUM(CV51:CV51)=0,1,1/(CV49*CV51))+SUM(BR51:BR51)*IF(SUM(DZ51:DZ51)=0,1,1/(DZ49*DZ51))</f>
        <v>0</v>
      </c>
      <c r="FE51" s="21" t="n">
        <f aca="false">SUM(AO51:AO51)*IF(SUM(CW51:CW51)=0,1,1/(CW49*CW51))+SUM(BS51:BS51)*IF(SUM(EA51:EA51)=0,1,1/(EA49*EA51))</f>
        <v>0</v>
      </c>
      <c r="FF51" s="21" t="n">
        <f aca="false">SUM(AP51:AP51)*IF(SUM(CX51:CX51)=0,1,1/(CX49*CX51))+SUM(BT51:BT51)*IF(SUM(EB51:EB51)=0,1,1/(EB49*EB51))</f>
        <v>0</v>
      </c>
      <c r="FG51" s="21" t="n">
        <f aca="false">SUM(AQ51:AQ51)*IF(SUM(CY51:CY51)=0,1,1/(CY49*CY51))+SUM(BU51:BU51)*IF(SUM(EC51:EC51)=0,1,1/(EC49*EC51))</f>
        <v>0</v>
      </c>
      <c r="FH51" s="21" t="n">
        <f aca="false">SUM(AR51:AR51)*IF(SUM(CZ51:CZ51)=0,1,1/(CZ49*CZ51))+SUM(BV51:BV51)*IF(SUM(ED51:ED51)=0,1,1/(ED49*ED51))</f>
        <v>0</v>
      </c>
      <c r="FI51" s="21" t="n">
        <f aca="false">SUM(AS51:AS51)*IF(SUM(DA51:DA51)=0,1,1/(DA49*DA51))+SUM(BW51:BW51)*IF(SUM(EE51:EE51)=0,1,1/(EE49*EE51))</f>
        <v>0</v>
      </c>
      <c r="FJ51" s="21" t="n">
        <f aca="false">SUM(AT51:AT51)*IF(SUM(DB51:DB51)=0,1,1/(DB49*DB51))+SUM(BX51:BX51)*IF(SUM(EF51:EF51)=0,1,1/(EF49*EF51))</f>
        <v>0</v>
      </c>
      <c r="FK51" s="21" t="n">
        <f aca="false">SUM(AU51:AU51)*IF(SUM(DC51:DC51)=0,1,1/(DC49*DC51))+SUM(BY51:BY51)*IF(SUM(EG51:EG51)=0,1,1/(EG49*EG51))</f>
        <v>0.8142579</v>
      </c>
      <c r="FL51" s="21" t="n">
        <f aca="false">SUM(AV51:AV51)*IF(SUM(DD51:DD51)=0,1,1/(DD49*DD51))+SUM(BZ51:BZ51)*IF(SUM(EH51:EH51)=0,1,1/(EH49*EH51))</f>
        <v>0.591209</v>
      </c>
      <c r="FM51" s="21" t="n">
        <f aca="false">SUM(AW51:AW51)*IF(SUM(DE51:DE51)=0,1,1/(DE49*DE51))+SUM(CA51:CA51)*IF(SUM(EI51:EI51)=0,1,1/(EI49*EI51))</f>
        <v>0.575955886644689</v>
      </c>
      <c r="FN51" s="21" t="n">
        <f aca="false">SUM(AX51:AX51)*IF(SUM(DF51:DF51)=0,1,1/(DF49*DF51))+SUM(CB51:CB51)*IF(SUM(EJ51:EJ51)=0,1,1/(EJ49*EJ51))</f>
        <v>0.465835858307692</v>
      </c>
      <c r="FO51" s="21" t="n">
        <f aca="false">SUM(AY51:AY51)*IF(SUM(DG51:DG51)=0,1,1/(DG49*DG51))+SUM(CC51:CC51)*IF(SUM(EK51:EK51)=0,1,1/(EK49*EK51))</f>
        <v>0.303914185714286</v>
      </c>
      <c r="HN51" s="9" t="s">
        <v>22</v>
      </c>
      <c r="HO51" s="10" t="n">
        <f aca="false">-SUM(E79:E84)</f>
        <v>-0.146399876</v>
      </c>
      <c r="HP51" s="10" t="n">
        <f aca="false">-SUM(F79:F84)</f>
        <v>-0.208317417</v>
      </c>
      <c r="HQ51" s="10" t="n">
        <f aca="false">-SUM(G79:G84)</f>
        <v>-0.286318375</v>
      </c>
      <c r="HR51" s="10" t="n">
        <f aca="false">-SUM(H79:H84)</f>
        <v>-0.330607704</v>
      </c>
      <c r="HS51" s="10" t="n">
        <f aca="false">-SUM(I79:I84)</f>
        <v>-0.462387492</v>
      </c>
      <c r="HT51" s="10" t="n">
        <f aca="false">-SUM(J79:J84)</f>
        <v>-0.439139414</v>
      </c>
      <c r="HU51" s="10" t="n">
        <f aca="false">-SUM(K79:K84)</f>
        <v>-0.489597297</v>
      </c>
      <c r="HV51" s="10" t="n">
        <f aca="false">-SUM(L79:L84)</f>
        <v>-0.500149297571428</v>
      </c>
      <c r="HW51" s="10" t="n">
        <f aca="false">-SUM(M79:M84)</f>
        <v>-0.347939907</v>
      </c>
      <c r="HX51" s="10" t="n">
        <f aca="false">-SUM(N79:N84)</f>
        <v>-0.328380282591837</v>
      </c>
      <c r="HY51" s="10" t="n">
        <f aca="false">-SUM(O79:O84)</f>
        <v>-0.362538085690475</v>
      </c>
      <c r="HZ51" s="10" t="n">
        <f aca="false">-SUM(P79:P84)</f>
        <v>-0.404307594499999</v>
      </c>
      <c r="IA51" s="10" t="n">
        <f aca="false">-SUM(Q79:Q84)</f>
        <v>-0.484940502970237</v>
      </c>
      <c r="IB51" s="10" t="n">
        <f aca="false">-SUM(R79:R84)</f>
        <v>-0.510934574334001</v>
      </c>
      <c r="IC51" s="10" t="n">
        <f aca="false">-SUM(S79:S84)</f>
        <v>-0.479598495781746</v>
      </c>
      <c r="ID51" s="10" t="n">
        <f aca="false">-SUM(T79:T84)</f>
        <v>-0.516972689857143</v>
      </c>
      <c r="IE51" s="10" t="n">
        <f aca="false">-SUM(U79:U84)</f>
        <v>-0.514940139857143</v>
      </c>
      <c r="IF51" s="10" t="n">
        <f aca="false">-SUM(V79:V84)</f>
        <v>-0</v>
      </c>
      <c r="IG51" s="10" t="n">
        <f aca="false">-SUM(W79:W84)</f>
        <v>-0</v>
      </c>
      <c r="IH51" s="10" t="n">
        <f aca="false">-SUM(X79:X84)</f>
        <v>-0</v>
      </c>
      <c r="II51" s="10" t="n">
        <f aca="false">-SUM(Y79:Y84)</f>
        <v>-0</v>
      </c>
      <c r="IJ51" s="10" t="n">
        <f aca="false">-SUM(Z79:Z84)</f>
        <v>-0</v>
      </c>
      <c r="IK51" s="10" t="n">
        <f aca="false">-SUM(AA79:AA84)</f>
        <v>-0</v>
      </c>
      <c r="IL51" s="10" t="n">
        <f aca="false">-SUM(AB79:AB84)</f>
        <v>-0</v>
      </c>
      <c r="IM51" s="10" t="n">
        <f aca="false">-SUM(AC79:AC84)</f>
        <v>-0</v>
      </c>
      <c r="IN51" s="10" t="n">
        <f aca="false">-SUM(AD79:AD84)</f>
        <v>-0</v>
      </c>
      <c r="IO51" s="9"/>
    </row>
    <row r="52" customFormat="false" ht="12.9" hidden="false" customHeight="false" outlineLevel="0" collapsed="false">
      <c r="A52" s="15"/>
      <c r="B52" s="15"/>
      <c r="C52" s="16"/>
      <c r="D52" s="16"/>
      <c r="E52" s="17" t="n">
        <f aca="false">SUM(AI52,BM52)</f>
        <v>1.314256501</v>
      </c>
      <c r="F52" s="17" t="n">
        <f aca="false">SUM(AJ52,BN52)</f>
        <v>1.492344742</v>
      </c>
      <c r="G52" s="17" t="n">
        <f aca="false">SUM(AK52,BO52)</f>
        <v>1.219113574</v>
      </c>
      <c r="H52" s="17" t="n">
        <f aca="false">SUM(AL52,BP52)</f>
        <v>1.12424654733333</v>
      </c>
      <c r="I52" s="17" t="n">
        <f aca="false">SUM(AM52,BQ52)</f>
        <v>1.251182842</v>
      </c>
      <c r="J52" s="17" t="n">
        <f aca="false">SUM(AN52,BR52)</f>
        <v>1.121686356</v>
      </c>
      <c r="K52" s="17" t="n">
        <f aca="false">SUM(AO52,BS52)</f>
        <v>1.956029411</v>
      </c>
      <c r="L52" s="17" t="n">
        <f aca="false">SUM(AP52,BT52)</f>
        <v>2.741638732</v>
      </c>
      <c r="M52" s="17" t="n">
        <f aca="false">SUM(AQ52,BU52)</f>
        <v>2.403843183</v>
      </c>
      <c r="N52" s="17" t="n">
        <f aca="false">SUM(AR52,BV52)</f>
        <v>0.813410302666667</v>
      </c>
      <c r="O52" s="17" t="n">
        <f aca="false">SUM(AS52,BW52)</f>
        <v>0.971663171166667</v>
      </c>
      <c r="P52" s="17" t="n">
        <f aca="false">SUM(AT52,BX52)</f>
        <v>1.332721936</v>
      </c>
      <c r="Q52" s="17" t="n">
        <f aca="false">SUM(AU52,BY52)</f>
        <v>1.27158927</v>
      </c>
      <c r="R52" s="17" t="n">
        <f aca="false">SUM(AV52,BZ52)</f>
        <v>1.2563048828857</v>
      </c>
      <c r="S52" s="17" t="n">
        <f aca="false">SUM(AW52,CA52)</f>
        <v>1.30609727688627</v>
      </c>
      <c r="T52" s="17" t="n">
        <f aca="false">SUM(AX52,CB52)</f>
        <v>1.29099472157143</v>
      </c>
      <c r="U52" s="17" t="n">
        <f aca="false">SUM(AY52,CC52)</f>
        <v>1.455548031</v>
      </c>
      <c r="AG52" s="15"/>
      <c r="AH52" s="15"/>
      <c r="AI52" s="17" t="n">
        <f aca="false">SUM([30]H1!$IC$57:$IC$61)-SUM(AI50:AI51)</f>
        <v>0.681504283</v>
      </c>
      <c r="AJ52" s="17" t="n">
        <f aca="false">SUM([31]H1!$IC$57:$IC$61)-SUM(AJ50:AJ51)</f>
        <v>0.695636564</v>
      </c>
      <c r="AK52" s="17" t="n">
        <f aca="false">SUM([32]H1!$IC$57:$IC$61)-SUM(AK50:AK51)</f>
        <v>0.613218732</v>
      </c>
      <c r="AL52" s="17" t="n">
        <f aca="false">SUM([33]H1!$IC$57:$IC$61)-SUM(AL50:AL51)</f>
        <v>0.594079665333333</v>
      </c>
      <c r="AM52" s="17" t="n">
        <f aca="false">SUM([34]H1!$IC$57:$IC$61)-SUM(AM50:AM51)</f>
        <v>0.590020564</v>
      </c>
      <c r="AN52" s="17" t="n">
        <f aca="false">SUM([35]H1!$IC$57:$IC$61)-SUM(AN50:AN51)</f>
        <v>0.523639137</v>
      </c>
      <c r="AO52" s="17" t="n">
        <f aca="false">SUM([36]H1!$IC$57:$IC$61)-SUM(AO50:AO51)</f>
        <v>0.783572027</v>
      </c>
      <c r="AP52" s="17" t="n">
        <f aca="false">SUM([37]H1!$IC$57:$IC$58)-SUM(AP50:AP51)</f>
        <v>1.333897558</v>
      </c>
      <c r="AQ52" s="17" t="n">
        <f aca="false">SUM([38]H1!$IC$57:$IC$61)-SUM(AQ50:AQ51)</f>
        <v>1.195496645</v>
      </c>
      <c r="AR52" s="17" t="n">
        <f aca="false">SUM([39]H1!$IC$57:$IC$61)-SUM(AR50:AR51)</f>
        <v>0.450125486666667</v>
      </c>
      <c r="AS52" s="17" t="n">
        <f aca="false">SUM([40]H1!$IC$57:$IC$61)-SUM(AS50:AS51)</f>
        <v>0.530419767</v>
      </c>
      <c r="AT52" s="17" t="n">
        <f aca="false">SUM([41]H1!$IC$57:$IC$64)-SUM(AT50:AT51)</f>
        <v>0.635748385833333</v>
      </c>
      <c r="AU52" s="17" t="n">
        <f aca="false">SUM([42]H1!$IC$57:$IC$67)-SUM(AU50:AU51)</f>
        <v>0.687252673</v>
      </c>
      <c r="AV52" s="17" t="n">
        <f aca="false">SUM([43]H1!$IC$57:$IC$67)-SUM(AV50:AV51)</f>
        <v>0.634304683976604</v>
      </c>
      <c r="AW52" s="17" t="n">
        <f aca="false">SUM([44]H1!$IC$57:$IC$67)-SUM(AW50:AW51)</f>
        <v>0.714924174182353</v>
      </c>
      <c r="AX52" s="17" t="n">
        <f aca="false">SUM([45]H1!$IC$57:$IC$67)-SUM(AX50:AX51)</f>
        <v>0.648957498857143</v>
      </c>
      <c r="AY52" s="17" t="n">
        <f aca="false">SUM([46]H1!$IC$59:$IC$72)-SUM(AY50:AY51)</f>
        <v>0.728014331</v>
      </c>
      <c r="BK52" s="15"/>
      <c r="BL52" s="15"/>
      <c r="BM52" s="17" t="n">
        <f aca="false">SUM([30]H2!$IC$57:$IC$61)-SUM(BM50:BM51)</f>
        <v>0.632752218</v>
      </c>
      <c r="BN52" s="17" t="n">
        <f aca="false">SUM([31]H2!$IC$57:$IC$61)-SUM(BN50:BN51)</f>
        <v>0.796708178</v>
      </c>
      <c r="BO52" s="17" t="n">
        <f aca="false">SUM([32]H2!$IC$57:$IC$61)-SUM(BO50:BO51)</f>
        <v>0.605894842</v>
      </c>
      <c r="BP52" s="17" t="n">
        <f aca="false">SUM([33]H2!$IC$57:$IC$61)-SUM(BP50:BP51)</f>
        <v>0.530166882</v>
      </c>
      <c r="BQ52" s="17" t="n">
        <f aca="false">SUM([34]H2!$IC$57:$IC$61)-SUM(BQ50:BQ51)</f>
        <v>0.661162278</v>
      </c>
      <c r="BR52" s="17" t="n">
        <f aca="false">SUM([35]H2!$IC$57:$IC$61)-SUM(BR50:BR51)</f>
        <v>0.598047219</v>
      </c>
      <c r="BS52" s="17" t="n">
        <f aca="false">SUM([36]H2!$IC$57:$IC$61)-SUM(BS50:BS51)</f>
        <v>1.172457384</v>
      </c>
      <c r="BT52" s="17" t="n">
        <f aca="false">SUM([37]H2!$IC$57:$IC$58)-SUM(BT50:BT51)</f>
        <v>1.407741174</v>
      </c>
      <c r="BU52" s="17" t="n">
        <f aca="false">SUM([38]H2!$IC$57:$IC$61)-SUM(BU50:BU51)</f>
        <v>1.208346538</v>
      </c>
      <c r="BV52" s="17" t="n">
        <f aca="false">SUM([39]H2!$IC$57:$IC$61)-SUM(BV50:BV51)</f>
        <v>0.363284816</v>
      </c>
      <c r="BW52" s="17" t="n">
        <f aca="false">SUM([40]H2!$IC$57:$IC$61)-SUM(BW50:BW51)</f>
        <v>0.441243404166667</v>
      </c>
      <c r="BX52" s="17" t="n">
        <f aca="false">SUM([41]H2!$IC$57:$IC$64)-SUM(BX50:BX51)</f>
        <v>0.696973550166667</v>
      </c>
      <c r="BY52" s="17" t="n">
        <f aca="false">SUM([42]H2!$IC$57:$IC$67)-SUM(BY50:BY51)</f>
        <v>0.584336597</v>
      </c>
      <c r="BZ52" s="17" t="n">
        <f aca="false">SUM([43]H2!$IC$57:$IC$67)-SUM(BZ50:BZ51)</f>
        <v>0.622000198909091</v>
      </c>
      <c r="CA52" s="17" t="n">
        <f aca="false">SUM([44]H2!$IC$57:$IC$67)-SUM(CA50:CA51)</f>
        <v>0.591173102703922</v>
      </c>
      <c r="CB52" s="17" t="n">
        <f aca="false">SUM([45]H2!$IC$57:$IC$67)-SUM(CB50:CB51)</f>
        <v>0.642037222714286</v>
      </c>
      <c r="CC52" s="17" t="n">
        <f aca="false">SUM([46]H2!$IC$59:$IC$72)-SUM(CC50:CC51)</f>
        <v>0.7275337</v>
      </c>
    </row>
    <row r="53" customFormat="false" ht="12.9" hidden="false" customHeight="false" outlineLevel="0" collapsed="false">
      <c r="A53" s="15"/>
      <c r="B53" s="15"/>
      <c r="C53" s="16"/>
      <c r="D53" s="16"/>
      <c r="E53" s="17" t="n">
        <f aca="false">SUM(AI53,BM53)</f>
        <v>0</v>
      </c>
      <c r="F53" s="17" t="n">
        <f aca="false">SUM(AJ53,BN53)</f>
        <v>0</v>
      </c>
      <c r="G53" s="17" t="n">
        <f aca="false">SUM(AK53,BO53)</f>
        <v>0</v>
      </c>
      <c r="H53" s="17" t="n">
        <f aca="false">SUM(AL53,BP53)</f>
        <v>0</v>
      </c>
      <c r="I53" s="17" t="n">
        <f aca="false">SUM(AM53,BQ53)</f>
        <v>0</v>
      </c>
      <c r="J53" s="17" t="n">
        <f aca="false">SUM(AN53,BR53)</f>
        <v>0</v>
      </c>
      <c r="K53" s="17" t="n">
        <f aca="false">SUM(AO53,BS53)</f>
        <v>0</v>
      </c>
      <c r="L53" s="17" t="n">
        <f aca="false">SUM(AP53,BT53)</f>
        <v>0.0492912</v>
      </c>
      <c r="M53" s="17" t="n">
        <f aca="false">SUM(AQ53,BU53)</f>
        <v>0.02959992</v>
      </c>
      <c r="N53" s="17" t="n">
        <f aca="false">SUM(AR53,BV53)</f>
        <v>0.0803879755102041</v>
      </c>
      <c r="O53" s="17" t="n">
        <f aca="false">SUM(AS53,BW53)</f>
        <v>0.0630533428571428</v>
      </c>
      <c r="P53" s="17" t="n">
        <f aca="false">SUM(AT53,BX53)</f>
        <v>0.09836395</v>
      </c>
      <c r="Q53" s="17" t="n">
        <f aca="false">SUM(AU53,BY53)</f>
        <v>1.43689619047619</v>
      </c>
      <c r="R53" s="17" t="n">
        <f aca="false">SUM(AV53,BZ53)</f>
        <v>0.0241838071428571</v>
      </c>
      <c r="S53" s="17" t="n">
        <f aca="false">SUM(AW53,CA53)</f>
        <v>0.0579804685714286</v>
      </c>
      <c r="T53" s="17" t="n">
        <f aca="false">SUM(AX53,CB53)</f>
        <v>0.0802255178571429</v>
      </c>
      <c r="U53" s="17" t="n">
        <f aca="false">SUM(AY53,CC53)</f>
        <v>0.0859646928571428</v>
      </c>
      <c r="AG53" s="15"/>
      <c r="AH53" s="15"/>
      <c r="AI53" s="17" t="n">
        <f aca="false">SUM([30]H1!$IC$64)</f>
        <v>0</v>
      </c>
      <c r="AJ53" s="17" t="n">
        <f aca="false">SUM([31]H1!$IC$64)</f>
        <v>0</v>
      </c>
      <c r="AK53" s="17" t="n">
        <f aca="false">SUM([32]H1!$IC$64)</f>
        <v>0</v>
      </c>
      <c r="AL53" s="17" t="n">
        <f aca="false">SUM([33]H1!$IC$64)</f>
        <v>0</v>
      </c>
      <c r="AM53" s="17" t="n">
        <f aca="false">SUM([34]H1!$IC$64)</f>
        <v>0</v>
      </c>
      <c r="AN53" s="17" t="n">
        <f aca="false">SUM([35]H1!$IC$64)</f>
        <v>0</v>
      </c>
      <c r="AO53" s="17" t="n">
        <f aca="false">SUM([36]H1!$IC$64)</f>
        <v>0</v>
      </c>
      <c r="AP53" s="17" t="n">
        <f aca="false">SUM([37]H1!$IC$61)</f>
        <v>0.0214956</v>
      </c>
      <c r="AQ53" s="17" t="n">
        <f aca="false">SUM([38]H1!$IC$64)</f>
        <v>0.01643544</v>
      </c>
      <c r="AR53" s="17" t="n">
        <f aca="false">SUM([39]H1!$IC$62:$IC$64)</f>
        <v>0.0432829102040816</v>
      </c>
      <c r="AS53" s="17" t="n">
        <f aca="false">SUM([40]H1!$IC$62:$IC$64)</f>
        <v>0.0189056428571429</v>
      </c>
      <c r="AT53" s="17" t="n">
        <f aca="false">SUM([41]H1!$IC$65:$IC$67)</f>
        <v>0.0745461321428571</v>
      </c>
      <c r="AU53" s="17" t="n">
        <f aca="false">SUM([42]H1!$IC$70)</f>
        <v>1.38405968571429</v>
      </c>
      <c r="AV53" s="17" t="n">
        <f aca="false">SUM([43]H1!$IC$70)</f>
        <v>0</v>
      </c>
      <c r="AW53" s="17" t="n">
        <f aca="false">SUM([44]H1!$IC$70)</f>
        <v>0.0422515371428571</v>
      </c>
      <c r="AX53" s="17" t="n">
        <f aca="false">SUM([45]H1!$IC$70)</f>
        <v>0.05331615</v>
      </c>
      <c r="AY53" s="17" t="n">
        <f aca="false">SUM([46]H1!$IC$75)</f>
        <v>0.0620342571428571</v>
      </c>
      <c r="BK53" s="15"/>
      <c r="BL53" s="15"/>
      <c r="BM53" s="17" t="n">
        <f aca="false">SUM([30]H2!$IC$64)</f>
        <v>0</v>
      </c>
      <c r="BN53" s="17" t="n">
        <f aca="false">SUM([31]H2!$IC$64)</f>
        <v>0</v>
      </c>
      <c r="BO53" s="17" t="n">
        <f aca="false">SUM([32]H2!$IC$64)</f>
        <v>0</v>
      </c>
      <c r="BP53" s="17" t="n">
        <f aca="false">SUM([33]H2!$IC$64)</f>
        <v>0</v>
      </c>
      <c r="BQ53" s="17" t="n">
        <f aca="false">SUM([34]H2!$IC$64)</f>
        <v>0</v>
      </c>
      <c r="BR53" s="17" t="n">
        <f aca="false">SUM([35]H2!$IC$64)</f>
        <v>0</v>
      </c>
      <c r="BS53" s="17" t="n">
        <f aca="false">SUM([36]H2!$IC$64)</f>
        <v>0</v>
      </c>
      <c r="BT53" s="17" t="n">
        <f aca="false">SUM([37]H2!$IC$61)</f>
        <v>0.0277956</v>
      </c>
      <c r="BU53" s="17" t="n">
        <f aca="false">SUM([38]H2!$IC$64)</f>
        <v>0.01316448</v>
      </c>
      <c r="BV53" s="17" t="n">
        <f aca="false">SUM([39]H2!$IC$62:$IC$64)</f>
        <v>0.0371050653061225</v>
      </c>
      <c r="BW53" s="17" t="n">
        <f aca="false">SUM([40]H2!$IC$62:$IC$64)</f>
        <v>0.0441477</v>
      </c>
      <c r="BX53" s="17" t="n">
        <f aca="false">SUM([41]H2!$IC$65:$IC$67)</f>
        <v>0.0238178178571429</v>
      </c>
      <c r="BY53" s="17" t="n">
        <f aca="false">SUM([42]H2!$IC$70)</f>
        <v>0.0528365047619048</v>
      </c>
      <c r="BZ53" s="17" t="n">
        <f aca="false">SUM([43]H2!$IC$70)</f>
        <v>0.0241838071428571</v>
      </c>
      <c r="CA53" s="17" t="n">
        <f aca="false">SUM([44]H2!$IC$70)</f>
        <v>0.0157289314285714</v>
      </c>
      <c r="CB53" s="17" t="n">
        <f aca="false">SUM([45]H2!$IC$70)</f>
        <v>0.0269093678571429</v>
      </c>
      <c r="CC53" s="17" t="n">
        <f aca="false">SUM([46]H2!$IC$75)</f>
        <v>0.0239304357142857</v>
      </c>
    </row>
    <row r="54" customFormat="false" ht="12.9" hidden="false" customHeight="false" outlineLevel="0" collapsed="false">
      <c r="A54" s="15"/>
      <c r="B54" s="15"/>
      <c r="C54" s="16"/>
      <c r="D54" s="16"/>
      <c r="E54" s="22" t="n">
        <f aca="false">[47]H1!$A$54</f>
        <v>44011000</v>
      </c>
      <c r="AG54" s="15"/>
      <c r="AH54" s="15"/>
      <c r="AI54" s="22" t="n">
        <f aca="false">[30]H1!$A$54</f>
        <v>44011000</v>
      </c>
      <c r="AJ54" s="22" t="n">
        <f aca="false">[31]H1!$A$54</f>
        <v>44011000</v>
      </c>
      <c r="AK54" s="22" t="n">
        <f aca="false">[32]H1!$A$54</f>
        <v>44011000</v>
      </c>
      <c r="AL54" s="22" t="n">
        <f aca="false">[33]H1!$A$54</f>
        <v>44011000</v>
      </c>
      <c r="AM54" s="22" t="n">
        <f aca="false">[34]H1!$A$54</f>
        <v>44011000</v>
      </c>
      <c r="AN54" s="22" t="n">
        <f aca="false">[35]H1!$A$54</f>
        <v>44011000</v>
      </c>
      <c r="AO54" s="22" t="n">
        <f aca="false">[36]H1!$A$54</f>
        <v>44011000</v>
      </c>
      <c r="AP54" s="22" t="n">
        <f aca="false">[37]H1!$A$54</f>
        <v>44011000</v>
      </c>
      <c r="AQ54" s="22" t="n">
        <f aca="false">[38]H1!$A$54</f>
        <v>44011000</v>
      </c>
      <c r="AR54" s="22" t="n">
        <f aca="false">[39]H1!$A$54</f>
        <v>44011000</v>
      </c>
      <c r="AS54" s="22" t="n">
        <f aca="false">[40]H1!$A$54</f>
        <v>44011000</v>
      </c>
      <c r="AT54" s="22" t="n">
        <f aca="false">[41]H1!$A$54</f>
        <v>44011000</v>
      </c>
      <c r="AU54" s="22" t="n">
        <f aca="false">[42]H1!$A$54</f>
        <v>44011000</v>
      </c>
      <c r="AV54" s="22" t="n">
        <f aca="false">[43]H1!$A$54</f>
        <v>44011000</v>
      </c>
      <c r="AW54" s="22" t="n">
        <f aca="false">[44]H1!$A$54</f>
        <v>44011000</v>
      </c>
      <c r="AX54" s="22" t="n">
        <f aca="false">[45]H1!$A$54</f>
        <v>44011000</v>
      </c>
      <c r="AY54" s="22" t="n">
        <f aca="false">[46]H1!$A$54</f>
        <v>44011000</v>
      </c>
      <c r="BK54" s="15"/>
      <c r="BL54" s="15"/>
      <c r="BM54" s="22" t="n">
        <f aca="false">[30]H2!$A$54</f>
        <v>44011000</v>
      </c>
      <c r="BN54" s="22" t="n">
        <f aca="false">[31]H2!$A$54</f>
        <v>44011000</v>
      </c>
      <c r="BO54" s="22" t="n">
        <f aca="false">[32]H2!$A$54</f>
        <v>44011000</v>
      </c>
      <c r="BP54" s="22" t="n">
        <f aca="false">[33]H2!$A$54</f>
        <v>44011000</v>
      </c>
      <c r="BQ54" s="22" t="n">
        <f aca="false">[34]H2!$A$54</f>
        <v>44011000</v>
      </c>
      <c r="BR54" s="22" t="n">
        <f aca="false">[35]H2!$A$54</f>
        <v>44011000</v>
      </c>
      <c r="BS54" s="22" t="n">
        <f aca="false">[36]H2!$A$54</f>
        <v>44011000</v>
      </c>
      <c r="BT54" s="22" t="n">
        <f aca="false">[37]H2!$A$54</f>
        <v>44011000</v>
      </c>
      <c r="BU54" s="22" t="n">
        <f aca="false">[38]H2!$A$54</f>
        <v>44011000</v>
      </c>
      <c r="BV54" s="22" t="n">
        <f aca="false">[39]H2!$A$54</f>
        <v>44011000</v>
      </c>
      <c r="BW54" s="22" t="n">
        <f aca="false">[40]H2!$A$54</f>
        <v>44011000</v>
      </c>
      <c r="BX54" s="22" t="n">
        <f aca="false">[41]H2!$A$54</f>
        <v>44011000</v>
      </c>
      <c r="BY54" s="22" t="n">
        <f aca="false">[42]H2!$A$54</f>
        <v>44011000</v>
      </c>
      <c r="BZ54" s="22" t="n">
        <f aca="false">[43]H2!$A$54</f>
        <v>44011000</v>
      </c>
      <c r="CA54" s="22" t="n">
        <f aca="false">[44]H2!$A$54</f>
        <v>44011000</v>
      </c>
      <c r="CB54" s="22" t="n">
        <f aca="false">[45]H2!$A$54</f>
        <v>44011000</v>
      </c>
      <c r="CC54" s="22" t="n">
        <f aca="false">[46]H2!$A$54</f>
        <v>44011000</v>
      </c>
    </row>
    <row r="55" customFormat="false" ht="12.9" hidden="false" customHeight="false" outlineLevel="0" collapsed="false">
      <c r="A55" s="15"/>
      <c r="B55" s="15"/>
      <c r="C55" s="16"/>
      <c r="D55" s="16"/>
      <c r="E55" s="22"/>
      <c r="AG55" s="15"/>
      <c r="AH55" s="15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 t="n">
        <f aca="false">[46]H1!$A$56</f>
        <v>44011200</v>
      </c>
      <c r="BK55" s="15"/>
      <c r="BL55" s="15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 t="n">
        <f aca="false">[46]H2!$A$56</f>
        <v>44011200</v>
      </c>
    </row>
    <row r="56" customFormat="false" ht="12.9" hidden="false" customHeight="false" outlineLevel="0" collapsed="false">
      <c r="A56" s="15"/>
      <c r="B56" s="15"/>
      <c r="C56" s="16"/>
      <c r="D56" s="16"/>
      <c r="AG56" s="15"/>
      <c r="AH56" s="15"/>
      <c r="AR56" s="22" t="n">
        <f aca="false">[39]H1!$A$58</f>
        <v>44013020</v>
      </c>
      <c r="AS56" s="22" t="n">
        <f aca="false">[40]H1!$A$58</f>
        <v>44013020</v>
      </c>
      <c r="AT56" s="22" t="n">
        <f aca="false">[41]H1!$A$58</f>
        <v>44013020</v>
      </c>
      <c r="AU56" s="22" t="n">
        <f aca="false">[42]H1!$A$58</f>
        <v>44013020</v>
      </c>
      <c r="AV56" s="22" t="n">
        <f aca="false">[43]H1!$A$58</f>
        <v>44013020</v>
      </c>
      <c r="AW56" s="22" t="n">
        <f aca="false">[44]H1!$A$58</f>
        <v>44013020</v>
      </c>
      <c r="AX56" s="22" t="n">
        <f aca="false">[45]H1!$A$58</f>
        <v>44013020</v>
      </c>
      <c r="AY56" s="22" t="n">
        <f aca="false">[46]H1!$A$60</f>
        <v>44013020</v>
      </c>
      <c r="BK56" s="15"/>
      <c r="BL56" s="15"/>
      <c r="BV56" s="22" t="n">
        <f aca="false">[39]H2!$A$58</f>
        <v>44013020</v>
      </c>
      <c r="BW56" s="22" t="n">
        <f aca="false">[40]H2!$A$58</f>
        <v>44013020</v>
      </c>
      <c r="BX56" s="22" t="n">
        <f aca="false">[41]H2!$A$58</f>
        <v>44013020</v>
      </c>
      <c r="BY56" s="22" t="n">
        <f aca="false">[42]H2!$A$58</f>
        <v>44013020</v>
      </c>
      <c r="BZ56" s="22" t="n">
        <f aca="false">[43]H2!$A$58</f>
        <v>44013020</v>
      </c>
      <c r="CA56" s="22" t="n">
        <f aca="false">[44]H2!$A$58</f>
        <v>44013020</v>
      </c>
      <c r="CB56" s="22" t="n">
        <f aca="false">[45]H2!$A$58</f>
        <v>44013020</v>
      </c>
      <c r="CC56" s="22" t="n">
        <f aca="false">[46]H2!$A$60</f>
        <v>44013020</v>
      </c>
    </row>
    <row r="57" customFormat="false" ht="12.9" hidden="false" customHeight="false" outlineLevel="0" collapsed="false">
      <c r="A57" s="15"/>
      <c r="B57" s="15"/>
      <c r="C57" s="16"/>
      <c r="D57" s="16"/>
      <c r="E57" s="22"/>
      <c r="AG57" s="15"/>
      <c r="AH57" s="15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 t="n">
        <f aca="false">[41]H1!$A$62</f>
        <v>44013100</v>
      </c>
      <c r="AU57" s="22" t="n">
        <f aca="false">[42]H1!$A$62</f>
        <v>44013100</v>
      </c>
      <c r="AV57" s="22" t="n">
        <f aca="false">[43]H1!$A$62</f>
        <v>44013100</v>
      </c>
      <c r="AW57" s="22" t="n">
        <f aca="false">[44]H1!$A$62</f>
        <v>44013100</v>
      </c>
      <c r="AX57" s="22" t="n">
        <f aca="false">[45]H1!$A$62</f>
        <v>44013100</v>
      </c>
      <c r="AY57" s="22" t="n">
        <f aca="false">[46]H1!$A$64</f>
        <v>44013100</v>
      </c>
      <c r="BK57" s="15"/>
      <c r="BL57" s="15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 t="n">
        <f aca="false">[41]H2!$A$62</f>
        <v>44013100</v>
      </c>
      <c r="BY57" s="22" t="n">
        <f aca="false">[42]H2!$A$62</f>
        <v>44013100</v>
      </c>
      <c r="BZ57" s="22" t="n">
        <f aca="false">[43]H2!$A$62</f>
        <v>44013100</v>
      </c>
      <c r="CA57" s="22" t="n">
        <f aca="false">[44]H2!$A$62</f>
        <v>44013100</v>
      </c>
      <c r="CB57" s="22" t="n">
        <f aca="false">[45]H2!$A$62</f>
        <v>44013100</v>
      </c>
      <c r="CC57" s="22" t="n">
        <f aca="false">[46]H2!$A$64</f>
        <v>44013100</v>
      </c>
    </row>
    <row r="58" customFormat="false" ht="12.9" hidden="false" customHeight="false" outlineLevel="0" collapsed="false">
      <c r="A58" s="15"/>
      <c r="B58" s="15"/>
      <c r="C58" s="16"/>
      <c r="D58" s="16"/>
      <c r="E58" s="22" t="n">
        <f aca="false">[47]H1!$A$57</f>
        <v>44013010</v>
      </c>
      <c r="AG58" s="15"/>
      <c r="AH58" s="15"/>
      <c r="AI58" s="22" t="n">
        <f aca="false">[30]H1!$A$57</f>
        <v>44013010</v>
      </c>
      <c r="AJ58" s="22" t="n">
        <f aca="false">[31]H1!$A$57</f>
        <v>44013010</v>
      </c>
      <c r="AK58" s="22" t="n">
        <f aca="false">[32]H1!$A$57</f>
        <v>44013010</v>
      </c>
      <c r="AL58" s="22" t="n">
        <f aca="false">[33]H1!$A$57</f>
        <v>44013010</v>
      </c>
      <c r="AM58" s="22" t="n">
        <f aca="false">[34]H1!$A$57</f>
        <v>44013010</v>
      </c>
      <c r="AN58" s="22" t="n">
        <f aca="false">[35]H1!$A$57</f>
        <v>44013010</v>
      </c>
      <c r="AO58" s="22" t="n">
        <f aca="false">[36]H1!$A$57</f>
        <v>44013010</v>
      </c>
      <c r="AP58" s="22" t="n">
        <f aca="false">[37]H1!$A$57</f>
        <v>44013010</v>
      </c>
      <c r="AQ58" s="22" t="n">
        <f aca="false">[38]H1!$A$57</f>
        <v>44013010</v>
      </c>
      <c r="AR58" s="22" t="n">
        <f aca="false">[39]H1!$A$57</f>
        <v>44013010</v>
      </c>
      <c r="AS58" s="22" t="n">
        <f aca="false">[40]H1!$A$57</f>
        <v>44013010</v>
      </c>
      <c r="AT58" s="22" t="n">
        <f aca="false">[41]H1!$A$57</f>
        <v>44013010</v>
      </c>
      <c r="AU58" s="22" t="n">
        <f aca="false">[42]H1!$A$57</f>
        <v>44013010</v>
      </c>
      <c r="AV58" s="22" t="n">
        <f aca="false">[43]H1!$A$57</f>
        <v>44013010</v>
      </c>
      <c r="AW58" s="22" t="n">
        <f aca="false">[44]H1!$A$57</f>
        <v>44013010</v>
      </c>
      <c r="AX58" s="22" t="n">
        <f aca="false">[45]H1!$A$57</f>
        <v>44013010</v>
      </c>
      <c r="AY58" s="22" t="n">
        <f aca="false">[46]H1!$A$59</f>
        <v>44013010</v>
      </c>
      <c r="BK58" s="15"/>
      <c r="BL58" s="15"/>
      <c r="BM58" s="22" t="n">
        <f aca="false">[30]H2!$A$57</f>
        <v>44013010</v>
      </c>
      <c r="BN58" s="22" t="n">
        <f aca="false">[31]H2!$A$57</f>
        <v>44013010</v>
      </c>
      <c r="BO58" s="22" t="n">
        <f aca="false">[32]H2!$A$57</f>
        <v>44013010</v>
      </c>
      <c r="BP58" s="22" t="n">
        <f aca="false">[33]H2!$A$57</f>
        <v>44013010</v>
      </c>
      <c r="BQ58" s="22" t="n">
        <f aca="false">[34]H2!$A$57</f>
        <v>44013010</v>
      </c>
      <c r="BR58" s="22" t="n">
        <f aca="false">[35]H2!$A$57</f>
        <v>44013010</v>
      </c>
      <c r="BS58" s="22" t="n">
        <f aca="false">[36]H2!$A$57</f>
        <v>44013010</v>
      </c>
      <c r="BT58" s="22" t="n">
        <f aca="false">[37]H2!$A$57</f>
        <v>44013010</v>
      </c>
      <c r="BU58" s="22" t="n">
        <f aca="false">[38]H2!$A$57</f>
        <v>44013010</v>
      </c>
      <c r="BV58" s="22" t="n">
        <f aca="false">[39]H2!$A$57</f>
        <v>44013010</v>
      </c>
      <c r="BW58" s="22" t="n">
        <f aca="false">[40]H2!$A$57</f>
        <v>44013010</v>
      </c>
      <c r="BX58" s="22" t="n">
        <f aca="false">[41]H2!$A$57</f>
        <v>44013010</v>
      </c>
      <c r="BY58" s="22" t="n">
        <f aca="false">[42]H2!$A$57</f>
        <v>44013010</v>
      </c>
      <c r="BZ58" s="22" t="n">
        <f aca="false">[43]H2!$A$57</f>
        <v>44013010</v>
      </c>
      <c r="CA58" s="22" t="n">
        <f aca="false">[44]H2!$A$57</f>
        <v>44013010</v>
      </c>
      <c r="CB58" s="22" t="n">
        <f aca="false">[45]H2!$A$57</f>
        <v>44013010</v>
      </c>
      <c r="CC58" s="22" t="n">
        <f aca="false">[46]H2!$A$59</f>
        <v>44013010</v>
      </c>
    </row>
    <row r="59" customFormat="false" ht="12.9" hidden="false" customHeight="false" outlineLevel="0" collapsed="false">
      <c r="A59" s="15"/>
      <c r="B59" s="15"/>
      <c r="C59" s="16"/>
      <c r="D59" s="16"/>
      <c r="E59" s="22" t="n">
        <f aca="false">[47]H1!$A$61</f>
        <v>44013090</v>
      </c>
      <c r="AG59" s="15"/>
      <c r="AH59" s="15"/>
      <c r="AI59" s="22" t="n">
        <f aca="false">[30]H1!$A$61</f>
        <v>44013090</v>
      </c>
      <c r="AJ59" s="22" t="n">
        <f aca="false">[31]H1!$A$61</f>
        <v>44013090</v>
      </c>
      <c r="AK59" s="22" t="n">
        <f aca="false">[32]H1!$A$61</f>
        <v>44013090</v>
      </c>
      <c r="AL59" s="22" t="n">
        <f aca="false">[33]H1!$A$61</f>
        <v>44013090</v>
      </c>
      <c r="AM59" s="22" t="n">
        <f aca="false">[34]H1!$A$61</f>
        <v>44013090</v>
      </c>
      <c r="AN59" s="22" t="n">
        <f aca="false">[35]H1!$A$61</f>
        <v>44013090</v>
      </c>
      <c r="AO59" s="22" t="n">
        <f aca="false">[36]H1!$A$61</f>
        <v>44013090</v>
      </c>
      <c r="AP59" s="22" t="n">
        <f aca="false">[37]H1!$A$58</f>
        <v>44013090</v>
      </c>
      <c r="AQ59" s="22" t="n">
        <f aca="false">[38]H1!$A$61</f>
        <v>44013090</v>
      </c>
      <c r="AR59" s="22" t="n">
        <f aca="false">[39]H1!$A$61</f>
        <v>44013090</v>
      </c>
      <c r="AS59" s="22" t="n">
        <f aca="false">[40]H1!$A$61</f>
        <v>44013090</v>
      </c>
      <c r="AT59" s="22" t="n">
        <f aca="false">[41]H1!$A$64</f>
        <v>44013990</v>
      </c>
      <c r="AU59" s="22" t="n">
        <f aca="false">[42]H1!$A$67</f>
        <v>44013990</v>
      </c>
      <c r="AV59" s="22" t="n">
        <f aca="false">[43]H1!$A$67</f>
        <v>44013990</v>
      </c>
      <c r="AW59" s="22" t="n">
        <f aca="false">[44]H1!$A$67</f>
        <v>44013990</v>
      </c>
      <c r="AX59" s="22" t="n">
        <f aca="false">[45]H1!$A$67</f>
        <v>44013990</v>
      </c>
      <c r="AY59" s="22" t="n">
        <f aca="false">[46]H1!$A$72</f>
        <v>44014090</v>
      </c>
      <c r="BK59" s="15"/>
      <c r="BL59" s="15"/>
      <c r="BM59" s="22" t="n">
        <f aca="false">[30]H2!$A$61</f>
        <v>44013090</v>
      </c>
      <c r="BN59" s="22" t="n">
        <f aca="false">[31]H2!$A$61</f>
        <v>44013090</v>
      </c>
      <c r="BO59" s="22" t="n">
        <f aca="false">[32]H2!$A$61</f>
        <v>44013090</v>
      </c>
      <c r="BP59" s="22" t="n">
        <f aca="false">[33]H2!$A$61</f>
        <v>44013090</v>
      </c>
      <c r="BQ59" s="22" t="n">
        <f aca="false">[34]H2!$A$61</f>
        <v>44013090</v>
      </c>
      <c r="BR59" s="22" t="n">
        <f aca="false">[35]H2!$A$61</f>
        <v>44013090</v>
      </c>
      <c r="BS59" s="22" t="n">
        <f aca="false">[36]H2!$A$61</f>
        <v>44013090</v>
      </c>
      <c r="BT59" s="22" t="n">
        <f aca="false">[37]H2!$A$58</f>
        <v>44013090</v>
      </c>
      <c r="BU59" s="22" t="n">
        <f aca="false">[38]H2!$A$61</f>
        <v>44013090</v>
      </c>
      <c r="BV59" s="22" t="n">
        <f aca="false">[39]H2!$A$61</f>
        <v>44013090</v>
      </c>
      <c r="BW59" s="22" t="n">
        <f aca="false">[40]H2!$A$61</f>
        <v>44013090</v>
      </c>
      <c r="BX59" s="22" t="n">
        <f aca="false">[41]H2!$A$64</f>
        <v>44013990</v>
      </c>
      <c r="BY59" s="22" t="n">
        <f aca="false">[42]H2!$A$67</f>
        <v>44013990</v>
      </c>
      <c r="BZ59" s="22" t="n">
        <f aca="false">[43]H2!$A$67</f>
        <v>44013990</v>
      </c>
      <c r="CA59" s="22" t="n">
        <f aca="false">[44]H2!$A$67</f>
        <v>44013990</v>
      </c>
      <c r="CB59" s="22" t="n">
        <f aca="false">[45]H2!$A$67</f>
        <v>44013990</v>
      </c>
      <c r="CC59" s="22" t="n">
        <f aca="false">[46]H2!$A$72</f>
        <v>44014090</v>
      </c>
    </row>
    <row r="60" customFormat="false" ht="12.9" hidden="false" customHeight="false" outlineLevel="0" collapsed="false">
      <c r="A60" s="15"/>
      <c r="B60" s="15"/>
      <c r="C60" s="16"/>
      <c r="D60" s="16"/>
      <c r="E60" s="22" t="n">
        <f aca="false">[47]H1!$A$62</f>
        <v>44020000</v>
      </c>
      <c r="AG60" s="15"/>
      <c r="AH60" s="15"/>
      <c r="AI60" s="22" t="n">
        <f aca="false">[30]H1!$A$62</f>
        <v>44020000</v>
      </c>
      <c r="AJ60" s="22" t="n">
        <f aca="false">[31]H1!$A$62</f>
        <v>44020000</v>
      </c>
      <c r="AK60" s="22" t="n">
        <f aca="false">[32]H1!$A$62</f>
        <v>44020000</v>
      </c>
      <c r="AL60" s="22" t="n">
        <f aca="false">[33]H1!$A$62</f>
        <v>44020000</v>
      </c>
      <c r="AM60" s="22" t="n">
        <f aca="false">[34]H1!$A$62</f>
        <v>44020000</v>
      </c>
      <c r="AN60" s="22" t="n">
        <f aca="false">[35]H1!$A$62</f>
        <v>44020000</v>
      </c>
      <c r="AO60" s="22" t="n">
        <f aca="false">[36]H1!$A$62</f>
        <v>44020000</v>
      </c>
      <c r="AP60" s="22" t="n">
        <f aca="false">[37]H1!$A$59</f>
        <v>44020000</v>
      </c>
      <c r="AQ60" s="22" t="n">
        <f aca="false">[38]H1!$A$62</f>
        <v>44020000</v>
      </c>
      <c r="AR60" s="22" t="n">
        <f aca="false">[39]H1!$A$62</f>
        <v>44020000</v>
      </c>
      <c r="AS60" s="22" t="n">
        <f aca="false">[40]H1!$A$62</f>
        <v>44020000</v>
      </c>
      <c r="AT60" s="22" t="n">
        <f aca="false">[41]H1!$A$65</f>
        <v>44020000</v>
      </c>
      <c r="AU60" s="22" t="n">
        <f aca="false">[42]H1!$A$68</f>
        <v>44020000</v>
      </c>
      <c r="AV60" s="22" t="n">
        <f aca="false">[43]H1!$A$68</f>
        <v>44020000</v>
      </c>
      <c r="AW60" s="22" t="n">
        <f aca="false">[44]H1!$A$68</f>
        <v>44020000</v>
      </c>
      <c r="AX60" s="22" t="n">
        <f aca="false">[45]H1!$A$68</f>
        <v>44020000</v>
      </c>
      <c r="AY60" s="22" t="n">
        <f aca="false">[46]H1!$A$73</f>
        <v>44020000</v>
      </c>
      <c r="BK60" s="15"/>
      <c r="BL60" s="15"/>
      <c r="BM60" s="22" t="n">
        <f aca="false">[30]H2!$A$62</f>
        <v>44020000</v>
      </c>
      <c r="BN60" s="22" t="n">
        <f aca="false">[31]H2!$A$62</f>
        <v>44020000</v>
      </c>
      <c r="BO60" s="22" t="n">
        <f aca="false">[32]H2!$A$62</f>
        <v>44020000</v>
      </c>
      <c r="BP60" s="22" t="n">
        <f aca="false">[33]H2!$A$62</f>
        <v>44020000</v>
      </c>
      <c r="BQ60" s="22" t="n">
        <f aca="false">[34]H2!$A$62</f>
        <v>44020000</v>
      </c>
      <c r="BR60" s="22" t="n">
        <f aca="false">[35]H2!$A$62</f>
        <v>44020000</v>
      </c>
      <c r="BS60" s="22" t="n">
        <f aca="false">[36]H2!$A$62</f>
        <v>44020000</v>
      </c>
      <c r="BT60" s="22" t="n">
        <f aca="false">[37]H2!$A$59</f>
        <v>44020000</v>
      </c>
      <c r="BU60" s="22" t="n">
        <f aca="false">[38]H2!$A$62</f>
        <v>44020000</v>
      </c>
      <c r="BV60" s="22" t="n">
        <f aca="false">[39]H2!$A$62</f>
        <v>44020000</v>
      </c>
      <c r="BW60" s="22" t="n">
        <f aca="false">[40]H2!$A$62</f>
        <v>44020000</v>
      </c>
      <c r="BX60" s="22" t="n">
        <f aca="false">[41]H2!$A$65</f>
        <v>44020000</v>
      </c>
      <c r="BY60" s="22" t="n">
        <f aca="false">[42]H2!$A$68</f>
        <v>44020000</v>
      </c>
      <c r="BZ60" s="22" t="n">
        <f aca="false">[43]H2!$A$68</f>
        <v>44020000</v>
      </c>
      <c r="CA60" s="22" t="n">
        <f aca="false">[44]H2!$A$68</f>
        <v>44020000</v>
      </c>
      <c r="CB60" s="22" t="n">
        <f aca="false">[45]H2!$A$68</f>
        <v>44020000</v>
      </c>
      <c r="CC60" s="22" t="n">
        <f aca="false">[46]H2!$A$73</f>
        <v>44020000</v>
      </c>
    </row>
    <row r="61" customFormat="false" ht="12.9" hidden="false" customHeight="false" outlineLevel="0" collapsed="false">
      <c r="A61" s="15"/>
      <c r="B61" s="15"/>
      <c r="C61" s="16"/>
      <c r="D61" s="16"/>
      <c r="E61" s="22" t="n">
        <f aca="false">[47]H1!$A$64</f>
        <v>44029000</v>
      </c>
      <c r="AG61" s="15"/>
      <c r="AH61" s="15"/>
      <c r="AI61" s="22" t="n">
        <f aca="false">[30]H1!$A$64</f>
        <v>44029000</v>
      </c>
      <c r="AJ61" s="22" t="n">
        <f aca="false">[31]H1!$A$64</f>
        <v>44029000</v>
      </c>
      <c r="AK61" s="22" t="n">
        <f aca="false">[32]H1!$A$64</f>
        <v>44029000</v>
      </c>
      <c r="AL61" s="22" t="n">
        <f aca="false">[33]H1!$A$64</f>
        <v>44029000</v>
      </c>
      <c r="AM61" s="22" t="n">
        <f aca="false">[34]H1!$A$64</f>
        <v>44029000</v>
      </c>
      <c r="AN61" s="22" t="n">
        <f aca="false">[35]H1!$A$64</f>
        <v>44029000</v>
      </c>
      <c r="AO61" s="22" t="n">
        <f aca="false">[36]H1!$A$64</f>
        <v>44029000</v>
      </c>
      <c r="AP61" s="22" t="n">
        <f aca="false">[37]H1!$A$61</f>
        <v>44029000</v>
      </c>
      <c r="AQ61" s="22" t="n">
        <f aca="false">[38]H1!$A$64</f>
        <v>44029000</v>
      </c>
      <c r="AR61" s="22" t="n">
        <f aca="false">[39]H1!$A$64</f>
        <v>44029000</v>
      </c>
      <c r="AS61" s="22" t="n">
        <f aca="false">[40]H1!$A$64</f>
        <v>44029000</v>
      </c>
      <c r="AT61" s="22" t="n">
        <f aca="false">[41]H1!$A$67</f>
        <v>44029000</v>
      </c>
      <c r="AU61" s="22" t="n">
        <f aca="false">[42]H1!$A$70</f>
        <v>44029000</v>
      </c>
      <c r="AV61" s="22" t="n">
        <f aca="false">[43]H1!$A$70</f>
        <v>44029000</v>
      </c>
      <c r="AW61" s="22" t="n">
        <f aca="false">[44]H1!$A$70</f>
        <v>44029000</v>
      </c>
      <c r="AX61" s="22" t="n">
        <f aca="false">[45]H1!$A$70</f>
        <v>44029000</v>
      </c>
      <c r="AY61" s="22" t="n">
        <f aca="false">[46]H1!$A$75</f>
        <v>44029000</v>
      </c>
      <c r="BK61" s="15"/>
      <c r="BL61" s="15"/>
      <c r="BM61" s="22" t="n">
        <f aca="false">[30]H2!$A$64</f>
        <v>44029000</v>
      </c>
      <c r="BN61" s="22" t="n">
        <f aca="false">[31]H2!$A$64</f>
        <v>44029000</v>
      </c>
      <c r="BO61" s="22" t="n">
        <f aca="false">[32]H2!$A$64</f>
        <v>44029000</v>
      </c>
      <c r="BP61" s="22" t="n">
        <f aca="false">[33]H2!$A$64</f>
        <v>44029000</v>
      </c>
      <c r="BQ61" s="22" t="n">
        <f aca="false">[34]H2!$A$64</f>
        <v>44029000</v>
      </c>
      <c r="BR61" s="22" t="n">
        <f aca="false">[35]H2!$A$64</f>
        <v>44029000</v>
      </c>
      <c r="BS61" s="22" t="n">
        <f aca="false">[36]H2!$A$64</f>
        <v>44029000</v>
      </c>
      <c r="BT61" s="22" t="n">
        <f aca="false">[37]H2!$A$61</f>
        <v>44029000</v>
      </c>
      <c r="BU61" s="22" t="n">
        <f aca="false">[38]H2!$A$64</f>
        <v>44029000</v>
      </c>
      <c r="BV61" s="22" t="n">
        <f aca="false">[39]H2!$A$64</f>
        <v>44029000</v>
      </c>
      <c r="BW61" s="22" t="n">
        <f aca="false">[40]H2!$A$64</f>
        <v>44029000</v>
      </c>
      <c r="BX61" s="22" t="n">
        <f aca="false">[41]H2!$A$67</f>
        <v>44029000</v>
      </c>
      <c r="BY61" s="22" t="n">
        <f aca="false">[42]H2!$A$70</f>
        <v>44029000</v>
      </c>
      <c r="BZ61" s="22" t="n">
        <f aca="false">[43]H2!$A$70</f>
        <v>44029000</v>
      </c>
      <c r="CA61" s="22" t="n">
        <f aca="false">[44]H2!$A$70</f>
        <v>44029000</v>
      </c>
      <c r="CB61" s="22" t="n">
        <f aca="false">[45]H2!$A$70</f>
        <v>44029000</v>
      </c>
      <c r="CC61" s="22" t="n">
        <f aca="false">[46]H2!$A$75</f>
        <v>44029000</v>
      </c>
    </row>
    <row r="62" customFormat="false" ht="12.9" hidden="false" customHeight="false" outlineLevel="0" collapsed="false">
      <c r="A62" s="23"/>
      <c r="Q62" s="24"/>
      <c r="AG62" s="23"/>
      <c r="AU62" s="24"/>
      <c r="BK62" s="23"/>
      <c r="BY62" s="24"/>
    </row>
    <row r="64" customFormat="false" ht="12.75" hidden="false" customHeight="true" outlineLevel="0" collapsed="false">
      <c r="A64" s="15" t="s">
        <v>34</v>
      </c>
      <c r="B64" s="15" t="s">
        <v>28</v>
      </c>
      <c r="C64" s="16"/>
      <c r="D64" s="16"/>
      <c r="E64" s="17" t="n">
        <f aca="false">SUM(AI64,BM64)</f>
        <v>0.0006227595</v>
      </c>
      <c r="F64" s="17" t="n">
        <f aca="false">SUM(AJ64,BN64)</f>
        <v>0.000851045999999987</v>
      </c>
      <c r="G64" s="17" t="n">
        <f aca="false">SUM(AK64,BO64)</f>
        <v>0.00115308199999999</v>
      </c>
      <c r="H64" s="17" t="n">
        <f aca="false">SUM(AL64,BP64)</f>
        <v>0.00100029300000001</v>
      </c>
      <c r="I64" s="17" t="n">
        <f aca="false">SUM(AM64,BQ64)</f>
        <v>0.00121554999999998</v>
      </c>
      <c r="J64" s="17" t="n">
        <f aca="false">SUM(AN64,BR64)</f>
        <v>0.00218638000000006</v>
      </c>
      <c r="K64" s="17" t="n">
        <f aca="false">SUM(AO64,BS64)</f>
        <v>0.00808429299999997</v>
      </c>
      <c r="L64" s="17" t="n">
        <f aca="false">SUM(AP64,BT64)</f>
        <v>0.010296433</v>
      </c>
      <c r="M64" s="17" t="n">
        <f aca="false">SUM(AQ64,BU64)</f>
        <v>0.017501344</v>
      </c>
      <c r="N64" s="17" t="n">
        <f aca="false">SUM(AR64,BV64)</f>
        <v>0.0500349245</v>
      </c>
      <c r="O64" s="17" t="n">
        <f aca="false">SUM(AS64,BW64)</f>
        <v>0.091491792</v>
      </c>
      <c r="P64" s="17" t="n">
        <f aca="false">SUM(AT64,BX64)</f>
        <v>0.127608439</v>
      </c>
      <c r="Q64" s="17" t="n">
        <f aca="false">SUM(AU64,BY64)</f>
        <v>0.136150455</v>
      </c>
      <c r="R64" s="17" t="n">
        <f aca="false">SUM(AV64,BZ64)</f>
        <v>0.361179189</v>
      </c>
      <c r="S64" s="17" t="n">
        <f aca="false">SUM(AW64,CA64)</f>
        <v>0.338292878</v>
      </c>
      <c r="T64" s="17" t="n">
        <f aca="false">SUM(AX64,CB64)</f>
        <v>0.296840024</v>
      </c>
      <c r="U64" s="17" t="n">
        <f aca="false">SUM(AY64,CC64)</f>
        <v>0.186068714090909</v>
      </c>
      <c r="AG64" s="15" t="s">
        <v>34</v>
      </c>
      <c r="AH64" s="15" t="s">
        <v>29</v>
      </c>
      <c r="AI64" s="17" t="n">
        <f aca="false">[5]H1!$ID$54</f>
        <v>0.000298333000000001</v>
      </c>
      <c r="AJ64" s="17" t="n">
        <f aca="false">[6]H1!$ID$54</f>
        <v>0.000502963999999988</v>
      </c>
      <c r="AK64" s="17" t="n">
        <f aca="false">[7]H1!$ID$54</f>
        <v>0.000894998999999994</v>
      </c>
      <c r="AL64" s="17" t="n">
        <f aca="false">[8]H1!$ID$54</f>
        <v>0.000410711000000008</v>
      </c>
      <c r="AM64" s="17" t="n">
        <f aca="false">[9]H1!$ID$54</f>
        <v>0.000572837999999992</v>
      </c>
      <c r="AN64" s="17" t="n">
        <f aca="false">[10]H1!$ID$54</f>
        <v>0.000642551000000005</v>
      </c>
      <c r="AO64" s="17" t="n">
        <f aca="false">[11]H1!$ID$54</f>
        <v>0.00154447299999999</v>
      </c>
      <c r="AP64" s="17" t="n">
        <f aca="false">[12]H1!$ID$54</f>
        <v>0.00505620500000001</v>
      </c>
      <c r="AQ64" s="17" t="n">
        <f aca="false">[13]H1!$ID$54</f>
        <v>0.00218670200000001</v>
      </c>
      <c r="AR64" s="17" t="n">
        <f aca="false">[14]H1!$ID$54</f>
        <v>0.0107092255</v>
      </c>
      <c r="AS64" s="17" t="n">
        <f aca="false">[15]H1!$ID$54</f>
        <v>0.027347782</v>
      </c>
      <c r="AT64" s="17" t="n">
        <f aca="false">[16]H1!$ID$54</f>
        <v>0.04905992</v>
      </c>
      <c r="AU64" s="17" t="n">
        <f aca="false">[17]H1!$ID$54</f>
        <v>0.049562723</v>
      </c>
      <c r="AV64" s="17" t="n">
        <f aca="false">[18]H1!$ID$54</f>
        <v>0.110602814</v>
      </c>
      <c r="AW64" s="17" t="n">
        <f aca="false">[19]H1!$ID$54</f>
        <v>0.153479207</v>
      </c>
      <c r="AX64" s="17" t="n">
        <f aca="false">[20]H1!$ID$54</f>
        <v>0.118781656166667</v>
      </c>
      <c r="AY64" s="17" t="n">
        <f aca="false">SUM([21]H1!$ID$54:$ID$56)</f>
        <v>0.0657652444545454</v>
      </c>
      <c r="BK64" s="15" t="s">
        <v>34</v>
      </c>
      <c r="BL64" s="15" t="s">
        <v>30</v>
      </c>
      <c r="BM64" s="17" t="n">
        <f aca="false">[5]H2!$ID$54</f>
        <v>0.000324426499999999</v>
      </c>
      <c r="BN64" s="17" t="n">
        <f aca="false">[6]H2!$ID$54</f>
        <v>0.000348082</v>
      </c>
      <c r="BO64" s="17" t="n">
        <f aca="false">[7]H2!$ID$54</f>
        <v>0.000258082999999992</v>
      </c>
      <c r="BP64" s="17" t="n">
        <f aca="false">[8]H2!$ID$54</f>
        <v>0.000589581999999998</v>
      </c>
      <c r="BQ64" s="17" t="n">
        <f aca="false">[9]H2!$ID$54</f>
        <v>0.00064271199999999</v>
      </c>
      <c r="BR64" s="17" t="n">
        <f aca="false">[10]H2!$ID$54</f>
        <v>0.00154382900000005</v>
      </c>
      <c r="BS64" s="17" t="n">
        <f aca="false">[11]H2!$ID$54</f>
        <v>0.00653981999999997</v>
      </c>
      <c r="BT64" s="17" t="n">
        <f aca="false">[12]H2!$ID$54</f>
        <v>0.00524022800000001</v>
      </c>
      <c r="BU64" s="17" t="n">
        <f aca="false">[13]H2!$ID$54</f>
        <v>0.015314642</v>
      </c>
      <c r="BV64" s="17" t="n">
        <f aca="false">[14]H2!$ID$54</f>
        <v>0.039325699</v>
      </c>
      <c r="BW64" s="17" t="n">
        <f aca="false">[15]H2!$ID$54</f>
        <v>0.06414401</v>
      </c>
      <c r="BX64" s="17" t="n">
        <f aca="false">[16]H2!$ID$54</f>
        <v>0.078548519</v>
      </c>
      <c r="BY64" s="17" t="n">
        <f aca="false">[17]H2!$ID$54</f>
        <v>0.086587732</v>
      </c>
      <c r="BZ64" s="17" t="n">
        <f aca="false">[18]H2!$ID$54</f>
        <v>0.250576375</v>
      </c>
      <c r="CA64" s="17" t="n">
        <f aca="false">[19]H2!$ID$54</f>
        <v>0.184813671</v>
      </c>
      <c r="CB64" s="17" t="n">
        <f aca="false">[20]H2!$ID$54</f>
        <v>0.178058367833333</v>
      </c>
      <c r="CC64" s="17" t="n">
        <f aca="false">SUM([21]H2!$ID$54:$ID$56)</f>
        <v>0.120303469636364</v>
      </c>
    </row>
    <row r="65" customFormat="false" ht="13.6" hidden="false" customHeight="false" outlineLevel="0" collapsed="false">
      <c r="A65" s="15"/>
      <c r="B65" s="15"/>
      <c r="C65" s="16"/>
      <c r="D65" s="16"/>
      <c r="E65" s="17" t="n">
        <f aca="false">SUM(AI65,BM65)</f>
        <v>0.000453249499999996</v>
      </c>
      <c r="F65" s="17" t="n">
        <f aca="false">SUM(AJ65,BN65)</f>
        <v>0.000142323999999985</v>
      </c>
      <c r="G65" s="17" t="n">
        <f aca="false">SUM(AK65,BO65)</f>
        <v>0.000378028000000006</v>
      </c>
      <c r="H65" s="17" t="n">
        <f aca="false">SUM(AL65,BP65)</f>
        <v>0.000406847000000009</v>
      </c>
      <c r="I65" s="17" t="n">
        <f aca="false">SUM(AM65,BQ65)</f>
        <v>0.000408617999999989</v>
      </c>
      <c r="J65" s="17" t="n">
        <f aca="false">SUM(AN65,BR65)</f>
        <v>0.000123326</v>
      </c>
      <c r="K65" s="17" t="n">
        <f aca="false">SUM(AO65,BS65)</f>
        <v>0.023112516</v>
      </c>
      <c r="L65" s="17" t="n">
        <f aca="false">SUM(AP65,BT65)</f>
        <v>0.139650273</v>
      </c>
      <c r="M65" s="17" t="n">
        <f aca="false">SUM(AQ65,BU65)</f>
        <v>0.043781213</v>
      </c>
      <c r="N65" s="17" t="n">
        <f aca="false">SUM(AR65,BV65)</f>
        <v>0.0709533210000001</v>
      </c>
      <c r="O65" s="17" t="n">
        <f aca="false">SUM(AS65,BW65)</f>
        <v>0.0523724949999999</v>
      </c>
      <c r="P65" s="17" t="n">
        <f aca="false">SUM(AT65,BX65)</f>
        <v>0.0746811034999999</v>
      </c>
      <c r="Q65" s="17" t="n">
        <f aca="false">SUM(AU65,BY65)</f>
        <v>0.0836807324285714</v>
      </c>
      <c r="R65" s="17" t="n">
        <f aca="false">SUM(AV65,BZ65)</f>
        <v>0.0643252565714286</v>
      </c>
      <c r="S65" s="17" t="n">
        <f aca="false">SUM(AW65,CA65)</f>
        <v>0.0966947764285714</v>
      </c>
      <c r="T65" s="17" t="n">
        <f aca="false">SUM(AX65,CB65)</f>
        <v>0.0722445508571427</v>
      </c>
      <c r="U65" s="17" t="n">
        <f aca="false">SUM(AY65,CC65)</f>
        <v>0.0227225126666667</v>
      </c>
      <c r="AG65" s="15"/>
      <c r="AH65" s="15"/>
      <c r="AI65" s="17" t="n">
        <f aca="false">SUM([5]H1!$ID$55:$ID$56)</f>
        <v>9.35410000000025E-005</v>
      </c>
      <c r="AJ65" s="17" t="n">
        <f aca="false">SUM([6]H1!$ID$55:$ID$56)</f>
        <v>2.41499999999173E-006</v>
      </c>
      <c r="AK65" s="17" t="n">
        <f aca="false">SUM([7]H1!$ID$55:$ID$56)</f>
        <v>0.000188209000000005</v>
      </c>
      <c r="AL65" s="17" t="n">
        <f aca="false">SUM([8]H1!$ID$55:$ID$56)</f>
        <v>0.000278208000000012</v>
      </c>
      <c r="AM65" s="17" t="n">
        <f aca="false">SUM([9]H1!$ID$55:$ID$56)</f>
        <v>8.80669999999903E-005</v>
      </c>
      <c r="AN65" s="17" t="n">
        <f aca="false">SUM([10]H1!$ID$55:$ID$56)</f>
        <v>3.97669999999996E-005</v>
      </c>
      <c r="AO65" s="17" t="n">
        <f aca="false">SUM([11]H1!$ID$55:$ID$56)</f>
        <v>0.00478572499999999</v>
      </c>
      <c r="AP65" s="17" t="n">
        <f aca="false">SUM([12]H1!$ID$55:$ID$56)</f>
        <v>0.119736183</v>
      </c>
      <c r="AQ65" s="17" t="n">
        <f aca="false">SUM([13]H1!$ID$55:$ID$56)</f>
        <v>0.017226517</v>
      </c>
      <c r="AR65" s="17" t="n">
        <f aca="false">SUM([14]H1!$ID$55:$ID$56)</f>
        <v>0.0382070863333334</v>
      </c>
      <c r="AS65" s="17" t="n">
        <f aca="false">SUM([15]H1!$ID$55:$ID$56)</f>
        <v>0.02239349</v>
      </c>
      <c r="AT65" s="17" t="n">
        <f aca="false">SUM([16]H1!$ID$55:$ID$56)</f>
        <v>0.035658119</v>
      </c>
      <c r="AU65" s="17" t="n">
        <f aca="false">SUM([17]H1!$ID$55:$ID$56)</f>
        <v>0.040444488</v>
      </c>
      <c r="AV65" s="17" t="n">
        <f aca="false">SUM([18]H1!$ID$55:$ID$56)</f>
        <v>0.0257044155714286</v>
      </c>
      <c r="AW65" s="17" t="n">
        <f aca="false">SUM([19]H1!$ID$55:$ID$56)</f>
        <v>0.0612123084285715</v>
      </c>
      <c r="AX65" s="17" t="n">
        <f aca="false">SUM([20]H1!$ID$55:$ID$56)</f>
        <v>0.0294272448571427</v>
      </c>
      <c r="AY65" s="17" t="n">
        <f aca="false">SUM([21]H1!$ID$57:$ID$58)</f>
        <v>0.012230444952381</v>
      </c>
      <c r="BK65" s="15"/>
      <c r="BL65" s="15"/>
      <c r="BM65" s="17" t="n">
        <f aca="false">SUM([5]H2!$ID$55:$ID$56)</f>
        <v>0.000359708499999993</v>
      </c>
      <c r="BN65" s="17" t="n">
        <f aca="false">SUM([6]H2!$ID$55:$ID$56)</f>
        <v>0.000139908999999994</v>
      </c>
      <c r="BO65" s="17" t="n">
        <f aca="false">SUM([7]H2!$ID$55:$ID$56)</f>
        <v>0.000189819000000001</v>
      </c>
      <c r="BP65" s="17" t="n">
        <f aca="false">SUM([8]H2!$ID$55:$ID$56)</f>
        <v>0.000128638999999996</v>
      </c>
      <c r="BQ65" s="17" t="n">
        <f aca="false">SUM([9]H2!$ID$55:$ID$56)</f>
        <v>0.000320550999999999</v>
      </c>
      <c r="BR65" s="17" t="n">
        <f aca="false">SUM([10]H2!$ID$55:$ID$56)</f>
        <v>8.35590000000004E-005</v>
      </c>
      <c r="BS65" s="17" t="n">
        <f aca="false">SUM([11]H2!$ID$55:$ID$56)</f>
        <v>0.018326791</v>
      </c>
      <c r="BT65" s="17" t="n">
        <f aca="false">SUM([12]H2!$ID$55:$ID$56)</f>
        <v>0.01991409</v>
      </c>
      <c r="BU65" s="17" t="n">
        <f aca="false">SUM([13]H2!$ID$55:$ID$56)</f>
        <v>0.026554696</v>
      </c>
      <c r="BV65" s="17" t="n">
        <f aca="false">SUM([14]H2!$ID$55:$ID$56)</f>
        <v>0.0327462346666667</v>
      </c>
      <c r="BW65" s="17" t="n">
        <f aca="false">SUM([15]H2!$ID$55:$ID$56)</f>
        <v>0.0299790049999999</v>
      </c>
      <c r="BX65" s="17" t="n">
        <f aca="false">SUM([16]H2!$ID$55:$ID$56)</f>
        <v>0.0390229844999999</v>
      </c>
      <c r="BY65" s="17" t="n">
        <f aca="false">SUM([17]H2!$ID$55:$ID$56)</f>
        <v>0.0432362444285714</v>
      </c>
      <c r="BZ65" s="17" t="n">
        <f aca="false">SUM([18]H2!$ID$55:$ID$56)</f>
        <v>0.038620841</v>
      </c>
      <c r="CA65" s="17" t="n">
        <f aca="false">SUM([19]H2!$ID$55:$ID$56)</f>
        <v>0.035482468</v>
      </c>
      <c r="CB65" s="17" t="n">
        <f aca="false">SUM([20]H2!$ID$55:$ID$56)</f>
        <v>0.042817306</v>
      </c>
      <c r="CC65" s="17" t="n">
        <f aca="false">SUM([21]H2!$ID$57:$ID$58)</f>
        <v>0.0104920677142857</v>
      </c>
      <c r="CQ65" s="18"/>
      <c r="CR65" s="18"/>
      <c r="CS65" s="18"/>
      <c r="CT65" s="18"/>
      <c r="CU65" s="18"/>
      <c r="CV65" s="18"/>
      <c r="CW65" s="18"/>
      <c r="CX65" s="18"/>
      <c r="CY65" s="18"/>
      <c r="CZ65" s="18" t="n">
        <f aca="false">IF($B$1="Basic",1.4,[22]Assumptions!$D$6)</f>
        <v>1.4</v>
      </c>
      <c r="DA65" s="18" t="n">
        <f aca="false">IF($B$1="Basic",1.4,[23]Assumptions!$D$6)</f>
        <v>1.4</v>
      </c>
      <c r="DB65" s="18" t="n">
        <f aca="false">IF($B$1="Basic",1.4,[24]Assumptions!$D$6)</f>
        <v>1.4</v>
      </c>
      <c r="DC65" s="18" t="n">
        <f aca="false">IF($B$1="Basic",1.4,[25]Assumptions!$D$6)</f>
        <v>1.4</v>
      </c>
      <c r="DD65" s="18" t="n">
        <f aca="false">IF($B$1="Basic",1.4,[26]Assumptions!$D$6)</f>
        <v>1.4</v>
      </c>
      <c r="DE65" s="19" t="n">
        <f aca="false">IF($B$1="Basic",1.4,[26]Assumptions!$D$6)</f>
        <v>1.4</v>
      </c>
      <c r="DF65" s="18" t="n">
        <f aca="false">IF($B$1="Basic",1.4,[27]Assumptions!$D$6)</f>
        <v>1.4</v>
      </c>
      <c r="DG65" s="18" t="n">
        <f aca="false">IF($B$1="Basic",1.4,[28]Assumptions!$D$6)</f>
        <v>1.4</v>
      </c>
      <c r="DU65" s="18"/>
      <c r="DV65" s="18"/>
      <c r="DW65" s="18"/>
      <c r="DX65" s="18"/>
      <c r="DY65" s="18"/>
      <c r="DZ65" s="18"/>
      <c r="EA65" s="18"/>
      <c r="EB65" s="18"/>
      <c r="EC65" s="18"/>
      <c r="ED65" s="18" t="n">
        <f aca="false">IF($B$1="Basic",1.4,[22]Assumptions!$D$6)</f>
        <v>1.4</v>
      </c>
      <c r="EE65" s="18" t="n">
        <f aca="false">IF($B$1="Basic",1.4,[23]Assumptions!$D$6)</f>
        <v>1.4</v>
      </c>
      <c r="EF65" s="18" t="n">
        <f aca="false">IF($B$1="Basic",1.4,[24]Assumptions!$D$6)</f>
        <v>1.4</v>
      </c>
      <c r="EG65" s="18" t="n">
        <f aca="false">IF($B$1="Basic",1.4,[25]Assumptions!$D$6)</f>
        <v>1.4</v>
      </c>
      <c r="EH65" s="18" t="n">
        <f aca="false">IF($B$1="Basic",1.4,[26]Assumptions!$D$6)</f>
        <v>1.4</v>
      </c>
      <c r="EI65" s="19" t="n">
        <f aca="false">IF($B$1="Basic",1.4,[26]Assumptions!$D$6)</f>
        <v>1.4</v>
      </c>
      <c r="EJ65" s="18" t="n">
        <f aca="false">IF($B$1="Basic",1.4,[27]Assumptions!$D$6)</f>
        <v>1.4</v>
      </c>
      <c r="EK65" s="18" t="n">
        <f aca="false">IF($B$1="Basic",1.4,[28]Assumptions!$D$6)</f>
        <v>1.4</v>
      </c>
    </row>
    <row r="66" customFormat="false" ht="12.75" hidden="false" customHeight="true" outlineLevel="0" collapsed="false">
      <c r="A66" s="15"/>
      <c r="B66" s="15"/>
      <c r="C66" s="16"/>
      <c r="D66" s="16"/>
      <c r="E66" s="17" t="n">
        <f aca="false">SUM(AI66,BM66)</f>
        <v>0</v>
      </c>
      <c r="F66" s="17" t="n">
        <f aca="false">SUM(AJ66,BN66)</f>
        <v>0</v>
      </c>
      <c r="G66" s="17" t="n">
        <f aca="false">SUM(AK66,BO66)</f>
        <v>0</v>
      </c>
      <c r="H66" s="17" t="n">
        <f aca="false">SUM(AL66,BP66)</f>
        <v>0</v>
      </c>
      <c r="I66" s="17" t="n">
        <f aca="false">SUM(AM66,BQ66)</f>
        <v>0</v>
      </c>
      <c r="J66" s="17" t="n">
        <f aca="false">SUM(AN66,BR66)</f>
        <v>0</v>
      </c>
      <c r="K66" s="17" t="n">
        <f aca="false">SUM(AO66,BS66)</f>
        <v>0</v>
      </c>
      <c r="L66" s="17" t="n">
        <f aca="false">SUM(AP66,BT66)</f>
        <v>0</v>
      </c>
      <c r="M66" s="17" t="n">
        <f aca="false">SUM(AQ66,BU66)</f>
        <v>0</v>
      </c>
      <c r="N66" s="17" t="n">
        <f aca="false">SUM(AR66,BV66)</f>
        <v>0.05019192</v>
      </c>
      <c r="O66" s="17" t="n">
        <f aca="false">SUM(AS66,BW66)</f>
        <v>0.24538476</v>
      </c>
      <c r="P66" s="17" t="n">
        <f aca="false">SUM(AT66,BX66)</f>
        <v>0.0888823333333333</v>
      </c>
      <c r="Q66" s="17" t="n">
        <f aca="false">SUM(AU66,BY66)</f>
        <v>0</v>
      </c>
      <c r="R66" s="17" t="n">
        <f aca="false">SUM(AV66,BZ66)</f>
        <v>0</v>
      </c>
      <c r="S66" s="17" t="n">
        <f aca="false">SUM(AW66,CA66)</f>
        <v>0</v>
      </c>
      <c r="T66" s="17" t="n">
        <f aca="false">SUM(AX66,CB66)</f>
        <v>0</v>
      </c>
      <c r="U66" s="17" t="n">
        <f aca="false">SUM(AY66,CC66)</f>
        <v>0</v>
      </c>
      <c r="AG66" s="15"/>
      <c r="AH66" s="15"/>
      <c r="AR66" s="17" t="n">
        <f aca="false">[14]H1!$ID$58</f>
        <v>0.01015588</v>
      </c>
      <c r="AS66" s="17" t="n">
        <f aca="false">[15]H1!$ID$58</f>
        <v>0.15708068</v>
      </c>
      <c r="AT66" s="17" t="n">
        <f aca="false">[16]H1!$ID$58</f>
        <v>0.0434632533333333</v>
      </c>
      <c r="AU66" s="17" t="n">
        <f aca="false">[17]H1!$ID$58</f>
        <v>0</v>
      </c>
      <c r="AV66" s="17" t="n">
        <f aca="false">[18]H1!$ID$58</f>
        <v>0</v>
      </c>
      <c r="AW66" s="17" t="n">
        <f aca="false">[19]H1!$ID$58</f>
        <v>0</v>
      </c>
      <c r="AX66" s="17" t="n">
        <f aca="false">[20]H1!$ID$58</f>
        <v>0</v>
      </c>
      <c r="AY66" s="17" t="n">
        <f aca="false">[21]H1!$ID$60</f>
        <v>0</v>
      </c>
      <c r="BK66" s="15"/>
      <c r="BL66" s="15"/>
      <c r="BV66" s="17" t="n">
        <f aca="false">[14]H2!$ID$58</f>
        <v>0.04003604</v>
      </c>
      <c r="BW66" s="17" t="n">
        <f aca="false">[15]H2!$ID$58</f>
        <v>0.08830408</v>
      </c>
      <c r="BX66" s="17" t="n">
        <f aca="false">[16]H2!$ID$58</f>
        <v>0.04541908</v>
      </c>
      <c r="BY66" s="17" t="n">
        <f aca="false">[17]H2!$ID$58</f>
        <v>0</v>
      </c>
      <c r="BZ66" s="17" t="n">
        <f aca="false">[18]H2!$ID$58</f>
        <v>0</v>
      </c>
      <c r="CA66" s="17" t="n">
        <f aca="false">[19]H2!$ID$58</f>
        <v>0</v>
      </c>
      <c r="CB66" s="17" t="n">
        <f aca="false">[20]H2!$ID$58</f>
        <v>0</v>
      </c>
      <c r="CC66" s="17" t="n">
        <f aca="false">[21]H2!$ID$60</f>
        <v>0</v>
      </c>
      <c r="CQ66" s="18"/>
      <c r="CR66" s="18"/>
      <c r="CS66" s="18"/>
      <c r="CT66" s="18"/>
      <c r="CU66" s="18"/>
      <c r="CV66" s="18"/>
      <c r="CW66" s="18"/>
      <c r="CX66" s="18"/>
      <c r="CY66" s="18"/>
      <c r="CZ66" s="20" t="n">
        <f aca="false">[14]H1!$B$58</f>
        <v>2</v>
      </c>
      <c r="DA66" s="20" t="n">
        <f aca="false">[15]H1!$B$58</f>
        <v>2</v>
      </c>
      <c r="DB66" s="20" t="n">
        <f aca="false">[16]H1!$B$58</f>
        <v>2</v>
      </c>
      <c r="DC66" s="20" t="n">
        <f aca="false">[17]H1!$B$58</f>
        <v>2</v>
      </c>
      <c r="DD66" s="20" t="n">
        <f aca="false">[18]H1!$B$58</f>
        <v>2</v>
      </c>
      <c r="DE66" s="20" t="n">
        <f aca="false">[19]H1!$B$58</f>
        <v>2</v>
      </c>
      <c r="DF66" s="20" t="n">
        <f aca="false">[20]H1!$B$58</f>
        <v>2</v>
      </c>
      <c r="DG66" s="20" t="n">
        <f aca="false">[21]H1!$B$60</f>
        <v>2</v>
      </c>
      <c r="DU66" s="18"/>
      <c r="DV66" s="18"/>
      <c r="DW66" s="18"/>
      <c r="DX66" s="18"/>
      <c r="DY66" s="18"/>
      <c r="DZ66" s="18"/>
      <c r="EA66" s="18"/>
      <c r="EB66" s="18"/>
      <c r="EC66" s="18"/>
      <c r="ED66" s="20" t="n">
        <f aca="false">[14]H2!$B$58</f>
        <v>2</v>
      </c>
      <c r="EE66" s="20" t="n">
        <f aca="false">[15]H2!$B$58</f>
        <v>2</v>
      </c>
      <c r="EF66" s="20" t="n">
        <f aca="false">[16]H2!$B$58</f>
        <v>2</v>
      </c>
      <c r="EG66" s="20" t="n">
        <f aca="false">[17]H2!$B$58</f>
        <v>2</v>
      </c>
      <c r="EH66" s="20" t="n">
        <f aca="false">[18]H2!$B$58</f>
        <v>2</v>
      </c>
      <c r="EI66" s="20" t="n">
        <f aca="false">[19]H2!$B$58</f>
        <v>2</v>
      </c>
      <c r="EJ66" s="20" t="n">
        <f aca="false">[20]H2!$B$58</f>
        <v>2</v>
      </c>
      <c r="EK66" s="20" t="n">
        <f aca="false">[21]H2!$B$60</f>
        <v>2</v>
      </c>
      <c r="EY66" s="21" t="n">
        <f aca="false">SUM(AI66:AI66)*IF(SUM(CQ66:CQ66)=0,1,1/(CQ65*CQ66))+SUM(BM66:BM66)*IF(SUM(DU66:DU66)=0,1,1/(DU65*DU66))</f>
        <v>0</v>
      </c>
      <c r="EZ66" s="21" t="n">
        <f aca="false">SUM(AJ66:AJ66)*IF(SUM(CR66:CR66)=0,1,1/(CR65*CR66))+SUM(BN66:BN66)*IF(SUM(DV66:DV66)=0,1,1/(DV65*DV66))</f>
        <v>0</v>
      </c>
      <c r="FA66" s="21" t="n">
        <f aca="false">SUM(AK66:AK66)*IF(SUM(CS66:CS66)=0,1,1/(CS65*CS66))+SUM(BO66:BO66)*IF(SUM(DW66:DW66)=0,1,1/(DW65*DW66))</f>
        <v>0</v>
      </c>
      <c r="FB66" s="21" t="n">
        <f aca="false">SUM(AL66:AL66)*IF(SUM(CT66:CT66)=0,1,1/(CT65*CT66))+SUM(BP66:BP66)*IF(SUM(DX66:DX66)=0,1,1/(DX65*DX66))</f>
        <v>0</v>
      </c>
      <c r="FC66" s="21" t="n">
        <f aca="false">SUM(AM66:AM66)*IF(SUM(CU66:CU66)=0,1,1/(CU65*CU66))+SUM(BQ66:BQ66)*IF(SUM(DY66:DY66)=0,1,1/(DY65*DY66))</f>
        <v>0</v>
      </c>
      <c r="FD66" s="21" t="n">
        <f aca="false">SUM(AN66:AN66)*IF(SUM(CV66:CV66)=0,1,1/(CV65*CV66))+SUM(BR66:BR66)*IF(SUM(DZ66:DZ66)=0,1,1/(DZ65*DZ66))</f>
        <v>0</v>
      </c>
      <c r="FE66" s="21" t="n">
        <f aca="false">SUM(AO66:AO66)*IF(SUM(CW66:CW66)=0,1,1/(CW65*CW66))+SUM(BS66:BS66)*IF(SUM(EA66:EA66)=0,1,1/(EA65*EA66))</f>
        <v>0</v>
      </c>
      <c r="FF66" s="21" t="n">
        <f aca="false">SUM(AP66:AP66)*IF(SUM(CX66:CX66)=0,1,1/(CX65*CX66))+SUM(BT66:BT66)*IF(SUM(EB66:EB66)=0,1,1/(EB65*EB66))</f>
        <v>0</v>
      </c>
      <c r="FG66" s="21" t="n">
        <f aca="false">SUM(AQ66:AQ66)*IF(SUM(CY66:CY66)=0,1,1/(CY65*CY66))+SUM(BU66:BU66)*IF(SUM(EC66:EC66)=0,1,1/(EC65*EC66))</f>
        <v>0</v>
      </c>
      <c r="FH66" s="21" t="n">
        <f aca="false">SUM(AR66:AR66)*IF(SUM(CZ66:CZ66)=0,1,1/(CZ65*CZ66))+SUM(BV66:BV66)*IF(SUM(ED66:ED66)=0,1,1/(ED65*ED66))</f>
        <v>0.0179256857142857</v>
      </c>
      <c r="FI66" s="21" t="n">
        <f aca="false">SUM(AS66:AS66)*IF(SUM(DA66:DA66)=0,1,1/(DA65*DA66))+SUM(BW66:BW66)*IF(SUM(EE66:EE66)=0,1,1/(EE65*EE66))</f>
        <v>0.0876374142857143</v>
      </c>
      <c r="FJ66" s="21" t="n">
        <f aca="false">SUM(AT66:AT66)*IF(SUM(DB66:DB66)=0,1,1/(DB65*DB66))+SUM(BX66:BX66)*IF(SUM(EF66:EF66)=0,1,1/(EF65*EF66))</f>
        <v>0.0317436904761905</v>
      </c>
      <c r="FK66" s="21" t="n">
        <f aca="false">SUM(AU66:AU66)*IF(SUM(DC66:DC66)=0,1,1/(DC65*DC66))+SUM(BY66:BY66)*IF(SUM(EG66:EG66)=0,1,1/(EG65*EG66))</f>
        <v>0</v>
      </c>
      <c r="FL66" s="21" t="n">
        <f aca="false">SUM(AV66:AV66)*IF(SUM(DD66:DD66)=0,1,1/(DD65*DD66))+SUM(BZ66:BZ66)*IF(SUM(EH66:EH66)=0,1,1/(EH65*EH66))</f>
        <v>0</v>
      </c>
      <c r="FM66" s="21" t="n">
        <f aca="false">SUM(AW66:AW66)*IF(SUM(DE66:DE66)=0,1,1/(DE65*DE66))+SUM(CA66:CA66)*IF(SUM(EI66:EI66)=0,1,1/(EI65*EI66))</f>
        <v>0</v>
      </c>
      <c r="FN66" s="21" t="n">
        <f aca="false">SUM(AX66:AX66)*IF(SUM(DF66:DF66)=0,1,1/(DF65*DF66))+SUM(CB66:CB66)*IF(SUM(EJ66:EJ66)=0,1,1/(EJ65*EJ66))</f>
        <v>0</v>
      </c>
      <c r="FO66" s="21" t="n">
        <f aca="false">SUM(AY66:AY66)*IF(SUM(DG66:DG66)=0,1,1/(DG65*DG66))+SUM(CC66:CC66)*IF(SUM(EK66:EK66)=0,1,1/(EK65*EK66))</f>
        <v>0</v>
      </c>
    </row>
    <row r="67" customFormat="false" ht="12.9" hidden="false" customHeight="false" outlineLevel="0" collapsed="false">
      <c r="A67" s="15"/>
      <c r="B67" s="15"/>
      <c r="C67" s="16"/>
      <c r="D67" s="16"/>
      <c r="E67" s="17" t="n">
        <f aca="false">SUM(AI67,BM67)</f>
        <v>0</v>
      </c>
      <c r="F67" s="17" t="n">
        <f aca="false">SUM(AJ67,BN67)</f>
        <v>0</v>
      </c>
      <c r="G67" s="17" t="n">
        <f aca="false">SUM(AK67,BO67)</f>
        <v>0</v>
      </c>
      <c r="H67" s="17" t="n">
        <f aca="false">SUM(AL67,BP67)</f>
        <v>0</v>
      </c>
      <c r="I67" s="17" t="n">
        <f aca="false">SUM(AM67,BQ67)</f>
        <v>0</v>
      </c>
      <c r="J67" s="17" t="n">
        <f aca="false">SUM(AN67,BR67)</f>
        <v>0</v>
      </c>
      <c r="K67" s="17" t="n">
        <f aca="false">SUM(AO67,BS67)</f>
        <v>0</v>
      </c>
      <c r="L67" s="17" t="n">
        <f aca="false">SUM(AP67,BT67)</f>
        <v>0</v>
      </c>
      <c r="M67" s="17" t="n">
        <f aca="false">SUM(AQ67,BU67)</f>
        <v>0</v>
      </c>
      <c r="N67" s="17" t="n">
        <f aca="false">SUM(AR67,BV67)</f>
        <v>0</v>
      </c>
      <c r="O67" s="17" t="n">
        <f aca="false">SUM(AS67,BW67)</f>
        <v>0</v>
      </c>
      <c r="P67" s="17" t="n">
        <f aca="false">SUM(AT67,BX67)</f>
        <v>0</v>
      </c>
      <c r="Q67" s="17" t="n">
        <f aca="false">SUM(AU67,BY67)</f>
        <v>0.18351816</v>
      </c>
      <c r="R67" s="17" t="n">
        <f aca="false">SUM(AV67,BZ67)</f>
        <v>0.184363692307692</v>
      </c>
      <c r="S67" s="17" t="n">
        <f aca="false">SUM(AW67,CA67)</f>
        <v>0.195273453333334</v>
      </c>
      <c r="T67" s="17" t="n">
        <f aca="false">SUM(AX67,CB67)</f>
        <v>0.288989456666667</v>
      </c>
      <c r="U67" s="17" t="n">
        <f aca="false">SUM(AY67,CC67)</f>
        <v>0.23810052</v>
      </c>
      <c r="AG67" s="15"/>
      <c r="AH67" s="15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 t="n">
        <f aca="false">[16]H1!$ID$62</f>
        <v>0</v>
      </c>
      <c r="AU67" s="17" t="n">
        <f aca="false">[17]H1!$ID$62</f>
        <v>0.0316058400000001</v>
      </c>
      <c r="AV67" s="17" t="n">
        <f aca="false">[18]H1!$ID$62</f>
        <v>0.0421659723076924</v>
      </c>
      <c r="AW67" s="17" t="n">
        <f aca="false">[19]H1!$ID$62</f>
        <v>0.0617134</v>
      </c>
      <c r="AX67" s="17" t="n">
        <f aca="false">[20]H1!$ID$62</f>
        <v>0.108472</v>
      </c>
      <c r="AY67" s="17" t="n">
        <f aca="false">[21]H1!$ID$64</f>
        <v>0.10944248</v>
      </c>
      <c r="BK67" s="15"/>
      <c r="BL67" s="15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 t="n">
        <f aca="false">[16]H2!$ID$62</f>
        <v>0</v>
      </c>
      <c r="BY67" s="17" t="n">
        <f aca="false">[17]H2!$ID$62</f>
        <v>0.15191232</v>
      </c>
      <c r="BZ67" s="17" t="n">
        <f aca="false">[18]H2!$ID$62</f>
        <v>0.14219772</v>
      </c>
      <c r="CA67" s="17" t="n">
        <f aca="false">[19]H2!$ID$62</f>
        <v>0.133560053333334</v>
      </c>
      <c r="CB67" s="17" t="n">
        <f aca="false">[20]H2!$ID$62</f>
        <v>0.180517456666667</v>
      </c>
      <c r="CC67" s="17" t="n">
        <f aca="false">[21]H2!$ID$64</f>
        <v>0.12865804</v>
      </c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20" t="n">
        <f aca="false">[16]H1!$B$62</f>
        <v>2</v>
      </c>
      <c r="DC67" s="20" t="n">
        <f aca="false">[17]H1!$B$62</f>
        <v>2</v>
      </c>
      <c r="DD67" s="20" t="n">
        <f aca="false">[18]H1!$B$62</f>
        <v>2</v>
      </c>
      <c r="DE67" s="20" t="n">
        <f aca="false">[19]H1!$B$62</f>
        <v>2</v>
      </c>
      <c r="DF67" s="20" t="n">
        <f aca="false">[20]H1!$B$62</f>
        <v>2</v>
      </c>
      <c r="DG67" s="20" t="n">
        <f aca="false">[21]H1!$B$64</f>
        <v>2</v>
      </c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20" t="n">
        <f aca="false">[16]H2!$B$62</f>
        <v>2</v>
      </c>
      <c r="EG67" s="20" t="n">
        <f aca="false">[17]H2!$B$62</f>
        <v>2</v>
      </c>
      <c r="EH67" s="20" t="n">
        <f aca="false">[18]H2!$B$62</f>
        <v>2</v>
      </c>
      <c r="EI67" s="20" t="n">
        <f aca="false">[19]H2!$B$62</f>
        <v>2</v>
      </c>
      <c r="EJ67" s="20" t="n">
        <f aca="false">[20]H2!$B$62</f>
        <v>2</v>
      </c>
      <c r="EK67" s="20" t="n">
        <f aca="false">[21]H2!$B$64</f>
        <v>2</v>
      </c>
      <c r="EY67" s="21" t="n">
        <f aca="false">SUM(AI67:AI67)*IF(SUM(CQ67:CQ67)=0,1,1/(CQ65*CQ67))+SUM(BM67:BM67)*IF(SUM(DU67:DU67)=0,1,1/(DU65*DU67))</f>
        <v>0</v>
      </c>
      <c r="EZ67" s="21" t="n">
        <f aca="false">SUM(AJ67:AJ67)*IF(SUM(CR67:CR67)=0,1,1/(CR65*CR67))+SUM(BN67:BN67)*IF(SUM(DV67:DV67)=0,1,1/(DV65*DV67))</f>
        <v>0</v>
      </c>
      <c r="FA67" s="21" t="n">
        <f aca="false">SUM(AK67:AK67)*IF(SUM(CS67:CS67)=0,1,1/(CS65*CS67))+SUM(BO67:BO67)*IF(SUM(DW67:DW67)=0,1,1/(DW65*DW67))</f>
        <v>0</v>
      </c>
      <c r="FB67" s="21" t="n">
        <f aca="false">SUM(AL67:AL67)*IF(SUM(CT67:CT67)=0,1,1/(CT65*CT67))+SUM(BP67:BP67)*IF(SUM(DX67:DX67)=0,1,1/(DX65*DX67))</f>
        <v>0</v>
      </c>
      <c r="FC67" s="21" t="n">
        <f aca="false">SUM(AM67:AM67)*IF(SUM(CU67:CU67)=0,1,1/(CU65*CU67))+SUM(BQ67:BQ67)*IF(SUM(DY67:DY67)=0,1,1/(DY65*DY67))</f>
        <v>0</v>
      </c>
      <c r="FD67" s="21" t="n">
        <f aca="false">SUM(AN67:AN67)*IF(SUM(CV67:CV67)=0,1,1/(CV65*CV67))+SUM(BR67:BR67)*IF(SUM(DZ67:DZ67)=0,1,1/(DZ65*DZ67))</f>
        <v>0</v>
      </c>
      <c r="FE67" s="21" t="n">
        <f aca="false">SUM(AO67:AO67)*IF(SUM(CW67:CW67)=0,1,1/(CW65*CW67))+SUM(BS67:BS67)*IF(SUM(EA67:EA67)=0,1,1/(EA65*EA67))</f>
        <v>0</v>
      </c>
      <c r="FF67" s="21" t="n">
        <f aca="false">SUM(AP67:AP67)*IF(SUM(CX67:CX67)=0,1,1/(CX65*CX67))+SUM(BT67:BT67)*IF(SUM(EB67:EB67)=0,1,1/(EB65*EB67))</f>
        <v>0</v>
      </c>
      <c r="FG67" s="21" t="n">
        <f aca="false">SUM(AQ67:AQ67)*IF(SUM(CY67:CY67)=0,1,1/(CY65*CY67))+SUM(BU67:BU67)*IF(SUM(EC67:EC67)=0,1,1/(EC65*EC67))</f>
        <v>0</v>
      </c>
      <c r="FH67" s="21" t="n">
        <f aca="false">SUM(AR67:AR67)*IF(SUM(CZ67:CZ67)=0,1,1/(CZ65*CZ67))+SUM(BV67:BV67)*IF(SUM(ED67:ED67)=0,1,1/(ED65*ED67))</f>
        <v>0</v>
      </c>
      <c r="FI67" s="21" t="n">
        <f aca="false">SUM(AS67:AS67)*IF(SUM(DA67:DA67)=0,1,1/(DA65*DA67))+SUM(BW67:BW67)*IF(SUM(EE67:EE67)=0,1,1/(EE65*EE67))</f>
        <v>0</v>
      </c>
      <c r="FJ67" s="21" t="n">
        <f aca="false">SUM(AT67:AT67)*IF(SUM(DB67:DB67)=0,1,1/(DB65*DB67))+SUM(BX67:BX67)*IF(SUM(EF67:EF67)=0,1,1/(EF65*EF67))</f>
        <v>0</v>
      </c>
      <c r="FK67" s="21" t="n">
        <f aca="false">SUM(AU67:AU67)*IF(SUM(DC67:DC67)=0,1,1/(DC65*DC67))+SUM(BY67:BY67)*IF(SUM(EG67:EG67)=0,1,1/(EG65*EG67))</f>
        <v>0.0655422</v>
      </c>
      <c r="FL67" s="21" t="n">
        <f aca="false">SUM(AV67:AV67)*IF(SUM(DD67:DD67)=0,1,1/(DD65*DD67))+SUM(BZ67:BZ67)*IF(SUM(EH67:EH67)=0,1,1/(EH65*EH67))</f>
        <v>0.0658441758241758</v>
      </c>
      <c r="FM67" s="21" t="n">
        <f aca="false">SUM(AW67:AW67)*IF(SUM(DE67:DE67)=0,1,1/(DE65*DE67))+SUM(CA67:CA67)*IF(SUM(EI67:EI67)=0,1,1/(EI65*EI67))</f>
        <v>0.0697405190476191</v>
      </c>
      <c r="FN67" s="21" t="n">
        <f aca="false">SUM(AX67:AX67)*IF(SUM(DF67:DF67)=0,1,1/(DF65*DF67))+SUM(CB67:CB67)*IF(SUM(EJ67:EJ67)=0,1,1/(EJ65*EJ67))</f>
        <v>0.103210520238095</v>
      </c>
      <c r="FO67" s="21" t="n">
        <f aca="false">SUM(AY67:AY67)*IF(SUM(DG67:DG67)=0,1,1/(DG65*DG67))+SUM(CC67:CC67)*IF(SUM(EK67:EK67)=0,1,1/(EK65*EK67))</f>
        <v>0.0850359</v>
      </c>
    </row>
    <row r="68" customFormat="false" ht="12.9" hidden="false" customHeight="false" outlineLevel="0" collapsed="false">
      <c r="A68" s="15"/>
      <c r="B68" s="15"/>
      <c r="C68" s="16"/>
      <c r="D68" s="16"/>
      <c r="E68" s="17" t="n">
        <f aca="false">SUM(AI68,BM68)</f>
        <v>0.039241772</v>
      </c>
      <c r="F68" s="17" t="n">
        <f aca="false">SUM(AJ68,BN68)</f>
        <v>0.0393817269999999</v>
      </c>
      <c r="G68" s="17" t="n">
        <f aca="false">SUM(AK68,BO68)</f>
        <v>0.035214886</v>
      </c>
      <c r="H68" s="17" t="n">
        <f aca="false">SUM(AL68,BP68)</f>
        <v>0.0369636680000001</v>
      </c>
      <c r="I68" s="17" t="n">
        <f aca="false">SUM(AM68,BQ68)</f>
        <v>0.049217861</v>
      </c>
      <c r="J68" s="17" t="n">
        <f aca="false">SUM(AN68,BR68)</f>
        <v>0.0581082810000001</v>
      </c>
      <c r="K68" s="17" t="n">
        <f aca="false">SUM(AO68,BS68)</f>
        <v>0.0843739819999999</v>
      </c>
      <c r="L68" s="17" t="n">
        <f aca="false">SUM(AP68,BT68)</f>
        <v>0.087135937</v>
      </c>
      <c r="M68" s="17" t="n">
        <f aca="false">SUM(AQ68,BU68)</f>
        <v>0.163468291</v>
      </c>
      <c r="N68" s="17" t="n">
        <f aca="false">SUM(AR68,BV68)</f>
        <v>0.238936312666667</v>
      </c>
      <c r="O68" s="17" t="n">
        <f aca="false">SUM(AS68,BW68)</f>
        <v>0.274179650363636</v>
      </c>
      <c r="P68" s="17" t="n">
        <f aca="false">SUM(AT68,BX68)</f>
        <v>0.381800866333333</v>
      </c>
      <c r="Q68" s="17" t="n">
        <f aca="false">SUM(AU68,BY68)</f>
        <v>0.417380894583333</v>
      </c>
      <c r="R68" s="17" t="n">
        <f aca="false">SUM(AV68,BZ68)</f>
        <v>0.483913997</v>
      </c>
      <c r="S68" s="17" t="n">
        <f aca="false">SUM(AW68,CA68)</f>
        <v>0.50105430425</v>
      </c>
      <c r="T68" s="17" t="n">
        <f aca="false">SUM(AX68,CB68)</f>
        <v>0.463182349</v>
      </c>
      <c r="U68" s="17" t="n">
        <f aca="false">SUM(AY68,CC68)</f>
        <v>0.371383234285714</v>
      </c>
      <c r="AG68" s="15"/>
      <c r="AH68" s="15"/>
      <c r="AI68" s="17" t="n">
        <f aca="false">SUM([5]H1!$ID$57:$ID$58)-SUM(AI66:AI67)</f>
        <v>0.01894424555</v>
      </c>
      <c r="AJ68" s="17" t="n">
        <f aca="false">SUM([6]H1!$ID$57:$ID$58)-SUM(AJ66:AJ67)</f>
        <v>0.018917983</v>
      </c>
      <c r="AK68" s="17" t="n">
        <f aca="false">SUM([7]H1!$ID$57:$ID$58)-SUM(AK66:AK67)</f>
        <v>0.0183800819999999</v>
      </c>
      <c r="AL68" s="17" t="n">
        <f aca="false">SUM([8]H1!$ID$57:$ID$58)-SUM(AL66:AL67)</f>
        <v>0.015800862</v>
      </c>
      <c r="AM68" s="17" t="n">
        <f aca="false">SUM([9]H1!$ID$57:$ID$58)-SUM(AM66:AM67)</f>
        <v>0.020935474</v>
      </c>
      <c r="AN68" s="17" t="n">
        <f aca="false">SUM([10]H1!$ID$57:$ID$58)-SUM(AN66:AN67)</f>
        <v>0.0196614810000001</v>
      </c>
      <c r="AO68" s="17" t="n">
        <f aca="false">SUM([11]H1!$ID$57:$ID$58)-SUM(AO66:AO67)</f>
        <v>0.029589707</v>
      </c>
      <c r="AP68" s="17" t="n">
        <f aca="false">SUM([12]H1!$ID$57:$ID$58)-SUM(AP66:AP67)</f>
        <v>0.0399952979999999</v>
      </c>
      <c r="AQ68" s="17" t="n">
        <f aca="false">SUM([13]H1!$ID$57:$ID$58)-SUM(AQ66:AQ67)</f>
        <v>0.061384148</v>
      </c>
      <c r="AR68" s="17" t="n">
        <f aca="false">SUM([14]H1!$ID$57:$ID$61)-SUM(AR66:AR67)</f>
        <v>0.0966039713333333</v>
      </c>
      <c r="AS68" s="17" t="n">
        <f aca="false">SUM([15]H1!$ID$57:$ID$61)-SUM(AS66:AS67)</f>
        <v>0.103477629363636</v>
      </c>
      <c r="AT68" s="17" t="n">
        <f aca="false">SUM([16]H1!$ID$57:$ID$64)-SUM(AT66:AT67)</f>
        <v>0.162060507</v>
      </c>
      <c r="AU68" s="17" t="n">
        <f aca="false">SUM([17]H1!$ID$57:$ID$64)-SUM(AU66:AU67)</f>
        <v>0.167735611333333</v>
      </c>
      <c r="AV68" s="17" t="n">
        <f aca="false">SUM([18]H1!$ID$57:$ID$67)-SUM(AV66:AV67)</f>
        <v>0.188696347</v>
      </c>
      <c r="AW68" s="17" t="n">
        <f aca="false">SUM([19]H1!$ID$57:$ID$67)-SUM(AW66:AW67)</f>
        <v>0.22918455225</v>
      </c>
      <c r="AX68" s="17" t="n">
        <f aca="false">SUM([20]H1!$ID$57:$ID$67)-SUM(AX66:AX67)</f>
        <v>0.180375867</v>
      </c>
      <c r="AY68" s="17" t="n">
        <f aca="false">SUM([21]H1!$ID$59:$ID$72)-SUM(AY66:AY67)</f>
        <v>0.15641472</v>
      </c>
      <c r="BK68" s="15"/>
      <c r="BL68" s="15"/>
      <c r="BM68" s="17" t="n">
        <f aca="false">SUM([5]H2!$ID$57:$ID$58)-SUM(BM66:BM67)</f>
        <v>0.02029752645</v>
      </c>
      <c r="BN68" s="17" t="n">
        <f aca="false">SUM([6]H2!$ID$57:$ID$58)-SUM(BN66:BN67)</f>
        <v>0.0204637439999999</v>
      </c>
      <c r="BO68" s="17" t="n">
        <f aca="false">SUM([7]H2!$ID$57:$ID$58)-SUM(BO66:BO67)</f>
        <v>0.016834804</v>
      </c>
      <c r="BP68" s="17" t="n">
        <f aca="false">SUM([8]H2!$ID$57:$ID$58)-SUM(BP66:BP67)</f>
        <v>0.0211628060000001</v>
      </c>
      <c r="BQ68" s="17" t="n">
        <f aca="false">SUM([9]H2!$ID$57:$ID$58)-SUM(BQ66:BQ67)</f>
        <v>0.0282823869999999</v>
      </c>
      <c r="BR68" s="17" t="n">
        <f aca="false">SUM([10]H2!$ID$57:$ID$58)-SUM(BR66:BR67)</f>
        <v>0.0384468</v>
      </c>
      <c r="BS68" s="17" t="n">
        <f aca="false">SUM([11]H2!$ID$57:$ID$58)-SUM(BS66:BS67)</f>
        <v>0.054784275</v>
      </c>
      <c r="BT68" s="17" t="n">
        <f aca="false">SUM([12]H2!$ID$57:$ID$58)-SUM(BT66:BT67)</f>
        <v>0.0471406390000002</v>
      </c>
      <c r="BU68" s="17" t="n">
        <f aca="false">SUM([13]H2!$ID$57:$ID$58)-SUM(BU66:BU67)</f>
        <v>0.102084143</v>
      </c>
      <c r="BV68" s="17" t="n">
        <f aca="false">SUM([14]H2!$ID$57:$ID$61)-SUM(BV66:BV67)</f>
        <v>0.142332341333333</v>
      </c>
      <c r="BW68" s="17" t="n">
        <f aca="false">SUM([15]H2!$ID$57:$ID$61)-SUM(BW66:BW67)</f>
        <v>0.170702021</v>
      </c>
      <c r="BX68" s="17" t="n">
        <f aca="false">SUM([16]H2!$ID$57:$ID$64)-SUM(BX66:BX67)</f>
        <v>0.219740359333333</v>
      </c>
      <c r="BY68" s="17" t="n">
        <f aca="false">SUM([17]H2!$ID$57:$ID$64)-SUM(BY66:BY67)</f>
        <v>0.24964528325</v>
      </c>
      <c r="BZ68" s="17" t="n">
        <f aca="false">SUM([18]H2!$ID$57:$ID$67)-SUM(BZ66:BZ67)</f>
        <v>0.29521765</v>
      </c>
      <c r="CA68" s="17" t="n">
        <f aca="false">SUM([19]H2!$ID$57:$ID$67)-SUM(CA66:CA67)</f>
        <v>0.271869752</v>
      </c>
      <c r="CB68" s="17" t="n">
        <f aca="false">SUM([20]H2!$ID$57:$ID$67)-SUM(CB66:CB67)</f>
        <v>0.282806482</v>
      </c>
      <c r="CC68" s="17" t="n">
        <f aca="false">SUM([21]H2!$ID$59:$ID$72)-SUM(CC66:CC67)</f>
        <v>0.214968514285714</v>
      </c>
    </row>
    <row r="69" customFormat="false" ht="12.9" hidden="false" customHeight="false" outlineLevel="0" collapsed="false">
      <c r="A69" s="15"/>
      <c r="B69" s="15"/>
      <c r="C69" s="16"/>
      <c r="D69" s="16"/>
      <c r="E69" s="17" t="n">
        <f aca="false">SUM(AI69,BM69)</f>
        <v>0</v>
      </c>
      <c r="F69" s="17" t="n">
        <f aca="false">SUM(AJ69,BN69)</f>
        <v>0</v>
      </c>
      <c r="G69" s="17" t="n">
        <f aca="false">SUM(AK69,BO69)</f>
        <v>0</v>
      </c>
      <c r="H69" s="17" t="n">
        <f aca="false">SUM(AL69,BP69)</f>
        <v>0</v>
      </c>
      <c r="I69" s="17" t="n">
        <f aca="false">SUM(AM69,BQ69)</f>
        <v>0</v>
      </c>
      <c r="J69" s="17" t="n">
        <f aca="false">SUM(AN69,BR69)</f>
        <v>0</v>
      </c>
      <c r="K69" s="17" t="n">
        <f aca="false">SUM(AO69,BS69)</f>
        <v>0</v>
      </c>
      <c r="L69" s="17" t="n">
        <f aca="false">SUM(AP69,BT69)</f>
        <v>0.25019102</v>
      </c>
      <c r="M69" s="17" t="n">
        <f aca="false">SUM(AQ69,BU69)</f>
        <v>0.24928176</v>
      </c>
      <c r="N69" s="17" t="n">
        <f aca="false">SUM(AR69,BV69)</f>
        <v>0.7802828</v>
      </c>
      <c r="O69" s="17" t="n">
        <f aca="false">SUM(AS69,BW69)</f>
        <v>0.810701488392857</v>
      </c>
      <c r="P69" s="17" t="n">
        <f aca="false">SUM(AT69,BX69)</f>
        <v>0.718286563636364</v>
      </c>
      <c r="Q69" s="17" t="n">
        <f aca="false">SUM(AU69,BY69)</f>
        <v>0.643448676190476</v>
      </c>
      <c r="R69" s="17" t="n">
        <f aca="false">SUM(AV69,BZ69)</f>
        <v>0.6250921</v>
      </c>
      <c r="S69" s="17" t="n">
        <f aca="false">SUM(AW69,CA69)</f>
        <v>0.627224285714286</v>
      </c>
      <c r="T69" s="17" t="n">
        <f aca="false">SUM(AX69,CB69)</f>
        <v>0.679643342857143</v>
      </c>
      <c r="U69" s="17" t="n">
        <f aca="false">SUM(AY69,CC69)</f>
        <v>0.622623002255639</v>
      </c>
      <c r="AG69" s="15"/>
      <c r="AH69" s="15"/>
      <c r="AI69" s="17" t="n">
        <f aca="false">SUM([5]H1!$ID$61)</f>
        <v>0</v>
      </c>
      <c r="AJ69" s="17" t="n">
        <f aca="false">SUM([6]H1!$ID$61)</f>
        <v>0</v>
      </c>
      <c r="AK69" s="17" t="n">
        <f aca="false">SUM([7]H1!$ID$61)</f>
        <v>0</v>
      </c>
      <c r="AL69" s="17" t="n">
        <f aca="false">SUM([8]H1!$ID$61)</f>
        <v>0</v>
      </c>
      <c r="AM69" s="17" t="n">
        <f aca="false">SUM([9]H1!$ID$61)</f>
        <v>0</v>
      </c>
      <c r="AN69" s="17" t="n">
        <f aca="false">SUM([10]H1!$ID$61)</f>
        <v>0</v>
      </c>
      <c r="AO69" s="17" t="n">
        <f aca="false">SUM([11]H1!$ID$61)</f>
        <v>0</v>
      </c>
      <c r="AP69" s="17" t="n">
        <f aca="false">SUM([12]H1!$ID$61)</f>
        <v>0.15640418</v>
      </c>
      <c r="AQ69" s="17" t="n">
        <f aca="false">SUM([13]H1!$ID$61)</f>
        <v>0.17267992</v>
      </c>
      <c r="AR69" s="17" t="n">
        <f aca="false">SUM([14]H1!$ID$62:$ID$64)</f>
        <v>0.521935971428572</v>
      </c>
      <c r="AS69" s="17" t="n">
        <f aca="false">SUM([15]H1!$ID$62:$ID$64)</f>
        <v>0.627725207142857</v>
      </c>
      <c r="AT69" s="17" t="n">
        <f aca="false">SUM([16]H1!$ID$65:$ID$67)</f>
        <v>0.518002344155844</v>
      </c>
      <c r="AU69" s="17" t="n">
        <f aca="false">SUM([17]H1!$ID$65:$ID$67)</f>
        <v>0.451088871428571</v>
      </c>
      <c r="AV69" s="17" t="n">
        <f aca="false">SUM([18]H1!$ID$70)</f>
        <v>0.454391571428571</v>
      </c>
      <c r="AW69" s="17" t="n">
        <f aca="false">SUM([19]H1!$ID$70)</f>
        <v>0.466717457142857</v>
      </c>
      <c r="AX69" s="17" t="n">
        <f aca="false">SUM([20]H1!$ID$70)</f>
        <v>0.4555976</v>
      </c>
      <c r="AY69" s="17" t="n">
        <f aca="false">SUM([21]H1!$ID$75)</f>
        <v>0.391199819548872</v>
      </c>
      <c r="BK69" s="15"/>
      <c r="BL69" s="15"/>
      <c r="BM69" s="17" t="n">
        <f aca="false">SUM([5]H2!$ID$61)</f>
        <v>0</v>
      </c>
      <c r="BN69" s="17" t="n">
        <f aca="false">SUM([6]H2!$ID$61)</f>
        <v>0</v>
      </c>
      <c r="BO69" s="17" t="n">
        <f aca="false">SUM([7]H2!$ID$61)</f>
        <v>0</v>
      </c>
      <c r="BP69" s="17" t="n">
        <f aca="false">SUM([8]H2!$ID$61)</f>
        <v>0</v>
      </c>
      <c r="BQ69" s="17" t="n">
        <f aca="false">SUM([9]H2!$ID$61)</f>
        <v>0</v>
      </c>
      <c r="BR69" s="17" t="n">
        <f aca="false">SUM([10]H2!$ID$61)</f>
        <v>0</v>
      </c>
      <c r="BS69" s="17" t="n">
        <f aca="false">SUM([11]H2!$ID$61)</f>
        <v>0</v>
      </c>
      <c r="BT69" s="17" t="n">
        <f aca="false">SUM([12]H2!$ID$61)</f>
        <v>0.09378684</v>
      </c>
      <c r="BU69" s="17" t="n">
        <f aca="false">SUM([13]H2!$ID$61)</f>
        <v>0.07660184</v>
      </c>
      <c r="BV69" s="17" t="n">
        <f aca="false">SUM([14]H2!$ID$62:$ID$64)</f>
        <v>0.258346828571429</v>
      </c>
      <c r="BW69" s="17" t="n">
        <f aca="false">SUM([15]H2!$ID$62:$ID$64)</f>
        <v>0.18297628125</v>
      </c>
      <c r="BX69" s="17" t="n">
        <f aca="false">SUM([16]H2!$ID$65:$ID$67)</f>
        <v>0.200284219480519</v>
      </c>
      <c r="BY69" s="17" t="n">
        <f aca="false">SUM([17]H2!$ID$65:$ID$67)</f>
        <v>0.192359804761905</v>
      </c>
      <c r="BZ69" s="17" t="n">
        <f aca="false">SUM([18]H2!$ID$70)</f>
        <v>0.170700528571429</v>
      </c>
      <c r="CA69" s="17" t="n">
        <f aca="false">SUM([19]H2!$ID$70)</f>
        <v>0.160506828571429</v>
      </c>
      <c r="CB69" s="17" t="n">
        <f aca="false">SUM([20]H2!$ID$70)</f>
        <v>0.224045742857143</v>
      </c>
      <c r="CC69" s="17" t="n">
        <f aca="false">SUM([21]H2!$ID$75)</f>
        <v>0.231423182706767</v>
      </c>
    </row>
    <row r="70" customFormat="false" ht="12.9" hidden="false" customHeight="false" outlineLevel="0" collapsed="false">
      <c r="A70" s="15"/>
      <c r="B70" s="15"/>
      <c r="C70" s="16"/>
      <c r="D70" s="16"/>
      <c r="E70" s="22" t="n">
        <f aca="false">IF(AO70=BM70,IF(SUM(AI70,BM70)=0," ",IF(AVERAGE($AI70:$AV70)=AI70,AI70,"revise")),"Revise")</f>
        <v>44011000</v>
      </c>
      <c r="AG70" s="15"/>
      <c r="AH70" s="15"/>
      <c r="AI70" s="22" t="n">
        <f aca="false">[5]H1!$A$54</f>
        <v>44011000</v>
      </c>
      <c r="AJ70" s="22" t="n">
        <f aca="false">[6]H1!$A$54</f>
        <v>44011000</v>
      </c>
      <c r="AK70" s="22" t="n">
        <f aca="false">[7]H1!$A$54</f>
        <v>44011000</v>
      </c>
      <c r="AL70" s="22" t="n">
        <f aca="false">[8]H1!$A$54</f>
        <v>44011000</v>
      </c>
      <c r="AM70" s="22" t="str">
        <f aca="false">[9]H1!$A$54</f>
        <v>44011000</v>
      </c>
      <c r="AN70" s="22" t="n">
        <f aca="false">[10]H1!$A$54</f>
        <v>44011000</v>
      </c>
      <c r="AO70" s="22" t="n">
        <f aca="false">[11]H1!$A$54</f>
        <v>44011000</v>
      </c>
      <c r="AP70" s="22" t="str">
        <f aca="false">[12]H1!$A$54</f>
        <v>44011000</v>
      </c>
      <c r="AQ70" s="22" t="str">
        <f aca="false">[13]H1!$A$54</f>
        <v>44011000</v>
      </c>
      <c r="AR70" s="22" t="n">
        <f aca="false">[14]H1!$A$54</f>
        <v>44011000</v>
      </c>
      <c r="AS70" s="22" t="n">
        <f aca="false">[15]H1!$A$54</f>
        <v>44011000</v>
      </c>
      <c r="AT70" s="22" t="n">
        <f aca="false">[16]H1!$A$54</f>
        <v>44011000</v>
      </c>
      <c r="AU70" s="22" t="n">
        <f aca="false">[17]H1!$A$54</f>
        <v>44011000</v>
      </c>
      <c r="AV70" s="22" t="n">
        <f aca="false">[18]H1!$A$54</f>
        <v>44011000</v>
      </c>
      <c r="AW70" s="22" t="n">
        <f aca="false">[19]H1!$A$54</f>
        <v>44011000</v>
      </c>
      <c r="AX70" s="22" t="n">
        <f aca="false">[20]H1!$A$54</f>
        <v>44011000</v>
      </c>
      <c r="AY70" s="22" t="n">
        <f aca="false">[21]H1!$A$54</f>
        <v>44011000</v>
      </c>
      <c r="BK70" s="15"/>
      <c r="BL70" s="15"/>
      <c r="BM70" s="22" t="n">
        <f aca="false">[5]H2!$A$54</f>
        <v>44011000</v>
      </c>
      <c r="BN70" s="22" t="n">
        <f aca="false">[6]H2!$A$54</f>
        <v>44011000</v>
      </c>
      <c r="BO70" s="22" t="n">
        <f aca="false">[7]H2!$A$54</f>
        <v>44011000</v>
      </c>
      <c r="BP70" s="22" t="n">
        <f aca="false">[8]H2!$A$54</f>
        <v>44011000</v>
      </c>
      <c r="BQ70" s="22" t="str">
        <f aca="false">[9]H2!$A$54</f>
        <v>44011000</v>
      </c>
      <c r="BR70" s="22" t="n">
        <f aca="false">[10]H2!$A$54</f>
        <v>44011000</v>
      </c>
      <c r="BS70" s="22" t="n">
        <f aca="false">[11]H2!$A$54</f>
        <v>44011000</v>
      </c>
      <c r="BT70" s="22" t="str">
        <f aca="false">[12]H2!$A$54</f>
        <v>44011000</v>
      </c>
      <c r="BU70" s="22" t="str">
        <f aca="false">[13]H2!$A$54</f>
        <v>44011000</v>
      </c>
      <c r="BV70" s="22" t="n">
        <f aca="false">[14]H2!$A$54</f>
        <v>44011000</v>
      </c>
      <c r="BW70" s="22" t="n">
        <f aca="false">[15]H2!$A$54</f>
        <v>44011000</v>
      </c>
      <c r="BX70" s="22" t="n">
        <f aca="false">[16]H2!$A$54</f>
        <v>44011000</v>
      </c>
      <c r="BY70" s="22" t="n">
        <f aca="false">[17]H2!$A$54</f>
        <v>44011000</v>
      </c>
      <c r="BZ70" s="22" t="n">
        <f aca="false">[18]H2!$A$54</f>
        <v>44011000</v>
      </c>
      <c r="CA70" s="22" t="n">
        <f aca="false">[19]H2!$A$54</f>
        <v>44011000</v>
      </c>
      <c r="CB70" s="22" t="n">
        <f aca="false">[20]H2!$A$54</f>
        <v>44011000</v>
      </c>
      <c r="CC70" s="22" t="n">
        <f aca="false">[21]H2!$A$54</f>
        <v>44011000</v>
      </c>
    </row>
    <row r="71" customFormat="false" ht="12.9" hidden="false" customHeight="false" outlineLevel="0" collapsed="false">
      <c r="A71" s="15"/>
      <c r="B71" s="15"/>
      <c r="C71" s="16"/>
      <c r="D71" s="16"/>
      <c r="E71" s="22"/>
      <c r="AG71" s="15"/>
      <c r="AH71" s="15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 t="n">
        <f aca="false">[21]H1!$A$56</f>
        <v>44011200</v>
      </c>
      <c r="BK71" s="15"/>
      <c r="BL71" s="15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 t="n">
        <f aca="false">[21]H2!$A$56</f>
        <v>44011200</v>
      </c>
    </row>
    <row r="72" customFormat="false" ht="12.9" hidden="false" customHeight="false" outlineLevel="0" collapsed="false">
      <c r="A72" s="15"/>
      <c r="B72" s="15"/>
      <c r="C72" s="16"/>
      <c r="D72" s="16"/>
      <c r="AG72" s="15"/>
      <c r="AH72" s="15"/>
      <c r="AR72" s="22" t="n">
        <f aca="false">[14]H1!$A$58</f>
        <v>44013020</v>
      </c>
      <c r="AS72" s="22" t="n">
        <f aca="false">[15]H1!$A$58</f>
        <v>44013020</v>
      </c>
      <c r="AT72" s="22" t="n">
        <f aca="false">[16]H1!$A$58</f>
        <v>44013020</v>
      </c>
      <c r="AU72" s="22" t="n">
        <f aca="false">[17]H1!$A$58</f>
        <v>44013020</v>
      </c>
      <c r="AV72" s="22" t="n">
        <f aca="false">[18]H1!$A$58</f>
        <v>44013020</v>
      </c>
      <c r="AW72" s="22" t="n">
        <f aca="false">[19]H1!$A$58</f>
        <v>44013020</v>
      </c>
      <c r="AX72" s="22" t="n">
        <f aca="false">[20]H1!$A$58</f>
        <v>44013020</v>
      </c>
      <c r="AY72" s="22" t="n">
        <f aca="false">[21]H1!$A$60</f>
        <v>44013020</v>
      </c>
      <c r="BK72" s="15"/>
      <c r="BL72" s="15"/>
      <c r="BV72" s="22" t="n">
        <f aca="false">[14]H2!$A$58</f>
        <v>44013020</v>
      </c>
      <c r="BW72" s="22" t="n">
        <f aca="false">[15]H2!$A$58</f>
        <v>44013020</v>
      </c>
      <c r="BX72" s="22" t="n">
        <f aca="false">[16]H2!$A$58</f>
        <v>44013020</v>
      </c>
      <c r="BY72" s="22" t="n">
        <f aca="false">[17]H2!$A$58</f>
        <v>44013020</v>
      </c>
      <c r="BZ72" s="22" t="n">
        <f aca="false">[18]H2!$A$58</f>
        <v>44013020</v>
      </c>
      <c r="CA72" s="22" t="n">
        <f aca="false">[19]H2!$A$58</f>
        <v>44013020</v>
      </c>
      <c r="CB72" s="22" t="n">
        <f aca="false">[20]H2!$A$58</f>
        <v>44013020</v>
      </c>
      <c r="CC72" s="22" t="n">
        <f aca="false">[21]H2!$A$60</f>
        <v>44013020</v>
      </c>
    </row>
    <row r="73" customFormat="false" ht="12.9" hidden="false" customHeight="false" outlineLevel="0" collapsed="false">
      <c r="A73" s="15"/>
      <c r="B73" s="15"/>
      <c r="C73" s="16"/>
      <c r="D73" s="16"/>
      <c r="E73" s="22"/>
      <c r="AG73" s="15"/>
      <c r="AH73" s="15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 t="n">
        <f aca="false">[16]H1!$A$62</f>
        <v>44013100</v>
      </c>
      <c r="AU73" s="22" t="n">
        <f aca="false">[17]H1!$A$62</f>
        <v>44013100</v>
      </c>
      <c r="AV73" s="22" t="n">
        <f aca="false">[18]H1!$A$62</f>
        <v>44013100</v>
      </c>
      <c r="AW73" s="22" t="n">
        <f aca="false">[19]H1!$A$62</f>
        <v>44013100</v>
      </c>
      <c r="AX73" s="22" t="n">
        <f aca="false">[20]H1!$A$62</f>
        <v>44013100</v>
      </c>
      <c r="AY73" s="22" t="n">
        <f aca="false">[21]H1!$A$64</f>
        <v>44013100</v>
      </c>
      <c r="BK73" s="15"/>
      <c r="BL73" s="15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 t="n">
        <f aca="false">[16]H2!$A$62</f>
        <v>44013100</v>
      </c>
      <c r="BY73" s="22" t="n">
        <f aca="false">[17]H2!$A$62</f>
        <v>44013100</v>
      </c>
      <c r="BZ73" s="22" t="n">
        <f aca="false">[18]H2!$A$62</f>
        <v>44013100</v>
      </c>
      <c r="CA73" s="22" t="n">
        <f aca="false">[19]H2!$A$62</f>
        <v>44013100</v>
      </c>
      <c r="CB73" s="22" t="n">
        <f aca="false">[20]H2!$A$62</f>
        <v>44013100</v>
      </c>
      <c r="CC73" s="22" t="n">
        <f aca="false">[21]H2!$A$64</f>
        <v>44013100</v>
      </c>
    </row>
    <row r="74" customFormat="false" ht="12.9" hidden="false" customHeight="false" outlineLevel="0" collapsed="false">
      <c r="A74" s="15"/>
      <c r="B74" s="15"/>
      <c r="C74" s="16"/>
      <c r="D74" s="16"/>
      <c r="E74" s="22" t="n">
        <f aca="false">[29]H2!$A$57</f>
        <v>44013010</v>
      </c>
      <c r="AG74" s="15"/>
      <c r="AH74" s="15"/>
      <c r="AI74" s="22" t="n">
        <f aca="false">[5]H1!$A$57</f>
        <v>44013010</v>
      </c>
      <c r="AJ74" s="22" t="n">
        <f aca="false">[6]H1!$A$57</f>
        <v>44013010</v>
      </c>
      <c r="AK74" s="22" t="n">
        <f aca="false">[7]H1!$A$57</f>
        <v>44013010</v>
      </c>
      <c r="AL74" s="22" t="n">
        <f aca="false">[8]H1!$A$57</f>
        <v>44013010</v>
      </c>
      <c r="AM74" s="22" t="str">
        <f aca="false">[9]H1!$A$57</f>
        <v>44013010</v>
      </c>
      <c r="AN74" s="22" t="n">
        <f aca="false">[10]H1!$A$57</f>
        <v>44013010</v>
      </c>
      <c r="AO74" s="22" t="n">
        <f aca="false">[11]H1!$A$57</f>
        <v>44013010</v>
      </c>
      <c r="AP74" s="22" t="str">
        <f aca="false">[12]H1!$A$57</f>
        <v>44013010</v>
      </c>
      <c r="AQ74" s="22" t="str">
        <f aca="false">[13]H1!$A$57</f>
        <v>44013010</v>
      </c>
      <c r="AR74" s="22" t="n">
        <f aca="false">[14]H1!$A$57</f>
        <v>44013010</v>
      </c>
      <c r="AS74" s="22" t="n">
        <f aca="false">[15]H1!$A$57</f>
        <v>44013010</v>
      </c>
      <c r="AT74" s="22" t="n">
        <f aca="false">[16]H1!$A$57</f>
        <v>44013010</v>
      </c>
      <c r="AU74" s="22" t="n">
        <f aca="false">[17]H1!$A$57</f>
        <v>44013010</v>
      </c>
      <c r="AV74" s="22" t="n">
        <f aca="false">[18]H1!$A$57</f>
        <v>44013010</v>
      </c>
      <c r="AW74" s="22" t="n">
        <f aca="false">[19]H1!$A$57</f>
        <v>44013010</v>
      </c>
      <c r="AX74" s="22" t="n">
        <f aca="false">[20]H1!$A$57</f>
        <v>44013010</v>
      </c>
      <c r="AY74" s="22" t="n">
        <f aca="false">[21]H1!$A$59</f>
        <v>44013010</v>
      </c>
      <c r="BK74" s="15"/>
      <c r="BL74" s="15"/>
      <c r="BM74" s="22" t="n">
        <f aca="false">[5]H2!$A$57</f>
        <v>44013010</v>
      </c>
      <c r="BN74" s="22" t="n">
        <f aca="false">[6]H2!$A$57</f>
        <v>44013010</v>
      </c>
      <c r="BO74" s="22" t="n">
        <f aca="false">[7]H2!$A$57</f>
        <v>44013010</v>
      </c>
      <c r="BP74" s="22" t="n">
        <f aca="false">[8]H2!$A$57</f>
        <v>44013010</v>
      </c>
      <c r="BQ74" s="22" t="str">
        <f aca="false">[9]H2!$A$57</f>
        <v>44013010</v>
      </c>
      <c r="BR74" s="22" t="n">
        <f aca="false">[10]H2!$A$57</f>
        <v>44013010</v>
      </c>
      <c r="BS74" s="22" t="n">
        <f aca="false">[11]H2!$A$57</f>
        <v>44013010</v>
      </c>
      <c r="BT74" s="22" t="str">
        <f aca="false">[12]H2!$A$57</f>
        <v>44013010</v>
      </c>
      <c r="BU74" s="22" t="str">
        <f aca="false">[13]H2!$A$57</f>
        <v>44013010</v>
      </c>
      <c r="BV74" s="22" t="n">
        <f aca="false">[14]H2!$A$57</f>
        <v>44013010</v>
      </c>
      <c r="BW74" s="22" t="n">
        <f aca="false">[15]H2!$A$57</f>
        <v>44013010</v>
      </c>
      <c r="BX74" s="22" t="n">
        <f aca="false">[16]H2!$A$57</f>
        <v>44013010</v>
      </c>
      <c r="BY74" s="22" t="n">
        <f aca="false">[17]H2!$A$57</f>
        <v>44013010</v>
      </c>
      <c r="BZ74" s="22" t="n">
        <f aca="false">[18]H2!$A$57</f>
        <v>44013010</v>
      </c>
      <c r="CA74" s="22" t="n">
        <f aca="false">[19]H2!$A$57</f>
        <v>44013010</v>
      </c>
      <c r="CB74" s="22" t="n">
        <f aca="false">[20]H2!$A$57</f>
        <v>44013010</v>
      </c>
      <c r="CC74" s="22" t="n">
        <f aca="false">[21]H2!$A$59</f>
        <v>44013010</v>
      </c>
    </row>
    <row r="75" customFormat="false" ht="12.9" hidden="false" customHeight="false" outlineLevel="0" collapsed="false">
      <c r="A75" s="15"/>
      <c r="B75" s="15"/>
      <c r="C75" s="16"/>
      <c r="D75" s="16"/>
      <c r="E75" s="22" t="n">
        <f aca="false">[29]H2!$A$58</f>
        <v>44013090</v>
      </c>
      <c r="AG75" s="15"/>
      <c r="AH75" s="15"/>
      <c r="AI75" s="22" t="n">
        <f aca="false">[5]H1!$A$58</f>
        <v>44013090</v>
      </c>
      <c r="AJ75" s="22" t="n">
        <f aca="false">[6]H1!$A$58</f>
        <v>44013090</v>
      </c>
      <c r="AK75" s="22" t="n">
        <f aca="false">[7]H1!$A$58</f>
        <v>44013090</v>
      </c>
      <c r="AL75" s="22" t="n">
        <f aca="false">[8]H1!$A$58</f>
        <v>44013090</v>
      </c>
      <c r="AM75" s="22" t="str">
        <f aca="false">[9]H1!$A$58</f>
        <v>44013090</v>
      </c>
      <c r="AN75" s="22" t="n">
        <f aca="false">[10]H1!$A$58</f>
        <v>44013090</v>
      </c>
      <c r="AO75" s="22" t="n">
        <f aca="false">[11]H1!$A$58</f>
        <v>44013090</v>
      </c>
      <c r="AP75" s="22" t="str">
        <f aca="false">[12]H1!$A$58</f>
        <v>44013090</v>
      </c>
      <c r="AQ75" s="22" t="str">
        <f aca="false">[13]H1!$A$58</f>
        <v>44013090</v>
      </c>
      <c r="AR75" s="22" t="n">
        <f aca="false">[14]H1!$A$61</f>
        <v>44013090</v>
      </c>
      <c r="AS75" s="22" t="n">
        <f aca="false">[15]H1!$A$61</f>
        <v>44013090</v>
      </c>
      <c r="AT75" s="22" t="n">
        <f aca="false">[16]H1!$A$64</f>
        <v>44013990</v>
      </c>
      <c r="AU75" s="22" t="n">
        <f aca="false">[17]H1!$A$64</f>
        <v>44013990</v>
      </c>
      <c r="AV75" s="22" t="n">
        <f aca="false">[18]H1!$A$67</f>
        <v>44013990</v>
      </c>
      <c r="AW75" s="22" t="n">
        <f aca="false">[19]H1!$A$67</f>
        <v>44013990</v>
      </c>
      <c r="AX75" s="22" t="n">
        <f aca="false">[20]H1!$A$67</f>
        <v>44013990</v>
      </c>
      <c r="AY75" s="22" t="n">
        <f aca="false">[21]H1!$A$72</f>
        <v>44014090</v>
      </c>
      <c r="BK75" s="15"/>
      <c r="BL75" s="15"/>
      <c r="BM75" s="22" t="n">
        <f aca="false">[5]H2!$A$58</f>
        <v>44013090</v>
      </c>
      <c r="BN75" s="22" t="n">
        <f aca="false">[6]H2!$A$58</f>
        <v>44013090</v>
      </c>
      <c r="BO75" s="22" t="n">
        <f aca="false">[7]H2!$A$58</f>
        <v>44013090</v>
      </c>
      <c r="BP75" s="22" t="n">
        <f aca="false">[8]H2!$A$58</f>
        <v>44013090</v>
      </c>
      <c r="BQ75" s="22" t="str">
        <f aca="false">[9]H2!$A$58</f>
        <v>44013090</v>
      </c>
      <c r="BR75" s="22" t="n">
        <f aca="false">[10]H2!$A$58</f>
        <v>44013090</v>
      </c>
      <c r="BS75" s="22" t="n">
        <f aca="false">[11]H2!$A$58</f>
        <v>44013090</v>
      </c>
      <c r="BT75" s="22" t="str">
        <f aca="false">[12]H2!$A$58</f>
        <v>44013090</v>
      </c>
      <c r="BU75" s="22" t="str">
        <f aca="false">[13]H2!$A$58</f>
        <v>44013090</v>
      </c>
      <c r="BV75" s="22" t="n">
        <f aca="false">[14]H2!$A$61</f>
        <v>44013090</v>
      </c>
      <c r="BW75" s="22" t="n">
        <f aca="false">[15]H2!$A$61</f>
        <v>44013090</v>
      </c>
      <c r="BX75" s="22" t="n">
        <f aca="false">[16]H2!$A$64</f>
        <v>44013990</v>
      </c>
      <c r="BY75" s="22" t="n">
        <f aca="false">[17]H2!$A$64</f>
        <v>44013990</v>
      </c>
      <c r="BZ75" s="22" t="n">
        <f aca="false">[18]H2!$A$67</f>
        <v>44013990</v>
      </c>
      <c r="CA75" s="22" t="n">
        <f aca="false">[19]H2!$A$67</f>
        <v>44013990</v>
      </c>
      <c r="CB75" s="22" t="n">
        <f aca="false">[20]H2!$A$67</f>
        <v>44013990</v>
      </c>
      <c r="CC75" s="22" t="n">
        <f aca="false">[21]H2!$A$72</f>
        <v>44014090</v>
      </c>
    </row>
    <row r="76" customFormat="false" ht="12.9" hidden="false" customHeight="false" outlineLevel="0" collapsed="false">
      <c r="A76" s="15"/>
      <c r="B76" s="15"/>
      <c r="C76" s="16"/>
      <c r="D76" s="16"/>
      <c r="E76" s="22" t="n">
        <f aca="false">[29]H2!$A$59</f>
        <v>44020000</v>
      </c>
      <c r="AG76" s="15"/>
      <c r="AH76" s="15"/>
      <c r="AI76" s="22" t="n">
        <f aca="false">[5]H1!$A$59</f>
        <v>44020000</v>
      </c>
      <c r="AJ76" s="22" t="n">
        <f aca="false">[6]H1!$A$59</f>
        <v>44020000</v>
      </c>
      <c r="AK76" s="22" t="n">
        <f aca="false">[7]H1!$A$59</f>
        <v>44020000</v>
      </c>
      <c r="AL76" s="22" t="n">
        <f aca="false">[8]H1!$A$59</f>
        <v>44020000</v>
      </c>
      <c r="AM76" s="22" t="str">
        <f aca="false">[9]H1!$A$59</f>
        <v>44020000</v>
      </c>
      <c r="AN76" s="22" t="n">
        <f aca="false">[10]H1!$A$59</f>
        <v>44020000</v>
      </c>
      <c r="AO76" s="22" t="n">
        <f aca="false">[11]H1!$A$59</f>
        <v>44020000</v>
      </c>
      <c r="AP76" s="22" t="str">
        <f aca="false">[12]H1!$A$59</f>
        <v>44020000</v>
      </c>
      <c r="AQ76" s="22" t="str">
        <f aca="false">[13]H1!$A$59</f>
        <v>44020000</v>
      </c>
      <c r="AR76" s="22" t="n">
        <f aca="false">[14]H1!$A$62</f>
        <v>44020000</v>
      </c>
      <c r="AS76" s="22" t="n">
        <f aca="false">[15]H1!$A$62</f>
        <v>44020000</v>
      </c>
      <c r="AT76" s="22" t="n">
        <f aca="false">[16]H1!$A$65</f>
        <v>44020000</v>
      </c>
      <c r="AU76" s="22" t="n">
        <f aca="false">[17]H1!$A$65</f>
        <v>44020000</v>
      </c>
      <c r="AV76" s="22" t="n">
        <f aca="false">[18]H1!$A$68</f>
        <v>44020000</v>
      </c>
      <c r="AW76" s="22" t="n">
        <f aca="false">[19]H1!$A$68</f>
        <v>44020000</v>
      </c>
      <c r="AX76" s="22" t="n">
        <f aca="false">[20]H1!$A$68</f>
        <v>44020000</v>
      </c>
      <c r="AY76" s="22" t="n">
        <f aca="false">[21]H1!$A$73</f>
        <v>44020000</v>
      </c>
      <c r="BK76" s="15"/>
      <c r="BL76" s="15"/>
      <c r="BM76" s="22" t="n">
        <f aca="false">[5]H2!$A$59</f>
        <v>44020000</v>
      </c>
      <c r="BN76" s="22" t="n">
        <f aca="false">[6]H2!$A$59</f>
        <v>44020000</v>
      </c>
      <c r="BO76" s="22" t="n">
        <f aca="false">[7]H2!$A$59</f>
        <v>44020000</v>
      </c>
      <c r="BP76" s="22" t="n">
        <f aca="false">[8]H2!$A$59</f>
        <v>44020000</v>
      </c>
      <c r="BQ76" s="22" t="str">
        <f aca="false">[9]H2!$A$59</f>
        <v>44020000</v>
      </c>
      <c r="BR76" s="22" t="n">
        <f aca="false">[10]H2!$A$59</f>
        <v>44020000</v>
      </c>
      <c r="BS76" s="22" t="n">
        <f aca="false">[11]H2!$A$59</f>
        <v>44020000</v>
      </c>
      <c r="BT76" s="22" t="str">
        <f aca="false">[12]H2!$A$59</f>
        <v>44020000</v>
      </c>
      <c r="BU76" s="22" t="str">
        <f aca="false">[13]H2!$A$59</f>
        <v>44020000</v>
      </c>
      <c r="BV76" s="22" t="n">
        <f aca="false">[14]H2!$A$62</f>
        <v>44020000</v>
      </c>
      <c r="BW76" s="22" t="n">
        <f aca="false">[15]H2!$A$62</f>
        <v>44020000</v>
      </c>
      <c r="BX76" s="22" t="n">
        <f aca="false">[16]H2!$A$65</f>
        <v>44020000</v>
      </c>
      <c r="BY76" s="22" t="n">
        <f aca="false">[17]H2!$A$65</f>
        <v>44020000</v>
      </c>
      <c r="BZ76" s="22" t="n">
        <f aca="false">[18]H2!$A$68</f>
        <v>44020000</v>
      </c>
      <c r="CA76" s="22" t="n">
        <f aca="false">[19]H2!$A$68</f>
        <v>44020000</v>
      </c>
      <c r="CB76" s="22" t="n">
        <f aca="false">[20]H2!$A$68</f>
        <v>44020000</v>
      </c>
      <c r="CC76" s="22" t="n">
        <f aca="false">[21]H2!$A$73</f>
        <v>44020000</v>
      </c>
    </row>
    <row r="77" customFormat="false" ht="12.9" hidden="false" customHeight="false" outlineLevel="0" collapsed="false">
      <c r="A77" s="15"/>
      <c r="B77" s="15"/>
      <c r="C77" s="16"/>
      <c r="D77" s="16"/>
      <c r="E77" s="22" t="n">
        <f aca="false">[29]H2!$A$61</f>
        <v>44029000</v>
      </c>
      <c r="AG77" s="15"/>
      <c r="AH77" s="15"/>
      <c r="AI77" s="22" t="n">
        <f aca="false">[5]H1!$A$61</f>
        <v>44029000</v>
      </c>
      <c r="AJ77" s="22" t="n">
        <f aca="false">[6]H1!$A$61</f>
        <v>44029000</v>
      </c>
      <c r="AK77" s="22" t="n">
        <f aca="false">[7]H1!$A$61</f>
        <v>44029000</v>
      </c>
      <c r="AL77" s="22" t="n">
        <f aca="false">[8]H1!$A$61</f>
        <v>44029000</v>
      </c>
      <c r="AM77" s="22" t="str">
        <f aca="false">[9]H1!$A$61</f>
        <v>44029000</v>
      </c>
      <c r="AN77" s="22" t="n">
        <f aca="false">[10]H1!$A$61</f>
        <v>44029000</v>
      </c>
      <c r="AO77" s="22" t="n">
        <f aca="false">[11]H1!$A$61</f>
        <v>44029000</v>
      </c>
      <c r="AP77" s="22" t="str">
        <f aca="false">[12]H1!$A$61</f>
        <v>44029000</v>
      </c>
      <c r="AQ77" s="22" t="str">
        <f aca="false">[13]H1!$A$61</f>
        <v>44029000</v>
      </c>
      <c r="AR77" s="22" t="n">
        <f aca="false">[14]H1!$A$64</f>
        <v>44029000</v>
      </c>
      <c r="AS77" s="22" t="n">
        <f aca="false">[15]H1!$A$64</f>
        <v>44029000</v>
      </c>
      <c r="AT77" s="22" t="n">
        <f aca="false">[16]H1!$A$67</f>
        <v>44029000</v>
      </c>
      <c r="AU77" s="22" t="n">
        <f aca="false">[17]H1!$A$67</f>
        <v>44029000</v>
      </c>
      <c r="AV77" s="22" t="n">
        <f aca="false">[18]H1!$A$70</f>
        <v>44029000</v>
      </c>
      <c r="AW77" s="22" t="n">
        <f aca="false">[19]H1!$A$70</f>
        <v>44029000</v>
      </c>
      <c r="AX77" s="22" t="n">
        <f aca="false">[20]H1!$A$70</f>
        <v>44029000</v>
      </c>
      <c r="AY77" s="22" t="n">
        <f aca="false">[21]H1!$A$75</f>
        <v>44029000</v>
      </c>
      <c r="BK77" s="15"/>
      <c r="BL77" s="15"/>
      <c r="BM77" s="22" t="n">
        <f aca="false">[5]H2!$A$61</f>
        <v>44029000</v>
      </c>
      <c r="BN77" s="22" t="n">
        <f aca="false">[6]H2!$A$61</f>
        <v>44029000</v>
      </c>
      <c r="BO77" s="22" t="n">
        <f aca="false">[7]H2!$A$61</f>
        <v>44029000</v>
      </c>
      <c r="BP77" s="22" t="n">
        <f aca="false">[8]H2!$A$61</f>
        <v>44029000</v>
      </c>
      <c r="BQ77" s="22" t="str">
        <f aca="false">[9]H2!$A$61</f>
        <v>44029000</v>
      </c>
      <c r="BR77" s="22" t="n">
        <f aca="false">[10]H2!$A$61</f>
        <v>44029000</v>
      </c>
      <c r="BS77" s="22" t="n">
        <f aca="false">[11]H2!$A$61</f>
        <v>44029000</v>
      </c>
      <c r="BT77" s="22" t="str">
        <f aca="false">[12]H2!$A$61</f>
        <v>44029000</v>
      </c>
      <c r="BU77" s="22" t="str">
        <f aca="false">[13]H2!$A$61</f>
        <v>44029000</v>
      </c>
      <c r="BV77" s="22" t="n">
        <f aca="false">[14]H2!$A$64</f>
        <v>44029000</v>
      </c>
      <c r="BW77" s="22" t="n">
        <f aca="false">[15]H2!$A$64</f>
        <v>44029000</v>
      </c>
      <c r="BX77" s="22" t="n">
        <f aca="false">[16]H2!$A$67</f>
        <v>44029000</v>
      </c>
      <c r="BY77" s="22" t="n">
        <f aca="false">[17]H2!$A$67</f>
        <v>44029000</v>
      </c>
      <c r="BZ77" s="22" t="n">
        <f aca="false">[18]H2!$A$70</f>
        <v>44029000</v>
      </c>
      <c r="CA77" s="22" t="n">
        <f aca="false">[19]H2!$A$70</f>
        <v>44029000</v>
      </c>
      <c r="CB77" s="22" t="n">
        <f aca="false">[20]H2!$A$70</f>
        <v>44029000</v>
      </c>
      <c r="CC77" s="22" t="n">
        <f aca="false">[21]H2!$A$75</f>
        <v>44029000</v>
      </c>
    </row>
    <row r="78" customFormat="false" ht="12.9" hidden="false" customHeight="false" outlineLevel="0" collapsed="false">
      <c r="A78" s="15"/>
      <c r="AG78" s="15"/>
      <c r="BK78" s="15"/>
    </row>
    <row r="79" customFormat="false" ht="12.75" hidden="false" customHeight="true" outlineLevel="0" collapsed="false">
      <c r="A79" s="15"/>
      <c r="B79" s="15" t="s">
        <v>31</v>
      </c>
      <c r="C79" s="16"/>
      <c r="D79" s="16"/>
      <c r="E79" s="17" t="n">
        <f aca="false">SUM(AI79,BM79)</f>
        <v>0.000901761000000001</v>
      </c>
      <c r="F79" s="17" t="n">
        <f aca="false">SUM(AJ79,BN79)</f>
        <v>0.000746235000000001</v>
      </c>
      <c r="G79" s="17" t="n">
        <f aca="false">SUM(AK79,BO79)</f>
        <v>0.000896447999999998</v>
      </c>
      <c r="H79" s="17" t="n">
        <f aca="false">SUM(AL79,BP79)</f>
        <v>0.000591675</v>
      </c>
      <c r="I79" s="17" t="n">
        <f aca="false">SUM(AM79,BQ79)</f>
        <v>0.001031044</v>
      </c>
      <c r="J79" s="17" t="n">
        <f aca="false">SUM(AN79,BR79)</f>
        <v>0.000682639999999995</v>
      </c>
      <c r="K79" s="17" t="n">
        <f aca="false">SUM(AO79,BS79)</f>
        <v>0.000916411999999998</v>
      </c>
      <c r="L79" s="17" t="n">
        <f aca="false">SUM(AP79,BT79)</f>
        <v>0.000695680999999997</v>
      </c>
      <c r="M79" s="17" t="n">
        <f aca="false">SUM(AQ79,BU79)</f>
        <v>0.000790670999999993</v>
      </c>
      <c r="N79" s="17" t="n">
        <f aca="false">SUM(AR79,BV79)</f>
        <v>0.00428759099999999</v>
      </c>
      <c r="O79" s="17" t="n">
        <f aca="false">SUM(AS79,BW79)</f>
        <v>0.00245219099999999</v>
      </c>
      <c r="P79" s="17" t="n">
        <f aca="false">SUM(AT79,BX79)</f>
        <v>0.002523836</v>
      </c>
      <c r="Q79" s="17" t="n">
        <f aca="false">SUM(AU79,BY79)</f>
        <v>0.001282687</v>
      </c>
      <c r="R79" s="17" t="n">
        <f aca="false">SUM(AV79,BZ79)</f>
        <v>0.0011048101111111</v>
      </c>
      <c r="S79" s="17" t="n">
        <f aca="false">SUM(AW79,CA79)</f>
        <v>0.00268016699999998</v>
      </c>
      <c r="T79" s="17" t="n">
        <f aca="false">SUM(AX79,CB79)</f>
        <v>0.000877933000000011</v>
      </c>
      <c r="U79" s="17" t="n">
        <f aca="false">SUM(AY79,CC79)</f>
        <v>0.000573964999999996</v>
      </c>
      <c r="AG79" s="15"/>
      <c r="AH79" s="15" t="s">
        <v>32</v>
      </c>
      <c r="AI79" s="17" t="n">
        <f aca="false">[30]H1!$ID$54</f>
        <v>0.000385434</v>
      </c>
      <c r="AJ79" s="17" t="n">
        <f aca="false">[31]H1!$ID$54</f>
        <v>0.000241500000000002</v>
      </c>
      <c r="AK79" s="17" t="n">
        <f aca="false">[32]H1!$ID$54</f>
        <v>0.000426328</v>
      </c>
      <c r="AL79" s="17" t="n">
        <f aca="false">[33]H1!$ID$54</f>
        <v>0.000158423999999999</v>
      </c>
      <c r="AM79" s="17" t="n">
        <f aca="false">[34]H1!$ID$54</f>
        <v>0.000169533000000001</v>
      </c>
      <c r="AN79" s="17" t="n">
        <f aca="false">[35]H1!$ID$54</f>
        <v>0.000348081999999996</v>
      </c>
      <c r="AO79" s="17" t="n">
        <f aca="false">[36]H1!$ID$54</f>
        <v>0.000283198999999998</v>
      </c>
      <c r="AP79" s="17" t="n">
        <f aca="false">[37]H1!$ID$54</f>
        <v>0.000167439999999998</v>
      </c>
      <c r="AQ79" s="17" t="n">
        <f aca="false">[38]H1!$ID$54</f>
        <v>6.69759999999964E-005</v>
      </c>
      <c r="AR79" s="17" t="n">
        <f aca="false">[39]H1!$ID$54</f>
        <v>0.000381891999999995</v>
      </c>
      <c r="AS79" s="17" t="n">
        <f aca="false">[40]H1!$ID$54</f>
        <v>0.001167411</v>
      </c>
      <c r="AT79" s="17" t="n">
        <f aca="false">[41]H1!$ID$54</f>
        <v>0.000255185000000005</v>
      </c>
      <c r="AU79" s="17" t="n">
        <f aca="false">[42]H1!$ID$54</f>
        <v>0.000343090999999997</v>
      </c>
      <c r="AV79" s="17" t="n">
        <f aca="false">[43]H1!$ID$54</f>
        <v>0.000416696111111108</v>
      </c>
      <c r="AW79" s="17" t="n">
        <f aca="false">[44]H1!$ID$54</f>
        <v>0.000134435000000002</v>
      </c>
      <c r="AX79" s="17" t="n">
        <f aca="false">[45]H1!$ID$54</f>
        <v>0.000584268999999998</v>
      </c>
      <c r="AY79" s="17" t="n">
        <f aca="false">SUM([46]H1!$ID$54:$ID$56)</f>
        <v>0.000140714</v>
      </c>
      <c r="BK79" s="15"/>
      <c r="BL79" s="15" t="s">
        <v>33</v>
      </c>
      <c r="BM79" s="17" t="n">
        <f aca="false">[30]H2!$ID$54</f>
        <v>0.000516327000000001</v>
      </c>
      <c r="BN79" s="17" t="n">
        <f aca="false">[31]H2!$ID$54</f>
        <v>0.000504734999999999</v>
      </c>
      <c r="BO79" s="17" t="n">
        <f aca="false">[32]H2!$ID$54</f>
        <v>0.000470119999999998</v>
      </c>
      <c r="BP79" s="17" t="n">
        <f aca="false">[33]H2!$ID$54</f>
        <v>0.000433251000000001</v>
      </c>
      <c r="BQ79" s="17" t="n">
        <f aca="false">[34]H2!$ID$54</f>
        <v>0.000861511000000002</v>
      </c>
      <c r="BR79" s="17" t="n">
        <f aca="false">[35]H2!$ID$54</f>
        <v>0.000334557999999999</v>
      </c>
      <c r="BS79" s="17" t="n">
        <f aca="false">[36]H2!$ID$54</f>
        <v>0.000633213000000001</v>
      </c>
      <c r="BT79" s="17" t="n">
        <f aca="false">[37]H2!$ID$54</f>
        <v>0.000528240999999999</v>
      </c>
      <c r="BU79" s="17" t="n">
        <f aca="false">[38]H2!$ID$54</f>
        <v>0.000723694999999996</v>
      </c>
      <c r="BV79" s="17" t="n">
        <f aca="false">[39]H2!$ID$54</f>
        <v>0.003905699</v>
      </c>
      <c r="BW79" s="17" t="n">
        <f aca="false">[40]H2!$ID$54</f>
        <v>0.00128477999999999</v>
      </c>
      <c r="BX79" s="17" t="n">
        <f aca="false">[41]H2!$ID$54</f>
        <v>0.002268651</v>
      </c>
      <c r="BY79" s="17" t="n">
        <f aca="false">[42]H2!$ID$54</f>
        <v>0.000939596000000001</v>
      </c>
      <c r="BZ79" s="17" t="n">
        <f aca="false">[43]H2!$ID$54</f>
        <v>0.000688113999999997</v>
      </c>
      <c r="CA79" s="17" t="n">
        <f aca="false">[44]H2!$ID$54</f>
        <v>0.00254573199999998</v>
      </c>
      <c r="CB79" s="17" t="n">
        <f aca="false">[45]H2!$ID$54</f>
        <v>0.000293664000000013</v>
      </c>
      <c r="CC79" s="17" t="n">
        <f aca="false">SUM([46]H2!$ID$54:$ID$56)</f>
        <v>0.000433250999999996</v>
      </c>
    </row>
    <row r="80" customFormat="false" ht="13.6" hidden="false" customHeight="false" outlineLevel="0" collapsed="false">
      <c r="A80" s="15"/>
      <c r="B80" s="15"/>
      <c r="C80" s="16"/>
      <c r="D80" s="16"/>
      <c r="E80" s="17" t="n">
        <f aca="false">SUM(AI80,BM80)</f>
        <v>0.0590546389999999</v>
      </c>
      <c r="F80" s="17" t="n">
        <f aca="false">SUM(AJ80,BN80)</f>
        <v>0.104129487</v>
      </c>
      <c r="G80" s="17" t="n">
        <f aca="false">SUM(AK80,BO80)</f>
        <v>0.144120277</v>
      </c>
      <c r="H80" s="17" t="n">
        <f aca="false">SUM(AL80,BP80)</f>
        <v>0.204958635</v>
      </c>
      <c r="I80" s="17" t="n">
        <f aca="false">SUM(AM80,BQ80)</f>
        <v>0.296653448</v>
      </c>
      <c r="J80" s="17" t="n">
        <f aca="false">SUM(AN80,BR80)</f>
        <v>0.292250742</v>
      </c>
      <c r="K80" s="17" t="n">
        <f aca="false">SUM(AO80,BS80)</f>
        <v>0.324644425</v>
      </c>
      <c r="L80" s="17" t="n">
        <f aca="false">SUM(AP80,BT80)</f>
        <v>0.369513837</v>
      </c>
      <c r="M80" s="17" t="n">
        <f aca="false">SUM(AQ80,BU80)</f>
        <v>0.253911328999999</v>
      </c>
      <c r="N80" s="17" t="n">
        <f aca="false">SUM(AR80,BV80)</f>
        <v>0.159066774428571</v>
      </c>
      <c r="O80" s="17" t="n">
        <f aca="false">SUM(AS80,BW80)</f>
        <v>0.165964251</v>
      </c>
      <c r="P80" s="17" t="n">
        <f aca="false">SUM(AT80,BX80)</f>
        <v>0.185049582</v>
      </c>
      <c r="Q80" s="17" t="n">
        <f aca="false">SUM(AU80,BY80)</f>
        <v>0.150412249</v>
      </c>
      <c r="R80" s="17" t="n">
        <f aca="false">SUM(AV80,BZ80)</f>
        <v>0.165156179222222</v>
      </c>
      <c r="S80" s="17" t="n">
        <f aca="false">SUM(AW80,CA80)</f>
        <v>0.195090784638889</v>
      </c>
      <c r="T80" s="17" t="n">
        <f aca="false">SUM(AX80,CB80)</f>
        <v>0.225138611571429</v>
      </c>
      <c r="U80" s="17" t="n">
        <f aca="false">SUM(AY80,CC80)</f>
        <v>0.231029614714286</v>
      </c>
      <c r="AG80" s="15"/>
      <c r="AH80" s="15"/>
      <c r="AI80" s="17" t="n">
        <f aca="false">SUM([30]H1!$ID$55:$ID$56)</f>
        <v>0.03139983</v>
      </c>
      <c r="AJ80" s="17" t="n">
        <f aca="false">SUM([31]H1!$ID$55:$ID$56)</f>
        <v>0.03622017</v>
      </c>
      <c r="AK80" s="17" t="n">
        <f aca="false">SUM([32]H1!$ID$55:$ID$56)</f>
        <v>0.0580142569999999</v>
      </c>
      <c r="AL80" s="17" t="n">
        <f aca="false">SUM([33]H1!$ID$55:$ID$56)</f>
        <v>0.0679630910000001</v>
      </c>
      <c r="AM80" s="17" t="n">
        <f aca="false">SUM([34]H1!$ID$55:$ID$56)</f>
        <v>0.141936795</v>
      </c>
      <c r="AN80" s="17" t="n">
        <f aca="false">SUM([35]H1!$ID$55:$ID$56)</f>
        <v>0.124168191</v>
      </c>
      <c r="AO80" s="17" t="n">
        <f aca="false">SUM([36]H1!$ID$55:$ID$56)</f>
        <v>0.130755828</v>
      </c>
      <c r="AP80" s="17" t="n">
        <f aca="false">SUM([37]H1!$ID$55:$ID$56)</f>
        <v>0.227725967</v>
      </c>
      <c r="AQ80" s="17" t="n">
        <f aca="false">SUM([38]H1!$ID$55:$ID$56)</f>
        <v>0.157085285</v>
      </c>
      <c r="AR80" s="17" t="n">
        <f aca="false">SUM([39]H1!$ID$55:$ID$56)</f>
        <v>0.0677142079999999</v>
      </c>
      <c r="AS80" s="17" t="n">
        <f aca="false">SUM([40]H1!$ID$55:$ID$56)</f>
        <v>0.0814919209999999</v>
      </c>
      <c r="AT80" s="17" t="n">
        <f aca="false">SUM([41]H1!$ID$55:$ID$56)</f>
        <v>0.102158203</v>
      </c>
      <c r="AU80" s="17" t="n">
        <f aca="false">SUM([42]H1!$ID$55:$ID$56)</f>
        <v>0.0659694969999999</v>
      </c>
      <c r="AV80" s="17" t="n">
        <f aca="false">SUM([43]H1!$ID$55:$ID$56)</f>
        <v>0.085139928</v>
      </c>
      <c r="AW80" s="17" t="n">
        <f aca="false">SUM([44]H1!$ID$55:$ID$56)</f>
        <v>0.0903980359444445</v>
      </c>
      <c r="AX80" s="17" t="n">
        <f aca="false">SUM([45]H1!$ID$55:$ID$56)</f>
        <v>0.113182554603174</v>
      </c>
      <c r="AY80" s="17" t="n">
        <f aca="false">SUM([46]H1!$ID$57:$ID$58)</f>
        <v>0.119639497571429</v>
      </c>
      <c r="BK80" s="15"/>
      <c r="BL80" s="15"/>
      <c r="BM80" s="17" t="n">
        <f aca="false">SUM([30]H2!$ID$55:$ID$56)</f>
        <v>0.0276548089999999</v>
      </c>
      <c r="BN80" s="17" t="n">
        <f aca="false">SUM([31]H2!$ID$55:$ID$56)</f>
        <v>0.0679093170000001</v>
      </c>
      <c r="BO80" s="17" t="n">
        <f aca="false">SUM([32]H2!$ID$55:$ID$56)</f>
        <v>0.0861060200000002</v>
      </c>
      <c r="BP80" s="17" t="n">
        <f aca="false">SUM([33]H2!$ID$55:$ID$56)</f>
        <v>0.136995544</v>
      </c>
      <c r="BQ80" s="17" t="n">
        <f aca="false">SUM([34]H2!$ID$55:$ID$56)</f>
        <v>0.154716653</v>
      </c>
      <c r="BR80" s="17" t="n">
        <f aca="false">SUM([35]H2!$ID$55:$ID$56)</f>
        <v>0.168082551</v>
      </c>
      <c r="BS80" s="17" t="n">
        <f aca="false">SUM([36]H2!$ID$55:$ID$56)</f>
        <v>0.193888597</v>
      </c>
      <c r="BT80" s="17" t="n">
        <f aca="false">SUM([37]H2!$ID$55:$ID$56)</f>
        <v>0.14178787</v>
      </c>
      <c r="BU80" s="17" t="n">
        <f aca="false">SUM([38]H2!$ID$55:$ID$56)</f>
        <v>0.0968260439999998</v>
      </c>
      <c r="BV80" s="17" t="n">
        <f aca="false">SUM([39]H2!$ID$55:$ID$56)</f>
        <v>0.091352566428571</v>
      </c>
      <c r="BW80" s="17" t="n">
        <f aca="false">SUM([40]H2!$ID$55:$ID$56)</f>
        <v>0.0844723299999997</v>
      </c>
      <c r="BX80" s="17" t="n">
        <f aca="false">SUM([41]H2!$ID$55:$ID$56)</f>
        <v>0.0828913789999997</v>
      </c>
      <c r="BY80" s="17" t="n">
        <f aca="false">SUM([42]H2!$ID$55:$ID$56)</f>
        <v>0.0844427519999998</v>
      </c>
      <c r="BZ80" s="17" t="n">
        <f aca="false">SUM([43]H2!$ID$55:$ID$56)</f>
        <v>0.0800162512222221</v>
      </c>
      <c r="CA80" s="17" t="n">
        <f aca="false">SUM([44]H2!$ID$55:$ID$56)</f>
        <v>0.104692748694445</v>
      </c>
      <c r="CB80" s="17" t="n">
        <f aca="false">SUM([45]H2!$ID$55:$ID$56)</f>
        <v>0.111956056968254</v>
      </c>
      <c r="CC80" s="17" t="n">
        <f aca="false">SUM([46]H2!$ID$57:$ID$58)</f>
        <v>0.111390117142857</v>
      </c>
      <c r="CQ80" s="18"/>
      <c r="CR80" s="18"/>
      <c r="CS80" s="18"/>
      <c r="CT80" s="18"/>
      <c r="CU80" s="18"/>
      <c r="CV80" s="18"/>
      <c r="CW80" s="18"/>
      <c r="CX80" s="18"/>
      <c r="CY80" s="18"/>
      <c r="CZ80" s="18" t="n">
        <f aca="false">IF($B$1="Basic",1.4,[22]Assumptions!$D$6)</f>
        <v>1.4</v>
      </c>
      <c r="DA80" s="18" t="n">
        <f aca="false">IF($B$1="Basic",1.4,[23]Assumptions!$D$6)</f>
        <v>1.4</v>
      </c>
      <c r="DB80" s="18" t="n">
        <f aca="false">IF($B$1="Basic",1.4,[24]Assumptions!$D$6)</f>
        <v>1.4</v>
      </c>
      <c r="DC80" s="18" t="n">
        <f aca="false">IF($B$1="Basic",1.4,[25]Assumptions!$D$6)</f>
        <v>1.4</v>
      </c>
      <c r="DD80" s="18" t="n">
        <f aca="false">IF($B$1="Basic",1.4,[26]Assumptions!$D$6)</f>
        <v>1.4</v>
      </c>
      <c r="DE80" s="19" t="n">
        <f aca="false">IF($B$1="Basic",1.4,[26]Assumptions!$D$6)</f>
        <v>1.4</v>
      </c>
      <c r="DF80" s="18" t="n">
        <f aca="false">IF($B$1="Basic",1.4,[27]Assumptions!$D$6)</f>
        <v>1.4</v>
      </c>
      <c r="DG80" s="18" t="n">
        <f aca="false">IF($B$1="Basic",1.4,[28]Assumptions!$D$6)</f>
        <v>1.4</v>
      </c>
      <c r="DU80" s="18"/>
      <c r="DV80" s="18"/>
      <c r="DW80" s="18"/>
      <c r="DX80" s="18"/>
      <c r="DY80" s="18"/>
      <c r="DZ80" s="18"/>
      <c r="EA80" s="18"/>
      <c r="EB80" s="18"/>
      <c r="EC80" s="18"/>
      <c r="ED80" s="18" t="n">
        <f aca="false">IF($B$1="Basic",1.4,[22]Assumptions!$D$6)</f>
        <v>1.4</v>
      </c>
      <c r="EE80" s="18" t="n">
        <f aca="false">IF($B$1="Basic",1.4,[23]Assumptions!$D$6)</f>
        <v>1.4</v>
      </c>
      <c r="EF80" s="18" t="n">
        <f aca="false">IF($B$1="Basic",1.4,[24]Assumptions!$D$6)</f>
        <v>1.4</v>
      </c>
      <c r="EG80" s="18" t="n">
        <f aca="false">IF($B$1="Basic",1.4,[25]Assumptions!$D$6)</f>
        <v>1.4</v>
      </c>
      <c r="EH80" s="18" t="n">
        <f aca="false">IF($B$1="Basic",1.4,[26]Assumptions!$D$6)</f>
        <v>1.4</v>
      </c>
      <c r="EI80" s="19" t="n">
        <f aca="false">IF($B$1="Basic",1.4,[26]Assumptions!$D$6)</f>
        <v>1.4</v>
      </c>
      <c r="EJ80" s="18" t="n">
        <f aca="false">IF($B$1="Basic",1.4,[27]Assumptions!$D$6)</f>
        <v>1.4</v>
      </c>
      <c r="EK80" s="18" t="n">
        <f aca="false">IF($B$1="Basic",1.4,[28]Assumptions!$D$6)</f>
        <v>1.4</v>
      </c>
    </row>
    <row r="81" customFormat="false" ht="12.9" hidden="false" customHeight="false" outlineLevel="0" collapsed="false">
      <c r="A81" s="15"/>
      <c r="B81" s="15"/>
      <c r="C81" s="16"/>
      <c r="D81" s="16"/>
      <c r="E81" s="17" t="n">
        <f aca="false">SUM(AI81,BM81)</f>
        <v>0</v>
      </c>
      <c r="F81" s="17" t="n">
        <f aca="false">SUM(AJ81,BN81)</f>
        <v>0</v>
      </c>
      <c r="G81" s="17" t="n">
        <f aca="false">SUM(AK81,BO81)</f>
        <v>0</v>
      </c>
      <c r="H81" s="17" t="n">
        <f aca="false">SUM(AL81,BP81)</f>
        <v>0</v>
      </c>
      <c r="I81" s="17" t="n">
        <f aca="false">SUM(AM81,BQ81)</f>
        <v>0</v>
      </c>
      <c r="J81" s="17" t="n">
        <f aca="false">SUM(AN81,BR81)</f>
        <v>0</v>
      </c>
      <c r="K81" s="17" t="n">
        <f aca="false">SUM(AO81,BS81)</f>
        <v>0</v>
      </c>
      <c r="L81" s="17" t="n">
        <f aca="false">SUM(AP81,BT81)</f>
        <v>0</v>
      </c>
      <c r="M81" s="17" t="n">
        <f aca="false">SUM(AQ81,BU81)</f>
        <v>0</v>
      </c>
      <c r="N81" s="17" t="n">
        <f aca="false">SUM(AR81,BV81)</f>
        <v>0.0831706400000002</v>
      </c>
      <c r="O81" s="17" t="n">
        <f aca="false">SUM(AS81,BW81)</f>
        <v>0.0954301599999997</v>
      </c>
      <c r="P81" s="17" t="n">
        <f aca="false">SUM(AT81,BX81)</f>
        <v>0.10358852</v>
      </c>
      <c r="Q81" s="17" t="n">
        <f aca="false">SUM(AU81,BY81)</f>
        <v>0</v>
      </c>
      <c r="R81" s="17" t="n">
        <f aca="false">SUM(AV81,BZ81)</f>
        <v>0</v>
      </c>
      <c r="S81" s="17" t="n">
        <f aca="false">SUM(AW81,CA81)</f>
        <v>0</v>
      </c>
      <c r="T81" s="17" t="n">
        <f aca="false">SUM(AX81,CB81)</f>
        <v>0</v>
      </c>
      <c r="U81" s="17" t="n">
        <f aca="false">SUM(AY81,CC81)</f>
        <v>0</v>
      </c>
      <c r="AG81" s="15"/>
      <c r="AH81" s="15"/>
      <c r="AR81" s="17" t="n">
        <f aca="false">[39]H1!$ID$58</f>
        <v>0.0353052</v>
      </c>
      <c r="AS81" s="17" t="n">
        <f aca="false">[40]H1!$ID$58</f>
        <v>0.0402939599999995</v>
      </c>
      <c r="AT81" s="17" t="n">
        <f aca="false">[41]H1!$ID$58</f>
        <v>0.0508810399999998</v>
      </c>
      <c r="AU81" s="17" t="n">
        <f aca="false">[42]H1!$ID$58</f>
        <v>0</v>
      </c>
      <c r="AV81" s="17" t="n">
        <f aca="false">[43]H1!$ID$58</f>
        <v>0</v>
      </c>
      <c r="AW81" s="17" t="n">
        <f aca="false">[44]H1!$ID$58</f>
        <v>0</v>
      </c>
      <c r="AX81" s="17" t="n">
        <f aca="false">[45]H1!$ID$58</f>
        <v>0</v>
      </c>
      <c r="AY81" s="17" t="n">
        <f aca="false">[46]H1!$ID$60</f>
        <v>0</v>
      </c>
      <c r="BK81" s="15"/>
      <c r="BL81" s="15"/>
      <c r="BV81" s="17" t="n">
        <f aca="false">[39]H2!$ID$58</f>
        <v>0.0478654400000002</v>
      </c>
      <c r="BW81" s="17" t="n">
        <f aca="false">[40]H2!$ID$58</f>
        <v>0.0551362000000002</v>
      </c>
      <c r="BX81" s="17" t="n">
        <f aca="false">[41]H2!$ID$58</f>
        <v>0.0527074799999999</v>
      </c>
      <c r="BY81" s="17" t="n">
        <f aca="false">[42]H2!$ID$58</f>
        <v>0</v>
      </c>
      <c r="BZ81" s="17" t="n">
        <f aca="false">[43]H2!$ID$58</f>
        <v>0</v>
      </c>
      <c r="CA81" s="17" t="n">
        <f aca="false">[44]H2!$ID$58</f>
        <v>0</v>
      </c>
      <c r="CB81" s="17" t="n">
        <f aca="false">[45]H2!$ID$58</f>
        <v>0</v>
      </c>
      <c r="CC81" s="17" t="n">
        <f aca="false">[46]H2!$ID$60</f>
        <v>0</v>
      </c>
      <c r="CQ81" s="18"/>
      <c r="CR81" s="18"/>
      <c r="CS81" s="18"/>
      <c r="CT81" s="18"/>
      <c r="CU81" s="18"/>
      <c r="CV81" s="18"/>
      <c r="CW81" s="18"/>
      <c r="CX81" s="18"/>
      <c r="CY81" s="18"/>
      <c r="CZ81" s="20" t="n">
        <f aca="false">[39]H1!$B$58</f>
        <v>2</v>
      </c>
      <c r="DA81" s="20" t="n">
        <f aca="false">[40]H1!$B$58</f>
        <v>2</v>
      </c>
      <c r="DB81" s="20" t="n">
        <f aca="false">[41]H1!$B$58</f>
        <v>2</v>
      </c>
      <c r="DC81" s="20" t="n">
        <f aca="false">[42]H1!$B$58</f>
        <v>2</v>
      </c>
      <c r="DD81" s="20" t="n">
        <f aca="false">[43]H1!$B$58</f>
        <v>2</v>
      </c>
      <c r="DE81" s="20" t="n">
        <f aca="false">[44]H1!$B$58</f>
        <v>2</v>
      </c>
      <c r="DF81" s="20" t="n">
        <f aca="false">[45]H1!$B$58</f>
        <v>2</v>
      </c>
      <c r="DG81" s="20" t="n">
        <f aca="false">[46]H1!$B$60</f>
        <v>2</v>
      </c>
      <c r="DU81" s="18"/>
      <c r="DV81" s="18"/>
      <c r="DW81" s="18"/>
      <c r="DX81" s="18"/>
      <c r="DY81" s="18"/>
      <c r="DZ81" s="18"/>
      <c r="EA81" s="18"/>
      <c r="EB81" s="18"/>
      <c r="EC81" s="18"/>
      <c r="ED81" s="20" t="n">
        <f aca="false">[39]H2!$B$58</f>
        <v>2</v>
      </c>
      <c r="EE81" s="20" t="n">
        <f aca="false">[40]H2!$B$58</f>
        <v>2</v>
      </c>
      <c r="EF81" s="20" t="n">
        <f aca="false">[41]H2!$B$58</f>
        <v>2</v>
      </c>
      <c r="EG81" s="20" t="n">
        <f aca="false">[42]H2!$B$58</f>
        <v>2</v>
      </c>
      <c r="EH81" s="20" t="n">
        <f aca="false">[43]H2!$B$58</f>
        <v>2</v>
      </c>
      <c r="EI81" s="20" t="n">
        <f aca="false">[44]H2!$B$58</f>
        <v>2</v>
      </c>
      <c r="EJ81" s="20" t="n">
        <f aca="false">[45]H2!$B$58</f>
        <v>2</v>
      </c>
      <c r="EK81" s="20" t="n">
        <f aca="false">[46]H2!$B$60</f>
        <v>2</v>
      </c>
      <c r="EY81" s="21" t="n">
        <f aca="false">SUM(AI81:AI81)*IF(SUM(CQ81:CQ81)=0,1,1/(CQ80*CQ81))+SUM(BM81:BM81)*IF(SUM(DU81:DU81)=0,1,1/(DU80*DU81))</f>
        <v>0</v>
      </c>
      <c r="EZ81" s="21" t="n">
        <f aca="false">SUM(AJ81:AJ81)*IF(SUM(CR81:CR81)=0,1,1/(CR80*CR81))+SUM(BN81:BN81)*IF(SUM(DV81:DV81)=0,1,1/(DV80*DV81))</f>
        <v>0</v>
      </c>
      <c r="FA81" s="21" t="n">
        <f aca="false">SUM(AK81:AK81)*IF(SUM(CS81:CS81)=0,1,1/(CS80*CS81))+SUM(BO81:BO81)*IF(SUM(DW81:DW81)=0,1,1/(DW80*DW81))</f>
        <v>0</v>
      </c>
      <c r="FB81" s="21" t="n">
        <f aca="false">SUM(AL81:AL81)*IF(SUM(CT81:CT81)=0,1,1/(CT80*CT81))+SUM(BP81:BP81)*IF(SUM(DX81:DX81)=0,1,1/(DX80*DX81))</f>
        <v>0</v>
      </c>
      <c r="FC81" s="21" t="n">
        <f aca="false">SUM(AM81:AM81)*IF(SUM(CU81:CU81)=0,1,1/(CU80*CU81))+SUM(BQ81:BQ81)*IF(SUM(DY81:DY81)=0,1,1/(DY80*DY81))</f>
        <v>0</v>
      </c>
      <c r="FD81" s="21" t="n">
        <f aca="false">SUM(AN81:AN81)*IF(SUM(CV81:CV81)=0,1,1/(CV80*CV81))+SUM(BR81:BR81)*IF(SUM(DZ81:DZ81)=0,1,1/(DZ80*DZ81))</f>
        <v>0</v>
      </c>
      <c r="FE81" s="21" t="n">
        <f aca="false">SUM(AO81:AO81)*IF(SUM(CW81:CW81)=0,1,1/(CW80*CW81))+SUM(BS81:BS81)*IF(SUM(EA81:EA81)=0,1,1/(EA80*EA81))</f>
        <v>0</v>
      </c>
      <c r="FF81" s="21" t="n">
        <f aca="false">SUM(AP81:AP81)*IF(SUM(CX81:CX81)=0,1,1/(CX80*CX81))+SUM(BT81:BT81)*IF(SUM(EB81:EB81)=0,1,1/(EB80*EB81))</f>
        <v>0</v>
      </c>
      <c r="FG81" s="21" t="n">
        <f aca="false">SUM(AQ81:AQ81)*IF(SUM(CY81:CY81)=0,1,1/(CY80*CY81))+SUM(BU81:BU81)*IF(SUM(EC81:EC81)=0,1,1/(EC80*EC81))</f>
        <v>0</v>
      </c>
      <c r="FH81" s="21" t="n">
        <f aca="false">SUM(AR81:AR81)*IF(SUM(CZ81:CZ81)=0,1,1/(CZ80*CZ81))+SUM(BV81:BV81)*IF(SUM(ED81:ED81)=0,1,1/(ED80*ED81))</f>
        <v>0.0297038000000001</v>
      </c>
      <c r="FI81" s="21" t="n">
        <f aca="false">SUM(AS81:AS81)*IF(SUM(DA81:DA81)=0,1,1/(DA80*DA81))+SUM(BW81:BW81)*IF(SUM(EE81:EE81)=0,1,1/(EE80*EE81))</f>
        <v>0.0340821999999999</v>
      </c>
      <c r="FJ81" s="21" t="n">
        <f aca="false">SUM(AT81:AT81)*IF(SUM(DB81:DB81)=0,1,1/(DB80*DB81))+SUM(BX81:BX81)*IF(SUM(EF81:EF81)=0,1,1/(EF80*EF81))</f>
        <v>0.0369958999999999</v>
      </c>
      <c r="FK81" s="21" t="n">
        <f aca="false">SUM(AU81:AU81)*IF(SUM(DC81:DC81)=0,1,1/(DC80*DC81))+SUM(BY81:BY81)*IF(SUM(EG81:EG81)=0,1,1/(EG80*EG81))</f>
        <v>0</v>
      </c>
      <c r="FL81" s="21" t="n">
        <f aca="false">SUM(AV81:AV81)*IF(SUM(DD81:DD81)=0,1,1/(DD80*DD81))+SUM(BZ81:BZ81)*IF(SUM(EH81:EH81)=0,1,1/(EH80*EH81))</f>
        <v>0</v>
      </c>
      <c r="FM81" s="21" t="n">
        <f aca="false">SUM(AW81:AW81)*IF(SUM(DE81:DE81)=0,1,1/(DE80*DE81))+SUM(CA81:CA81)*IF(SUM(EI81:EI81)=0,1,1/(EI80*EI81))</f>
        <v>0</v>
      </c>
      <c r="FN81" s="21" t="n">
        <f aca="false">SUM(AX81:AX81)*IF(SUM(DF81:DF81)=0,1,1/(DF80*DF81))+SUM(CB81:CB81)*IF(SUM(EJ81:EJ81)=0,1,1/(EJ80*EJ81))</f>
        <v>0</v>
      </c>
      <c r="FO81" s="21" t="n">
        <f aca="false">SUM(AY81:AY81)*IF(SUM(DG81:DG81)=0,1,1/(DG80*DG81))+SUM(CC81:CC81)*IF(SUM(EK81:EK81)=0,1,1/(EK80*EK81))</f>
        <v>0</v>
      </c>
    </row>
    <row r="82" customFormat="false" ht="12.75" hidden="false" customHeight="true" outlineLevel="0" collapsed="false">
      <c r="A82" s="15"/>
      <c r="B82" s="15"/>
      <c r="C82" s="16"/>
      <c r="D82" s="16"/>
      <c r="E82" s="17" t="n">
        <f aca="false">SUM(AI82,BM82)</f>
        <v>0</v>
      </c>
      <c r="F82" s="17" t="n">
        <f aca="false">SUM(AJ82,BN82)</f>
        <v>0</v>
      </c>
      <c r="G82" s="17" t="n">
        <f aca="false">SUM(AK82,BO82)</f>
        <v>0</v>
      </c>
      <c r="H82" s="17" t="n">
        <f aca="false">SUM(AL82,BP82)</f>
        <v>0</v>
      </c>
      <c r="I82" s="17" t="n">
        <f aca="false">SUM(AM82,BQ82)</f>
        <v>0</v>
      </c>
      <c r="J82" s="17" t="n">
        <f aca="false">SUM(AN82,BR82)</f>
        <v>0</v>
      </c>
      <c r="K82" s="17" t="n">
        <f aca="false">SUM(AO82,BS82)</f>
        <v>0</v>
      </c>
      <c r="L82" s="17" t="n">
        <f aca="false">SUM(AP82,BT82)</f>
        <v>0</v>
      </c>
      <c r="M82" s="17" t="n">
        <f aca="false">SUM(AQ82,BU82)</f>
        <v>0</v>
      </c>
      <c r="N82" s="17" t="n">
        <f aca="false">SUM(AR82,BV82)</f>
        <v>0</v>
      </c>
      <c r="O82" s="17" t="n">
        <f aca="false">SUM(AS82,BW82)</f>
        <v>0</v>
      </c>
      <c r="P82" s="17" t="n">
        <f aca="false">SUM(AT82,BX82)</f>
        <v>0</v>
      </c>
      <c r="Q82" s="17" t="n">
        <f aca="false">SUM(AU82,BY82)</f>
        <v>0.0966557199999998</v>
      </c>
      <c r="R82" s="17" t="n">
        <f aca="false">SUM(AV82,BZ82)</f>
        <v>0.21226716</v>
      </c>
      <c r="S82" s="17" t="n">
        <f aca="false">SUM(AW82,CA82)</f>
        <v>0.1207612</v>
      </c>
      <c r="T82" s="17" t="n">
        <f aca="false">SUM(AX82,CB82)</f>
        <v>0.14770056</v>
      </c>
      <c r="U82" s="17" t="n">
        <f aca="false">SUM(AY82,CC82)</f>
        <v>0.13042372</v>
      </c>
      <c r="AG82" s="15"/>
      <c r="AH82" s="15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 t="n">
        <f aca="false">[41]H1!$ID$62</f>
        <v>0</v>
      </c>
      <c r="AU82" s="17" t="n">
        <f aca="false">[42]H1!$ID$62</f>
        <v>0.0439087599999999</v>
      </c>
      <c r="AV82" s="17" t="n">
        <f aca="false">[43]H1!$ID$62</f>
        <v>0.10278688</v>
      </c>
      <c r="AW82" s="17" t="n">
        <f aca="false">[44]H1!$ID$62</f>
        <v>0.0608325199999999</v>
      </c>
      <c r="AX82" s="17" t="n">
        <f aca="false">[45]H1!$ID$62</f>
        <v>0.0747255600000001</v>
      </c>
      <c r="AY82" s="17" t="n">
        <f aca="false">[46]H1!$ID$64</f>
        <v>0.0605738</v>
      </c>
      <c r="BK82" s="15"/>
      <c r="BL82" s="15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 t="n">
        <f aca="false">[41]H2!$ID$62</f>
        <v>0</v>
      </c>
      <c r="BY82" s="17" t="n">
        <f aca="false">[42]H2!$ID$62</f>
        <v>0.0527469599999999</v>
      </c>
      <c r="BZ82" s="17" t="n">
        <f aca="false">[43]H2!$ID$62</f>
        <v>0.10948028</v>
      </c>
      <c r="CA82" s="17" t="n">
        <f aca="false">[44]H2!$ID$62</f>
        <v>0.05992868</v>
      </c>
      <c r="CB82" s="17" t="n">
        <f aca="false">[45]H2!$ID$62</f>
        <v>0.0729750000000001</v>
      </c>
      <c r="CC82" s="17" t="n">
        <f aca="false">[46]H2!$ID$64</f>
        <v>0.06984992</v>
      </c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20" t="n">
        <f aca="false">[41]H1!$B$62</f>
        <v>2</v>
      </c>
      <c r="DC82" s="20" t="n">
        <f aca="false">[42]H1!$B$62</f>
        <v>2</v>
      </c>
      <c r="DD82" s="20" t="n">
        <f aca="false">[43]H1!$B$62</f>
        <v>2</v>
      </c>
      <c r="DE82" s="20" t="n">
        <f aca="false">[44]H1!$B$62</f>
        <v>2</v>
      </c>
      <c r="DF82" s="20" t="n">
        <f aca="false">[45]H1!$B$62</f>
        <v>2</v>
      </c>
      <c r="DG82" s="20" t="n">
        <f aca="false">[46]H1!$B$64</f>
        <v>2</v>
      </c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20" t="n">
        <f aca="false">[41]H2!$B$62</f>
        <v>2</v>
      </c>
      <c r="EG82" s="20" t="n">
        <f aca="false">[42]H2!$B$62</f>
        <v>2</v>
      </c>
      <c r="EH82" s="20" t="n">
        <f aca="false">[43]H2!$B$62</f>
        <v>2</v>
      </c>
      <c r="EI82" s="20" t="n">
        <f aca="false">[44]H2!$B$62</f>
        <v>2</v>
      </c>
      <c r="EJ82" s="20" t="n">
        <f aca="false">[45]H2!$B$62</f>
        <v>2</v>
      </c>
      <c r="EK82" s="20" t="n">
        <f aca="false">[46]H2!$B$64</f>
        <v>2</v>
      </c>
      <c r="EY82" s="21" t="n">
        <f aca="false">SUM(AI82:AI82)*IF(SUM(CQ82:CQ82)=0,1,1/(CQ80*CQ82))+SUM(BM82:BM82)*IF(SUM(DU82:DU82)=0,1,1/(DU80*DU82))</f>
        <v>0</v>
      </c>
      <c r="EZ82" s="21" t="n">
        <f aca="false">SUM(AJ82:AJ82)*IF(SUM(CR82:CR82)=0,1,1/(CR80*CR82))+SUM(BN82:BN82)*IF(SUM(DV82:DV82)=0,1,1/(DV80*DV82))</f>
        <v>0</v>
      </c>
      <c r="FA82" s="21" t="n">
        <f aca="false">SUM(AK82:AK82)*IF(SUM(CS82:CS82)=0,1,1/(CS80*CS82))+SUM(BO82:BO82)*IF(SUM(DW82:DW82)=0,1,1/(DW80*DW82))</f>
        <v>0</v>
      </c>
      <c r="FB82" s="21" t="n">
        <f aca="false">SUM(AL82:AL82)*IF(SUM(CT82:CT82)=0,1,1/(CT80*CT82))+SUM(BP82:BP82)*IF(SUM(DX82:DX82)=0,1,1/(DX80*DX82))</f>
        <v>0</v>
      </c>
      <c r="FC82" s="21" t="n">
        <f aca="false">SUM(AM82:AM82)*IF(SUM(CU82:CU82)=0,1,1/(CU80*CU82))+SUM(BQ82:BQ82)*IF(SUM(DY82:DY82)=0,1,1/(DY80*DY82))</f>
        <v>0</v>
      </c>
      <c r="FD82" s="21" t="n">
        <f aca="false">SUM(AN82:AN82)*IF(SUM(CV82:CV82)=0,1,1/(CV80*CV82))+SUM(BR82:BR82)*IF(SUM(DZ82:DZ82)=0,1,1/(DZ80*DZ82))</f>
        <v>0</v>
      </c>
      <c r="FE82" s="21" t="n">
        <f aca="false">SUM(AO82:AO82)*IF(SUM(CW82:CW82)=0,1,1/(CW80*CW82))+SUM(BS82:BS82)*IF(SUM(EA82:EA82)=0,1,1/(EA80*EA82))</f>
        <v>0</v>
      </c>
      <c r="FF82" s="21" t="n">
        <f aca="false">SUM(AP82:AP82)*IF(SUM(CX82:CX82)=0,1,1/(CX80*CX82))+SUM(BT82:BT82)*IF(SUM(EB82:EB82)=0,1,1/(EB80*EB82))</f>
        <v>0</v>
      </c>
      <c r="FG82" s="21" t="n">
        <f aca="false">SUM(AQ82:AQ82)*IF(SUM(CY82:CY82)=0,1,1/(CY80*CY82))+SUM(BU82:BU82)*IF(SUM(EC82:EC82)=0,1,1/(EC80*EC82))</f>
        <v>0</v>
      </c>
      <c r="FH82" s="21" t="n">
        <f aca="false">SUM(AR82:AR82)*IF(SUM(CZ82:CZ82)=0,1,1/(CZ80*CZ82))+SUM(BV82:BV82)*IF(SUM(ED82:ED82)=0,1,1/(ED80*ED82))</f>
        <v>0</v>
      </c>
      <c r="FI82" s="21" t="n">
        <f aca="false">SUM(AS82:AS82)*IF(SUM(DA82:DA82)=0,1,1/(DA80*DA82))+SUM(BW82:BW82)*IF(SUM(EE82:EE82)=0,1,1/(EE80*EE82))</f>
        <v>0</v>
      </c>
      <c r="FJ82" s="21" t="n">
        <f aca="false">SUM(AT82:AT82)*IF(SUM(DB82:DB82)=0,1,1/(DB80*DB82))+SUM(BX82:BX82)*IF(SUM(EF82:EF82)=0,1,1/(EF80*EF82))</f>
        <v>0</v>
      </c>
      <c r="FK82" s="21" t="n">
        <f aca="false">SUM(AU82:AU82)*IF(SUM(DC82:DC82)=0,1,1/(DC80*DC82))+SUM(BY82:BY82)*IF(SUM(EG82:EG82)=0,1,1/(EG80*EG82))</f>
        <v>0.0345198999999999</v>
      </c>
      <c r="FL82" s="21" t="n">
        <f aca="false">SUM(AV82:AV82)*IF(SUM(DD82:DD82)=0,1,1/(DD80*DD82))+SUM(BZ82:BZ82)*IF(SUM(EH82:EH82)=0,1,1/(EH80*EH82))</f>
        <v>0.0758096999999998</v>
      </c>
      <c r="FM82" s="21" t="n">
        <f aca="false">SUM(AW82:AW82)*IF(SUM(DE82:DE82)=0,1,1/(DE80*DE82))+SUM(CA82:CA82)*IF(SUM(EI82:EI82)=0,1,1/(EI80*EI82))</f>
        <v>0.043129</v>
      </c>
      <c r="FN82" s="21" t="n">
        <f aca="false">SUM(AX82:AX82)*IF(SUM(DF82:DF82)=0,1,1/(DF80*DF82))+SUM(CB82:CB82)*IF(SUM(EJ82:EJ82)=0,1,1/(EJ80*EJ82))</f>
        <v>0.0527502000000001</v>
      </c>
      <c r="FO82" s="21" t="n">
        <f aca="false">SUM(AY82:AY82)*IF(SUM(DG82:DG82)=0,1,1/(DG80*DG82))+SUM(CC82:CC82)*IF(SUM(EK82:EK82)=0,1,1/(EK80*EK82))</f>
        <v>0.0465799</v>
      </c>
    </row>
    <row r="83" customFormat="false" ht="12.9" hidden="false" customHeight="false" outlineLevel="0" collapsed="false">
      <c r="A83" s="15"/>
      <c r="B83" s="15"/>
      <c r="C83" s="16"/>
      <c r="D83" s="16"/>
      <c r="E83" s="17" t="n">
        <f aca="false">SUM(AI83,BM83)</f>
        <v>0.0864434760000002</v>
      </c>
      <c r="F83" s="17" t="n">
        <f aca="false">SUM(AJ83,BN83)</f>
        <v>0.103441695</v>
      </c>
      <c r="G83" s="17" t="n">
        <f aca="false">SUM(AK83,BO83)</f>
        <v>0.14130165</v>
      </c>
      <c r="H83" s="17" t="n">
        <f aca="false">SUM(AL83,BP83)</f>
        <v>0.125057394</v>
      </c>
      <c r="I83" s="17" t="n">
        <f aca="false">SUM(AM83,BQ83)</f>
        <v>0.164703</v>
      </c>
      <c r="J83" s="17" t="n">
        <f aca="false">SUM(AN83,BR83)</f>
        <v>0.146206032</v>
      </c>
      <c r="K83" s="17" t="n">
        <f aca="false">SUM(AO83,BS83)</f>
        <v>0.16403646</v>
      </c>
      <c r="L83" s="17" t="n">
        <f aca="false">SUM(AP83,BT83)</f>
        <v>0.127592661</v>
      </c>
      <c r="M83" s="17" t="n">
        <f aca="false">SUM(AQ83,BU83)</f>
        <v>0.0922315870000003</v>
      </c>
      <c r="N83" s="17" t="n">
        <f aca="false">SUM(AR83,BV83)</f>
        <v>0.0791706690000001</v>
      </c>
      <c r="O83" s="17" t="n">
        <f aca="false">SUM(AS83,BW83)</f>
        <v>0.0960783408333331</v>
      </c>
      <c r="P83" s="17" t="n">
        <f aca="false">SUM(AT83,BX83)</f>
        <v>0.109276519</v>
      </c>
      <c r="Q83" s="17" t="n">
        <f aca="false">SUM(AU83,BY83)</f>
        <v>0.112643008875</v>
      </c>
      <c r="R83" s="17" t="n">
        <f aca="false">SUM(AV83,BZ83)</f>
        <v>0.131559125000668</v>
      </c>
      <c r="S83" s="17" t="n">
        <f aca="false">SUM(AW83,CA83)</f>
        <v>0.156698747</v>
      </c>
      <c r="T83" s="17" t="n">
        <f aca="false">SUM(AX83,CB83)</f>
        <v>0.136469478142857</v>
      </c>
      <c r="U83" s="17" t="n">
        <f aca="false">SUM(AY83,CC83)</f>
        <v>0.142825883</v>
      </c>
      <c r="AG83" s="15"/>
      <c r="AH83" s="15"/>
      <c r="AI83" s="17" t="n">
        <f aca="false">SUM([30]H1!$ID$57:$ID$61)-SUM(AI81:AI82)</f>
        <v>0.0365003100000002</v>
      </c>
      <c r="AJ83" s="17" t="n">
        <f aca="false">SUM([31]H1!$ID$57:$ID$61)-SUM(AJ81:AJ82)</f>
        <v>0.0474322100000001</v>
      </c>
      <c r="AK83" s="17" t="n">
        <f aca="false">SUM([32]H1!$ID$57:$ID$61)-SUM(AK81:AK82)</f>
        <v>0.0679584219999999</v>
      </c>
      <c r="AL83" s="17" t="n">
        <f aca="false">SUM([33]H1!$ID$57:$ID$61)-SUM(AL81:AL82)</f>
        <v>0.0535799950000001</v>
      </c>
      <c r="AM83" s="17" t="n">
        <f aca="false">SUM([34]H1!$ID$57:$ID$61)-SUM(AM81:AM82)</f>
        <v>0.083827709</v>
      </c>
      <c r="AN83" s="17" t="n">
        <f aca="false">SUM([35]H1!$ID$57:$ID$61)-SUM(AN81:AN82)</f>
        <v>0.080441879</v>
      </c>
      <c r="AO83" s="17" t="n">
        <f aca="false">SUM([36]H1!$ID$57:$ID$61)-SUM(AO81:AO82)</f>
        <v>0.0703244779999996</v>
      </c>
      <c r="AP83" s="17" t="n">
        <f aca="false">SUM([37]H1!$ID$57:$ID$58)-SUM(AP81:AP82)</f>
        <v>0.0728592620000001</v>
      </c>
      <c r="AQ83" s="17" t="n">
        <f aca="false">SUM([38]H1!$ID$57:$ID$61)-SUM(AQ81:AQ82)</f>
        <v>0.0434178359999999</v>
      </c>
      <c r="AR83" s="17" t="n">
        <f aca="false">SUM([39]H1!$ID$57:$ID$61)-SUM(AR81:AR82)</f>
        <v>0.0351578881666668</v>
      </c>
      <c r="AS83" s="17" t="n">
        <f aca="false">SUM([40]H1!$ID$57:$ID$61)-SUM(AS81:AS82)</f>
        <v>0.0452535579999998</v>
      </c>
      <c r="AT83" s="17" t="n">
        <f aca="false">SUM([41]H1!$ID$57:$ID$64)-SUM(AT81:AT82)</f>
        <v>0.056899263</v>
      </c>
      <c r="AU83" s="17" t="n">
        <f aca="false">SUM([42]H1!$ID$57:$ID$67)-SUM(AU81:AU82)</f>
        <v>0.0559139085000001</v>
      </c>
      <c r="AV83" s="17" t="n">
        <f aca="false">SUM([43]H1!$ID$57:$ID$67)-SUM(AV81:AV82)</f>
        <v>0.0621896656691175</v>
      </c>
      <c r="AW83" s="17" t="n">
        <f aca="false">SUM([44]H1!$ID$57:$ID$67)-SUM(AW81:AW82)</f>
        <v>0.0911964168000001</v>
      </c>
      <c r="AX83" s="17" t="n">
        <f aca="false">SUM([45]H1!$ID$57:$ID$67)-SUM(AX81:AX82)</f>
        <v>0.0681423431428573</v>
      </c>
      <c r="AY83" s="17" t="n">
        <f aca="false">SUM([46]H1!$ID$59:$ID$72)-SUM(AY81:AY82)</f>
        <v>0.070632517</v>
      </c>
      <c r="BK83" s="15"/>
      <c r="BL83" s="15"/>
      <c r="BM83" s="17" t="n">
        <f aca="false">SUM([30]H2!$ID$57:$ID$61)-SUM(BM81:BM82)</f>
        <v>0.049943166</v>
      </c>
      <c r="BN83" s="17" t="n">
        <f aca="false">SUM([31]H2!$ID$57:$ID$61)-SUM(BN81:BN82)</f>
        <v>0.0560094850000001</v>
      </c>
      <c r="BO83" s="17" t="n">
        <f aca="false">SUM([32]H2!$ID$57:$ID$61)-SUM(BO81:BO82)</f>
        <v>0.0733432280000001</v>
      </c>
      <c r="BP83" s="17" t="n">
        <f aca="false">SUM([33]H2!$ID$57:$ID$61)-SUM(BP81:BP82)</f>
        <v>0.0714773989999999</v>
      </c>
      <c r="BQ83" s="17" t="n">
        <f aca="false">SUM([34]H2!$ID$57:$ID$61)-SUM(BQ81:BQ82)</f>
        <v>0.0808752910000001</v>
      </c>
      <c r="BR83" s="17" t="n">
        <f aca="false">SUM([35]H2!$ID$57:$ID$61)-SUM(BR81:BR82)</f>
        <v>0.0657641530000001</v>
      </c>
      <c r="BS83" s="17" t="n">
        <f aca="false">SUM([36]H2!$ID$57:$ID$61)-SUM(BS81:BS82)</f>
        <v>0.0937119819999999</v>
      </c>
      <c r="BT83" s="17" t="n">
        <f aca="false">SUM([37]H2!$ID$57:$ID$58)-SUM(BT81:BT82)</f>
        <v>0.0547333989999994</v>
      </c>
      <c r="BU83" s="17" t="n">
        <f aca="false">SUM([38]H2!$ID$57:$ID$61)-SUM(BU81:BU82)</f>
        <v>0.0488137510000004</v>
      </c>
      <c r="BV83" s="17" t="n">
        <f aca="false">SUM([39]H2!$ID$57:$ID$61)-SUM(BV81:BV82)</f>
        <v>0.0440127808333334</v>
      </c>
      <c r="BW83" s="17" t="n">
        <f aca="false">SUM([40]H2!$ID$57:$ID$61)-SUM(BW81:BW82)</f>
        <v>0.0508247828333333</v>
      </c>
      <c r="BX83" s="17" t="n">
        <f aca="false">SUM([41]H2!$ID$57:$ID$64)-SUM(BX81:BX82)</f>
        <v>0.0523772560000002</v>
      </c>
      <c r="BY83" s="17" t="n">
        <f aca="false">SUM([42]H2!$ID$57:$ID$67)-SUM(BY81:BY82)</f>
        <v>0.056729100375</v>
      </c>
      <c r="BZ83" s="17" t="n">
        <f aca="false">SUM([43]H2!$ID$57:$ID$67)-SUM(BZ81:BZ82)</f>
        <v>0.0693694593315507</v>
      </c>
      <c r="CA83" s="17" t="n">
        <f aca="false">SUM([44]H2!$ID$57:$ID$67)-SUM(CA81:CA82)</f>
        <v>0.0655023302</v>
      </c>
      <c r="CB83" s="17" t="n">
        <f aca="false">SUM([45]H2!$ID$57:$ID$67)-SUM(CB81:CB82)</f>
        <v>0.0683271350000001</v>
      </c>
      <c r="CC83" s="17" t="n">
        <f aca="false">SUM([46]H2!$ID$59:$ID$72)-SUM(CC81:CC82)</f>
        <v>0.0721933659999998</v>
      </c>
    </row>
    <row r="84" customFormat="false" ht="12.9" hidden="false" customHeight="false" outlineLevel="0" collapsed="false">
      <c r="A84" s="15"/>
      <c r="B84" s="15"/>
      <c r="C84" s="16"/>
      <c r="D84" s="16"/>
      <c r="E84" s="17" t="n">
        <f aca="false">SUM(AI84,BM84)</f>
        <v>0</v>
      </c>
      <c r="F84" s="17" t="n">
        <f aca="false">SUM(AJ84,BN84)</f>
        <v>0</v>
      </c>
      <c r="G84" s="17" t="n">
        <f aca="false">SUM(AK84,BO84)</f>
        <v>0</v>
      </c>
      <c r="H84" s="17" t="n">
        <f aca="false">SUM(AL84,BP84)</f>
        <v>0</v>
      </c>
      <c r="I84" s="17" t="n">
        <f aca="false">SUM(AM84,BQ84)</f>
        <v>0</v>
      </c>
      <c r="J84" s="17" t="n">
        <f aca="false">SUM(AN84,BR84)</f>
        <v>0</v>
      </c>
      <c r="K84" s="17" t="n">
        <f aca="false">SUM(AO84,BS84)</f>
        <v>0</v>
      </c>
      <c r="L84" s="17" t="n">
        <f aca="false">SUM(AP84,BT84)</f>
        <v>0.00234711857142857</v>
      </c>
      <c r="M84" s="17" t="n">
        <f aca="false">SUM(AQ84,BU84)</f>
        <v>0.00100632</v>
      </c>
      <c r="N84" s="17" t="n">
        <f aca="false">SUM(AR84,BV84)</f>
        <v>0.0026846081632653</v>
      </c>
      <c r="O84" s="17" t="n">
        <f aca="false">SUM(AS84,BW84)</f>
        <v>0.00261314285714286</v>
      </c>
      <c r="P84" s="17" t="n">
        <f aca="false">SUM(AT84,BX84)</f>
        <v>0.00386913749999998</v>
      </c>
      <c r="Q84" s="17" t="n">
        <f aca="false">SUM(AU84,BY84)</f>
        <v>0.123946838095238</v>
      </c>
      <c r="R84" s="17" t="n">
        <f aca="false">SUM(AV84,BZ84)</f>
        <v>0.000847299999999999</v>
      </c>
      <c r="S84" s="17" t="n">
        <f aca="false">SUM(AW84,CA84)</f>
        <v>0.00436759714285714</v>
      </c>
      <c r="T84" s="17" t="n">
        <f aca="false">SUM(AX84,CB84)</f>
        <v>0.00678610714285716</v>
      </c>
      <c r="U84" s="17" t="n">
        <f aca="false">SUM(AY84,CC84)</f>
        <v>0.0100869571428571</v>
      </c>
      <c r="AG84" s="15"/>
      <c r="AH84" s="15"/>
      <c r="AI84" s="17" t="n">
        <f aca="false">SUM([30]H1!$ID$64)</f>
        <v>0</v>
      </c>
      <c r="AJ84" s="17" t="n">
        <f aca="false">SUM([31]H1!$ID$64)</f>
        <v>0</v>
      </c>
      <c r="AK84" s="17" t="n">
        <f aca="false">SUM([32]H1!$ID$64)</f>
        <v>0</v>
      </c>
      <c r="AL84" s="17" t="n">
        <f aca="false">SUM([33]H1!$ID$64)</f>
        <v>0</v>
      </c>
      <c r="AM84" s="17" t="n">
        <f aca="false">SUM([34]H1!$ID$64)</f>
        <v>0</v>
      </c>
      <c r="AN84" s="17" t="n">
        <f aca="false">SUM([35]H1!$ID$64)</f>
        <v>0</v>
      </c>
      <c r="AO84" s="17" t="n">
        <f aca="false">SUM([36]H1!$ID$64)</f>
        <v>0</v>
      </c>
      <c r="AP84" s="17" t="n">
        <f aca="false">SUM([37]H1!$ID$61)</f>
        <v>0.0014844</v>
      </c>
      <c r="AQ84" s="17" t="n">
        <f aca="false">SUM([38]H1!$ID$64)</f>
        <v>0.00056196</v>
      </c>
      <c r="AR84" s="17" t="n">
        <f aca="false">SUM([39]H1!$ID$62:$ID$64)</f>
        <v>0.00148877142857144</v>
      </c>
      <c r="AS84" s="17" t="n">
        <f aca="false">SUM([40]H1!$ID$62:$ID$64)</f>
        <v>0.00167158571428571</v>
      </c>
      <c r="AT84" s="17" t="n">
        <f aca="false">SUM([41]H1!$ID$65:$ID$67)</f>
        <v>0.00239968928571427</v>
      </c>
      <c r="AU84" s="17" t="n">
        <f aca="false">SUM([42]H1!$ID$70)</f>
        <v>0.1230972</v>
      </c>
      <c r="AV84" s="17" t="n">
        <f aca="false">SUM([43]H1!$ID$70)</f>
        <v>0</v>
      </c>
      <c r="AW84" s="17" t="n">
        <f aca="false">SUM([44]H1!$ID$70)</f>
        <v>0.00278964857142857</v>
      </c>
      <c r="AX84" s="17" t="n">
        <f aca="false">SUM([45]H1!$ID$70)</f>
        <v>0.00458996785714288</v>
      </c>
      <c r="AY84" s="17" t="n">
        <f aca="false">SUM([46]H1!$ID$75)</f>
        <v>0.00572020714285714</v>
      </c>
      <c r="BK84" s="15"/>
      <c r="BL84" s="15"/>
      <c r="BM84" s="17" t="n">
        <f aca="false">SUM([30]H2!$ID$64)</f>
        <v>0</v>
      </c>
      <c r="BN84" s="17" t="n">
        <f aca="false">SUM([31]H2!$ID$64)</f>
        <v>0</v>
      </c>
      <c r="BO84" s="17" t="n">
        <f aca="false">SUM([32]H2!$ID$64)</f>
        <v>0</v>
      </c>
      <c r="BP84" s="17" t="n">
        <f aca="false">SUM([33]H2!$ID$64)</f>
        <v>0</v>
      </c>
      <c r="BQ84" s="17" t="n">
        <f aca="false">SUM([34]H2!$ID$64)</f>
        <v>0</v>
      </c>
      <c r="BR84" s="17" t="n">
        <f aca="false">SUM([35]H2!$ID$64)</f>
        <v>0</v>
      </c>
      <c r="BS84" s="17" t="n">
        <f aca="false">SUM([36]H2!$ID$64)</f>
        <v>0</v>
      </c>
      <c r="BT84" s="17" t="n">
        <f aca="false">SUM([37]H2!$ID$61)</f>
        <v>0.00086271857142857</v>
      </c>
      <c r="BU84" s="17" t="n">
        <f aca="false">SUM([38]H2!$ID$64)</f>
        <v>0.00044436</v>
      </c>
      <c r="BV84" s="17" t="n">
        <f aca="false">SUM([39]H2!$ID$62:$ID$64)</f>
        <v>0.00119583673469387</v>
      </c>
      <c r="BW84" s="17" t="n">
        <f aca="false">SUM([40]H2!$ID$62:$ID$64)</f>
        <v>0.000941557142857145</v>
      </c>
      <c r="BX84" s="17" t="n">
        <f aca="false">SUM([41]H2!$ID$65:$ID$67)</f>
        <v>0.00146944821428571</v>
      </c>
      <c r="BY84" s="17" t="n">
        <f aca="false">SUM([42]H2!$ID$70)</f>
        <v>0.000849638095238095</v>
      </c>
      <c r="BZ84" s="17" t="n">
        <f aca="false">SUM([43]H2!$ID$70)</f>
        <v>0.000847299999999999</v>
      </c>
      <c r="CA84" s="17" t="n">
        <f aca="false">SUM([44]H2!$ID$70)</f>
        <v>0.00157794857142857</v>
      </c>
      <c r="CB84" s="17" t="n">
        <f aca="false">SUM([45]H2!$ID$70)</f>
        <v>0.00219613928571429</v>
      </c>
      <c r="CC84" s="17" t="n">
        <f aca="false">SUM([46]H2!$ID$75)</f>
        <v>0.00436675</v>
      </c>
    </row>
    <row r="85" customFormat="false" ht="12.9" hidden="false" customHeight="false" outlineLevel="0" collapsed="false">
      <c r="A85" s="15"/>
      <c r="B85" s="15"/>
      <c r="C85" s="16"/>
      <c r="D85" s="16"/>
      <c r="E85" s="22" t="n">
        <f aca="false">[47]H2!$A$54</f>
        <v>44011000</v>
      </c>
      <c r="AG85" s="15"/>
      <c r="AH85" s="15"/>
      <c r="AI85" s="22" t="n">
        <f aca="false">[30]H1!$A$54</f>
        <v>44011000</v>
      </c>
      <c r="AJ85" s="22" t="n">
        <f aca="false">[31]H1!$A$54</f>
        <v>44011000</v>
      </c>
      <c r="AK85" s="22" t="n">
        <f aca="false">[32]H1!$A$54</f>
        <v>44011000</v>
      </c>
      <c r="AL85" s="22" t="n">
        <f aca="false">[33]H1!$A$54</f>
        <v>44011000</v>
      </c>
      <c r="AM85" s="22" t="n">
        <f aca="false">[34]H1!$A$54</f>
        <v>44011000</v>
      </c>
      <c r="AN85" s="22" t="n">
        <f aca="false">[35]H1!$A$54</f>
        <v>44011000</v>
      </c>
      <c r="AO85" s="22" t="n">
        <f aca="false">[36]H1!$A$54</f>
        <v>44011000</v>
      </c>
      <c r="AP85" s="22" t="n">
        <f aca="false">[37]H1!$A$54</f>
        <v>44011000</v>
      </c>
      <c r="AQ85" s="22" t="n">
        <f aca="false">[38]H1!$A$54</f>
        <v>44011000</v>
      </c>
      <c r="AR85" s="22" t="n">
        <f aca="false">[39]H1!$A$54</f>
        <v>44011000</v>
      </c>
      <c r="AS85" s="22" t="n">
        <f aca="false">[40]H1!$A$54</f>
        <v>44011000</v>
      </c>
      <c r="AT85" s="22" t="n">
        <f aca="false">[41]H1!$A$54</f>
        <v>44011000</v>
      </c>
      <c r="AU85" s="22" t="n">
        <f aca="false">[42]H1!$A$54</f>
        <v>44011000</v>
      </c>
      <c r="AV85" s="22" t="n">
        <f aca="false">[43]H1!$A$54</f>
        <v>44011000</v>
      </c>
      <c r="AW85" s="22" t="n">
        <f aca="false">[44]H1!$A$54</f>
        <v>44011000</v>
      </c>
      <c r="AX85" s="22" t="n">
        <f aca="false">[45]H1!$A$54</f>
        <v>44011000</v>
      </c>
      <c r="AY85" s="22" t="n">
        <f aca="false">[46]H1!$A$54</f>
        <v>44011000</v>
      </c>
      <c r="BK85" s="15"/>
      <c r="BL85" s="15"/>
      <c r="BM85" s="22" t="n">
        <f aca="false">[30]H2!$A$54</f>
        <v>44011000</v>
      </c>
      <c r="BN85" s="22" t="n">
        <f aca="false">[31]H2!$A$54</f>
        <v>44011000</v>
      </c>
      <c r="BO85" s="22" t="n">
        <f aca="false">[32]H2!$A$54</f>
        <v>44011000</v>
      </c>
      <c r="BP85" s="22" t="n">
        <f aca="false">[33]H2!$A$54</f>
        <v>44011000</v>
      </c>
      <c r="BQ85" s="22" t="n">
        <f aca="false">[34]H2!$A$54</f>
        <v>44011000</v>
      </c>
      <c r="BR85" s="22" t="n">
        <f aca="false">[35]H2!$A$54</f>
        <v>44011000</v>
      </c>
      <c r="BS85" s="22" t="n">
        <f aca="false">[36]H2!$A$54</f>
        <v>44011000</v>
      </c>
      <c r="BT85" s="22" t="n">
        <f aca="false">[37]H2!$A$54</f>
        <v>44011000</v>
      </c>
      <c r="BU85" s="22" t="n">
        <f aca="false">[38]H2!$A$54</f>
        <v>44011000</v>
      </c>
      <c r="BV85" s="22" t="n">
        <f aca="false">[39]H2!$A$54</f>
        <v>44011000</v>
      </c>
      <c r="BW85" s="22" t="n">
        <f aca="false">[40]H2!$A$54</f>
        <v>44011000</v>
      </c>
      <c r="BX85" s="22" t="n">
        <f aca="false">[41]H2!$A$54</f>
        <v>44011000</v>
      </c>
      <c r="BY85" s="22" t="n">
        <f aca="false">[42]H2!$A$54</f>
        <v>44011000</v>
      </c>
      <c r="BZ85" s="22" t="n">
        <f aca="false">[43]H2!$A$54</f>
        <v>44011000</v>
      </c>
      <c r="CA85" s="22" t="n">
        <f aca="false">[44]H2!$A$54</f>
        <v>44011000</v>
      </c>
      <c r="CB85" s="22" t="n">
        <f aca="false">[45]H2!$A$54</f>
        <v>44011000</v>
      </c>
      <c r="CC85" s="22" t="n">
        <f aca="false">[46]H2!$A$54</f>
        <v>44011000</v>
      </c>
    </row>
    <row r="86" customFormat="false" ht="12.9" hidden="false" customHeight="false" outlineLevel="0" collapsed="false">
      <c r="A86" s="15"/>
      <c r="B86" s="15"/>
      <c r="C86" s="16"/>
      <c r="D86" s="16"/>
      <c r="E86" s="22"/>
      <c r="AG86" s="15"/>
      <c r="AH86" s="15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 t="n">
        <f aca="false">[46]H1!$A$56</f>
        <v>44011200</v>
      </c>
      <c r="BK86" s="15"/>
      <c r="BL86" s="15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 t="n">
        <f aca="false">[46]H2!$A$56</f>
        <v>44011200</v>
      </c>
    </row>
    <row r="87" customFormat="false" ht="12.9" hidden="false" customHeight="false" outlineLevel="0" collapsed="false">
      <c r="A87" s="15"/>
      <c r="B87" s="15"/>
      <c r="C87" s="16"/>
      <c r="D87" s="16"/>
      <c r="AG87" s="15"/>
      <c r="AH87" s="15"/>
      <c r="AR87" s="22" t="n">
        <f aca="false">[39]H1!$A$58</f>
        <v>44013020</v>
      </c>
      <c r="AS87" s="22" t="n">
        <f aca="false">[40]H1!$A$58</f>
        <v>44013020</v>
      </c>
      <c r="AT87" s="22" t="n">
        <f aca="false">[41]H1!$A$58</f>
        <v>44013020</v>
      </c>
      <c r="AU87" s="22" t="n">
        <f aca="false">[42]H1!$A$58</f>
        <v>44013020</v>
      </c>
      <c r="AV87" s="22" t="n">
        <f aca="false">[43]H1!$A$58</f>
        <v>44013020</v>
      </c>
      <c r="AW87" s="22" t="n">
        <f aca="false">[44]H1!$A$58</f>
        <v>44013020</v>
      </c>
      <c r="AX87" s="22" t="n">
        <f aca="false">[45]H1!$A$58</f>
        <v>44013020</v>
      </c>
      <c r="AY87" s="22" t="n">
        <f aca="false">[46]H1!$A$60</f>
        <v>44013020</v>
      </c>
      <c r="BK87" s="15"/>
      <c r="BL87" s="15"/>
      <c r="BV87" s="22" t="n">
        <f aca="false">[39]H2!$A$58</f>
        <v>44013020</v>
      </c>
      <c r="BW87" s="22" t="n">
        <f aca="false">[40]H2!$A$58</f>
        <v>44013020</v>
      </c>
      <c r="BX87" s="22" t="n">
        <f aca="false">[41]H2!$A$58</f>
        <v>44013020</v>
      </c>
      <c r="BY87" s="22" t="n">
        <f aca="false">[42]H2!$A$58</f>
        <v>44013020</v>
      </c>
      <c r="BZ87" s="22" t="n">
        <f aca="false">[43]H2!$A$58</f>
        <v>44013020</v>
      </c>
      <c r="CA87" s="22" t="n">
        <f aca="false">[44]H2!$A$58</f>
        <v>44013020</v>
      </c>
      <c r="CB87" s="22" t="n">
        <f aca="false">[45]H2!$A$58</f>
        <v>44013020</v>
      </c>
      <c r="CC87" s="22" t="n">
        <f aca="false">[46]H2!$A$60</f>
        <v>44013020</v>
      </c>
    </row>
    <row r="88" customFormat="false" ht="12.9" hidden="false" customHeight="false" outlineLevel="0" collapsed="false">
      <c r="A88" s="15"/>
      <c r="B88" s="15"/>
      <c r="C88" s="16"/>
      <c r="D88" s="16"/>
      <c r="E88" s="22"/>
      <c r="AG88" s="15"/>
      <c r="AH88" s="15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 t="n">
        <f aca="false">[41]H1!$A$62</f>
        <v>44013100</v>
      </c>
      <c r="AU88" s="22" t="n">
        <f aca="false">[42]H1!$A$62</f>
        <v>44013100</v>
      </c>
      <c r="AV88" s="22" t="n">
        <f aca="false">[43]H1!$A$62</f>
        <v>44013100</v>
      </c>
      <c r="AW88" s="22" t="n">
        <f aca="false">[44]H1!$A$62</f>
        <v>44013100</v>
      </c>
      <c r="AX88" s="22" t="n">
        <f aca="false">[45]H1!$A$62</f>
        <v>44013100</v>
      </c>
      <c r="AY88" s="22" t="n">
        <f aca="false">[46]H1!$A$64</f>
        <v>44013100</v>
      </c>
      <c r="BK88" s="15"/>
      <c r="BL88" s="15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 t="n">
        <f aca="false">[41]H2!$A$62</f>
        <v>44013100</v>
      </c>
      <c r="BY88" s="22" t="n">
        <f aca="false">[42]H2!$A$62</f>
        <v>44013100</v>
      </c>
      <c r="BZ88" s="22" t="n">
        <f aca="false">[43]H2!$A$62</f>
        <v>44013100</v>
      </c>
      <c r="CA88" s="22" t="n">
        <f aca="false">[44]H2!$A$62</f>
        <v>44013100</v>
      </c>
      <c r="CB88" s="22" t="n">
        <f aca="false">[45]H2!$A$62</f>
        <v>44013100</v>
      </c>
      <c r="CC88" s="22" t="n">
        <f aca="false">[46]H2!$A$64</f>
        <v>44013100</v>
      </c>
    </row>
    <row r="89" customFormat="false" ht="12.9" hidden="false" customHeight="false" outlineLevel="0" collapsed="false">
      <c r="A89" s="15"/>
      <c r="B89" s="15"/>
      <c r="C89" s="16"/>
      <c r="D89" s="16"/>
      <c r="E89" s="22" t="n">
        <f aca="false">[47]H2!$A$57</f>
        <v>44013010</v>
      </c>
      <c r="AG89" s="15"/>
      <c r="AH89" s="15"/>
      <c r="AI89" s="22" t="n">
        <f aca="false">[30]H1!$A$57</f>
        <v>44013010</v>
      </c>
      <c r="AJ89" s="22" t="n">
        <f aca="false">[31]H1!$A$57</f>
        <v>44013010</v>
      </c>
      <c r="AK89" s="22" t="n">
        <f aca="false">[32]H1!$A$57</f>
        <v>44013010</v>
      </c>
      <c r="AL89" s="22" t="n">
        <f aca="false">[33]H1!$A$57</f>
        <v>44013010</v>
      </c>
      <c r="AM89" s="22" t="n">
        <f aca="false">[34]H1!$A$57</f>
        <v>44013010</v>
      </c>
      <c r="AN89" s="22" t="n">
        <f aca="false">[35]H1!$A$57</f>
        <v>44013010</v>
      </c>
      <c r="AO89" s="22" t="n">
        <f aca="false">[36]H1!$A$57</f>
        <v>44013010</v>
      </c>
      <c r="AP89" s="22" t="n">
        <f aca="false">[37]H1!$A$57</f>
        <v>44013010</v>
      </c>
      <c r="AQ89" s="22" t="n">
        <f aca="false">[38]H1!$A$57</f>
        <v>44013010</v>
      </c>
      <c r="AR89" s="22" t="n">
        <f aca="false">[39]H1!$A$57</f>
        <v>44013010</v>
      </c>
      <c r="AS89" s="22" t="n">
        <f aca="false">[40]H1!$A$57</f>
        <v>44013010</v>
      </c>
      <c r="AT89" s="22" t="n">
        <f aca="false">[41]H1!$A$57</f>
        <v>44013010</v>
      </c>
      <c r="AU89" s="22" t="n">
        <f aca="false">[42]H1!$A$57</f>
        <v>44013010</v>
      </c>
      <c r="AV89" s="22" t="n">
        <f aca="false">[43]H1!$A$57</f>
        <v>44013010</v>
      </c>
      <c r="AW89" s="22" t="n">
        <f aca="false">[44]H1!$A$57</f>
        <v>44013010</v>
      </c>
      <c r="AX89" s="22" t="n">
        <f aca="false">[45]H1!$A$57</f>
        <v>44013010</v>
      </c>
      <c r="AY89" s="22" t="n">
        <f aca="false">[46]H1!$A$59</f>
        <v>44013010</v>
      </c>
      <c r="BK89" s="15"/>
      <c r="BL89" s="15"/>
      <c r="BM89" s="22" t="n">
        <f aca="false">[30]H2!$A$57</f>
        <v>44013010</v>
      </c>
      <c r="BN89" s="22" t="n">
        <f aca="false">[31]H2!$A$57</f>
        <v>44013010</v>
      </c>
      <c r="BO89" s="22" t="n">
        <f aca="false">[32]H2!$A$57</f>
        <v>44013010</v>
      </c>
      <c r="BP89" s="22" t="n">
        <f aca="false">[33]H2!$A$57</f>
        <v>44013010</v>
      </c>
      <c r="BQ89" s="22" t="n">
        <f aca="false">[34]H2!$A$57</f>
        <v>44013010</v>
      </c>
      <c r="BR89" s="22" t="n">
        <f aca="false">[35]H2!$A$57</f>
        <v>44013010</v>
      </c>
      <c r="BS89" s="22" t="n">
        <f aca="false">[36]H2!$A$57</f>
        <v>44013010</v>
      </c>
      <c r="BT89" s="22" t="n">
        <f aca="false">[37]H2!$A$57</f>
        <v>44013010</v>
      </c>
      <c r="BU89" s="22" t="n">
        <f aca="false">[38]H2!$A$57</f>
        <v>44013010</v>
      </c>
      <c r="BV89" s="22" t="n">
        <f aca="false">[39]H2!$A$57</f>
        <v>44013010</v>
      </c>
      <c r="BW89" s="22" t="n">
        <f aca="false">[40]H2!$A$57</f>
        <v>44013010</v>
      </c>
      <c r="BX89" s="22" t="n">
        <f aca="false">[41]H2!$A$57</f>
        <v>44013010</v>
      </c>
      <c r="BY89" s="22" t="n">
        <f aca="false">[42]H2!$A$57</f>
        <v>44013010</v>
      </c>
      <c r="BZ89" s="22" t="n">
        <f aca="false">[43]H2!$A$57</f>
        <v>44013010</v>
      </c>
      <c r="CA89" s="22" t="n">
        <f aca="false">[44]H2!$A$57</f>
        <v>44013010</v>
      </c>
      <c r="CB89" s="22" t="n">
        <f aca="false">[45]H2!$A$57</f>
        <v>44013010</v>
      </c>
      <c r="CC89" s="22" t="n">
        <f aca="false">[46]H2!$A$59</f>
        <v>44013010</v>
      </c>
    </row>
    <row r="90" customFormat="false" ht="12.9" hidden="false" customHeight="false" outlineLevel="0" collapsed="false">
      <c r="A90" s="15"/>
      <c r="B90" s="15"/>
      <c r="C90" s="16"/>
      <c r="D90" s="16"/>
      <c r="E90" s="22" t="n">
        <f aca="false">[47]H2!$A$61</f>
        <v>44013090</v>
      </c>
      <c r="AG90" s="15"/>
      <c r="AH90" s="15"/>
      <c r="AI90" s="22" t="n">
        <f aca="false">[30]H1!$A$61</f>
        <v>44013090</v>
      </c>
      <c r="AJ90" s="22" t="n">
        <f aca="false">[31]H1!$A$61</f>
        <v>44013090</v>
      </c>
      <c r="AK90" s="22" t="n">
        <f aca="false">[32]H1!$A$61</f>
        <v>44013090</v>
      </c>
      <c r="AL90" s="22" t="n">
        <f aca="false">[33]H1!$A$61</f>
        <v>44013090</v>
      </c>
      <c r="AM90" s="22" t="n">
        <f aca="false">[34]H1!$A$61</f>
        <v>44013090</v>
      </c>
      <c r="AN90" s="22" t="n">
        <f aca="false">[35]H1!$A$61</f>
        <v>44013090</v>
      </c>
      <c r="AO90" s="22" t="n">
        <f aca="false">[36]H1!$A$61</f>
        <v>44013090</v>
      </c>
      <c r="AP90" s="22" t="n">
        <f aca="false">[37]H1!$A$58</f>
        <v>44013090</v>
      </c>
      <c r="AQ90" s="22" t="n">
        <f aca="false">[38]H1!$A$61</f>
        <v>44013090</v>
      </c>
      <c r="AR90" s="22" t="n">
        <f aca="false">[39]H1!$A$61</f>
        <v>44013090</v>
      </c>
      <c r="AS90" s="22" t="n">
        <f aca="false">[40]H1!$A$61</f>
        <v>44013090</v>
      </c>
      <c r="AT90" s="22" t="n">
        <f aca="false">[41]H1!$A$64</f>
        <v>44013990</v>
      </c>
      <c r="AU90" s="22" t="n">
        <f aca="false">[42]H1!$A$67</f>
        <v>44013990</v>
      </c>
      <c r="AV90" s="22" t="n">
        <f aca="false">[43]H1!$A$67</f>
        <v>44013990</v>
      </c>
      <c r="AW90" s="22" t="n">
        <f aca="false">[44]H1!$A$67</f>
        <v>44013990</v>
      </c>
      <c r="AX90" s="22" t="n">
        <f aca="false">[45]H1!$A$67</f>
        <v>44013990</v>
      </c>
      <c r="AY90" s="22" t="n">
        <f aca="false">[46]H1!$A$72</f>
        <v>44014090</v>
      </c>
      <c r="BK90" s="15"/>
      <c r="BL90" s="15"/>
      <c r="BM90" s="22" t="n">
        <f aca="false">[30]H2!$A$61</f>
        <v>44013090</v>
      </c>
      <c r="BN90" s="22" t="n">
        <f aca="false">[31]H2!$A$61</f>
        <v>44013090</v>
      </c>
      <c r="BO90" s="22" t="n">
        <f aca="false">[32]H2!$A$61</f>
        <v>44013090</v>
      </c>
      <c r="BP90" s="22" t="n">
        <f aca="false">[33]H2!$A$61</f>
        <v>44013090</v>
      </c>
      <c r="BQ90" s="22" t="n">
        <f aca="false">[34]H2!$A$61</f>
        <v>44013090</v>
      </c>
      <c r="BR90" s="22" t="n">
        <f aca="false">[35]H2!$A$61</f>
        <v>44013090</v>
      </c>
      <c r="BS90" s="22" t="n">
        <f aca="false">[36]H2!$A$61</f>
        <v>44013090</v>
      </c>
      <c r="BT90" s="22" t="n">
        <f aca="false">[37]H2!$A$58</f>
        <v>44013090</v>
      </c>
      <c r="BU90" s="22" t="n">
        <f aca="false">[38]H2!$A$61</f>
        <v>44013090</v>
      </c>
      <c r="BV90" s="22" t="n">
        <f aca="false">[39]H2!$A$61</f>
        <v>44013090</v>
      </c>
      <c r="BW90" s="22" t="n">
        <f aca="false">[40]H2!$A$61</f>
        <v>44013090</v>
      </c>
      <c r="BX90" s="22" t="n">
        <f aca="false">[41]H2!$A$64</f>
        <v>44013990</v>
      </c>
      <c r="BY90" s="22" t="n">
        <f aca="false">[42]H2!$A$67</f>
        <v>44013990</v>
      </c>
      <c r="BZ90" s="22" t="n">
        <f aca="false">[43]H2!$A$67</f>
        <v>44013990</v>
      </c>
      <c r="CA90" s="22" t="n">
        <f aca="false">[44]H2!$A$67</f>
        <v>44013990</v>
      </c>
      <c r="CB90" s="22" t="n">
        <f aca="false">[45]H2!$A$67</f>
        <v>44013990</v>
      </c>
      <c r="CC90" s="22" t="n">
        <f aca="false">[46]H2!$A$72</f>
        <v>44014090</v>
      </c>
    </row>
    <row r="91" customFormat="false" ht="12.9" hidden="false" customHeight="false" outlineLevel="0" collapsed="false">
      <c r="A91" s="15"/>
      <c r="B91" s="15"/>
      <c r="C91" s="16"/>
      <c r="D91" s="16"/>
      <c r="E91" s="22" t="n">
        <f aca="false">[47]H2!$A$62</f>
        <v>44020000</v>
      </c>
      <c r="AG91" s="15"/>
      <c r="AH91" s="15"/>
      <c r="AI91" s="22" t="n">
        <f aca="false">[30]H1!$A$62</f>
        <v>44020000</v>
      </c>
      <c r="AJ91" s="22" t="n">
        <f aca="false">[31]H1!$A$62</f>
        <v>44020000</v>
      </c>
      <c r="AK91" s="22" t="n">
        <f aca="false">[32]H1!$A$62</f>
        <v>44020000</v>
      </c>
      <c r="AL91" s="22" t="n">
        <f aca="false">[33]H1!$A$62</f>
        <v>44020000</v>
      </c>
      <c r="AM91" s="22" t="n">
        <f aca="false">[34]H1!$A$62</f>
        <v>44020000</v>
      </c>
      <c r="AN91" s="22" t="n">
        <f aca="false">[35]H1!$A$62</f>
        <v>44020000</v>
      </c>
      <c r="AO91" s="22" t="n">
        <f aca="false">[36]H1!$A$62</f>
        <v>44020000</v>
      </c>
      <c r="AP91" s="22" t="n">
        <f aca="false">[37]H1!$A$59</f>
        <v>44020000</v>
      </c>
      <c r="AQ91" s="22" t="n">
        <f aca="false">[38]H1!$A$62</f>
        <v>44020000</v>
      </c>
      <c r="AR91" s="22" t="n">
        <f aca="false">[39]H1!$A$62</f>
        <v>44020000</v>
      </c>
      <c r="AS91" s="22" t="n">
        <f aca="false">[40]H1!$A$62</f>
        <v>44020000</v>
      </c>
      <c r="AT91" s="22" t="n">
        <f aca="false">[41]H1!$A$65</f>
        <v>44020000</v>
      </c>
      <c r="AU91" s="22" t="n">
        <f aca="false">[42]H1!$A$68</f>
        <v>44020000</v>
      </c>
      <c r="AV91" s="22" t="n">
        <f aca="false">[43]H1!$A$68</f>
        <v>44020000</v>
      </c>
      <c r="AW91" s="22" t="n">
        <f aca="false">[44]H1!$A$68</f>
        <v>44020000</v>
      </c>
      <c r="AX91" s="22" t="n">
        <f aca="false">[45]H1!$A$68</f>
        <v>44020000</v>
      </c>
      <c r="AY91" s="22" t="n">
        <f aca="false">[46]H1!$A$73</f>
        <v>44020000</v>
      </c>
      <c r="BK91" s="15"/>
      <c r="BL91" s="15"/>
      <c r="BM91" s="22" t="n">
        <f aca="false">[30]H2!$A$62</f>
        <v>44020000</v>
      </c>
      <c r="BN91" s="22" t="n">
        <f aca="false">[31]H2!$A$62</f>
        <v>44020000</v>
      </c>
      <c r="BO91" s="22" t="n">
        <f aca="false">[32]H2!$A$62</f>
        <v>44020000</v>
      </c>
      <c r="BP91" s="22" t="n">
        <f aca="false">[33]H2!$A$62</f>
        <v>44020000</v>
      </c>
      <c r="BQ91" s="22" t="n">
        <f aca="false">[34]H2!$A$62</f>
        <v>44020000</v>
      </c>
      <c r="BR91" s="22" t="n">
        <f aca="false">[35]H2!$A$62</f>
        <v>44020000</v>
      </c>
      <c r="BS91" s="22" t="n">
        <f aca="false">[36]H2!$A$62</f>
        <v>44020000</v>
      </c>
      <c r="BT91" s="22" t="n">
        <f aca="false">[37]H2!$A$59</f>
        <v>44020000</v>
      </c>
      <c r="BU91" s="22" t="n">
        <f aca="false">[38]H2!$A$62</f>
        <v>44020000</v>
      </c>
      <c r="BV91" s="22" t="n">
        <f aca="false">[39]H2!$A$62</f>
        <v>44020000</v>
      </c>
      <c r="BW91" s="22" t="n">
        <f aca="false">[40]H2!$A$62</f>
        <v>44020000</v>
      </c>
      <c r="BX91" s="22" t="n">
        <f aca="false">[41]H2!$A$65</f>
        <v>44020000</v>
      </c>
      <c r="BY91" s="22" t="n">
        <f aca="false">[42]H2!$A$68</f>
        <v>44020000</v>
      </c>
      <c r="BZ91" s="22" t="n">
        <f aca="false">[43]H2!$A$68</f>
        <v>44020000</v>
      </c>
      <c r="CA91" s="22" t="n">
        <f aca="false">[44]H2!$A$68</f>
        <v>44020000</v>
      </c>
      <c r="CB91" s="22" t="n">
        <f aca="false">[45]H2!$A$68</f>
        <v>44020000</v>
      </c>
      <c r="CC91" s="22" t="n">
        <f aca="false">[46]H2!$A$73</f>
        <v>44020000</v>
      </c>
    </row>
    <row r="92" customFormat="false" ht="12.9" hidden="false" customHeight="false" outlineLevel="0" collapsed="false">
      <c r="A92" s="15"/>
      <c r="B92" s="15"/>
      <c r="C92" s="16"/>
      <c r="D92" s="16"/>
      <c r="E92" s="22" t="n">
        <f aca="false">[47]H2!$A$64</f>
        <v>44029000</v>
      </c>
      <c r="AG92" s="15"/>
      <c r="AH92" s="15"/>
      <c r="AI92" s="22" t="n">
        <f aca="false">[30]H1!$A$64</f>
        <v>44029000</v>
      </c>
      <c r="AJ92" s="22" t="n">
        <f aca="false">[31]H1!$A$64</f>
        <v>44029000</v>
      </c>
      <c r="AK92" s="22" t="n">
        <f aca="false">[32]H1!$A$64</f>
        <v>44029000</v>
      </c>
      <c r="AL92" s="22" t="n">
        <f aca="false">[33]H1!$A$64</f>
        <v>44029000</v>
      </c>
      <c r="AM92" s="22" t="n">
        <f aca="false">[34]H1!$A$64</f>
        <v>44029000</v>
      </c>
      <c r="AN92" s="22" t="n">
        <f aca="false">[35]H1!$A$64</f>
        <v>44029000</v>
      </c>
      <c r="AO92" s="22" t="n">
        <f aca="false">[36]H1!$A$64</f>
        <v>44029000</v>
      </c>
      <c r="AP92" s="22" t="n">
        <f aca="false">[37]H1!$A$61</f>
        <v>44029000</v>
      </c>
      <c r="AQ92" s="22" t="n">
        <f aca="false">[38]H1!$A$64</f>
        <v>44029000</v>
      </c>
      <c r="AR92" s="22" t="n">
        <f aca="false">[39]H1!$A$64</f>
        <v>44029000</v>
      </c>
      <c r="AS92" s="22" t="n">
        <f aca="false">[40]H1!$A$64</f>
        <v>44029000</v>
      </c>
      <c r="AT92" s="22" t="n">
        <f aca="false">[41]H1!$A$67</f>
        <v>44029000</v>
      </c>
      <c r="AU92" s="22" t="n">
        <f aca="false">[42]H1!$A$70</f>
        <v>44029000</v>
      </c>
      <c r="AV92" s="22" t="n">
        <f aca="false">[43]H1!$A$70</f>
        <v>44029000</v>
      </c>
      <c r="AW92" s="22" t="n">
        <f aca="false">[44]H1!$A$70</f>
        <v>44029000</v>
      </c>
      <c r="AX92" s="22" t="n">
        <f aca="false">[45]H1!$A$70</f>
        <v>44029000</v>
      </c>
      <c r="AY92" s="22" t="n">
        <f aca="false">[46]H1!$A$75</f>
        <v>44029000</v>
      </c>
      <c r="BK92" s="15"/>
      <c r="BL92" s="15"/>
      <c r="BM92" s="22" t="n">
        <f aca="false">[30]H2!$A$64</f>
        <v>44029000</v>
      </c>
      <c r="BN92" s="22" t="n">
        <f aca="false">[31]H2!$A$64</f>
        <v>44029000</v>
      </c>
      <c r="BO92" s="22" t="n">
        <f aca="false">[32]H2!$A$64</f>
        <v>44029000</v>
      </c>
      <c r="BP92" s="22" t="n">
        <f aca="false">[33]H2!$A$64</f>
        <v>44029000</v>
      </c>
      <c r="BQ92" s="22" t="n">
        <f aca="false">[34]H2!$A$64</f>
        <v>44029000</v>
      </c>
      <c r="BR92" s="22" t="n">
        <f aca="false">[35]H2!$A$64</f>
        <v>44029000</v>
      </c>
      <c r="BS92" s="22" t="n">
        <f aca="false">[36]H2!$A$64</f>
        <v>44029000</v>
      </c>
      <c r="BT92" s="22" t="n">
        <f aca="false">[37]H2!$A$61</f>
        <v>44029000</v>
      </c>
      <c r="BU92" s="22" t="n">
        <f aca="false">[38]H2!$A$64</f>
        <v>44029000</v>
      </c>
      <c r="BV92" s="22" t="n">
        <f aca="false">[39]H2!$A$64</f>
        <v>44029000</v>
      </c>
      <c r="BW92" s="22" t="n">
        <f aca="false">[40]H2!$A$64</f>
        <v>44029000</v>
      </c>
      <c r="BX92" s="22" t="n">
        <f aca="false">[41]H2!$A$67</f>
        <v>44029000</v>
      </c>
      <c r="BY92" s="22" t="n">
        <f aca="false">[42]H2!$A$70</f>
        <v>44029000</v>
      </c>
      <c r="BZ92" s="22" t="n">
        <f aca="false">[43]H2!$A$70</f>
        <v>44029000</v>
      </c>
      <c r="CA92" s="22" t="n">
        <f aca="false">[44]H2!$A$70</f>
        <v>44029000</v>
      </c>
      <c r="CB92" s="22" t="n">
        <f aca="false">[45]H2!$A$70</f>
        <v>44029000</v>
      </c>
      <c r="CC92" s="22" t="n">
        <f aca="false">[46]H2!$A$75</f>
        <v>44029000</v>
      </c>
    </row>
    <row r="93" customFormat="false" ht="12.9" hidden="false" customHeight="false" outlineLevel="0" collapsed="false">
      <c r="A93" s="23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61"/>
    <mergeCell ref="B33:B46"/>
    <mergeCell ref="AG33:AG61"/>
    <mergeCell ref="AH33:AH46"/>
    <mergeCell ref="BK33:BK61"/>
    <mergeCell ref="BL33:BL46"/>
    <mergeCell ref="HO43:IN43"/>
    <mergeCell ref="B48:B61"/>
    <mergeCell ref="AH48:AH61"/>
    <mergeCell ref="BL48:BL61"/>
    <mergeCell ref="A64:A92"/>
    <mergeCell ref="B64:B77"/>
    <mergeCell ref="AG64:AG92"/>
    <mergeCell ref="AH64:AH77"/>
    <mergeCell ref="BK64:BK92"/>
    <mergeCell ref="BL64:BL77"/>
    <mergeCell ref="B79:B92"/>
    <mergeCell ref="AH79:AH92"/>
    <mergeCell ref="BL79:BL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5" width="8.99"/>
  </cols>
  <sheetData>
    <row r="1" customFormat="false" ht="12.9" hidden="false" customHeight="false" outlineLevel="0" collapsed="false">
      <c r="B1" s="25" t="s">
        <v>16</v>
      </c>
      <c r="C1" s="25" t="s">
        <v>17</v>
      </c>
      <c r="D1" s="25" t="s">
        <v>18</v>
      </c>
      <c r="E1" s="25" t="s">
        <v>21</v>
      </c>
      <c r="F1" s="25" t="s">
        <v>22</v>
      </c>
      <c r="G1" s="25" t="s">
        <v>18</v>
      </c>
    </row>
    <row r="2" customFormat="false" ht="12.9" hidden="false" customHeight="false" outlineLevel="0" collapsed="false">
      <c r="A2" s="25" t="n">
        <f aca="false">Data!$E$5</f>
        <v>2000</v>
      </c>
      <c r="B2" s="25" t="n">
        <f aca="false">Data!$E$6</f>
        <v>2.51886966</v>
      </c>
      <c r="C2" s="25" t="n">
        <f aca="false">Data!$E$7</f>
        <v>-5.02114515333333</v>
      </c>
      <c r="D2" s="25" t="n">
        <f aca="false">Data!$E$8</f>
        <v>0</v>
      </c>
      <c r="E2" s="25" t="n">
        <f aca="false">Data!$E$9</f>
        <v>1.04055178</v>
      </c>
      <c r="F2" s="25" t="n">
        <f aca="false">Data!$E$10</f>
        <v>-0.556218859999999</v>
      </c>
      <c r="G2" s="25" t="n">
        <f aca="false">Data!$E$11</f>
        <v>0</v>
      </c>
    </row>
    <row r="3" customFormat="false" ht="12.9" hidden="false" customHeight="false" outlineLevel="0" collapsed="false">
      <c r="A3" s="25" t="n">
        <f aca="false">Data!$F$5</f>
        <v>2001</v>
      </c>
      <c r="B3" s="25" t="n">
        <f aca="false">Data!$F$6</f>
        <v>2.39236432</v>
      </c>
      <c r="C3" s="25" t="n">
        <f aca="false">Data!$F$7</f>
        <v>-4.34958916</v>
      </c>
      <c r="D3" s="25" t="n">
        <f aca="false">Data!$F$8</f>
        <v>0</v>
      </c>
      <c r="E3" s="25" t="n">
        <f aca="false">Data!$F$9</f>
        <v>1.110711032</v>
      </c>
      <c r="F3" s="25" t="n">
        <f aca="false">Data!$F$10</f>
        <v>-0.573410000000004</v>
      </c>
      <c r="G3" s="25" t="n">
        <f aca="false">Data!$F$11</f>
        <v>0</v>
      </c>
    </row>
    <row r="4" customFormat="false" ht="12.9" hidden="false" customHeight="false" outlineLevel="0" collapsed="false">
      <c r="A4" s="25" t="n">
        <f aca="false">Data!$G$5</f>
        <v>2002</v>
      </c>
      <c r="B4" s="25" t="n">
        <f aca="false">Data!$G$6</f>
        <v>1.79348932</v>
      </c>
      <c r="C4" s="25" t="n">
        <f aca="false">Data!$G$7</f>
        <v>-4.51477262</v>
      </c>
      <c r="D4" s="25" t="n">
        <f aca="false">Data!$G$8</f>
        <v>0</v>
      </c>
      <c r="E4" s="25" t="n">
        <f aca="false">Data!$G$9</f>
        <v>0.849238000000001</v>
      </c>
      <c r="F4" s="25" t="n">
        <f aca="false">Data!$G$10</f>
        <v>-0.534318260000001</v>
      </c>
      <c r="G4" s="25" t="n">
        <f aca="false">Data!$G$11</f>
        <v>0</v>
      </c>
    </row>
    <row r="5" customFormat="false" ht="12.9" hidden="false" customHeight="false" outlineLevel="0" collapsed="false">
      <c r="A5" s="25" t="n">
        <f aca="false">Data!$H$5</f>
        <v>2003</v>
      </c>
      <c r="B5" s="25" t="n">
        <f aca="false">Data!$H$6</f>
        <v>1.95941044</v>
      </c>
      <c r="C5" s="25" t="n">
        <f aca="false">Data!$H$7</f>
        <v>-4.057071</v>
      </c>
      <c r="D5" s="25" t="n">
        <f aca="false">Data!$H$8</f>
        <v>0</v>
      </c>
      <c r="E5" s="25" t="n">
        <f aca="false">Data!$H$9</f>
        <v>0.571391440000001</v>
      </c>
      <c r="F5" s="25" t="n">
        <f aca="false">Data!$H$10</f>
        <v>-0.47423248</v>
      </c>
      <c r="G5" s="25" t="n">
        <f aca="false">Data!$H$11</f>
        <v>0</v>
      </c>
    </row>
    <row r="6" customFormat="false" ht="12.9" hidden="false" customHeight="false" outlineLevel="0" collapsed="false">
      <c r="A6" s="25" t="n">
        <f aca="false">Data!$I$5</f>
        <v>2004</v>
      </c>
      <c r="B6" s="25" t="n">
        <f aca="false">Data!$I$6</f>
        <v>1.68168004</v>
      </c>
      <c r="C6" s="25" t="n">
        <f aca="false">Data!$I$7</f>
        <v>-5.09011902</v>
      </c>
      <c r="D6" s="25" t="n">
        <f aca="false">Data!$I$8</f>
        <v>0</v>
      </c>
      <c r="E6" s="25" t="n">
        <f aca="false">Data!$I$9</f>
        <v>0.5514813</v>
      </c>
      <c r="F6" s="25" t="n">
        <f aca="false">Data!$I$10</f>
        <v>-0.508434080000001</v>
      </c>
      <c r="G6" s="25" t="n">
        <f aca="false">Data!$I$11</f>
        <v>0</v>
      </c>
    </row>
    <row r="7" customFormat="false" ht="12.9" hidden="false" customHeight="false" outlineLevel="0" collapsed="false">
      <c r="A7" s="25" t="n">
        <f aca="false">Data!$J$5</f>
        <v>2005</v>
      </c>
      <c r="B7" s="25" t="n">
        <f aca="false">Data!$J$6</f>
        <v>2.144832648</v>
      </c>
      <c r="C7" s="25" t="n">
        <f aca="false">Data!$J$7</f>
        <v>-6.2916827275</v>
      </c>
      <c r="D7" s="25" t="n">
        <f aca="false">Data!$J$8</f>
        <v>0</v>
      </c>
      <c r="E7" s="25" t="n">
        <f aca="false">Data!$J$9</f>
        <v>0.440918144444444</v>
      </c>
      <c r="F7" s="25" t="n">
        <f aca="false">Data!$J$10</f>
        <v>-0.533790680000001</v>
      </c>
      <c r="G7" s="25" t="n">
        <f aca="false">Data!$J$11</f>
        <v>0</v>
      </c>
    </row>
    <row r="8" customFormat="false" ht="12.9" hidden="false" customHeight="false" outlineLevel="0" collapsed="false">
      <c r="A8" s="25" t="n">
        <f aca="false">Data!$K$5</f>
        <v>2006</v>
      </c>
      <c r="B8" s="25" t="n">
        <f aca="false">Data!$K$6</f>
        <v>2.88755906571429</v>
      </c>
      <c r="C8" s="25" t="n">
        <f aca="false">Data!$K$7</f>
        <v>-6.83750516</v>
      </c>
      <c r="D8" s="25" t="n">
        <f aca="false">Data!$K$8</f>
        <v>0</v>
      </c>
      <c r="E8" s="25" t="n">
        <f aca="false">Data!$K$9</f>
        <v>0.644941942857143</v>
      </c>
      <c r="F8" s="25" t="n">
        <f aca="false">Data!$K$10</f>
        <v>-0.7320417</v>
      </c>
      <c r="G8" s="25" t="n">
        <f aca="false">Data!$K$11</f>
        <v>0</v>
      </c>
    </row>
    <row r="9" customFormat="false" ht="12.9" hidden="false" customHeight="false" outlineLevel="0" collapsed="false">
      <c r="A9" s="25" t="n">
        <f aca="false">Data!$L$5</f>
        <v>2007</v>
      </c>
      <c r="B9" s="25" t="n">
        <f aca="false">Data!$L$6</f>
        <v>3.2794963</v>
      </c>
      <c r="C9" s="25" t="n">
        <f aca="false">Data!$L$7</f>
        <v>-6.343111727</v>
      </c>
      <c r="D9" s="25" t="n">
        <f aca="false">Data!$L$8</f>
        <v>0</v>
      </c>
      <c r="E9" s="25" t="n">
        <f aca="false">Data!$L$9</f>
        <v>0.6905085</v>
      </c>
      <c r="F9" s="25" t="n">
        <f aca="false">Data!$L$10</f>
        <v>-1.19707106</v>
      </c>
      <c r="G9" s="25" t="n">
        <f aca="false">Data!$L$11</f>
        <v>0</v>
      </c>
    </row>
    <row r="10" customFormat="false" ht="12.9" hidden="false" customHeight="false" outlineLevel="0" collapsed="false">
      <c r="A10" s="25" t="n">
        <f aca="false">Data!$M$5</f>
        <v>2008</v>
      </c>
      <c r="B10" s="25" t="n">
        <f aca="false">Data!$M$6</f>
        <v>2.67596842</v>
      </c>
      <c r="C10" s="25" t="n">
        <f aca="false">Data!$M$7</f>
        <v>-4.87173608</v>
      </c>
      <c r="D10" s="25" t="n">
        <f aca="false">Data!$M$8</f>
        <v>0</v>
      </c>
      <c r="E10" s="25" t="n">
        <f aca="false">Data!$M$9</f>
        <v>0.271631684444444</v>
      </c>
      <c r="F10" s="25" t="n">
        <f aca="false">Data!$M$10</f>
        <v>-0.993123780000002</v>
      </c>
      <c r="G10" s="25" t="n">
        <f aca="false">Data!$M$11</f>
        <v>0</v>
      </c>
    </row>
    <row r="11" customFormat="false" ht="12.9" hidden="false" customHeight="false" outlineLevel="0" collapsed="false">
      <c r="A11" s="25" t="n">
        <f aca="false">Data!$N$5</f>
        <v>2009</v>
      </c>
      <c r="B11" s="25" t="n">
        <f aca="false">Data!$N$6</f>
        <v>3.92053852571429</v>
      </c>
      <c r="C11" s="25" t="n">
        <f aca="false">Data!$N$7</f>
        <v>-2.73905288150794</v>
      </c>
      <c r="D11" s="25" t="n">
        <f aca="false">Data!$N$8</f>
        <v>0</v>
      </c>
      <c r="E11" s="25" t="n">
        <f aca="false">Data!$N$9</f>
        <v>0.24012678926407</v>
      </c>
      <c r="F11" s="25" t="n">
        <f aca="false">Data!$N$10</f>
        <v>-0.701871960000002</v>
      </c>
      <c r="G11" s="25" t="n">
        <f aca="false">Data!$N$11</f>
        <v>0</v>
      </c>
    </row>
    <row r="12" customFormat="false" ht="12.9" hidden="false" customHeight="false" outlineLevel="0" collapsed="false">
      <c r="A12" s="25" t="n">
        <f aca="false">Data!$O$5</f>
        <v>2010</v>
      </c>
      <c r="B12" s="25" t="n">
        <f aca="false">Data!$O$6</f>
        <v>6.39881786</v>
      </c>
      <c r="C12" s="25" t="n">
        <f aca="false">Data!$O$7</f>
        <v>-2.62268513666667</v>
      </c>
      <c r="D12" s="25" t="n">
        <f aca="false">Data!$O$8</f>
        <v>0</v>
      </c>
      <c r="E12" s="25" t="n">
        <f aca="false">Data!$O$9</f>
        <v>0.436424390000001</v>
      </c>
      <c r="F12" s="25" t="n">
        <f aca="false">Data!$O$10</f>
        <v>-0.694804436666668</v>
      </c>
      <c r="G12" s="25" t="n">
        <f aca="false">Data!$O$11</f>
        <v>0</v>
      </c>
    </row>
    <row r="13" customFormat="false" ht="12.9" hidden="false" customHeight="false" outlineLevel="0" collapsed="false">
      <c r="A13" s="25" t="n">
        <f aca="false">Data!$P$5</f>
        <v>2011</v>
      </c>
      <c r="B13" s="25" t="n">
        <f aca="false">Data!$P$6</f>
        <v>6.65804366</v>
      </c>
      <c r="C13" s="25" t="n">
        <f aca="false">Data!$P$7</f>
        <v>-2.85015492444444</v>
      </c>
      <c r="D13" s="25" t="n">
        <f aca="false">Data!$P$8</f>
        <v>0</v>
      </c>
      <c r="E13" s="25" t="n">
        <f aca="false">Data!$P$9</f>
        <v>0.582949843809525</v>
      </c>
      <c r="F13" s="25" t="n">
        <f aca="false">Data!$P$10</f>
        <v>-0.765186586666667</v>
      </c>
      <c r="G13" s="25" t="n">
        <f aca="false">Data!$P$11</f>
        <v>0</v>
      </c>
    </row>
    <row r="14" customFormat="false" ht="12.9" hidden="false" customHeight="false" outlineLevel="0" collapsed="false">
      <c r="A14" s="25" t="n">
        <f aca="false">Data!$Q$5</f>
        <v>2012</v>
      </c>
      <c r="B14" s="25" t="n">
        <f aca="false">Data!$Q$6</f>
        <v>5.26279459</v>
      </c>
      <c r="C14" s="25" t="n">
        <f aca="false">Data!$Q$7</f>
        <v>-2.70934935507936</v>
      </c>
      <c r="D14" s="25" t="n">
        <f aca="false">Data!$Q$8</f>
        <v>0</v>
      </c>
      <c r="E14" s="25" t="n">
        <f aca="false">Data!$Q$9</f>
        <v>0.62972149</v>
      </c>
      <c r="F14" s="25" t="n">
        <f aca="false">Data!$Q$10</f>
        <v>-0.638983655079363</v>
      </c>
      <c r="G14" s="25" t="n">
        <f aca="false">Data!$Q$11</f>
        <v>0</v>
      </c>
    </row>
    <row r="15" customFormat="false" ht="12.9" hidden="false" customHeight="false" outlineLevel="0" collapsed="false">
      <c r="A15" s="25" t="n">
        <f aca="false">Data!$R$5</f>
        <v>2013</v>
      </c>
      <c r="B15" s="25" t="n">
        <f aca="false">Data!$R$6</f>
        <v>7.27527779333333</v>
      </c>
      <c r="C15" s="25" t="n">
        <f aca="false">Data!$R$7</f>
        <v>-2.53359033595238</v>
      </c>
      <c r="D15" s="25" t="n">
        <f aca="false">Data!$R$8</f>
        <v>0</v>
      </c>
      <c r="E15" s="25" t="n">
        <f aca="false">Data!$R$9</f>
        <v>0.777114353333333</v>
      </c>
      <c r="F15" s="25" t="n">
        <f aca="false">Data!$R$10</f>
        <v>-0.661300700238095</v>
      </c>
      <c r="G15" s="25" t="n">
        <f aca="false">Data!$R$11</f>
        <v>0</v>
      </c>
    </row>
    <row r="16" customFormat="false" ht="12.9" hidden="false" customHeight="false" outlineLevel="0" collapsed="false">
      <c r="A16" s="25" t="n">
        <f aca="false">Data!$S$5</f>
        <v>2014</v>
      </c>
      <c r="B16" s="25" t="n">
        <f aca="false">Data!$S$6</f>
        <v>7.55952535</v>
      </c>
      <c r="C16" s="25" t="n">
        <f aca="false">Data!$S$7</f>
        <v>-2.4896469</v>
      </c>
      <c r="D16" s="25" t="n">
        <f aca="false">Data!$S$8</f>
        <v>0</v>
      </c>
      <c r="E16" s="25" t="n">
        <f aca="false">Data!$S$9</f>
        <v>0.870185077857141</v>
      </c>
      <c r="F16" s="25" t="n">
        <f aca="false">Data!$S$10</f>
        <v>-0.80514654888889</v>
      </c>
      <c r="G16" s="25" t="n">
        <f aca="false">Data!$S$11</f>
        <v>0</v>
      </c>
    </row>
    <row r="17" customFormat="false" ht="12.9" hidden="false" customHeight="false" outlineLevel="0" collapsed="false">
      <c r="A17" s="25" t="n">
        <f aca="false">Data!$T$5</f>
        <v>2015</v>
      </c>
      <c r="B17" s="25" t="n">
        <f aca="false">Data!$T$6</f>
        <v>7.35350242571429</v>
      </c>
      <c r="C17" s="25" t="n">
        <f aca="false">Data!$T$7</f>
        <v>-2.90666810547619</v>
      </c>
      <c r="D17" s="25" t="n">
        <f aca="false">Data!$T$8</f>
        <v>0</v>
      </c>
      <c r="E17" s="25" t="n">
        <f aca="false">Data!$T$9</f>
        <v>1.21952309142857</v>
      </c>
      <c r="F17" s="25" t="n">
        <f aca="false">Data!$T$10</f>
        <v>-0.767668635333333</v>
      </c>
      <c r="G17" s="25" t="n">
        <f aca="false">Data!$T$11</f>
        <v>0</v>
      </c>
    </row>
    <row r="18" customFormat="false" ht="12.9" hidden="false" customHeight="false" outlineLevel="0" collapsed="false">
      <c r="A18" s="25" t="n">
        <f aca="false">Data!$U$5</f>
        <v>2016</v>
      </c>
      <c r="B18" s="25" t="n">
        <f aca="false">Data!$U$6</f>
        <v>7.331075395</v>
      </c>
      <c r="C18" s="25" t="n">
        <f aca="false">Data!$U$7</f>
        <v>-3.0180110325</v>
      </c>
      <c r="D18" s="25" t="n">
        <f aca="false">Data!$U$8</f>
        <v>0</v>
      </c>
      <c r="E18" s="25" t="n">
        <f aca="false">Data!$U$9</f>
        <v>1.2145536925</v>
      </c>
      <c r="F18" s="25" t="n">
        <f aca="false">Data!$U$10</f>
        <v>-0.8280655225</v>
      </c>
      <c r="G18" s="25" t="n">
        <f aca="false">Data!$U$11</f>
        <v>0</v>
      </c>
    </row>
    <row r="19" customFormat="false" ht="12.9" hidden="true" customHeight="false" outlineLevel="0" collapsed="false">
      <c r="A19" s="25" t="n">
        <f aca="false">Data!$V$5</f>
        <v>2017</v>
      </c>
      <c r="B19" s="25" t="n">
        <f aca="false">Data!$V$6</f>
        <v>7.331075395</v>
      </c>
      <c r="C19" s="25" t="n">
        <f aca="false">Data!$V$7</f>
        <v>-3.0180110325</v>
      </c>
      <c r="D19" s="25" t="n">
        <f aca="false">Data!$V$8</f>
        <v>0</v>
      </c>
      <c r="E19" s="25" t="n">
        <f aca="false">Data!$V$9</f>
        <v>1.2145536925</v>
      </c>
      <c r="F19" s="25" t="n">
        <f aca="false">Data!$V$10</f>
        <v>-0.8280655225</v>
      </c>
      <c r="G19" s="25" t="n">
        <f aca="false">Data!$V$11</f>
        <v>0</v>
      </c>
    </row>
    <row r="20" customFormat="false" ht="12.9" hidden="true" customHeight="false" outlineLevel="0" collapsed="false">
      <c r="A20" s="25" t="n">
        <f aca="false">Data!$W$5</f>
        <v>2018</v>
      </c>
      <c r="B20" s="25" t="n">
        <f aca="false">Data!$W$6</f>
        <v>7.331075395</v>
      </c>
      <c r="C20" s="25" t="n">
        <f aca="false">Data!$W$7</f>
        <v>-3.0180110325</v>
      </c>
      <c r="D20" s="25" t="n">
        <f aca="false">Data!$W$8</f>
        <v>0</v>
      </c>
      <c r="E20" s="25" t="n">
        <f aca="false">Data!$W$9</f>
        <v>1.2145536925</v>
      </c>
      <c r="F20" s="25" t="n">
        <f aca="false">Data!$W$10</f>
        <v>-0.8280655225</v>
      </c>
      <c r="G20" s="25" t="n">
        <f aca="false">Data!$W$11</f>
        <v>0</v>
      </c>
    </row>
    <row r="21" customFormat="false" ht="12.9" hidden="true" customHeight="false" outlineLevel="0" collapsed="false">
      <c r="A21" s="25" t="n">
        <f aca="false">Data!$X$5</f>
        <v>2019</v>
      </c>
      <c r="B21" s="25" t="n">
        <f aca="false">Data!$X$6</f>
        <v>7.331075395</v>
      </c>
      <c r="C21" s="25" t="n">
        <f aca="false">Data!$X$7</f>
        <v>-3.0180110325</v>
      </c>
      <c r="D21" s="25" t="n">
        <f aca="false">Data!$X$8</f>
        <v>0</v>
      </c>
      <c r="E21" s="25" t="n">
        <f aca="false">Data!$X$9</f>
        <v>1.2145536925</v>
      </c>
      <c r="F21" s="25" t="n">
        <f aca="false">Data!$X$10</f>
        <v>-0.8280655225</v>
      </c>
      <c r="G21" s="25" t="n">
        <f aca="false">Data!$X$11</f>
        <v>0</v>
      </c>
    </row>
    <row r="22" customFormat="false" ht="12.9" hidden="true" customHeight="false" outlineLevel="0" collapsed="false">
      <c r="A22" s="25" t="n">
        <f aca="false">Data!$Y$5</f>
        <v>2020</v>
      </c>
      <c r="B22" s="25" t="n">
        <f aca="false">Data!$Y$6</f>
        <v>7.331075395</v>
      </c>
      <c r="C22" s="25" t="n">
        <f aca="false">Data!$Y$7</f>
        <v>-3.0180110325</v>
      </c>
      <c r="D22" s="25" t="n">
        <f aca="false">Data!$Y$8</f>
        <v>0</v>
      </c>
      <c r="E22" s="25" t="n">
        <f aca="false">Data!$Y$9</f>
        <v>1.2145536925</v>
      </c>
      <c r="F22" s="25" t="n">
        <f aca="false">Data!$Y$10</f>
        <v>-0.8280655225</v>
      </c>
      <c r="G22" s="25" t="n">
        <f aca="false">Data!$Y$11</f>
        <v>0</v>
      </c>
    </row>
    <row r="23" customFormat="false" ht="12.9" hidden="true" customHeight="false" outlineLevel="0" collapsed="false">
      <c r="A23" s="25" t="n">
        <f aca="false">Data!$Z$5</f>
        <v>2021</v>
      </c>
      <c r="B23" s="25" t="n">
        <f aca="false">Data!$Z$6</f>
        <v>7.331075395</v>
      </c>
      <c r="C23" s="25" t="n">
        <f aca="false">Data!$Z$7</f>
        <v>-3.0180110325</v>
      </c>
      <c r="D23" s="25" t="n">
        <f aca="false">Data!$Z$8</f>
        <v>0</v>
      </c>
      <c r="E23" s="25" t="n">
        <f aca="false">Data!$Z$9</f>
        <v>1.2145536925</v>
      </c>
      <c r="F23" s="25" t="n">
        <f aca="false">Data!$Z$10</f>
        <v>-0.8280655225</v>
      </c>
      <c r="G23" s="25" t="n">
        <f aca="false">Data!$Z$11</f>
        <v>0</v>
      </c>
    </row>
    <row r="24" customFormat="false" ht="12.9" hidden="true" customHeight="false" outlineLevel="0" collapsed="false">
      <c r="A24" s="25" t="n">
        <f aca="false">Data!$AA$5</f>
        <v>2022</v>
      </c>
      <c r="B24" s="25" t="n">
        <f aca="false">Data!$AA$6</f>
        <v>7.331075395</v>
      </c>
      <c r="C24" s="25" t="n">
        <f aca="false">Data!$AA$7</f>
        <v>-3.0180110325</v>
      </c>
      <c r="D24" s="25" t="n">
        <f aca="false">Data!$AA$8</f>
        <v>0</v>
      </c>
      <c r="E24" s="25" t="n">
        <f aca="false">Data!$AA$9</f>
        <v>1.2145536925</v>
      </c>
      <c r="F24" s="25" t="n">
        <f aca="false">Data!$AA$10</f>
        <v>-0.8280655225</v>
      </c>
      <c r="G24" s="25" t="n">
        <f aca="false">Data!$AA$11</f>
        <v>0</v>
      </c>
    </row>
    <row r="25" customFormat="false" ht="12.9" hidden="true" customHeight="false" outlineLevel="0" collapsed="false">
      <c r="A25" s="25" t="n">
        <f aca="false">Data!$AB$5</f>
        <v>2023</v>
      </c>
      <c r="B25" s="25" t="n">
        <f aca="false">Data!$AB$6</f>
        <v>7.331075395</v>
      </c>
      <c r="C25" s="25" t="n">
        <f aca="false">Data!$AB$7</f>
        <v>-3.0180110325</v>
      </c>
      <c r="D25" s="25" t="n">
        <f aca="false">Data!$AB$8</f>
        <v>0</v>
      </c>
      <c r="E25" s="25" t="n">
        <f aca="false">Data!$AB$9</f>
        <v>1.2145536925</v>
      </c>
      <c r="F25" s="25" t="n">
        <f aca="false">Data!$AB$10</f>
        <v>-0.8280655225</v>
      </c>
      <c r="G25" s="25" t="n">
        <f aca="false">Data!$AB$11</f>
        <v>0</v>
      </c>
    </row>
    <row r="26" customFormat="false" ht="12.9" hidden="true" customHeight="false" outlineLevel="0" collapsed="false">
      <c r="A26" s="25" t="n">
        <f aca="false">Data!$AC$5</f>
        <v>2024</v>
      </c>
      <c r="B26" s="25" t="n">
        <f aca="false">Data!$AC$6</f>
        <v>7.331075395</v>
      </c>
      <c r="C26" s="25" t="n">
        <f aca="false">Data!$AC$7</f>
        <v>-3.0180110325</v>
      </c>
      <c r="D26" s="25" t="n">
        <f aca="false">Data!$AC$8</f>
        <v>0</v>
      </c>
      <c r="E26" s="25" t="n">
        <f aca="false">Data!$AC$9</f>
        <v>1.2145536925</v>
      </c>
      <c r="F26" s="25" t="n">
        <f aca="false">Data!$AC$10</f>
        <v>-0.8280655225</v>
      </c>
      <c r="G26" s="25" t="n">
        <f aca="false">Data!$AC$11</f>
        <v>0</v>
      </c>
    </row>
    <row r="27" customFormat="false" ht="12.9" hidden="true" customHeight="false" outlineLevel="0" collapsed="false">
      <c r="A27" s="25" t="n">
        <f aca="false">Data!$AD$5</f>
        <v>2025</v>
      </c>
      <c r="B27" s="25" t="n">
        <f aca="false">Data!$AD$6</f>
        <v>7.331075395</v>
      </c>
      <c r="C27" s="25" t="n">
        <f aca="false">Data!$AD$7</f>
        <v>-3.0180110325</v>
      </c>
      <c r="D27" s="25" t="n">
        <f aca="false">Data!$AD$8</f>
        <v>0</v>
      </c>
      <c r="E27" s="25" t="n">
        <f aca="false">Data!$AD$9</f>
        <v>1.2145536925</v>
      </c>
      <c r="F27" s="25" t="n">
        <f aca="false">Data!$AD$10</f>
        <v>-0.8280655225</v>
      </c>
      <c r="G27" s="25" t="n">
        <f aca="false">Data!$AD$11</f>
        <v>0</v>
      </c>
    </row>
    <row r="35" customFormat="false" ht="12.9" hidden="false" customHeight="false" outlineLevel="0" collapsed="false">
      <c r="A35" s="25" t="n">
        <f aca="false">Data!$AI$5</f>
        <v>2000</v>
      </c>
      <c r="B35" s="25" t="n">
        <f aca="false">Data!$AI$6</f>
        <v>8.32306233486</v>
      </c>
      <c r="C35" s="25" t="n">
        <f aca="false">Data!$AI$7</f>
        <v>-5.84681785506</v>
      </c>
      <c r="D35" s="25" t="n">
        <f aca="false">Data!$AI$8</f>
        <v>0</v>
      </c>
      <c r="E35" s="25" t="n">
        <f aca="false">Data!$AI$9</f>
        <v>2.82501164399999</v>
      </c>
      <c r="F35" s="25" t="n">
        <f aca="false">Data!$AI$10</f>
        <v>-1.10119689316</v>
      </c>
      <c r="G35" s="25" t="n">
        <f aca="false">Data!$AI$11</f>
        <v>0</v>
      </c>
    </row>
    <row r="36" customFormat="false" ht="12.9" hidden="false" customHeight="false" outlineLevel="0" collapsed="false">
      <c r="A36" s="25" t="n">
        <f aca="false">Data!$AJ$5</f>
        <v>2001</v>
      </c>
      <c r="B36" s="25" t="n">
        <f aca="false">Data!$AJ$6</f>
        <v>6.1392203054</v>
      </c>
      <c r="C36" s="25" t="n">
        <f aca="false">Data!$AJ$7</f>
        <v>-5.75899355577</v>
      </c>
      <c r="D36" s="25" t="n">
        <f aca="false">Data!$AJ$8</f>
        <v>0</v>
      </c>
      <c r="E36" s="25" t="n">
        <f aca="false">Data!$AJ$9</f>
        <v>2.59649406198</v>
      </c>
      <c r="F36" s="25" t="n">
        <f aca="false">Data!$AJ$10</f>
        <v>-1.4750149596</v>
      </c>
      <c r="G36" s="25" t="n">
        <f aca="false">Data!$AJ$11</f>
        <v>0</v>
      </c>
    </row>
    <row r="37" customFormat="false" ht="12.9" hidden="false" customHeight="false" outlineLevel="0" collapsed="false">
      <c r="A37" s="25" t="n">
        <f aca="false">Data!$AK$5</f>
        <v>2002</v>
      </c>
      <c r="B37" s="25" t="n">
        <f aca="false">Data!$AK$6</f>
        <v>5.99188488808</v>
      </c>
      <c r="C37" s="25" t="n">
        <f aca="false">Data!$AK$7</f>
        <v>-6.15781549547157</v>
      </c>
      <c r="D37" s="25" t="n">
        <f aca="false">Data!$AK$8</f>
        <v>0</v>
      </c>
      <c r="E37" s="25" t="n">
        <f aca="false">Data!$AK$9</f>
        <v>2.73129044916</v>
      </c>
      <c r="F37" s="25" t="n">
        <f aca="false">Data!$AK$10</f>
        <v>-2.4375513708</v>
      </c>
      <c r="G37" s="25" t="n">
        <f aca="false">Data!$AK$11</f>
        <v>0</v>
      </c>
    </row>
    <row r="38" customFormat="false" ht="12.9" hidden="false" customHeight="false" outlineLevel="0" collapsed="false">
      <c r="A38" s="25" t="n">
        <f aca="false">Data!$AL$5</f>
        <v>2003</v>
      </c>
      <c r="B38" s="25" t="n">
        <f aca="false">Data!$AL$6</f>
        <v>5.68552239528</v>
      </c>
      <c r="C38" s="25" t="n">
        <f aca="false">Data!$AL$7</f>
        <v>-5.93840994201</v>
      </c>
      <c r="D38" s="25" t="n">
        <f aca="false">Data!$AL$8</f>
        <v>0</v>
      </c>
      <c r="E38" s="25" t="n">
        <f aca="false">Data!$AL$9</f>
        <v>2.86463548098</v>
      </c>
      <c r="F38" s="25" t="n">
        <f aca="false">Data!$AL$10</f>
        <v>-2.1365925308</v>
      </c>
      <c r="G38" s="25" t="n">
        <f aca="false">Data!$AL$11</f>
        <v>0</v>
      </c>
    </row>
    <row r="39" customFormat="false" ht="12.9" hidden="false" customHeight="false" outlineLevel="0" collapsed="false">
      <c r="A39" s="25" t="n">
        <f aca="false">Data!$AM$5</f>
        <v>2004</v>
      </c>
      <c r="B39" s="25" t="n">
        <f aca="false">Data!$AM$6</f>
        <v>5.85275142998</v>
      </c>
      <c r="C39" s="25" t="n">
        <f aca="false">Data!$AM$7</f>
        <v>-7.42431658241</v>
      </c>
      <c r="D39" s="25" t="n">
        <f aca="false">Data!$AM$8</f>
        <v>0</v>
      </c>
      <c r="E39" s="25" t="n">
        <f aca="false">Data!$AM$9</f>
        <v>3.0076047092</v>
      </c>
      <c r="F39" s="25" t="n">
        <f aca="false">Data!$AM$10</f>
        <v>-3.45274024368</v>
      </c>
      <c r="G39" s="25" t="n">
        <f aca="false">Data!$AM$11</f>
        <v>0</v>
      </c>
    </row>
    <row r="40" customFormat="false" ht="12.9" hidden="false" customHeight="false" outlineLevel="0" collapsed="false">
      <c r="A40" s="25" t="n">
        <f aca="false">Data!$AN$5</f>
        <v>2005</v>
      </c>
      <c r="B40" s="25" t="n">
        <f aca="false">Data!$AN$6</f>
        <v>5.12151750534667</v>
      </c>
      <c r="C40" s="25" t="n">
        <f aca="false">Data!$AN$7</f>
        <v>-8.31194031668</v>
      </c>
      <c r="D40" s="25" t="n">
        <f aca="false">Data!$AN$8</f>
        <v>0</v>
      </c>
      <c r="E40" s="25" t="n">
        <f aca="false">Data!$AN$9</f>
        <v>2.26577533189091</v>
      </c>
      <c r="F40" s="25" t="n">
        <f aca="false">Data!$AN$10</f>
        <v>-4.690486983</v>
      </c>
      <c r="G40" s="25" t="n">
        <f aca="false">Data!$AN$11</f>
        <v>0</v>
      </c>
    </row>
    <row r="41" customFormat="false" ht="12.9" hidden="false" customHeight="false" outlineLevel="0" collapsed="false">
      <c r="A41" s="25" t="n">
        <f aca="false">Data!$AO$5</f>
        <v>2006</v>
      </c>
      <c r="B41" s="25" t="n">
        <f aca="false">Data!$AO$6</f>
        <v>5.06403689318334</v>
      </c>
      <c r="C41" s="25" t="n">
        <f aca="false">Data!$AO$7</f>
        <v>-10.65436035781</v>
      </c>
      <c r="D41" s="25" t="n">
        <f aca="false">Data!$AO$8</f>
        <v>0</v>
      </c>
      <c r="E41" s="25" t="n">
        <f aca="false">Data!$AO$9</f>
        <v>2.37945827535</v>
      </c>
      <c r="F41" s="25" t="n">
        <f aca="false">Data!$AO$10</f>
        <v>-5.2540780656</v>
      </c>
      <c r="G41" s="25" t="n">
        <f aca="false">Data!$AO$11</f>
        <v>0</v>
      </c>
    </row>
    <row r="42" customFormat="false" ht="12.9" hidden="false" customHeight="false" outlineLevel="0" collapsed="false">
      <c r="A42" s="25" t="n">
        <f aca="false">Data!$AP$5</f>
        <v>2007</v>
      </c>
      <c r="B42" s="25" t="n">
        <f aca="false">Data!$AP$6</f>
        <v>4.7927071192</v>
      </c>
      <c r="C42" s="25" t="n">
        <f aca="false">Data!$AP$7</f>
        <v>-13.41544852648</v>
      </c>
      <c r="D42" s="25" t="n">
        <f aca="false">Data!$AP$8</f>
        <v>0</v>
      </c>
      <c r="E42" s="25" t="n">
        <f aca="false">Data!$AP$9</f>
        <v>2.7009054436</v>
      </c>
      <c r="F42" s="25" t="n">
        <f aca="false">Data!$AP$10</f>
        <v>-4.44046375864001</v>
      </c>
      <c r="G42" s="25" t="n">
        <f aca="false">Data!$AP$11</f>
        <v>0</v>
      </c>
    </row>
    <row r="43" customFormat="false" ht="12.9" hidden="false" customHeight="false" outlineLevel="0" collapsed="false">
      <c r="A43" s="25" t="n">
        <f aca="false">Data!$AQ$5</f>
        <v>2008</v>
      </c>
      <c r="B43" s="25" t="n">
        <f aca="false">Data!$AQ$6</f>
        <v>4.78707079274667</v>
      </c>
      <c r="C43" s="25" t="n">
        <f aca="false">Data!$AQ$7</f>
        <v>-11.7881113493</v>
      </c>
      <c r="D43" s="25" t="n">
        <f aca="false">Data!$AQ$8</f>
        <v>0</v>
      </c>
      <c r="E43" s="25" t="n">
        <f aca="false">Data!$AQ$9</f>
        <v>2.01022883809091</v>
      </c>
      <c r="F43" s="25" t="n">
        <f aca="false">Data!$AQ$10</f>
        <v>-3.79461969432</v>
      </c>
      <c r="G43" s="25" t="n">
        <f aca="false">Data!$AQ$11</f>
        <v>0</v>
      </c>
    </row>
    <row r="44" customFormat="false" ht="12.9" hidden="false" customHeight="false" outlineLevel="0" collapsed="false">
      <c r="A44" s="25" t="n">
        <f aca="false">Data!$AR$5</f>
        <v>2009</v>
      </c>
      <c r="B44" s="25" t="n">
        <f aca="false">Data!$AR$6</f>
        <v>4.746079561</v>
      </c>
      <c r="C44" s="25" t="n">
        <f aca="false">Data!$AR$7</f>
        <v>-8.54630076730731</v>
      </c>
      <c r="D44" s="25" t="n">
        <f aca="false">Data!$AR$8</f>
        <v>0</v>
      </c>
      <c r="E44" s="25" t="n">
        <f aca="false">Data!$AR$9</f>
        <v>1.88489909801727</v>
      </c>
      <c r="F44" s="25" t="n">
        <f aca="false">Data!$AR$10</f>
        <v>-3.1980289616656</v>
      </c>
      <c r="G44" s="25" t="n">
        <f aca="false">Data!$AR$11</f>
        <v>0</v>
      </c>
    </row>
    <row r="45" customFormat="false" ht="12.9" hidden="false" customHeight="false" outlineLevel="0" collapsed="false">
      <c r="A45" s="25" t="n">
        <f aca="false">Data!$AS$5</f>
        <v>2010</v>
      </c>
      <c r="B45" s="25" t="n">
        <f aca="false">Data!$AS$6</f>
        <v>5.54904524066667</v>
      </c>
      <c r="C45" s="25" t="n">
        <f aca="false">Data!$AS$7</f>
        <v>-9.29986881010317</v>
      </c>
      <c r="D45" s="25" t="n">
        <f aca="false">Data!$AS$8</f>
        <v>0</v>
      </c>
      <c r="E45" s="25" t="n">
        <f aca="false">Data!$AS$9</f>
        <v>2.04978452294</v>
      </c>
      <c r="F45" s="25" t="n">
        <f aca="false">Data!$AS$10</f>
        <v>-3.59661943721166</v>
      </c>
      <c r="G45" s="25" t="n">
        <f aca="false">Data!$AS$11</f>
        <v>0</v>
      </c>
    </row>
    <row r="46" customFormat="false" ht="12.9" hidden="false" customHeight="false" outlineLevel="0" collapsed="false">
      <c r="A46" s="25" t="n">
        <f aca="false">Data!$AT$5</f>
        <v>2011</v>
      </c>
      <c r="B46" s="25" t="n">
        <f aca="false">Data!$AT$6</f>
        <v>5.92777543706966</v>
      </c>
      <c r="C46" s="25" t="n">
        <f aca="false">Data!$AT$7</f>
        <v>-9.89596829075557</v>
      </c>
      <c r="D46" s="25" t="n">
        <f aca="false">Data!$AT$8</f>
        <v>0</v>
      </c>
      <c r="E46" s="25" t="n">
        <f aca="false">Data!$AT$9</f>
        <v>2.17909364316389</v>
      </c>
      <c r="F46" s="25" t="n">
        <f aca="false">Data!$AT$10</f>
        <v>-3.54921387502967</v>
      </c>
      <c r="G46" s="25" t="n">
        <f aca="false">Data!$AT$11</f>
        <v>0</v>
      </c>
    </row>
    <row r="47" customFormat="false" ht="12.9" hidden="false" customHeight="false" outlineLevel="0" collapsed="false">
      <c r="A47" s="25" t="n">
        <f aca="false">Data!$AU$5</f>
        <v>2012</v>
      </c>
      <c r="B47" s="25" t="n">
        <f aca="false">Data!$AU$6</f>
        <v>5.24148935349261</v>
      </c>
      <c r="C47" s="25" t="n">
        <f aca="false">Data!$AU$7</f>
        <v>-8.94124406750611</v>
      </c>
      <c r="D47" s="25" t="n">
        <f aca="false">Data!$AU$8</f>
        <v>0</v>
      </c>
      <c r="E47" s="25" t="n">
        <f aca="false">Data!$AU$9</f>
        <v>2.04970788836667</v>
      </c>
      <c r="F47" s="25" t="n">
        <f aca="false">Data!$AU$10</f>
        <v>-3.44281280684763</v>
      </c>
      <c r="G47" s="25" t="n">
        <f aca="false">Data!$AU$11</f>
        <v>0</v>
      </c>
    </row>
    <row r="48" customFormat="false" ht="12.9" hidden="false" customHeight="false" outlineLevel="0" collapsed="false">
      <c r="A48" s="25" t="n">
        <f aca="false">Data!$AV$5</f>
        <v>2013</v>
      </c>
      <c r="B48" s="25" t="n">
        <f aca="false">Data!$AV$6</f>
        <v>5.85520355906899</v>
      </c>
      <c r="C48" s="25" t="n">
        <f aca="false">Data!$AV$7</f>
        <v>-8.05705470065662</v>
      </c>
      <c r="D48" s="25" t="n">
        <f aca="false">Data!$AV$8</f>
        <v>0</v>
      </c>
      <c r="E48" s="25" t="n">
        <f aca="false">Data!$AV$9</f>
        <v>1.91617903692383</v>
      </c>
      <c r="F48" s="25" t="n">
        <f aca="false">Data!$AV$10</f>
        <v>-4.36281458396643</v>
      </c>
      <c r="G48" s="25" t="n">
        <f aca="false">Data!$AV$11</f>
        <v>0</v>
      </c>
    </row>
    <row r="49" customFormat="false" ht="12.9" hidden="false" customHeight="false" outlineLevel="0" collapsed="false">
      <c r="A49" s="25" t="n">
        <f aca="false">Data!$AW$5</f>
        <v>2014</v>
      </c>
      <c r="B49" s="25" t="n">
        <f aca="false">Data!$AW$6</f>
        <v>6.29908768262797</v>
      </c>
      <c r="C49" s="25" t="n">
        <f aca="false">Data!$AW$7</f>
        <v>-8.57041461393728</v>
      </c>
      <c r="D49" s="25" t="n">
        <f aca="false">Data!$AW$8</f>
        <v>0</v>
      </c>
      <c r="E49" s="25" t="n">
        <f aca="false">Data!$AW$9</f>
        <v>2.10345364165705</v>
      </c>
      <c r="F49" s="25" t="n">
        <f aca="false">Data!$AW$10</f>
        <v>-4.68386925055349</v>
      </c>
      <c r="G49" s="25" t="n">
        <f aca="false">Data!$AW$11</f>
        <v>0</v>
      </c>
    </row>
    <row r="50" customFormat="false" ht="12.9" hidden="false" customHeight="false" outlineLevel="0" collapsed="false">
      <c r="A50" s="25" t="n">
        <f aca="false">Data!$AX$5</f>
        <v>2015</v>
      </c>
      <c r="B50" s="25" t="n">
        <f aca="false">Data!$AX$6</f>
        <v>6.13676453680646</v>
      </c>
      <c r="C50" s="25" t="n">
        <f aca="false">Data!$AX$7</f>
        <v>-8.52578878912789</v>
      </c>
      <c r="D50" s="25" t="n">
        <f aca="false">Data!$AX$8</f>
        <v>0</v>
      </c>
      <c r="E50" s="25" t="n">
        <f aca="false">Data!$AX$9</f>
        <v>2.36155276219203</v>
      </c>
      <c r="F50" s="25" t="n">
        <f aca="false">Data!$AX$10</f>
        <v>-4.06952772555223</v>
      </c>
      <c r="G50" s="25" t="n">
        <f aca="false">Data!$AX$11</f>
        <v>0</v>
      </c>
    </row>
    <row r="51" customFormat="false" ht="12.9" hidden="false" customHeight="false" outlineLevel="0" collapsed="false">
      <c r="A51" s="25" t="n">
        <f aca="false">Data!$AY$5</f>
        <v>2016</v>
      </c>
      <c r="B51" s="25" t="n">
        <f aca="false">Data!$AY$6</f>
        <v>6.55625915011782</v>
      </c>
      <c r="C51" s="25" t="n">
        <f aca="false">Data!$AY$7</f>
        <v>-9.29220179558108</v>
      </c>
      <c r="D51" s="25" t="n">
        <f aca="false">Data!$AY$8</f>
        <v>0</v>
      </c>
      <c r="E51" s="25" t="n">
        <f aca="false">Data!$AY$9</f>
        <v>2.67857110940925</v>
      </c>
      <c r="F51" s="25" t="n">
        <f aca="false">Data!$AY$10</f>
        <v>-4.45610507755718</v>
      </c>
      <c r="G51" s="25" t="n">
        <f aca="false">Data!$AY$11</f>
        <v>0</v>
      </c>
    </row>
    <row r="52" customFormat="false" ht="12.9" hidden="true" customHeight="false" outlineLevel="0" collapsed="false">
      <c r="A52" s="25" t="n">
        <f aca="false">Data!$AZ$5</f>
        <v>2017</v>
      </c>
      <c r="B52" s="25" t="n">
        <f aca="false">Data!$AZ$6</f>
        <v>6.55625915011782</v>
      </c>
      <c r="C52" s="25" t="n">
        <f aca="false">Data!$AZ$7</f>
        <v>-9.29220179558108</v>
      </c>
      <c r="D52" s="25" t="n">
        <f aca="false">Data!$AZ$8</f>
        <v>0</v>
      </c>
      <c r="E52" s="25" t="n">
        <f aca="false">Data!$AZ$9</f>
        <v>2.67857110940925</v>
      </c>
      <c r="F52" s="25" t="n">
        <f aca="false">Data!$AZ$10</f>
        <v>-4.45610507755718</v>
      </c>
      <c r="G52" s="25" t="n">
        <f aca="false">Data!$AZ$11</f>
        <v>0</v>
      </c>
    </row>
    <row r="53" customFormat="false" ht="12.9" hidden="true" customHeight="false" outlineLevel="0" collapsed="false">
      <c r="A53" s="25" t="n">
        <f aca="false">Data!$BA$5</f>
        <v>2018</v>
      </c>
      <c r="B53" s="25" t="n">
        <f aca="false">Data!$BA$6</f>
        <v>6.55625915011782</v>
      </c>
      <c r="C53" s="25" t="n">
        <f aca="false">Data!$BA$7</f>
        <v>-9.29220179558108</v>
      </c>
      <c r="D53" s="25" t="n">
        <f aca="false">Data!$BA$8</f>
        <v>0</v>
      </c>
      <c r="E53" s="25" t="n">
        <f aca="false">Data!$BA$9</f>
        <v>2.67857110940925</v>
      </c>
      <c r="F53" s="25" t="n">
        <f aca="false">Data!$BA$10</f>
        <v>-4.45610507755718</v>
      </c>
      <c r="G53" s="25" t="n">
        <f aca="false">Data!$BA$11</f>
        <v>0</v>
      </c>
    </row>
    <row r="54" customFormat="false" ht="12.9" hidden="true" customHeight="false" outlineLevel="0" collapsed="false">
      <c r="A54" s="25" t="n">
        <f aca="false">Data!$BB$5</f>
        <v>2019</v>
      </c>
      <c r="B54" s="25" t="n">
        <f aca="false">Data!$BB$6</f>
        <v>6.55625915011782</v>
      </c>
      <c r="C54" s="25" t="n">
        <f aca="false">Data!$BB$7</f>
        <v>-9.29220179558108</v>
      </c>
      <c r="D54" s="25" t="n">
        <f aca="false">Data!$BB$8</f>
        <v>0</v>
      </c>
      <c r="E54" s="25" t="n">
        <f aca="false">Data!$BB$9</f>
        <v>2.67857110940925</v>
      </c>
      <c r="F54" s="25" t="n">
        <f aca="false">Data!$BB$10</f>
        <v>-4.45610507755718</v>
      </c>
      <c r="G54" s="25" t="n">
        <f aca="false">Data!$BB$11</f>
        <v>0</v>
      </c>
    </row>
    <row r="55" customFormat="false" ht="12.9" hidden="true" customHeight="false" outlineLevel="0" collapsed="false">
      <c r="A55" s="25" t="n">
        <f aca="false">Data!$BC$5</f>
        <v>2020</v>
      </c>
      <c r="B55" s="25" t="n">
        <f aca="false">Data!$BC$6</f>
        <v>6.55625915011782</v>
      </c>
      <c r="C55" s="25" t="n">
        <f aca="false">Data!$BC$7</f>
        <v>-9.29220179558108</v>
      </c>
      <c r="D55" s="25" t="n">
        <f aca="false">Data!$BC$8</f>
        <v>0</v>
      </c>
      <c r="E55" s="25" t="n">
        <f aca="false">Data!$BC$9</f>
        <v>2.67857110940925</v>
      </c>
      <c r="F55" s="25" t="n">
        <f aca="false">Data!$BC$10</f>
        <v>-4.45610507755718</v>
      </c>
      <c r="G55" s="25" t="n">
        <f aca="false">Data!$BC$11</f>
        <v>0</v>
      </c>
    </row>
    <row r="56" customFormat="false" ht="12.9" hidden="true" customHeight="false" outlineLevel="0" collapsed="false">
      <c r="A56" s="25" t="n">
        <f aca="false">Data!$BD$5</f>
        <v>2021</v>
      </c>
      <c r="B56" s="25" t="n">
        <f aca="false">Data!$BD$6</f>
        <v>6.55625915011782</v>
      </c>
      <c r="C56" s="25" t="n">
        <f aca="false">Data!$BD$7</f>
        <v>-9.29220179558108</v>
      </c>
      <c r="D56" s="25" t="n">
        <f aca="false">Data!$BD$8</f>
        <v>0</v>
      </c>
      <c r="E56" s="25" t="n">
        <f aca="false">Data!$BD$9</f>
        <v>2.67857110940925</v>
      </c>
      <c r="F56" s="25" t="n">
        <f aca="false">Data!$BD$10</f>
        <v>-4.45610507755718</v>
      </c>
      <c r="G56" s="25" t="n">
        <f aca="false">Data!$BD$11</f>
        <v>0</v>
      </c>
    </row>
    <row r="57" customFormat="false" ht="12.9" hidden="true" customHeight="false" outlineLevel="0" collapsed="false">
      <c r="A57" s="25" t="n">
        <f aca="false">Data!$BE$5</f>
        <v>2022</v>
      </c>
      <c r="B57" s="25" t="n">
        <f aca="false">Data!$BE$6</f>
        <v>6.55625915011782</v>
      </c>
      <c r="C57" s="25" t="n">
        <f aca="false">Data!$BE$7</f>
        <v>-9.29220179558108</v>
      </c>
      <c r="D57" s="25" t="n">
        <f aca="false">Data!$BE$8</f>
        <v>0</v>
      </c>
      <c r="E57" s="25" t="n">
        <f aca="false">Data!$BE$9</f>
        <v>2.67857110940925</v>
      </c>
      <c r="F57" s="25" t="n">
        <f aca="false">Data!$BE$10</f>
        <v>-4.45610507755718</v>
      </c>
      <c r="G57" s="25" t="n">
        <f aca="false">Data!$BE$11</f>
        <v>0</v>
      </c>
    </row>
    <row r="58" customFormat="false" ht="12.9" hidden="true" customHeight="false" outlineLevel="0" collapsed="false">
      <c r="A58" s="25" t="n">
        <f aca="false">Data!$BF$5</f>
        <v>2023</v>
      </c>
      <c r="B58" s="25" t="n">
        <f aca="false">Data!$BF$6</f>
        <v>6.55625915011782</v>
      </c>
      <c r="C58" s="25" t="n">
        <f aca="false">Data!$BF$7</f>
        <v>-9.29220179558108</v>
      </c>
      <c r="D58" s="25" t="n">
        <f aca="false">Data!$BF$8</f>
        <v>0</v>
      </c>
      <c r="E58" s="25" t="n">
        <f aca="false">Data!$BF$9</f>
        <v>2.67857110940925</v>
      </c>
      <c r="F58" s="25" t="n">
        <f aca="false">Data!$BF$10</f>
        <v>-4.45610507755718</v>
      </c>
      <c r="G58" s="25" t="n">
        <f aca="false">Data!$BF$11</f>
        <v>0</v>
      </c>
    </row>
    <row r="59" customFormat="false" ht="12.9" hidden="true" customHeight="false" outlineLevel="0" collapsed="false">
      <c r="A59" s="25" t="n">
        <f aca="false">Data!$BG$5</f>
        <v>2024</v>
      </c>
      <c r="B59" s="25" t="n">
        <f aca="false">Data!$BG$6</f>
        <v>6.55625915011782</v>
      </c>
      <c r="C59" s="25" t="n">
        <f aca="false">Data!$BG$7</f>
        <v>-9.29220179558108</v>
      </c>
      <c r="D59" s="25" t="n">
        <f aca="false">Data!$BG$8</f>
        <v>0</v>
      </c>
      <c r="E59" s="25" t="n">
        <f aca="false">Data!$BG$9</f>
        <v>2.67857110940925</v>
      </c>
      <c r="F59" s="25" t="n">
        <f aca="false">Data!$BG$10</f>
        <v>-4.45610507755718</v>
      </c>
      <c r="G59" s="25" t="n">
        <f aca="false">Data!$BG$11</f>
        <v>0</v>
      </c>
    </row>
    <row r="60" customFormat="false" ht="12.9" hidden="true" customHeight="false" outlineLevel="0" collapsed="false">
      <c r="A60" s="25" t="n">
        <f aca="false">Data!$BH$5</f>
        <v>2025</v>
      </c>
      <c r="B60" s="25" t="n">
        <f aca="false">Data!$BH$6</f>
        <v>6.55625915011782</v>
      </c>
      <c r="C60" s="25" t="n">
        <f aca="false">Data!$BH$7</f>
        <v>-9.29220179558108</v>
      </c>
      <c r="D60" s="25" t="n">
        <f aca="false">Data!$BH$8</f>
        <v>0</v>
      </c>
      <c r="E60" s="25" t="n">
        <f aca="false">Data!$BH$9</f>
        <v>2.67857110940925</v>
      </c>
      <c r="F60" s="25" t="n">
        <f aca="false">Data!$BH$10</f>
        <v>-4.45610507755718</v>
      </c>
      <c r="G60" s="25" t="n">
        <f aca="false">Data!$BH$11</f>
        <v>0</v>
      </c>
    </row>
    <row r="68" customFormat="false" ht="12.9" hidden="false" customHeight="false" outlineLevel="0" collapsed="false">
      <c r="A68" s="25" t="n">
        <f aca="false">Data!$BM$5</f>
        <v>2000</v>
      </c>
      <c r="B68" s="25" t="n">
        <f aca="false">Data!$BM$6</f>
        <v>15.102213308352</v>
      </c>
      <c r="C68" s="25" t="n">
        <f aca="false">Data!$BM$7</f>
        <v>-7.97426943883697</v>
      </c>
      <c r="D68" s="25" t="n">
        <f aca="false">Data!$BM$8</f>
        <v>0</v>
      </c>
      <c r="E68" s="25" t="n">
        <f aca="false">Data!$BM$9</f>
        <v>3.35970119622733</v>
      </c>
      <c r="F68" s="25" t="n">
        <f aca="false">Data!$BM$10</f>
        <v>-2.64628417295185</v>
      </c>
      <c r="G68" s="25" t="n">
        <f aca="false">Data!$BM$11</f>
        <v>0</v>
      </c>
    </row>
    <row r="69" customFormat="false" ht="12.9" hidden="false" customHeight="false" outlineLevel="0" collapsed="false">
      <c r="A69" s="25" t="n">
        <f aca="false">Data!$BN$5</f>
        <v>2001</v>
      </c>
      <c r="B69" s="25" t="n">
        <f aca="false">Data!$BN$6</f>
        <v>14.2940293866595</v>
      </c>
      <c r="C69" s="25" t="n">
        <f aca="false">Data!$BN$7</f>
        <v>-8.59600145581322</v>
      </c>
      <c r="D69" s="25" t="n">
        <f aca="false">Data!$BN$8</f>
        <v>0</v>
      </c>
      <c r="E69" s="25" t="n">
        <f aca="false">Data!$BN$9</f>
        <v>3.13606905872803</v>
      </c>
      <c r="F69" s="25" t="n">
        <f aca="false">Data!$BN$10</f>
        <v>-2.63906913349491</v>
      </c>
      <c r="G69" s="25" t="n">
        <f aca="false">Data!$BN$11</f>
        <v>0</v>
      </c>
    </row>
    <row r="70" customFormat="false" ht="12.9" hidden="false" customHeight="false" outlineLevel="0" collapsed="false">
      <c r="A70" s="25" t="n">
        <f aca="false">Data!$BO$5</f>
        <v>2002</v>
      </c>
      <c r="B70" s="25" t="n">
        <f aca="false">Data!$BO$6</f>
        <v>14.0850847708348</v>
      </c>
      <c r="C70" s="25" t="n">
        <f aca="false">Data!$BO$7</f>
        <v>-10.3325315517183</v>
      </c>
      <c r="D70" s="25" t="n">
        <f aca="false">Data!$BO$8</f>
        <v>0</v>
      </c>
      <c r="E70" s="25" t="n">
        <f aca="false">Data!$BO$9</f>
        <v>2.90017370918346</v>
      </c>
      <c r="F70" s="25" t="n">
        <f aca="false">Data!$BO$10</f>
        <v>-3.33038763570456</v>
      </c>
      <c r="G70" s="25" t="n">
        <f aca="false">Data!$BO$11</f>
        <v>0</v>
      </c>
    </row>
    <row r="71" customFormat="false" ht="12.9" hidden="false" customHeight="false" outlineLevel="0" collapsed="false">
      <c r="A71" s="25" t="n">
        <f aca="false">Data!$BP$5</f>
        <v>2003</v>
      </c>
      <c r="B71" s="25" t="n">
        <f aca="false">Data!$BP$6</f>
        <v>14.6810711857592</v>
      </c>
      <c r="C71" s="25" t="n">
        <f aca="false">Data!$BP$7</f>
        <v>-10.9684761726475</v>
      </c>
      <c r="D71" s="25" t="n">
        <f aca="false">Data!$BP$8</f>
        <v>0</v>
      </c>
      <c r="E71" s="25" t="n">
        <f aca="false">Data!$BP$9</f>
        <v>3.41571148073584</v>
      </c>
      <c r="F71" s="25" t="n">
        <f aca="false">Data!$BP$10</f>
        <v>-3.21866549872929</v>
      </c>
      <c r="G71" s="25" t="n">
        <f aca="false">Data!$BP$11</f>
        <v>0</v>
      </c>
    </row>
    <row r="72" customFormat="false" ht="12.9" hidden="false" customHeight="false" outlineLevel="0" collapsed="false">
      <c r="A72" s="25" t="n">
        <f aca="false">Data!$BQ$5</f>
        <v>2004</v>
      </c>
      <c r="B72" s="25" t="n">
        <f aca="false">Data!$BQ$6</f>
        <v>14.7849075902453</v>
      </c>
      <c r="C72" s="25" t="n">
        <f aca="false">Data!$BQ$7</f>
        <v>-12.4669696048756</v>
      </c>
      <c r="D72" s="25" t="n">
        <f aca="false">Data!$BQ$8</f>
        <v>0</v>
      </c>
      <c r="E72" s="25" t="n">
        <f aca="false">Data!$BQ$9</f>
        <v>4.04559719321693</v>
      </c>
      <c r="F72" s="25" t="n">
        <f aca="false">Data!$BQ$10</f>
        <v>-3.72323107591501</v>
      </c>
      <c r="G72" s="25" t="n">
        <f aca="false">Data!$BQ$11</f>
        <v>0</v>
      </c>
    </row>
    <row r="73" customFormat="false" ht="12.9" hidden="false" customHeight="false" outlineLevel="0" collapsed="false">
      <c r="A73" s="25" t="n">
        <f aca="false">Data!$BR$5</f>
        <v>2005</v>
      </c>
      <c r="B73" s="25" t="n">
        <f aca="false">Data!$BR$6</f>
        <v>13.9997671349853</v>
      </c>
      <c r="C73" s="25" t="n">
        <f aca="false">Data!$BR$7</f>
        <v>-13.9650867282216</v>
      </c>
      <c r="D73" s="25" t="n">
        <f aca="false">Data!$BR$8</f>
        <v>0</v>
      </c>
      <c r="E73" s="25" t="n">
        <f aca="false">Data!$BR$9</f>
        <v>4.09150447276976</v>
      </c>
      <c r="F73" s="25" t="n">
        <f aca="false">Data!$BR$10</f>
        <v>-4.1134598920145</v>
      </c>
      <c r="G73" s="25" t="n">
        <f aca="false">Data!$BR$11</f>
        <v>0</v>
      </c>
    </row>
    <row r="74" customFormat="false" ht="12.9" hidden="false" customHeight="false" outlineLevel="0" collapsed="false">
      <c r="A74" s="25" t="n">
        <f aca="false">Data!$BS$5</f>
        <v>2006</v>
      </c>
      <c r="B74" s="25" t="n">
        <f aca="false">Data!$BS$6</f>
        <v>14.4930402278875</v>
      </c>
      <c r="C74" s="25" t="n">
        <f aca="false">Data!$BS$7</f>
        <v>-14.0672159153537</v>
      </c>
      <c r="D74" s="25" t="n">
        <f aca="false">Data!$BS$8</f>
        <v>0</v>
      </c>
      <c r="E74" s="25" t="n">
        <f aca="false">Data!$BS$9</f>
        <v>4.2264360847768</v>
      </c>
      <c r="F74" s="25" t="n">
        <f aca="false">Data!$BS$10</f>
        <v>-4.26190586552858</v>
      </c>
      <c r="G74" s="25" t="n">
        <f aca="false">Data!$BS$11</f>
        <v>0</v>
      </c>
    </row>
    <row r="75" customFormat="false" ht="12.9" hidden="false" customHeight="false" outlineLevel="0" collapsed="false">
      <c r="A75" s="25" t="n">
        <f aca="false">Data!$BT$5</f>
        <v>2007</v>
      </c>
      <c r="B75" s="25" t="n">
        <f aca="false">Data!$BT$6</f>
        <v>14.7723457638153</v>
      </c>
      <c r="C75" s="25" t="n">
        <f aca="false">Data!$BT$7</f>
        <v>-17.4915098221442</v>
      </c>
      <c r="D75" s="25" t="n">
        <f aca="false">Data!$BT$8</f>
        <v>0</v>
      </c>
      <c r="E75" s="25" t="n">
        <f aca="false">Data!$BT$9</f>
        <v>4.98094748248388</v>
      </c>
      <c r="F75" s="25" t="n">
        <f aca="false">Data!$BT$10</f>
        <v>-4.44511849034754</v>
      </c>
      <c r="G75" s="25" t="n">
        <f aca="false">Data!$BT$11</f>
        <v>0</v>
      </c>
    </row>
    <row r="76" customFormat="false" ht="12.9" hidden="false" customHeight="false" outlineLevel="0" collapsed="false">
      <c r="A76" s="25" t="n">
        <f aca="false">Data!$BU$5</f>
        <v>2008</v>
      </c>
      <c r="B76" s="25" t="n">
        <f aca="false">Data!$BU$6</f>
        <v>14.2048817305247</v>
      </c>
      <c r="C76" s="25" t="n">
        <f aca="false">Data!$BU$7</f>
        <v>-14.6514409955493</v>
      </c>
      <c r="D76" s="25" t="n">
        <f aca="false">Data!$BU$8</f>
        <v>0</v>
      </c>
      <c r="E76" s="25" t="n">
        <f aca="false">Data!$BU$9</f>
        <v>4.54587891707218</v>
      </c>
      <c r="F76" s="25" t="n">
        <f aca="false">Data!$BU$10</f>
        <v>-4.33841903844947</v>
      </c>
      <c r="G76" s="25" t="n">
        <f aca="false">Data!$BU$11</f>
        <v>0</v>
      </c>
    </row>
    <row r="77" customFormat="false" ht="12.9" hidden="false" customHeight="false" outlineLevel="0" collapsed="false">
      <c r="A77" s="25" t="n">
        <f aca="false">Data!$BV$5</f>
        <v>2009</v>
      </c>
      <c r="B77" s="25" t="n">
        <f aca="false">Data!$BV$6</f>
        <v>13.8462990019338</v>
      </c>
      <c r="C77" s="25" t="n">
        <f aca="false">Data!$BV$7</f>
        <v>-13.5769219040991</v>
      </c>
      <c r="D77" s="25" t="n">
        <f aca="false">Data!$BV$8</f>
        <v>0</v>
      </c>
      <c r="E77" s="25" t="n">
        <f aca="false">Data!$BV$9</f>
        <v>3.58357759437324</v>
      </c>
      <c r="F77" s="25" t="n">
        <f aca="false">Data!$BV$10</f>
        <v>-4.16650982415336</v>
      </c>
      <c r="G77" s="25" t="n">
        <f aca="false">Data!$BV$11</f>
        <v>0</v>
      </c>
    </row>
    <row r="78" customFormat="false" ht="12.9" hidden="false" customHeight="false" outlineLevel="0" collapsed="false">
      <c r="A78" s="25" t="n">
        <f aca="false">Data!$BW$5</f>
        <v>2010</v>
      </c>
      <c r="B78" s="25" t="n">
        <f aca="false">Data!$BW$6</f>
        <v>16.9479527788859</v>
      </c>
      <c r="C78" s="25" t="n">
        <f aca="false">Data!$BW$7</f>
        <v>-14.3648424850538</v>
      </c>
      <c r="D78" s="25" t="n">
        <f aca="false">Data!$BW$8</f>
        <v>0</v>
      </c>
      <c r="E78" s="25" t="n">
        <f aca="false">Data!$BW$9</f>
        <v>4.35306742652362</v>
      </c>
      <c r="F78" s="25" t="n">
        <f aca="false">Data!$BW$10</f>
        <v>-4.53771601705578</v>
      </c>
      <c r="G78" s="25" t="n">
        <f aca="false">Data!$BW$11</f>
        <v>0</v>
      </c>
    </row>
    <row r="79" customFormat="false" ht="12.9" hidden="false" customHeight="false" outlineLevel="0" collapsed="false">
      <c r="A79" s="25" t="n">
        <f aca="false">Data!$BX$5</f>
        <v>2011</v>
      </c>
      <c r="B79" s="25" t="n">
        <f aca="false">Data!$BX$6</f>
        <v>18.3108143850421</v>
      </c>
      <c r="C79" s="25" t="n">
        <f aca="false">Data!$BX$7</f>
        <v>-13.2532902173837</v>
      </c>
      <c r="D79" s="25" t="n">
        <f aca="false">Data!$BX$8</f>
        <v>0</v>
      </c>
      <c r="E79" s="25" t="n">
        <f aca="false">Data!$BX$9</f>
        <v>4.34511166922974</v>
      </c>
      <c r="F79" s="25" t="n">
        <f aca="false">Data!$BX$10</f>
        <v>-4.39019365029362</v>
      </c>
      <c r="G79" s="25" t="n">
        <f aca="false">Data!$BX$11</f>
        <v>0</v>
      </c>
    </row>
    <row r="80" customFormat="false" ht="12.9" hidden="false" customHeight="false" outlineLevel="0" collapsed="false">
      <c r="A80" s="25" t="n">
        <f aca="false">Data!$BY$5</f>
        <v>2012</v>
      </c>
      <c r="B80" s="25" t="n">
        <f aca="false">Data!$BY$6</f>
        <v>16.6232530468884</v>
      </c>
      <c r="C80" s="25" t="n">
        <f aca="false">Data!$BY$7</f>
        <v>-10.4667367370178</v>
      </c>
      <c r="D80" s="25" t="n">
        <f aca="false">Data!$BY$8</f>
        <v>0</v>
      </c>
      <c r="E80" s="25" t="n">
        <f aca="false">Data!$BY$9</f>
        <v>4.16227129903991</v>
      </c>
      <c r="F80" s="25" t="n">
        <f aca="false">Data!$BY$10</f>
        <v>-4.07421772204766</v>
      </c>
      <c r="G80" s="25" t="n">
        <f aca="false">Data!$BY$11</f>
        <v>0</v>
      </c>
    </row>
    <row r="81" customFormat="false" ht="12.9" hidden="false" customHeight="false" outlineLevel="0" collapsed="false">
      <c r="A81" s="25" t="n">
        <f aca="false">Data!$BZ$5</f>
        <v>2013</v>
      </c>
      <c r="B81" s="25" t="n">
        <f aca="false">Data!$BZ$6</f>
        <v>18.0516353116931</v>
      </c>
      <c r="C81" s="25" t="n">
        <f aca="false">Data!$BZ$7</f>
        <v>-11.874519252075</v>
      </c>
      <c r="D81" s="25" t="n">
        <f aca="false">Data!$BZ$8</f>
        <v>0</v>
      </c>
      <c r="E81" s="25" t="n">
        <f aca="false">Data!$BZ$9</f>
        <v>4.05257690314216</v>
      </c>
      <c r="F81" s="25" t="n">
        <f aca="false">Data!$BZ$10</f>
        <v>-4.18209464531388</v>
      </c>
      <c r="G81" s="25" t="n">
        <f aca="false">Data!$BZ$11</f>
        <v>0</v>
      </c>
    </row>
    <row r="82" customFormat="false" ht="12.9" hidden="false" customHeight="false" outlineLevel="0" collapsed="false">
      <c r="A82" s="25" t="n">
        <f aca="false">Data!$CA$5</f>
        <v>2014</v>
      </c>
      <c r="B82" s="25" t="n">
        <f aca="false">Data!$CA$6</f>
        <v>19.1133345117627</v>
      </c>
      <c r="C82" s="25" t="n">
        <f aca="false">Data!$CA$7</f>
        <v>-11.7249083030713</v>
      </c>
      <c r="D82" s="25" t="n">
        <f aca="false">Data!$CA$8</f>
        <v>0</v>
      </c>
      <c r="E82" s="25" t="n">
        <f aca="false">Data!$CA$9</f>
        <v>4.17976461410694</v>
      </c>
      <c r="F82" s="25" t="n">
        <f aca="false">Data!$CA$10</f>
        <v>-3.82461415195352</v>
      </c>
      <c r="G82" s="25" t="n">
        <f aca="false">Data!$CA$11</f>
        <v>0</v>
      </c>
    </row>
    <row r="83" customFormat="false" ht="12.9" hidden="false" customHeight="false" outlineLevel="0" collapsed="false">
      <c r="A83" s="25" t="n">
        <f aca="false">Data!$CB$5</f>
        <v>2015</v>
      </c>
      <c r="B83" s="25" t="n">
        <f aca="false">Data!$CB$6</f>
        <v>19.6974157561694</v>
      </c>
      <c r="C83" s="25" t="n">
        <f aca="false">Data!$CB$7</f>
        <v>-12.7898332323455</v>
      </c>
      <c r="D83" s="25" t="n">
        <f aca="false">Data!$CB$8</f>
        <v>0</v>
      </c>
      <c r="E83" s="25" t="n">
        <f aca="false">Data!$CB$9</f>
        <v>4.26551440682698</v>
      </c>
      <c r="F83" s="25" t="n">
        <f aca="false">Data!$CB$10</f>
        <v>-4.22961398640153</v>
      </c>
      <c r="G83" s="25" t="n">
        <f aca="false">Data!$CB$11</f>
        <v>0</v>
      </c>
    </row>
    <row r="84" customFormat="false" ht="12.9" hidden="false" customHeight="false" outlineLevel="0" collapsed="false">
      <c r="A84" s="25" t="n">
        <f aca="false">Data!$CC$5</f>
        <v>2016</v>
      </c>
      <c r="B84" s="25" t="n">
        <f aca="false">Data!$CC$6</f>
        <v>20.4779385344376</v>
      </c>
      <c r="C84" s="25" t="n">
        <f aca="false">Data!$CC$7</f>
        <v>-13.3086160047394</v>
      </c>
      <c r="D84" s="25" t="n">
        <f aca="false">Data!$CC$8</f>
        <v>0</v>
      </c>
      <c r="E84" s="25" t="n">
        <f aca="false">Data!$CC$9</f>
        <v>4.40541860107662</v>
      </c>
      <c r="F84" s="25" t="n">
        <f aca="false">Data!$CC$10</f>
        <v>-4.07419774408279</v>
      </c>
      <c r="G84" s="25" t="n">
        <f aca="false">Data!$CC$11</f>
        <v>0</v>
      </c>
    </row>
    <row r="85" customFormat="false" ht="12.9" hidden="true" customHeight="false" outlineLevel="0" collapsed="false">
      <c r="A85" s="25" t="n">
        <f aca="false">Data!$CD$5</f>
        <v>2017</v>
      </c>
      <c r="B85" s="25" t="n">
        <f aca="false">Data!$CD$6</f>
        <v>25.6378043456718</v>
      </c>
      <c r="C85" s="25" t="n">
        <f aca="false">Data!$CD$7</f>
        <v>-17.4227638142037</v>
      </c>
      <c r="D85" s="25" t="n">
        <f aca="false">Data!$CD$8</f>
        <v>0</v>
      </c>
      <c r="E85" s="25" t="n">
        <f aca="false">Data!$CD$9</f>
        <v>5.66024787028464</v>
      </c>
      <c r="F85" s="25" t="n">
        <f aca="false">Data!$CD$10</f>
        <v>-4.58856391893993</v>
      </c>
      <c r="G85" s="25" t="n">
        <f aca="false">Data!$CD$11</f>
        <v>0</v>
      </c>
    </row>
    <row r="86" customFormat="false" ht="12.9" hidden="true" customHeight="false" outlineLevel="0" collapsed="false">
      <c r="A86" s="25" t="n">
        <f aca="false">Data!$CE$5</f>
        <v>2018</v>
      </c>
      <c r="B86" s="25" t="n">
        <f aca="false">Data!$CE$6</f>
        <v>25.6378043456718</v>
      </c>
      <c r="C86" s="25" t="n">
        <f aca="false">Data!$CE$7</f>
        <v>-17.4227638142037</v>
      </c>
      <c r="D86" s="25" t="n">
        <f aca="false">Data!$CE$8</f>
        <v>0</v>
      </c>
      <c r="E86" s="25" t="n">
        <f aca="false">Data!$CE$9</f>
        <v>5.66024787028464</v>
      </c>
      <c r="F86" s="25" t="n">
        <f aca="false">Data!$CE$10</f>
        <v>-4.58856391893993</v>
      </c>
      <c r="G86" s="25" t="n">
        <f aca="false">Data!$CE$11</f>
        <v>0</v>
      </c>
    </row>
    <row r="87" customFormat="false" ht="12.9" hidden="true" customHeight="false" outlineLevel="0" collapsed="false">
      <c r="A87" s="25" t="n">
        <f aca="false">Data!$CF$5</f>
        <v>2019</v>
      </c>
      <c r="B87" s="25" t="n">
        <f aca="false">Data!$CF$6</f>
        <v>25.6378043456718</v>
      </c>
      <c r="C87" s="25" t="n">
        <f aca="false">Data!$CF$7</f>
        <v>-17.4227638142037</v>
      </c>
      <c r="D87" s="25" t="n">
        <f aca="false">Data!$CF$8</f>
        <v>0</v>
      </c>
      <c r="E87" s="25" t="n">
        <f aca="false">Data!$CF$9</f>
        <v>5.66024787028464</v>
      </c>
      <c r="F87" s="25" t="n">
        <f aca="false">Data!$CF$10</f>
        <v>-4.58856391893993</v>
      </c>
      <c r="G87" s="25" t="n">
        <f aca="false">Data!$CF$11</f>
        <v>0</v>
      </c>
    </row>
    <row r="88" customFormat="false" ht="12.9" hidden="true" customHeight="false" outlineLevel="0" collapsed="false">
      <c r="A88" s="25" t="n">
        <f aca="false">Data!$CG$5</f>
        <v>2020</v>
      </c>
      <c r="B88" s="25" t="n">
        <f aca="false">Data!$CG$6</f>
        <v>25.6378043456718</v>
      </c>
      <c r="C88" s="25" t="n">
        <f aca="false">Data!$CG$7</f>
        <v>-17.4227638142037</v>
      </c>
      <c r="D88" s="25" t="n">
        <f aca="false">Data!$CG$8</f>
        <v>0</v>
      </c>
      <c r="E88" s="25" t="n">
        <f aca="false">Data!$CG$9</f>
        <v>5.66024787028464</v>
      </c>
      <c r="F88" s="25" t="n">
        <f aca="false">Data!$CG$10</f>
        <v>-4.58856391893993</v>
      </c>
      <c r="G88" s="25" t="n">
        <f aca="false">Data!$CG$11</f>
        <v>0</v>
      </c>
    </row>
    <row r="89" customFormat="false" ht="12.9" hidden="true" customHeight="false" outlineLevel="0" collapsed="false">
      <c r="A89" s="25" t="n">
        <f aca="false">Data!$CH$5</f>
        <v>2021</v>
      </c>
      <c r="B89" s="25" t="n">
        <f aca="false">Data!$CH$6</f>
        <v>25.6378043456718</v>
      </c>
      <c r="C89" s="25" t="n">
        <f aca="false">Data!$CH$7</f>
        <v>-17.4227638142037</v>
      </c>
      <c r="D89" s="25" t="n">
        <f aca="false">Data!$CH$8</f>
        <v>0</v>
      </c>
      <c r="E89" s="25" t="n">
        <f aca="false">Data!$CH$9</f>
        <v>5.66024787028464</v>
      </c>
      <c r="F89" s="25" t="n">
        <f aca="false">Data!$CH$10</f>
        <v>-4.58856391893993</v>
      </c>
      <c r="G89" s="25" t="n">
        <f aca="false">Data!$CH$11</f>
        <v>0</v>
      </c>
    </row>
    <row r="90" customFormat="false" ht="12.9" hidden="true" customHeight="false" outlineLevel="0" collapsed="false">
      <c r="A90" s="25" t="n">
        <f aca="false">Data!$CI$5</f>
        <v>2022</v>
      </c>
      <c r="B90" s="25" t="n">
        <f aca="false">Data!$CI$6</f>
        <v>25.6378043456718</v>
      </c>
      <c r="C90" s="25" t="n">
        <f aca="false">Data!$CI$7</f>
        <v>-17.4227638142037</v>
      </c>
      <c r="D90" s="25" t="n">
        <f aca="false">Data!$CI$8</f>
        <v>0</v>
      </c>
      <c r="E90" s="25" t="n">
        <f aca="false">Data!$CI$9</f>
        <v>5.66024787028464</v>
      </c>
      <c r="F90" s="25" t="n">
        <f aca="false">Data!$CI$10</f>
        <v>-4.58856391893993</v>
      </c>
      <c r="G90" s="25" t="n">
        <f aca="false">Data!$CI$11</f>
        <v>0</v>
      </c>
    </row>
    <row r="91" customFormat="false" ht="12.9" hidden="true" customHeight="false" outlineLevel="0" collapsed="false">
      <c r="A91" s="25" t="n">
        <f aca="false">Data!$CJ$5</f>
        <v>2023</v>
      </c>
      <c r="B91" s="25" t="n">
        <f aca="false">Data!$CJ$6</f>
        <v>25.6378043456718</v>
      </c>
      <c r="C91" s="25" t="n">
        <f aca="false">Data!$CJ$7</f>
        <v>-17.4227638142037</v>
      </c>
      <c r="D91" s="25" t="n">
        <f aca="false">Data!$CJ$8</f>
        <v>0</v>
      </c>
      <c r="E91" s="25" t="n">
        <f aca="false">Data!$CJ$9</f>
        <v>5.66024787028464</v>
      </c>
      <c r="F91" s="25" t="n">
        <f aca="false">Data!$CJ$10</f>
        <v>-4.58856391893993</v>
      </c>
      <c r="G91" s="25" t="n">
        <f aca="false">Data!$CJ$11</f>
        <v>0</v>
      </c>
    </row>
    <row r="92" customFormat="false" ht="12.9" hidden="true" customHeight="false" outlineLevel="0" collapsed="false">
      <c r="A92" s="25" t="n">
        <f aca="false">Data!$CK$5</f>
        <v>2024</v>
      </c>
      <c r="B92" s="25" t="n">
        <f aca="false">Data!$CK$6</f>
        <v>25.6378043456718</v>
      </c>
      <c r="C92" s="25" t="n">
        <f aca="false">Data!$CK$7</f>
        <v>-17.4227638142037</v>
      </c>
      <c r="D92" s="25" t="n">
        <f aca="false">Data!$CK$8</f>
        <v>0</v>
      </c>
      <c r="E92" s="25" t="n">
        <f aca="false">Data!$CK$9</f>
        <v>5.66024787028464</v>
      </c>
      <c r="F92" s="25" t="n">
        <f aca="false">Data!$CK$10</f>
        <v>-4.58856391893993</v>
      </c>
      <c r="G92" s="25" t="n">
        <f aca="false">Data!$CK$11</f>
        <v>0</v>
      </c>
    </row>
    <row r="93" customFormat="false" ht="12.9" hidden="true" customHeight="false" outlineLevel="0" collapsed="false">
      <c r="A93" s="25" t="n">
        <f aca="false">Data!$CL$5</f>
        <v>2025</v>
      </c>
      <c r="B93" s="25" t="n">
        <f aca="false">Data!$CL$6</f>
        <v>25.6378043456718</v>
      </c>
      <c r="C93" s="25" t="n">
        <f aca="false">Data!$CL$7</f>
        <v>-17.4227638142037</v>
      </c>
      <c r="D93" s="25" t="n">
        <f aca="false">Data!$CL$8</f>
        <v>0</v>
      </c>
      <c r="E93" s="25" t="n">
        <f aca="false">Data!$CL$9</f>
        <v>5.66024787028464</v>
      </c>
      <c r="F93" s="25" t="n">
        <f aca="false">Data!$CL$10</f>
        <v>-4.58856391893993</v>
      </c>
      <c r="G93" s="25" t="n">
        <f aca="false">Data!$CL$11</f>
        <v>0</v>
      </c>
    </row>
    <row r="101" customFormat="false" ht="12.9" hidden="false" customHeight="false" outlineLevel="0" collapsed="false">
      <c r="A101" s="25" t="n">
        <f aca="false">Data!$CQ$5</f>
        <v>2000</v>
      </c>
      <c r="B101" s="25" t="n">
        <f aca="false">Data!$CQ$6</f>
        <v>10.3152753</v>
      </c>
      <c r="C101" s="25" t="n">
        <f aca="false">Data!$CQ$7</f>
        <v>-1.390363975</v>
      </c>
      <c r="D101" s="25" t="n">
        <f aca="false">Data!$CQ$8</f>
        <v>0</v>
      </c>
      <c r="E101" s="25" t="n">
        <f aca="false">Data!$CQ$9</f>
        <v>8.677471815</v>
      </c>
      <c r="F101" s="25" t="n">
        <f aca="false">Data!$CQ$10</f>
        <v>-0.39468105</v>
      </c>
      <c r="G101" s="25" t="n">
        <f aca="false">Data!$CQ$11</f>
        <v>0</v>
      </c>
    </row>
    <row r="102" customFormat="false" ht="12.9" hidden="false" customHeight="false" outlineLevel="0" collapsed="false">
      <c r="A102" s="25" t="n">
        <f aca="false">Data!$CR$5</f>
        <v>2001</v>
      </c>
      <c r="B102" s="25" t="n">
        <f aca="false">Data!$CR$6</f>
        <v>11.0171331</v>
      </c>
      <c r="C102" s="25" t="n">
        <f aca="false">Data!$CR$7</f>
        <v>-1.51133304375</v>
      </c>
      <c r="D102" s="25" t="n">
        <f aca="false">Data!$CR$8</f>
        <v>0</v>
      </c>
      <c r="E102" s="25" t="n">
        <f aca="false">Data!$CR$9</f>
        <v>8.06992983750001</v>
      </c>
      <c r="F102" s="25" t="n">
        <f aca="false">Data!$CR$10</f>
        <v>-0.350018549999999</v>
      </c>
      <c r="G102" s="25" t="n">
        <f aca="false">Data!$CR$11</f>
        <v>0</v>
      </c>
    </row>
    <row r="103" customFormat="false" ht="12.9" hidden="false" customHeight="false" outlineLevel="0" collapsed="false">
      <c r="A103" s="25" t="n">
        <f aca="false">Data!$CS$5</f>
        <v>2002</v>
      </c>
      <c r="B103" s="25" t="n">
        <f aca="false">Data!$CS$6</f>
        <v>12.242911788</v>
      </c>
      <c r="C103" s="25" t="n">
        <f aca="false">Data!$CS$7</f>
        <v>-1.981986309</v>
      </c>
      <c r="D103" s="25" t="n">
        <f aca="false">Data!$CS$8</f>
        <v>0</v>
      </c>
      <c r="E103" s="25" t="n">
        <f aca="false">Data!$CS$9</f>
        <v>8.4961476</v>
      </c>
      <c r="F103" s="25" t="n">
        <f aca="false">Data!$CS$10</f>
        <v>-0.361271167500001</v>
      </c>
      <c r="G103" s="25" t="n">
        <f aca="false">Data!$CS$11</f>
        <v>0</v>
      </c>
    </row>
    <row r="104" customFormat="false" ht="12.9" hidden="false" customHeight="false" outlineLevel="0" collapsed="false">
      <c r="A104" s="25" t="n">
        <f aca="false">Data!$CT$5</f>
        <v>2003</v>
      </c>
      <c r="B104" s="25" t="n">
        <f aca="false">Data!$CT$6</f>
        <v>12.84447425625</v>
      </c>
      <c r="C104" s="25" t="n">
        <f aca="false">Data!$CT$7</f>
        <v>-1.8673686</v>
      </c>
      <c r="D104" s="25" t="n">
        <f aca="false">Data!$CT$8</f>
        <v>0</v>
      </c>
      <c r="E104" s="25" t="n">
        <f aca="false">Data!$CT$9</f>
        <v>8.2385622</v>
      </c>
      <c r="F104" s="25" t="n">
        <f aca="false">Data!$CT$10</f>
        <v>-0.213473250000001</v>
      </c>
      <c r="G104" s="25" t="n">
        <f aca="false">Data!$CT$11</f>
        <v>0</v>
      </c>
    </row>
    <row r="105" customFormat="false" ht="12.9" hidden="false" customHeight="false" outlineLevel="0" collapsed="false">
      <c r="A105" s="25" t="n">
        <f aca="false">Data!$CU$5</f>
        <v>2004</v>
      </c>
      <c r="B105" s="25" t="n">
        <f aca="false">Data!$CU$6</f>
        <v>14.0252796</v>
      </c>
      <c r="C105" s="25" t="n">
        <f aca="false">Data!$CU$7</f>
        <v>-2.0081331</v>
      </c>
      <c r="D105" s="25" t="n">
        <f aca="false">Data!$CU$8</f>
        <v>0</v>
      </c>
      <c r="E105" s="25" t="n">
        <f aca="false">Data!$CU$9</f>
        <v>8.11349775</v>
      </c>
      <c r="F105" s="25" t="n">
        <f aca="false">Data!$CU$10</f>
        <v>-0.357185249999999</v>
      </c>
      <c r="G105" s="25" t="n">
        <f aca="false">Data!$CU$11</f>
        <v>0</v>
      </c>
    </row>
    <row r="106" customFormat="false" ht="12.9" hidden="false" customHeight="false" outlineLevel="0" collapsed="false">
      <c r="A106" s="25" t="n">
        <f aca="false">Data!$CV$5</f>
        <v>2005</v>
      </c>
      <c r="B106" s="25" t="n">
        <f aca="false">Data!$CV$6</f>
        <v>15.19027059375</v>
      </c>
      <c r="C106" s="25" t="n">
        <f aca="false">Data!$CV$7</f>
        <v>-2.8266129</v>
      </c>
      <c r="D106" s="25" t="n">
        <f aca="false">Data!$CV$8</f>
        <v>0</v>
      </c>
      <c r="E106" s="25" t="n">
        <f aca="false">Data!$CV$9</f>
        <v>7.5783321</v>
      </c>
      <c r="F106" s="25" t="n">
        <f aca="false">Data!$CV$10</f>
        <v>-0.9328626</v>
      </c>
      <c r="G106" s="25" t="n">
        <f aca="false">Data!$CV$11</f>
        <v>0</v>
      </c>
    </row>
    <row r="107" customFormat="false" ht="12.9" hidden="false" customHeight="false" outlineLevel="0" collapsed="false">
      <c r="A107" s="25" t="n">
        <f aca="false">Data!$CW$5</f>
        <v>2006</v>
      </c>
      <c r="B107" s="25" t="n">
        <f aca="false">Data!$CW$6</f>
        <v>16.50387645</v>
      </c>
      <c r="C107" s="25" t="n">
        <f aca="false">Data!$CW$7</f>
        <v>-3.67336305</v>
      </c>
      <c r="D107" s="25" t="n">
        <f aca="false">Data!$CW$8</f>
        <v>0</v>
      </c>
      <c r="E107" s="25" t="n">
        <f aca="false">Data!$CW$9</f>
        <v>7.18496865</v>
      </c>
      <c r="F107" s="25" t="n">
        <f aca="false">Data!$CW$10</f>
        <v>-1.0963396</v>
      </c>
      <c r="G107" s="25" t="n">
        <f aca="false">Data!$CW$11</f>
        <v>0</v>
      </c>
    </row>
    <row r="108" customFormat="false" ht="12.9" hidden="false" customHeight="false" outlineLevel="0" collapsed="false">
      <c r="A108" s="25" t="n">
        <f aca="false">Data!$CX$5</f>
        <v>2007</v>
      </c>
      <c r="B108" s="25" t="n">
        <f aca="false">Data!$CX$6</f>
        <v>17.75723085</v>
      </c>
      <c r="C108" s="25" t="n">
        <f aca="false">Data!$CX$7</f>
        <v>-3.919709475</v>
      </c>
      <c r="D108" s="25" t="n">
        <f aca="false">Data!$CX$8</f>
        <v>0</v>
      </c>
      <c r="E108" s="25" t="n">
        <f aca="false">Data!$CX$9</f>
        <v>6.88991985</v>
      </c>
      <c r="F108" s="25" t="n">
        <f aca="false">Data!$CX$10</f>
        <v>-0.775619612999999</v>
      </c>
      <c r="G108" s="25" t="n">
        <f aca="false">Data!$CX$11</f>
        <v>0</v>
      </c>
    </row>
    <row r="109" customFormat="false" ht="12.9" hidden="false" customHeight="false" outlineLevel="0" collapsed="false">
      <c r="A109" s="25" t="n">
        <f aca="false">Data!$CY$5</f>
        <v>2008</v>
      </c>
      <c r="B109" s="25" t="n">
        <f aca="false">Data!$CY$6</f>
        <v>17.7362127</v>
      </c>
      <c r="C109" s="25" t="n">
        <f aca="false">Data!$CY$7</f>
        <v>-3.9336282</v>
      </c>
      <c r="D109" s="25" t="n">
        <f aca="false">Data!$CY$8</f>
        <v>0</v>
      </c>
      <c r="E109" s="25" t="n">
        <f aca="false">Data!$CY$9</f>
        <v>6.79762080000001</v>
      </c>
      <c r="F109" s="25" t="n">
        <f aca="false">Data!$CY$10</f>
        <v>-0.635756849999999</v>
      </c>
      <c r="G109" s="25" t="n">
        <f aca="false">Data!$CY$11</f>
        <v>0</v>
      </c>
    </row>
    <row r="110" customFormat="false" ht="12.9" hidden="false" customHeight="false" outlineLevel="0" collapsed="false">
      <c r="A110" s="25" t="n">
        <f aca="false">Data!$CZ$5</f>
        <v>2009</v>
      </c>
      <c r="B110" s="25" t="n">
        <f aca="false">Data!$CZ$6</f>
        <v>14.5077929325</v>
      </c>
      <c r="C110" s="25" t="n">
        <f aca="false">Data!$CZ$7</f>
        <v>-3.32361875125</v>
      </c>
      <c r="D110" s="25" t="n">
        <f aca="false">Data!$CZ$8</f>
        <v>0</v>
      </c>
      <c r="E110" s="25" t="n">
        <f aca="false">Data!$CZ$9</f>
        <v>5.937670726875</v>
      </c>
      <c r="F110" s="25" t="n">
        <f aca="false">Data!$CZ$10</f>
        <v>-1.31812716125</v>
      </c>
      <c r="G110" s="25" t="n">
        <f aca="false">Data!$CZ$11</f>
        <v>0</v>
      </c>
    </row>
    <row r="111" customFormat="false" ht="12.9" hidden="false" customHeight="false" outlineLevel="0" collapsed="false">
      <c r="A111" s="25" t="n">
        <f aca="false">Data!$DA$5</f>
        <v>2010</v>
      </c>
      <c r="B111" s="25" t="n">
        <f aca="false">Data!$DA$6</f>
        <v>15.6079089081818</v>
      </c>
      <c r="C111" s="25" t="n">
        <f aca="false">Data!$DA$7</f>
        <v>-3.3874283525</v>
      </c>
      <c r="D111" s="25" t="n">
        <f aca="false">Data!$DA$8</f>
        <v>0</v>
      </c>
      <c r="E111" s="25" t="n">
        <f aca="false">Data!$DA$9</f>
        <v>7.37780805</v>
      </c>
      <c r="F111" s="25" t="n">
        <f aca="false">Data!$DA$10</f>
        <v>-0.655849782000001</v>
      </c>
      <c r="G111" s="25" t="n">
        <f aca="false">Data!$DA$11</f>
        <v>0</v>
      </c>
    </row>
    <row r="112" customFormat="false" ht="12.9" hidden="false" customHeight="false" outlineLevel="0" collapsed="false">
      <c r="A112" s="25" t="n">
        <f aca="false">Data!$DB$5</f>
        <v>2011</v>
      </c>
      <c r="B112" s="25" t="n">
        <f aca="false">Data!$DB$6</f>
        <v>15.697645215</v>
      </c>
      <c r="C112" s="25" t="n">
        <f aca="false">Data!$DB$7</f>
        <v>-3.709181652</v>
      </c>
      <c r="D112" s="25" t="n">
        <f aca="false">Data!$DB$8</f>
        <v>0</v>
      </c>
      <c r="E112" s="25" t="n">
        <f aca="false">Data!$DB$9</f>
        <v>6.4539441</v>
      </c>
      <c r="F112" s="25" t="n">
        <f aca="false">Data!$DB$10</f>
        <v>-1.0988682795</v>
      </c>
      <c r="G112" s="25" t="n">
        <f aca="false">Data!$DB$11</f>
        <v>0</v>
      </c>
    </row>
    <row r="113" customFormat="false" ht="12.9" hidden="false" customHeight="false" outlineLevel="0" collapsed="false">
      <c r="A113" s="25" t="n">
        <f aca="false">Data!$DC$5</f>
        <v>2012</v>
      </c>
      <c r="B113" s="25" t="n">
        <f aca="false">Data!$DC$6</f>
        <v>14.008935033</v>
      </c>
      <c r="C113" s="25" t="n">
        <f aca="false">Data!$DC$7</f>
        <v>-3.6580560885</v>
      </c>
      <c r="D113" s="25" t="n">
        <f aca="false">Data!$DC$8</f>
        <v>0</v>
      </c>
      <c r="E113" s="25" t="n">
        <f aca="false">Data!$DC$9</f>
        <v>6.30675682118182</v>
      </c>
      <c r="F113" s="25" t="n">
        <f aca="false">Data!$DC$10</f>
        <v>-1.395801106875</v>
      </c>
      <c r="G113" s="25" t="n">
        <f aca="false">Data!$DC$11</f>
        <v>0</v>
      </c>
    </row>
    <row r="114" customFormat="false" ht="12.9" hidden="false" customHeight="false" outlineLevel="0" collapsed="false">
      <c r="A114" s="25" t="n">
        <f aca="false">Data!$DD$5</f>
        <v>2013</v>
      </c>
      <c r="B114" s="25" t="n">
        <f aca="false">Data!$DD$6</f>
        <v>14.008935033</v>
      </c>
      <c r="C114" s="25" t="n">
        <f aca="false">Data!$DD$7</f>
        <v>-3.6580560885</v>
      </c>
      <c r="D114" s="25" t="n">
        <f aca="false">Data!$DD$8</f>
        <v>0</v>
      </c>
      <c r="E114" s="25" t="n">
        <f aca="false">Data!$DD$9</f>
        <v>6.30675682118182</v>
      </c>
      <c r="F114" s="25" t="n">
        <f aca="false">Data!$DD$10</f>
        <v>-1.395801106875</v>
      </c>
      <c r="G114" s="25" t="n">
        <f aca="false">Data!$DD$11</f>
        <v>0</v>
      </c>
    </row>
    <row r="115" customFormat="false" ht="12.9" hidden="false" customHeight="false" outlineLevel="0" collapsed="false">
      <c r="A115" s="25" t="n">
        <f aca="false">Data!$DE$5</f>
        <v>2014</v>
      </c>
      <c r="B115" s="25" t="n">
        <f aca="false">Data!$DE$6</f>
        <v>14.5689799782857</v>
      </c>
      <c r="C115" s="25" t="n">
        <f aca="false">Data!$DE$7</f>
        <v>-3.94421341825</v>
      </c>
      <c r="D115" s="25" t="n">
        <f aca="false">Data!$DE$8</f>
        <v>0</v>
      </c>
      <c r="E115" s="25" t="n">
        <f aca="false">Data!$DE$9</f>
        <v>5.4234730935</v>
      </c>
      <c r="F115" s="25" t="n">
        <f aca="false">Data!$DE$10</f>
        <v>-1.9847634465</v>
      </c>
      <c r="G115" s="25" t="n">
        <f aca="false">Data!$DE$11</f>
        <v>0</v>
      </c>
    </row>
    <row r="116" customFormat="false" ht="12.9" hidden="false" customHeight="false" outlineLevel="0" collapsed="false">
      <c r="A116" s="25" t="n">
        <f aca="false">Data!$DF$5</f>
        <v>2015</v>
      </c>
      <c r="B116" s="25" t="n">
        <f aca="false">Data!$DF$6</f>
        <v>14.068594456875</v>
      </c>
      <c r="C116" s="25" t="n">
        <f aca="false">Data!$DF$7</f>
        <v>-4.18185402035714</v>
      </c>
      <c r="D116" s="25" t="n">
        <f aca="false">Data!$DF$8</f>
        <v>0</v>
      </c>
      <c r="E116" s="25" t="n">
        <f aca="false">Data!$DF$9</f>
        <v>6.13652190107143</v>
      </c>
      <c r="F116" s="25" t="n">
        <f aca="false">Data!$DF$10</f>
        <v>-1.16282104285714</v>
      </c>
      <c r="G116" s="25" t="n">
        <f aca="false">Data!$DF$11</f>
        <v>0</v>
      </c>
    </row>
    <row r="117" customFormat="false" ht="12.9" hidden="false" customHeight="false" outlineLevel="0" collapsed="false">
      <c r="A117" s="25" t="n">
        <f aca="false">Data!$DG$5</f>
        <v>2016</v>
      </c>
      <c r="B117" s="25" t="n">
        <f aca="false">Data!$DG$6</f>
        <v>15.3572634</v>
      </c>
      <c r="C117" s="25" t="n">
        <f aca="false">Data!$DG$7</f>
        <v>-4.06211193225</v>
      </c>
      <c r="D117" s="25" t="n">
        <f aca="false">Data!$DG$8</f>
        <v>0</v>
      </c>
      <c r="E117" s="25" t="n">
        <f aca="false">Data!$DG$9</f>
        <v>6.60825315</v>
      </c>
      <c r="F117" s="25" t="n">
        <f aca="false">Data!$DG$10</f>
        <v>-0.9830832345</v>
      </c>
      <c r="G117" s="25" t="n">
        <f aca="false">Data!$DG$11</f>
        <v>0</v>
      </c>
    </row>
    <row r="118" customFormat="false" ht="12.9" hidden="true" customHeight="false" outlineLevel="0" collapsed="false">
      <c r="A118" s="25" t="n">
        <f aca="false">Data!$DH$5</f>
        <v>2017</v>
      </c>
      <c r="B118" s="25" t="n">
        <f aca="false">Data!$DH$6</f>
        <v>15.3572634</v>
      </c>
      <c r="C118" s="25" t="n">
        <f aca="false">Data!$DH$7</f>
        <v>-4.06211193225</v>
      </c>
      <c r="D118" s="25" t="n">
        <f aca="false">Data!$DH$8</f>
        <v>0</v>
      </c>
      <c r="E118" s="25" t="n">
        <f aca="false">Data!$DH$9</f>
        <v>6.60825315</v>
      </c>
      <c r="F118" s="25" t="n">
        <f aca="false">Data!$DH$10</f>
        <v>-0.9830832345</v>
      </c>
      <c r="G118" s="25" t="n">
        <f aca="false">Data!$DH$11</f>
        <v>0</v>
      </c>
    </row>
    <row r="119" customFormat="false" ht="12.9" hidden="true" customHeight="false" outlineLevel="0" collapsed="false">
      <c r="A119" s="25" t="n">
        <f aca="false">Data!$DI$5</f>
        <v>2018</v>
      </c>
      <c r="B119" s="25" t="n">
        <f aca="false">Data!$DI$6</f>
        <v>15.3572634</v>
      </c>
      <c r="C119" s="25" t="n">
        <f aca="false">Data!$DI$7</f>
        <v>-4.06211193225</v>
      </c>
      <c r="D119" s="25" t="n">
        <f aca="false">Data!$DI$8</f>
        <v>0</v>
      </c>
      <c r="E119" s="25" t="n">
        <f aca="false">Data!$DI$9</f>
        <v>6.60825315</v>
      </c>
      <c r="F119" s="25" t="n">
        <f aca="false">Data!$DI$10</f>
        <v>-0.9830832345</v>
      </c>
      <c r="G119" s="25" t="n">
        <f aca="false">Data!$DI$11</f>
        <v>0</v>
      </c>
    </row>
    <row r="120" customFormat="false" ht="12.9" hidden="true" customHeight="false" outlineLevel="0" collapsed="false">
      <c r="A120" s="25" t="n">
        <f aca="false">Data!$DJ$5</f>
        <v>2019</v>
      </c>
      <c r="B120" s="25" t="n">
        <f aca="false">Data!$DJ$6</f>
        <v>15.3572634</v>
      </c>
      <c r="C120" s="25" t="n">
        <f aca="false">Data!$DJ$7</f>
        <v>-4.06211193225</v>
      </c>
      <c r="D120" s="25" t="n">
        <f aca="false">Data!$DJ$8</f>
        <v>0</v>
      </c>
      <c r="E120" s="25" t="n">
        <f aca="false">Data!$DJ$9</f>
        <v>6.60825315</v>
      </c>
      <c r="F120" s="25" t="n">
        <f aca="false">Data!$DJ$10</f>
        <v>-0.9830832345</v>
      </c>
      <c r="G120" s="25" t="n">
        <f aca="false">Data!$DJ$11</f>
        <v>0</v>
      </c>
    </row>
    <row r="121" customFormat="false" ht="12.9" hidden="true" customHeight="false" outlineLevel="0" collapsed="false">
      <c r="A121" s="25" t="n">
        <f aca="false">Data!$DK$5</f>
        <v>2020</v>
      </c>
      <c r="B121" s="25" t="n">
        <f aca="false">Data!$DK$6</f>
        <v>15.3572634</v>
      </c>
      <c r="C121" s="25" t="n">
        <f aca="false">Data!$DK$7</f>
        <v>-4.06211193225</v>
      </c>
      <c r="D121" s="25" t="n">
        <f aca="false">Data!$DK$8</f>
        <v>0</v>
      </c>
      <c r="E121" s="25" t="n">
        <f aca="false">Data!$DK$9</f>
        <v>6.60825315</v>
      </c>
      <c r="F121" s="25" t="n">
        <f aca="false">Data!$DK$10</f>
        <v>-0.9830832345</v>
      </c>
      <c r="G121" s="25" t="n">
        <f aca="false">Data!$DK$11</f>
        <v>0</v>
      </c>
    </row>
    <row r="122" customFormat="false" ht="12.9" hidden="true" customHeight="false" outlineLevel="0" collapsed="false">
      <c r="A122" s="25" t="n">
        <f aca="false">Data!$DL$5</f>
        <v>2021</v>
      </c>
      <c r="B122" s="25" t="n">
        <f aca="false">Data!$DL$6</f>
        <v>15.3572634</v>
      </c>
      <c r="C122" s="25" t="n">
        <f aca="false">Data!$DL$7</f>
        <v>-4.06211193225</v>
      </c>
      <c r="D122" s="25" t="n">
        <f aca="false">Data!$DL$8</f>
        <v>0</v>
      </c>
      <c r="E122" s="25" t="n">
        <f aca="false">Data!$DL$9</f>
        <v>6.60825315</v>
      </c>
      <c r="F122" s="25" t="n">
        <f aca="false">Data!$DL$10</f>
        <v>-0.9830832345</v>
      </c>
      <c r="G122" s="25" t="n">
        <f aca="false">Data!$DL$11</f>
        <v>0</v>
      </c>
    </row>
    <row r="123" customFormat="false" ht="12.9" hidden="true" customHeight="false" outlineLevel="0" collapsed="false">
      <c r="A123" s="25" t="n">
        <f aca="false">Data!$DM$5</f>
        <v>2022</v>
      </c>
      <c r="B123" s="25" t="n">
        <f aca="false">Data!$DM$6</f>
        <v>15.3572634</v>
      </c>
      <c r="C123" s="25" t="n">
        <f aca="false">Data!$DM$7</f>
        <v>-4.06211193225</v>
      </c>
      <c r="D123" s="25" t="n">
        <f aca="false">Data!$DM$8</f>
        <v>0</v>
      </c>
      <c r="E123" s="25" t="n">
        <f aca="false">Data!$DM$9</f>
        <v>6.60825315</v>
      </c>
      <c r="F123" s="25" t="n">
        <f aca="false">Data!$DM$10</f>
        <v>-0.9830832345</v>
      </c>
      <c r="G123" s="25" t="n">
        <f aca="false">Data!$DM$11</f>
        <v>0</v>
      </c>
    </row>
    <row r="124" customFormat="false" ht="12.9" hidden="true" customHeight="false" outlineLevel="0" collapsed="false">
      <c r="A124" s="25" t="n">
        <f aca="false">Data!$DN$5</f>
        <v>2023</v>
      </c>
      <c r="B124" s="25" t="n">
        <f aca="false">Data!$DN$6</f>
        <v>15.3572634</v>
      </c>
      <c r="C124" s="25" t="n">
        <f aca="false">Data!$DN$7</f>
        <v>-4.06211193225</v>
      </c>
      <c r="D124" s="25" t="n">
        <f aca="false">Data!$DN$8</f>
        <v>0</v>
      </c>
      <c r="E124" s="25" t="n">
        <f aca="false">Data!$DN$9</f>
        <v>6.60825315</v>
      </c>
      <c r="F124" s="25" t="n">
        <f aca="false">Data!$DN$10</f>
        <v>-0.9830832345</v>
      </c>
      <c r="G124" s="25" t="n">
        <f aca="false">Data!$DN$11</f>
        <v>0</v>
      </c>
    </row>
    <row r="125" customFormat="false" ht="12.9" hidden="true" customHeight="false" outlineLevel="0" collapsed="false">
      <c r="A125" s="25" t="n">
        <f aca="false">Data!$DO$5</f>
        <v>2024</v>
      </c>
      <c r="B125" s="25" t="n">
        <f aca="false">Data!$DO$6</f>
        <v>15.3572634</v>
      </c>
      <c r="C125" s="25" t="n">
        <f aca="false">Data!$DO$7</f>
        <v>-4.06211193225</v>
      </c>
      <c r="D125" s="25" t="n">
        <f aca="false">Data!$DO$8</f>
        <v>0</v>
      </c>
      <c r="E125" s="25" t="n">
        <f aca="false">Data!$DO$9</f>
        <v>6.60825315</v>
      </c>
      <c r="F125" s="25" t="n">
        <f aca="false">Data!$DO$10</f>
        <v>-0.9830832345</v>
      </c>
      <c r="G125" s="25" t="n">
        <f aca="false">Data!$DO$11</f>
        <v>0</v>
      </c>
    </row>
    <row r="126" customFormat="false" ht="12.9" hidden="true" customHeight="false" outlineLevel="0" collapsed="false">
      <c r="A126" s="25" t="n">
        <f aca="false">Data!$DP$5</f>
        <v>2025</v>
      </c>
      <c r="B126" s="25" t="n">
        <f aca="false">Data!$DP$6</f>
        <v>15.3572634</v>
      </c>
      <c r="C126" s="25" t="n">
        <f aca="false">Data!$DP$7</f>
        <v>-4.06211193225</v>
      </c>
      <c r="D126" s="25" t="n">
        <f aca="false">Data!$DP$8</f>
        <v>0</v>
      </c>
      <c r="E126" s="25" t="n">
        <f aca="false">Data!$DP$9</f>
        <v>6.60825315</v>
      </c>
      <c r="F126" s="25" t="n">
        <f aca="false">Data!$DP$10</f>
        <v>-0.9830832345</v>
      </c>
      <c r="G126" s="25" t="n">
        <f aca="false">Data!$DP$11</f>
        <v>0</v>
      </c>
    </row>
    <row r="134" customFormat="false" ht="12.9" hidden="false" customHeight="false" outlineLevel="0" collapsed="false">
      <c r="A134" s="25" t="n">
        <f aca="false">Data!$DU$5</f>
        <v>2000</v>
      </c>
      <c r="B134" s="25" t="n">
        <f aca="false">Data!$DU$6</f>
        <v>34.2957528436847</v>
      </c>
      <c r="C134" s="25" t="n">
        <f aca="false">Data!$DU$7</f>
        <v>-31.5419941684996</v>
      </c>
      <c r="D134" s="25" t="n">
        <f aca="false">Data!$DU$8</f>
        <v>0</v>
      </c>
      <c r="E134" s="25" t="n">
        <f aca="false">Data!$DU$9</f>
        <v>5.35771703927502</v>
      </c>
      <c r="F134" s="25" t="n">
        <f aca="false">Data!$DU$10</f>
        <v>-8.83836602463786</v>
      </c>
      <c r="G134" s="25" t="n">
        <f aca="false">Data!$DU$11</f>
        <v>0</v>
      </c>
    </row>
    <row r="135" customFormat="false" ht="12.9" hidden="false" customHeight="false" outlineLevel="0" collapsed="false">
      <c r="A135" s="25" t="n">
        <f aca="false">Data!$DV$5</f>
        <v>2001</v>
      </c>
      <c r="B135" s="25" t="n">
        <f aca="false">Data!$DV$6</f>
        <v>33.0512864091629</v>
      </c>
      <c r="C135" s="25" t="n">
        <f aca="false">Data!$DV$7</f>
        <v>-28.3690153505262</v>
      </c>
      <c r="D135" s="25" t="n">
        <f aca="false">Data!$DV$8</f>
        <v>0</v>
      </c>
      <c r="E135" s="25" t="n">
        <f aca="false">Data!$DV$9</f>
        <v>5.42051911546703</v>
      </c>
      <c r="F135" s="25" t="n">
        <f aca="false">Data!$DV$10</f>
        <v>-8.07641483391878</v>
      </c>
      <c r="G135" s="25" t="n">
        <f aca="false">Data!$DV$11</f>
        <v>0</v>
      </c>
    </row>
    <row r="136" customFormat="false" ht="12.9" hidden="false" customHeight="false" outlineLevel="0" collapsed="false">
      <c r="A136" s="25" t="n">
        <f aca="false">Data!$DW$5</f>
        <v>2002</v>
      </c>
      <c r="B136" s="25" t="n">
        <f aca="false">Data!$DW$6</f>
        <v>34.2870937818809</v>
      </c>
      <c r="C136" s="25" t="n">
        <f aca="false">Data!$DW$7</f>
        <v>-34.1578023455985</v>
      </c>
      <c r="D136" s="25" t="n">
        <f aca="false">Data!$DW$8</f>
        <v>0</v>
      </c>
      <c r="E136" s="25" t="n">
        <f aca="false">Data!$DW$9</f>
        <v>5.35737369655623</v>
      </c>
      <c r="F136" s="25" t="n">
        <f aca="false">Data!$DW$10</f>
        <v>-10.0264161853763</v>
      </c>
      <c r="G136" s="25" t="n">
        <f aca="false">Data!$DW$11</f>
        <v>0</v>
      </c>
    </row>
    <row r="137" customFormat="false" ht="12.9" hidden="false" customHeight="false" outlineLevel="0" collapsed="false">
      <c r="A137" s="25" t="n">
        <f aca="false">Data!$DX$5</f>
        <v>2003</v>
      </c>
      <c r="B137" s="25" t="n">
        <f aca="false">Data!$DX$6</f>
        <v>35.6466356926667</v>
      </c>
      <c r="C137" s="25" t="n">
        <f aca="false">Data!$DX$7</f>
        <v>-35.688799109116</v>
      </c>
      <c r="D137" s="25" t="n">
        <f aca="false">Data!$DX$8</f>
        <v>0</v>
      </c>
      <c r="E137" s="25" t="n">
        <f aca="false">Data!$DX$9</f>
        <v>5.53194931103069</v>
      </c>
      <c r="F137" s="25" t="n">
        <f aca="false">Data!$DX$10</f>
        <v>-10.6960443353589</v>
      </c>
      <c r="G137" s="25" t="n">
        <f aca="false">Data!$DX$11</f>
        <v>0</v>
      </c>
    </row>
    <row r="138" customFormat="false" ht="12.9" hidden="false" customHeight="false" outlineLevel="0" collapsed="false">
      <c r="A138" s="25" t="n">
        <f aca="false">Data!$DY$5</f>
        <v>2004</v>
      </c>
      <c r="B138" s="25" t="n">
        <f aca="false">Data!$DY$6</f>
        <v>36.2011798615313</v>
      </c>
      <c r="C138" s="25" t="n">
        <f aca="false">Data!$DY$7</f>
        <v>-37.7821277940372</v>
      </c>
      <c r="D138" s="25" t="n">
        <f aca="false">Data!$DY$8</f>
        <v>0</v>
      </c>
      <c r="E138" s="25" t="n">
        <f aca="false">Data!$DY$9</f>
        <v>6.22523872792011</v>
      </c>
      <c r="F138" s="25" t="n">
        <f aca="false">Data!$DY$10</f>
        <v>-12.1739030296985</v>
      </c>
      <c r="G138" s="25" t="n">
        <f aca="false">Data!$DY$11</f>
        <v>0</v>
      </c>
    </row>
    <row r="139" customFormat="false" ht="12.9" hidden="false" customHeight="false" outlineLevel="0" collapsed="false">
      <c r="A139" s="25" t="n">
        <f aca="false">Data!$DZ$5</f>
        <v>2005</v>
      </c>
      <c r="B139" s="25" t="n">
        <f aca="false">Data!$DZ$6</f>
        <v>37.5579738013389</v>
      </c>
      <c r="C139" s="25" t="n">
        <f aca="false">Data!$DZ$7</f>
        <v>-43.1376464000621</v>
      </c>
      <c r="D139" s="25" t="n">
        <f aca="false">Data!$DZ$8</f>
        <v>0</v>
      </c>
      <c r="E139" s="25" t="n">
        <f aca="false">Data!$DZ$9</f>
        <v>6.04115031001668</v>
      </c>
      <c r="F139" s="25" t="n">
        <f aca="false">Data!$DZ$10</f>
        <v>-12.4953263511155</v>
      </c>
      <c r="G139" s="25" t="n">
        <f aca="false">Data!$DZ$11</f>
        <v>0</v>
      </c>
    </row>
    <row r="140" customFormat="false" ht="12.9" hidden="false" customHeight="false" outlineLevel="0" collapsed="false">
      <c r="A140" s="25" t="n">
        <f aca="false">Data!$EA$5</f>
        <v>2006</v>
      </c>
      <c r="B140" s="25" t="n">
        <f aca="false">Data!$EA$6</f>
        <v>40.4401694254583</v>
      </c>
      <c r="C140" s="25" t="n">
        <f aca="false">Data!$EA$7</f>
        <v>-45.9691534238235</v>
      </c>
      <c r="D140" s="25" t="n">
        <f aca="false">Data!$EA$8</f>
        <v>0</v>
      </c>
      <c r="E140" s="25" t="n">
        <f aca="false">Data!$EA$9</f>
        <v>5.86049677349597</v>
      </c>
      <c r="F140" s="25" t="n">
        <f aca="false">Data!$EA$10</f>
        <v>-13.4946065282875</v>
      </c>
      <c r="G140" s="25" t="n">
        <f aca="false">Data!$EA$11</f>
        <v>0</v>
      </c>
    </row>
    <row r="141" customFormat="false" ht="12.9" hidden="false" customHeight="false" outlineLevel="0" collapsed="false">
      <c r="A141" s="25" t="n">
        <f aca="false">Data!$EB$5</f>
        <v>2007</v>
      </c>
      <c r="B141" s="25" t="n">
        <f aca="false">Data!$EB$6</f>
        <v>40.2558776415458</v>
      </c>
      <c r="C141" s="25" t="n">
        <f aca="false">Data!$EB$7</f>
        <v>-50.1450012902287</v>
      </c>
      <c r="D141" s="25" t="n">
        <f aca="false">Data!$EB$8</f>
        <v>0</v>
      </c>
      <c r="E141" s="25" t="n">
        <f aca="false">Data!$EB$9</f>
        <v>6.34034254015</v>
      </c>
      <c r="F141" s="25" t="n">
        <f aca="false">Data!$EB$10</f>
        <v>-12.8400610248891</v>
      </c>
      <c r="G141" s="25" t="n">
        <f aca="false">Data!$EB$11</f>
        <v>0</v>
      </c>
    </row>
    <row r="142" customFormat="false" ht="12.9" hidden="false" customHeight="false" outlineLevel="0" collapsed="false">
      <c r="A142" s="25" t="n">
        <f aca="false">Data!$EC$5</f>
        <v>2008</v>
      </c>
      <c r="B142" s="25" t="n">
        <f aca="false">Data!$EC$6</f>
        <v>40.4634560407047</v>
      </c>
      <c r="C142" s="25" t="n">
        <f aca="false">Data!$EC$7</f>
        <v>-48.2348879355224</v>
      </c>
      <c r="D142" s="25" t="n">
        <f aca="false">Data!$EC$8</f>
        <v>0</v>
      </c>
      <c r="E142" s="25" t="n">
        <f aca="false">Data!$EC$9</f>
        <v>6.13212486696924</v>
      </c>
      <c r="F142" s="25" t="n">
        <f aca="false">Data!$EC$10</f>
        <v>-12.4537756184847</v>
      </c>
      <c r="G142" s="25" t="n">
        <f aca="false">Data!$EC$11</f>
        <v>0</v>
      </c>
    </row>
    <row r="143" customFormat="false" ht="12.9" hidden="false" customHeight="false" outlineLevel="0" collapsed="false">
      <c r="A143" s="25" t="n">
        <f aca="false">Data!$ED$5</f>
        <v>2009</v>
      </c>
      <c r="B143" s="25" t="n">
        <f aca="false">Data!$ED$6</f>
        <v>35.3243201766176</v>
      </c>
      <c r="C143" s="25" t="n">
        <f aca="false">Data!$ED$7</f>
        <v>-43.9200034230191</v>
      </c>
      <c r="D143" s="25" t="n">
        <f aca="false">Data!$ED$8</f>
        <v>0</v>
      </c>
      <c r="E143" s="25" t="n">
        <f aca="false">Data!$ED$9</f>
        <v>5.66102512143054</v>
      </c>
      <c r="F143" s="25" t="n">
        <f aca="false">Data!$ED$10</f>
        <v>-11.3942270916798</v>
      </c>
      <c r="G143" s="25" t="n">
        <f aca="false">Data!$ED$11</f>
        <v>0</v>
      </c>
    </row>
    <row r="144" customFormat="false" ht="12.9" hidden="false" customHeight="false" outlineLevel="0" collapsed="false">
      <c r="A144" s="25" t="n">
        <f aca="false">Data!$EE$5</f>
        <v>2010</v>
      </c>
      <c r="B144" s="25" t="n">
        <f aca="false">Data!$EE$6</f>
        <v>39.0129340530252</v>
      </c>
      <c r="C144" s="25" t="n">
        <f aca="false">Data!$EE$7</f>
        <v>-48.5824265762658</v>
      </c>
      <c r="D144" s="25" t="n">
        <f aca="false">Data!$EE$8</f>
        <v>0</v>
      </c>
      <c r="E144" s="25" t="n">
        <f aca="false">Data!$EE$9</f>
        <v>6.05272334505114</v>
      </c>
      <c r="F144" s="25" t="n">
        <f aca="false">Data!$EE$10</f>
        <v>-13.5704989534611</v>
      </c>
      <c r="G144" s="25" t="n">
        <f aca="false">Data!$EE$11</f>
        <v>0</v>
      </c>
    </row>
    <row r="145" customFormat="false" ht="12.9" hidden="false" customHeight="false" outlineLevel="0" collapsed="false">
      <c r="A145" s="25" t="n">
        <f aca="false">Data!$EF$5</f>
        <v>2011</v>
      </c>
      <c r="B145" s="25" t="n">
        <f aca="false">Data!$EF$6</f>
        <v>39.1480870112556</v>
      </c>
      <c r="C145" s="25" t="n">
        <f aca="false">Data!$EF$7</f>
        <v>-46.1988411650328</v>
      </c>
      <c r="D145" s="25" t="n">
        <f aca="false">Data!$EF$8</f>
        <v>0</v>
      </c>
      <c r="E145" s="25" t="n">
        <f aca="false">Data!$EF$9</f>
        <v>5.4899184109361</v>
      </c>
      <c r="F145" s="25" t="n">
        <f aca="false">Data!$EF$10</f>
        <v>-12.4799387212014</v>
      </c>
      <c r="G145" s="25" t="n">
        <f aca="false">Data!$EF$11</f>
        <v>0</v>
      </c>
    </row>
    <row r="146" customFormat="false" ht="12.9" hidden="false" customHeight="false" outlineLevel="0" collapsed="false">
      <c r="A146" s="25" t="n">
        <f aca="false">Data!$EG$5</f>
        <v>2012</v>
      </c>
      <c r="B146" s="25" t="n">
        <f aca="false">Data!$EG$6</f>
        <v>36.1556791726515</v>
      </c>
      <c r="C146" s="25" t="n">
        <f aca="false">Data!$EG$7</f>
        <v>-44.676180218822</v>
      </c>
      <c r="D146" s="25" t="n">
        <f aca="false">Data!$EG$8</f>
        <v>0</v>
      </c>
      <c r="E146" s="25" t="n">
        <f aca="false">Data!$EG$9</f>
        <v>4.9296808336361</v>
      </c>
      <c r="F146" s="25" t="n">
        <f aca="false">Data!$EG$10</f>
        <v>-12.2490008050184</v>
      </c>
      <c r="G146" s="25" t="n">
        <f aca="false">Data!$EG$11</f>
        <v>0</v>
      </c>
    </row>
    <row r="147" customFormat="false" ht="12.9" hidden="false" customHeight="false" outlineLevel="0" collapsed="false">
      <c r="A147" s="25" t="n">
        <f aca="false">Data!$EH$5</f>
        <v>2013</v>
      </c>
      <c r="B147" s="25" t="n">
        <f aca="false">Data!$EH$6</f>
        <v>36.1556791726515</v>
      </c>
      <c r="C147" s="25" t="n">
        <f aca="false">Data!$EH$7</f>
        <v>-44.676180218822</v>
      </c>
      <c r="D147" s="25" t="n">
        <f aca="false">Data!$EH$8</f>
        <v>0</v>
      </c>
      <c r="E147" s="25" t="n">
        <f aca="false">Data!$EH$9</f>
        <v>4.9296808336361</v>
      </c>
      <c r="F147" s="25" t="n">
        <f aca="false">Data!$EH$10</f>
        <v>-12.2490008050184</v>
      </c>
      <c r="G147" s="25" t="n">
        <f aca="false">Data!$EH$11</f>
        <v>0</v>
      </c>
    </row>
    <row r="148" customFormat="false" ht="12.9" hidden="false" customHeight="false" outlineLevel="0" collapsed="false">
      <c r="A148" s="25" t="n">
        <f aca="false">Data!$EI$5</f>
        <v>2014</v>
      </c>
      <c r="B148" s="25" t="n">
        <f aca="false">Data!$EI$6</f>
        <v>36.9531884519419</v>
      </c>
      <c r="C148" s="25" t="n">
        <f aca="false">Data!$EI$7</f>
        <v>-45.7256661374601</v>
      </c>
      <c r="D148" s="25" t="n">
        <f aca="false">Data!$EI$8</f>
        <v>0</v>
      </c>
      <c r="E148" s="25" t="n">
        <f aca="false">Data!$EI$9</f>
        <v>4.31643684224861</v>
      </c>
      <c r="F148" s="25" t="n">
        <f aca="false">Data!$EI$10</f>
        <v>-11.2772633447618</v>
      </c>
      <c r="G148" s="25" t="n">
        <f aca="false">Data!$EI$11</f>
        <v>0</v>
      </c>
    </row>
    <row r="149" customFormat="false" ht="12.9" hidden="false" customHeight="false" outlineLevel="0" collapsed="false">
      <c r="A149" s="25" t="n">
        <f aca="false">Data!$EJ$5</f>
        <v>2015</v>
      </c>
      <c r="B149" s="25" t="n">
        <f aca="false">Data!$EJ$6</f>
        <v>38.0284178873</v>
      </c>
      <c r="C149" s="25" t="n">
        <f aca="false">Data!$EJ$7</f>
        <v>-46.8306640650514</v>
      </c>
      <c r="D149" s="25" t="n">
        <f aca="false">Data!$EJ$8</f>
        <v>0</v>
      </c>
      <c r="E149" s="25" t="n">
        <f aca="false">Data!$EJ$9</f>
        <v>4.64832116802808</v>
      </c>
      <c r="F149" s="25" t="n">
        <f aca="false">Data!$EJ$10</f>
        <v>-11.1467913479304</v>
      </c>
      <c r="G149" s="25" t="n">
        <f aca="false">Data!$EJ$11</f>
        <v>0</v>
      </c>
    </row>
    <row r="150" customFormat="false" ht="12.9" hidden="false" customHeight="false" outlineLevel="0" collapsed="false">
      <c r="A150" s="25" t="n">
        <f aca="false">Data!$EK$5</f>
        <v>2016</v>
      </c>
      <c r="B150" s="25" t="n">
        <f aca="false">Data!$EK$6</f>
        <v>40.9478454647083</v>
      </c>
      <c r="C150" s="25" t="n">
        <f aca="false">Data!$EK$7</f>
        <v>-47.1640730501922</v>
      </c>
      <c r="D150" s="25" t="n">
        <f aca="false">Data!$EK$8</f>
        <v>0</v>
      </c>
      <c r="E150" s="25" t="n">
        <f aca="false">Data!$EK$9</f>
        <v>4.65125361743335</v>
      </c>
      <c r="F150" s="25" t="n">
        <f aca="false">Data!$EK$10</f>
        <v>-9.59199523454596</v>
      </c>
      <c r="G150" s="25" t="n">
        <f aca="false">Data!$EK$11</f>
        <v>0</v>
      </c>
    </row>
    <row r="151" customFormat="false" ht="12.9" hidden="true" customHeight="false" outlineLevel="0" collapsed="false">
      <c r="A151" s="25" t="n">
        <f aca="false">Data!$EL$5</f>
        <v>2017</v>
      </c>
      <c r="B151" s="25" t="n">
        <f aca="false">Data!$EL$6</f>
        <v>40.9478454647083</v>
      </c>
      <c r="C151" s="25" t="n">
        <f aca="false">Data!$EL$7</f>
        <v>-47.1640730501922</v>
      </c>
      <c r="D151" s="25" t="n">
        <f aca="false">Data!$EL$8</f>
        <v>0</v>
      </c>
      <c r="E151" s="25" t="n">
        <f aca="false">Data!$EL$9</f>
        <v>4.65125361743335</v>
      </c>
      <c r="F151" s="25" t="n">
        <f aca="false">Data!$EL$10</f>
        <v>-9.59199523454596</v>
      </c>
      <c r="G151" s="25" t="n">
        <f aca="false">Data!$EL$11</f>
        <v>0</v>
      </c>
    </row>
    <row r="152" customFormat="false" ht="12.9" hidden="true" customHeight="false" outlineLevel="0" collapsed="false">
      <c r="A152" s="25" t="n">
        <f aca="false">Data!$EM$5</f>
        <v>2018</v>
      </c>
      <c r="B152" s="25" t="n">
        <f aca="false">Data!$EM$6</f>
        <v>40.9478454647083</v>
      </c>
      <c r="C152" s="25" t="n">
        <f aca="false">Data!$EM$7</f>
        <v>-47.1640730501922</v>
      </c>
      <c r="D152" s="25" t="n">
        <f aca="false">Data!$EM$8</f>
        <v>0</v>
      </c>
      <c r="E152" s="25" t="n">
        <f aca="false">Data!$EM$9</f>
        <v>4.65125361743335</v>
      </c>
      <c r="F152" s="25" t="n">
        <f aca="false">Data!$EM$10</f>
        <v>-9.59199523454596</v>
      </c>
      <c r="G152" s="25" t="n">
        <f aca="false">Data!$EM$11</f>
        <v>0</v>
      </c>
    </row>
    <row r="153" customFormat="false" ht="12.9" hidden="true" customHeight="false" outlineLevel="0" collapsed="false">
      <c r="A153" s="25" t="n">
        <f aca="false">Data!$EN$5</f>
        <v>2019</v>
      </c>
      <c r="B153" s="25" t="n">
        <f aca="false">Data!$EN$6</f>
        <v>40.9478454647083</v>
      </c>
      <c r="C153" s="25" t="n">
        <f aca="false">Data!$EN$7</f>
        <v>-47.1640730501922</v>
      </c>
      <c r="D153" s="25" t="n">
        <f aca="false">Data!$EN$8</f>
        <v>0</v>
      </c>
      <c r="E153" s="25" t="n">
        <f aca="false">Data!$EN$9</f>
        <v>4.65125361743335</v>
      </c>
      <c r="F153" s="25" t="n">
        <f aca="false">Data!$EN$10</f>
        <v>-9.59199523454596</v>
      </c>
      <c r="G153" s="25" t="n">
        <f aca="false">Data!$EN$11</f>
        <v>0</v>
      </c>
    </row>
    <row r="154" customFormat="false" ht="12.9" hidden="true" customHeight="false" outlineLevel="0" collapsed="false">
      <c r="A154" s="25" t="n">
        <f aca="false">Data!$EO$5</f>
        <v>2020</v>
      </c>
      <c r="B154" s="25" t="n">
        <f aca="false">Data!$EO$6</f>
        <v>40.9478454647083</v>
      </c>
      <c r="C154" s="25" t="n">
        <f aca="false">Data!$EO$7</f>
        <v>-47.1640730501922</v>
      </c>
      <c r="D154" s="25" t="n">
        <f aca="false">Data!$EO$8</f>
        <v>0</v>
      </c>
      <c r="E154" s="25" t="n">
        <f aca="false">Data!$EO$9</f>
        <v>4.65125361743335</v>
      </c>
      <c r="F154" s="25" t="n">
        <f aca="false">Data!$EO$10</f>
        <v>-9.59199523454596</v>
      </c>
      <c r="G154" s="25" t="n">
        <f aca="false">Data!$EO$11</f>
        <v>0</v>
      </c>
    </row>
    <row r="155" customFormat="false" ht="12.9" hidden="true" customHeight="false" outlineLevel="0" collapsed="false">
      <c r="A155" s="25" t="n">
        <f aca="false">Data!$EP$5</f>
        <v>2021</v>
      </c>
      <c r="B155" s="25" t="n">
        <f aca="false">Data!$EP$6</f>
        <v>40.9478454647083</v>
      </c>
      <c r="C155" s="25" t="n">
        <f aca="false">Data!$EP$7</f>
        <v>-47.1640730501922</v>
      </c>
      <c r="D155" s="25" t="n">
        <f aca="false">Data!$EP$8</f>
        <v>0</v>
      </c>
      <c r="E155" s="25" t="n">
        <f aca="false">Data!$EP$9</f>
        <v>4.65125361743335</v>
      </c>
      <c r="F155" s="25" t="n">
        <f aca="false">Data!$EP$10</f>
        <v>-9.59199523454596</v>
      </c>
      <c r="G155" s="25" t="n">
        <f aca="false">Data!$EP$11</f>
        <v>0</v>
      </c>
    </row>
    <row r="156" customFormat="false" ht="12.9" hidden="true" customHeight="false" outlineLevel="0" collapsed="false">
      <c r="A156" s="25" t="n">
        <f aca="false">Data!$EQ$5</f>
        <v>2022</v>
      </c>
      <c r="B156" s="25" t="n">
        <f aca="false">Data!$EQ$6</f>
        <v>40.9478454647083</v>
      </c>
      <c r="C156" s="25" t="n">
        <f aca="false">Data!$EQ$7</f>
        <v>-47.1640730501922</v>
      </c>
      <c r="D156" s="25" t="n">
        <f aca="false">Data!$EQ$8</f>
        <v>0</v>
      </c>
      <c r="E156" s="25" t="n">
        <f aca="false">Data!$EQ$9</f>
        <v>4.65125361743335</v>
      </c>
      <c r="F156" s="25" t="n">
        <f aca="false">Data!$EQ$10</f>
        <v>-9.59199523454596</v>
      </c>
      <c r="G156" s="25" t="n">
        <f aca="false">Data!$EQ$11</f>
        <v>0</v>
      </c>
    </row>
    <row r="157" customFormat="false" ht="12.9" hidden="true" customHeight="false" outlineLevel="0" collapsed="false">
      <c r="A157" s="25" t="n">
        <f aca="false">Data!$ER$5</f>
        <v>2023</v>
      </c>
      <c r="B157" s="25" t="n">
        <f aca="false">Data!$ER$6</f>
        <v>40.9478454647083</v>
      </c>
      <c r="C157" s="25" t="n">
        <f aca="false">Data!$ER$7</f>
        <v>-47.1640730501922</v>
      </c>
      <c r="D157" s="25" t="n">
        <f aca="false">Data!$ER$8</f>
        <v>0</v>
      </c>
      <c r="E157" s="25" t="n">
        <f aca="false">Data!$ER$9</f>
        <v>4.65125361743335</v>
      </c>
      <c r="F157" s="25" t="n">
        <f aca="false">Data!$ER$10</f>
        <v>-9.59199523454596</v>
      </c>
      <c r="G157" s="25" t="n">
        <f aca="false">Data!$ER$11</f>
        <v>0</v>
      </c>
    </row>
    <row r="158" customFormat="false" ht="12.9" hidden="true" customHeight="false" outlineLevel="0" collapsed="false">
      <c r="A158" s="25" t="n">
        <f aca="false">Data!$ES$5</f>
        <v>2024</v>
      </c>
      <c r="B158" s="25" t="n">
        <f aca="false">Data!$ES$6</f>
        <v>40.9478454647083</v>
      </c>
      <c r="C158" s="25" t="n">
        <f aca="false">Data!$ES$7</f>
        <v>-47.1640730501922</v>
      </c>
      <c r="D158" s="25" t="n">
        <f aca="false">Data!$ES$8</f>
        <v>0</v>
      </c>
      <c r="E158" s="25" t="n">
        <f aca="false">Data!$ES$9</f>
        <v>4.65125361743335</v>
      </c>
      <c r="F158" s="25" t="n">
        <f aca="false">Data!$ES$10</f>
        <v>-9.59199523454596</v>
      </c>
      <c r="G158" s="25" t="n">
        <f aca="false">Data!$ES$11</f>
        <v>0</v>
      </c>
    </row>
    <row r="159" customFormat="false" ht="12.9" hidden="true" customHeight="false" outlineLevel="0" collapsed="false">
      <c r="A159" s="25" t="n">
        <f aca="false">Data!$ET$5</f>
        <v>2025</v>
      </c>
      <c r="B159" s="25" t="n">
        <f aca="false">Data!$ET$6</f>
        <v>40.9478454647083</v>
      </c>
      <c r="C159" s="25" t="n">
        <f aca="false">Data!$ET$7</f>
        <v>-47.1640730501922</v>
      </c>
      <c r="D159" s="25" t="n">
        <f aca="false">Data!$ET$8</f>
        <v>0</v>
      </c>
      <c r="E159" s="25" t="n">
        <f aca="false">Data!$ET$9</f>
        <v>4.65125361743335</v>
      </c>
      <c r="F159" s="25" t="n">
        <f aca="false">Data!$ET$10</f>
        <v>-9.59199523454596</v>
      </c>
      <c r="G159" s="25" t="n">
        <f aca="false">Data!$ET$11</f>
        <v>0</v>
      </c>
    </row>
    <row r="167" customFormat="false" ht="12.9" hidden="false" customHeight="false" outlineLevel="0" collapsed="false">
      <c r="A167" s="25" t="n">
        <f aca="false">Data!$EY$5</f>
        <v>2000</v>
      </c>
      <c r="B167" s="25" t="n">
        <f aca="false">Data!$EY$6</f>
        <v>1.48866072965</v>
      </c>
      <c r="C167" s="25" t="n">
        <f aca="false">Data!$EY$7</f>
        <v>-2.941221232</v>
      </c>
      <c r="D167" s="25" t="n">
        <f aca="false">Data!$EY$8</f>
        <v>0</v>
      </c>
      <c r="E167" s="25" t="n">
        <f aca="false">Data!$EY$9</f>
        <v>0.040317781</v>
      </c>
      <c r="F167" s="25" t="n">
        <f aca="false">Data!$EY$10</f>
        <v>-0.146399876</v>
      </c>
      <c r="G167" s="25" t="n">
        <f aca="false">Data!$EY$11</f>
        <v>0</v>
      </c>
    </row>
    <row r="168" customFormat="false" ht="12.9" hidden="false" customHeight="false" outlineLevel="0" collapsed="false">
      <c r="A168" s="25" t="n">
        <f aca="false">Data!$EZ$5</f>
        <v>2001</v>
      </c>
      <c r="B168" s="25" t="n">
        <f aca="false">Data!$EZ$6</f>
        <v>1.4292693258</v>
      </c>
      <c r="C168" s="25" t="n">
        <f aca="false">Data!$EZ$7</f>
        <v>-3.068582559</v>
      </c>
      <c r="D168" s="25" t="n">
        <f aca="false">Data!$EZ$8</f>
        <v>0</v>
      </c>
      <c r="E168" s="25" t="n">
        <f aca="false">Data!$EZ$9</f>
        <v>0.0403750969999999</v>
      </c>
      <c r="F168" s="25" t="n">
        <f aca="false">Data!$EZ$10</f>
        <v>-0.208317417</v>
      </c>
      <c r="G168" s="25" t="n">
        <f aca="false">Data!$EZ$11</f>
        <v>0</v>
      </c>
    </row>
    <row r="169" customFormat="false" ht="12.9" hidden="false" customHeight="false" outlineLevel="0" collapsed="false">
      <c r="A169" s="25" t="n">
        <f aca="false">Data!$FA$5</f>
        <v>2002</v>
      </c>
      <c r="B169" s="25" t="n">
        <f aca="false">Data!$FA$6</f>
        <v>1.13905848255</v>
      </c>
      <c r="C169" s="25" t="n">
        <f aca="false">Data!$FA$7</f>
        <v>-2.83485495475</v>
      </c>
      <c r="D169" s="25" t="n">
        <f aca="false">Data!$FA$8</f>
        <v>0</v>
      </c>
      <c r="E169" s="25" t="n">
        <f aca="false">Data!$FA$9</f>
        <v>0.036745996</v>
      </c>
      <c r="F169" s="25" t="n">
        <f aca="false">Data!$FA$10</f>
        <v>-0.286318375</v>
      </c>
      <c r="G169" s="25" t="n">
        <f aca="false">Data!$FA$11</f>
        <v>0</v>
      </c>
    </row>
    <row r="170" customFormat="false" ht="12.9" hidden="false" customHeight="false" outlineLevel="0" collapsed="false">
      <c r="A170" s="25" t="n">
        <f aca="false">Data!$FB$5</f>
        <v>2003</v>
      </c>
      <c r="B170" s="25" t="n">
        <f aca="false">Data!$FB$6</f>
        <v>1.0341675679</v>
      </c>
      <c r="C170" s="25" t="n">
        <f aca="false">Data!$FB$7</f>
        <v>-2.61435065233333</v>
      </c>
      <c r="D170" s="25" t="n">
        <f aca="false">Data!$FB$8</f>
        <v>0</v>
      </c>
      <c r="E170" s="25" t="n">
        <f aca="false">Data!$FB$9</f>
        <v>0.0383708080000001</v>
      </c>
      <c r="F170" s="25" t="n">
        <f aca="false">Data!$FB$10</f>
        <v>-0.330607704</v>
      </c>
      <c r="G170" s="25" t="n">
        <f aca="false">Data!$FB$11</f>
        <v>0</v>
      </c>
    </row>
    <row r="171" customFormat="false" ht="12.9" hidden="false" customHeight="false" outlineLevel="0" collapsed="false">
      <c r="A171" s="25" t="n">
        <f aca="false">Data!$FC$5</f>
        <v>2004</v>
      </c>
      <c r="B171" s="25" t="n">
        <f aca="false">Data!$FC$6</f>
        <v>1.70705251465</v>
      </c>
      <c r="C171" s="25" t="n">
        <f aca="false">Data!$FC$7</f>
        <v>-3.066568449</v>
      </c>
      <c r="D171" s="25" t="n">
        <f aca="false">Data!$FC$8</f>
        <v>0</v>
      </c>
      <c r="E171" s="25" t="n">
        <f aca="false">Data!$FC$9</f>
        <v>0.0508420289999999</v>
      </c>
      <c r="F171" s="25" t="n">
        <f aca="false">Data!$FC$10</f>
        <v>-0.462387492</v>
      </c>
      <c r="G171" s="25" t="n">
        <f aca="false">Data!$FC$11</f>
        <v>0</v>
      </c>
    </row>
    <row r="172" customFormat="false" ht="12.9" hidden="false" customHeight="false" outlineLevel="0" collapsed="false">
      <c r="A172" s="25" t="n">
        <f aca="false">Data!$FD$5</f>
        <v>2005</v>
      </c>
      <c r="B172" s="25" t="n">
        <f aca="false">Data!$FD$6</f>
        <v>1.8673585023</v>
      </c>
      <c r="C172" s="25" t="n">
        <f aca="false">Data!$FD$7</f>
        <v>-3.127140835</v>
      </c>
      <c r="D172" s="25" t="n">
        <f aca="false">Data!$FD$8</f>
        <v>0</v>
      </c>
      <c r="E172" s="25" t="n">
        <f aca="false">Data!$FD$9</f>
        <v>0.0604179870000002</v>
      </c>
      <c r="F172" s="25" t="n">
        <f aca="false">Data!$FD$10</f>
        <v>-0.439139414</v>
      </c>
      <c r="G172" s="25" t="n">
        <f aca="false">Data!$FD$11</f>
        <v>0</v>
      </c>
    </row>
    <row r="173" customFormat="false" ht="12.9" hidden="false" customHeight="false" outlineLevel="0" collapsed="false">
      <c r="A173" s="25" t="n">
        <f aca="false">Data!$FE$5</f>
        <v>2006</v>
      </c>
      <c r="B173" s="25" t="n">
        <f aca="false">Data!$FE$6</f>
        <v>1.84779832633333</v>
      </c>
      <c r="C173" s="25" t="n">
        <f aca="false">Data!$FE$7</f>
        <v>-3.974763814</v>
      </c>
      <c r="D173" s="25" t="n">
        <f aca="false">Data!$FE$8</f>
        <v>0</v>
      </c>
      <c r="E173" s="25" t="n">
        <f aca="false">Data!$FE$9</f>
        <v>0.115570791</v>
      </c>
      <c r="F173" s="25" t="n">
        <f aca="false">Data!$FE$10</f>
        <v>-0.489597297</v>
      </c>
      <c r="G173" s="25" t="n">
        <f aca="false">Data!$FE$11</f>
        <v>0</v>
      </c>
    </row>
    <row r="174" customFormat="false" ht="12.9" hidden="false" customHeight="false" outlineLevel="0" collapsed="false">
      <c r="A174" s="25" t="n">
        <f aca="false">Data!$FF$5</f>
        <v>2007</v>
      </c>
      <c r="B174" s="25" t="n">
        <f aca="false">Data!$FF$6</f>
        <v>3.64346251425</v>
      </c>
      <c r="C174" s="25" t="n">
        <f aca="false">Data!$FF$7</f>
        <v>-5.54556019445</v>
      </c>
      <c r="D174" s="25" t="n">
        <f aca="false">Data!$FF$8</f>
        <v>0</v>
      </c>
      <c r="E174" s="25" t="n">
        <f aca="false">Data!$FF$9</f>
        <v>0.487273663</v>
      </c>
      <c r="F174" s="25" t="n">
        <f aca="false">Data!$FF$10</f>
        <v>-0.500149297571428</v>
      </c>
      <c r="G174" s="25" t="n">
        <f aca="false">Data!$FF$11</f>
        <v>0</v>
      </c>
    </row>
    <row r="175" customFormat="false" ht="12.9" hidden="false" customHeight="false" outlineLevel="0" collapsed="false">
      <c r="A175" s="25" t="n">
        <f aca="false">Data!$FG$5</f>
        <v>2008</v>
      </c>
      <c r="B175" s="25" t="n">
        <f aca="false">Data!$FG$6</f>
        <v>2.962095164</v>
      </c>
      <c r="C175" s="25" t="n">
        <f aca="false">Data!$FG$7</f>
        <v>-5.04694274</v>
      </c>
      <c r="D175" s="25" t="n">
        <f aca="false">Data!$FG$8</f>
        <v>0</v>
      </c>
      <c r="E175" s="25" t="n">
        <f aca="false">Data!$FG$9</f>
        <v>0.474032608</v>
      </c>
      <c r="F175" s="25" t="n">
        <f aca="false">Data!$FG$10</f>
        <v>-0.347939907</v>
      </c>
      <c r="G175" s="25" t="n">
        <f aca="false">Data!$FG$11</f>
        <v>0</v>
      </c>
    </row>
    <row r="176" customFormat="false" ht="12.9" hidden="false" customHeight="false" outlineLevel="0" collapsed="false">
      <c r="A176" s="25" t="n">
        <f aca="false">Data!$FH$5</f>
        <v>2009</v>
      </c>
      <c r="B176" s="25" t="n">
        <f aca="false">Data!$FH$6</f>
        <v>2.88053180884762</v>
      </c>
      <c r="C176" s="25" t="n">
        <f aca="false">Data!$FH$7</f>
        <v>-4.5576505367483</v>
      </c>
      <c r="D176" s="25" t="n">
        <f aca="false">Data!$FH$8</f>
        <v>0</v>
      </c>
      <c r="E176" s="25" t="n">
        <f aca="false">Data!$FH$9</f>
        <v>1.18226101685238</v>
      </c>
      <c r="F176" s="25" t="n">
        <f aca="false">Data!$FH$10</f>
        <v>-0.314894757391837</v>
      </c>
      <c r="G176" s="25" t="n">
        <f aca="false">Data!$FH$11</f>
        <v>0</v>
      </c>
    </row>
    <row r="177" customFormat="false" ht="12.9" hidden="false" customHeight="false" outlineLevel="0" collapsed="false">
      <c r="A177" s="25" t="n">
        <f aca="false">Data!$FI$5</f>
        <v>2010</v>
      </c>
      <c r="B177" s="25" t="n">
        <f aca="false">Data!$FI$6</f>
        <v>3.62337774414286</v>
      </c>
      <c r="C177" s="25" t="n">
        <f aca="false">Data!$FI$7</f>
        <v>-4.55340397469048</v>
      </c>
      <c r="D177" s="25" t="n">
        <f aca="false">Data!$FI$8</f>
        <v>0</v>
      </c>
      <c r="E177" s="25" t="n">
        <f aca="false">Data!$FI$9</f>
        <v>1.43434279967078</v>
      </c>
      <c r="F177" s="25" t="n">
        <f aca="false">Data!$FI$10</f>
        <v>-0.347064766890475</v>
      </c>
      <c r="G177" s="25" t="n">
        <f aca="false">Data!$FI$11</f>
        <v>0</v>
      </c>
    </row>
    <row r="178" customFormat="false" ht="12.9" hidden="false" customHeight="false" outlineLevel="0" collapsed="false">
      <c r="A178" s="25" t="n">
        <f aca="false">Data!$FJ$5</f>
        <v>2011</v>
      </c>
      <c r="B178" s="25" t="n">
        <f aca="false">Data!$FJ$6</f>
        <v>4.15463613922143</v>
      </c>
      <c r="C178" s="25" t="n">
        <f aca="false">Data!$FJ$7</f>
        <v>-5.24433880411722</v>
      </c>
      <c r="D178" s="25" t="n">
        <f aca="false">Data!$FJ$8</f>
        <v>0</v>
      </c>
      <c r="E178" s="25" t="n">
        <f aca="false">Data!$FJ$9</f>
        <v>1.37684767032684</v>
      </c>
      <c r="F178" s="25" t="n">
        <f aca="false">Data!$FJ$10</f>
        <v>-0.387511455899999</v>
      </c>
      <c r="G178" s="25" t="n">
        <f aca="false">Data!$FJ$11</f>
        <v>0</v>
      </c>
    </row>
    <row r="179" customFormat="false" ht="12.9" hidden="false" customHeight="false" outlineLevel="0" collapsed="false">
      <c r="A179" s="25" t="n">
        <f aca="false">Data!$FK$5</f>
        <v>2012</v>
      </c>
      <c r="B179" s="25" t="n">
        <f aca="false">Data!$FK$6</f>
        <v>4.13440075938874</v>
      </c>
      <c r="C179" s="25" t="n">
        <f aca="false">Data!$FK$7</f>
        <v>-6.37309385587619</v>
      </c>
      <c r="D179" s="25" t="n">
        <f aca="false">Data!$FK$8</f>
        <v>0</v>
      </c>
      <c r="E179" s="25" t="n">
        <f aca="false">Data!$FK$9</f>
        <v>1.43442275940238</v>
      </c>
      <c r="F179" s="25" t="n">
        <f aca="false">Data!$FK$10</f>
        <v>-0.469268468370238</v>
      </c>
      <c r="G179" s="25" t="n">
        <f aca="false">Data!$FK$11</f>
        <v>0</v>
      </c>
    </row>
    <row r="180" customFormat="false" ht="12.9" hidden="false" customHeight="false" outlineLevel="0" collapsed="false">
      <c r="A180" s="25" t="n">
        <f aca="false">Data!$FL$5</f>
        <v>2013</v>
      </c>
      <c r="B180" s="25" t="n">
        <f aca="false">Data!$FL$6</f>
        <v>4.87294939177849</v>
      </c>
      <c r="C180" s="25" t="n">
        <f aca="false">Data!$FL$7</f>
        <v>-3.89390703991744</v>
      </c>
      <c r="D180" s="25" t="n">
        <f aca="false">Data!$FL$8</f>
        <v>0</v>
      </c>
      <c r="E180" s="25" t="n">
        <f aca="false">Data!$FL$9</f>
        <v>1.68898097905494</v>
      </c>
      <c r="F180" s="25" t="n">
        <f aca="false">Data!$FL$10</f>
        <v>-0.476516970534001</v>
      </c>
      <c r="G180" s="25" t="n">
        <f aca="false">Data!$FL$11</f>
        <v>0</v>
      </c>
    </row>
    <row r="181" customFormat="false" ht="12.9" hidden="false" customHeight="false" outlineLevel="0" collapsed="false">
      <c r="A181" s="25" t="n">
        <f aca="false">Data!$FM$5</f>
        <v>2014</v>
      </c>
      <c r="B181" s="25" t="n">
        <f aca="false">Data!$FM$6</f>
        <v>5.82424866658571</v>
      </c>
      <c r="C181" s="25" t="n">
        <f aca="false">Data!$FM$7</f>
        <v>-4.21631610931781</v>
      </c>
      <c r="D181" s="25" t="n">
        <f aca="false">Data!$FM$8</f>
        <v>0</v>
      </c>
      <c r="E181" s="25" t="n">
        <f aca="false">Data!$FM$9</f>
        <v>1.72687750207857</v>
      </c>
      <c r="F181" s="25" t="n">
        <f aca="false">Data!$FM$10</f>
        <v>-0.460017929781746</v>
      </c>
      <c r="G181" s="25" t="n">
        <f aca="false">Data!$FM$11</f>
        <v>0</v>
      </c>
    </row>
    <row r="182" customFormat="false" ht="12.9" hidden="false" customHeight="false" outlineLevel="0" collapsed="false">
      <c r="A182" s="25" t="n">
        <f aca="false">Data!$FN$5</f>
        <v>2015</v>
      </c>
      <c r="B182" s="25" t="n">
        <f aca="false">Data!$FN$6</f>
        <v>5.57649158078889</v>
      </c>
      <c r="C182" s="25" t="n">
        <f aca="false">Data!$FN$7</f>
        <v>-3.83620275285572</v>
      </c>
      <c r="D182" s="25" t="n">
        <f aca="false">Data!$FN$8</f>
        <v>0</v>
      </c>
      <c r="E182" s="25" t="n">
        <f aca="false">Data!$FN$9</f>
        <v>1.75404214719286</v>
      </c>
      <c r="F182" s="25" t="n">
        <f aca="false">Data!$FN$10</f>
        <v>-0.493024099057143</v>
      </c>
      <c r="G182" s="25" t="n">
        <f aca="false">Data!$FN$11</f>
        <v>0</v>
      </c>
    </row>
    <row r="183" customFormat="false" ht="12.9" hidden="false" customHeight="false" outlineLevel="0" collapsed="false">
      <c r="A183" s="25" t="n">
        <f aca="false">Data!$FO$5</f>
        <v>2016</v>
      </c>
      <c r="B183" s="25" t="n">
        <f aca="false">Data!$FO$6</f>
        <v>5.29151077320571</v>
      </c>
      <c r="C183" s="25" t="n">
        <f aca="false">Data!$FO$7</f>
        <v>-4.1111509554</v>
      </c>
      <c r="D183" s="25" t="n">
        <f aca="false">Data!$FO$8</f>
        <v>0</v>
      </c>
      <c r="E183" s="25" t="n">
        <f aca="false">Data!$FO$9</f>
        <v>1.40229168469893</v>
      </c>
      <c r="F183" s="25" t="n">
        <f aca="false">Data!$FO$10</f>
        <v>-0.493792865257143</v>
      </c>
      <c r="G183" s="25" t="n">
        <f aca="false">Data!$FO$11</f>
        <v>0</v>
      </c>
    </row>
    <row r="184" customFormat="false" ht="12.9" hidden="true" customHeight="false" outlineLevel="0" collapsed="false">
      <c r="A184" s="25" t="n">
        <f aca="false">Data!$FP$5</f>
        <v>2017</v>
      </c>
      <c r="B184" s="25" t="n">
        <f aca="false">Data!$FP$6</f>
        <v>0</v>
      </c>
      <c r="C184" s="25" t="n">
        <f aca="false">Data!$FP$7</f>
        <v>-0</v>
      </c>
      <c r="D184" s="25" t="n">
        <f aca="false">Data!$FP$8</f>
        <v>0</v>
      </c>
      <c r="E184" s="25" t="n">
        <f aca="false">Data!$FP$9</f>
        <v>0</v>
      </c>
      <c r="F184" s="25" t="n">
        <f aca="false">Data!$FP$10</f>
        <v>-0</v>
      </c>
      <c r="G184" s="25" t="n">
        <f aca="false">Data!$FP$11</f>
        <v>0</v>
      </c>
    </row>
    <row r="185" customFormat="false" ht="12.9" hidden="true" customHeight="false" outlineLevel="0" collapsed="false">
      <c r="A185" s="25" t="n">
        <f aca="false">Data!$FQ$5</f>
        <v>2018</v>
      </c>
      <c r="B185" s="25" t="n">
        <f aca="false">Data!$FQ$6</f>
        <v>0</v>
      </c>
      <c r="C185" s="25" t="n">
        <f aca="false">Data!$FQ$7</f>
        <v>-0</v>
      </c>
      <c r="D185" s="25" t="n">
        <f aca="false">Data!$FQ$8</f>
        <v>0</v>
      </c>
      <c r="E185" s="25" t="n">
        <f aca="false">Data!$FQ$9</f>
        <v>0</v>
      </c>
      <c r="F185" s="25" t="n">
        <f aca="false">Data!$FQ$10</f>
        <v>-0</v>
      </c>
      <c r="G185" s="25" t="n">
        <f aca="false">Data!$FQ$11</f>
        <v>0</v>
      </c>
    </row>
    <row r="186" customFormat="false" ht="12.9" hidden="true" customHeight="false" outlineLevel="0" collapsed="false">
      <c r="A186" s="25" t="n">
        <f aca="false">Data!$FR$5</f>
        <v>2019</v>
      </c>
      <c r="B186" s="25" t="n">
        <f aca="false">Data!$FR$6</f>
        <v>0</v>
      </c>
      <c r="C186" s="25" t="n">
        <f aca="false">Data!$FR$7</f>
        <v>-0</v>
      </c>
      <c r="D186" s="25" t="n">
        <f aca="false">Data!$FR$8</f>
        <v>0</v>
      </c>
      <c r="E186" s="25" t="n">
        <f aca="false">Data!$FR$9</f>
        <v>0</v>
      </c>
      <c r="F186" s="25" t="n">
        <f aca="false">Data!$FR$10</f>
        <v>-0</v>
      </c>
      <c r="G186" s="25" t="n">
        <f aca="false">Data!$FR$11</f>
        <v>0</v>
      </c>
    </row>
    <row r="187" customFormat="false" ht="12.9" hidden="true" customHeight="false" outlineLevel="0" collapsed="false">
      <c r="A187" s="25" t="n">
        <f aca="false">Data!$FS$5</f>
        <v>2020</v>
      </c>
      <c r="B187" s="25" t="n">
        <f aca="false">Data!$FS$6</f>
        <v>0</v>
      </c>
      <c r="C187" s="25" t="n">
        <f aca="false">Data!$FS$7</f>
        <v>-0</v>
      </c>
      <c r="D187" s="25" t="n">
        <f aca="false">Data!$FS$8</f>
        <v>0</v>
      </c>
      <c r="E187" s="25" t="n">
        <f aca="false">Data!$FS$9</f>
        <v>0</v>
      </c>
      <c r="F187" s="25" t="n">
        <f aca="false">Data!$FS$10</f>
        <v>-0</v>
      </c>
      <c r="G187" s="25" t="n">
        <f aca="false">Data!$FS$11</f>
        <v>0</v>
      </c>
    </row>
    <row r="188" customFormat="false" ht="12.9" hidden="true" customHeight="false" outlineLevel="0" collapsed="false">
      <c r="A188" s="25" t="n">
        <f aca="false">Data!$FT$5</f>
        <v>2021</v>
      </c>
      <c r="B188" s="25" t="n">
        <f aca="false">Data!$FT$6</f>
        <v>0</v>
      </c>
      <c r="C188" s="25" t="n">
        <f aca="false">Data!$FT$7</f>
        <v>-0</v>
      </c>
      <c r="D188" s="25" t="n">
        <f aca="false">Data!$FT$8</f>
        <v>0</v>
      </c>
      <c r="E188" s="25" t="n">
        <f aca="false">Data!$FT$9</f>
        <v>0</v>
      </c>
      <c r="F188" s="25" t="n">
        <f aca="false">Data!$FT$10</f>
        <v>-0</v>
      </c>
      <c r="G188" s="25" t="n">
        <f aca="false">Data!$FT$11</f>
        <v>0</v>
      </c>
    </row>
    <row r="189" customFormat="false" ht="12.9" hidden="true" customHeight="false" outlineLevel="0" collapsed="false">
      <c r="A189" s="25" t="n">
        <f aca="false">Data!$FU$5</f>
        <v>2022</v>
      </c>
      <c r="B189" s="25" t="n">
        <f aca="false">Data!$FU$6</f>
        <v>0</v>
      </c>
      <c r="C189" s="25" t="n">
        <f aca="false">Data!$FU$7</f>
        <v>-0</v>
      </c>
      <c r="D189" s="25" t="n">
        <f aca="false">Data!$FU$8</f>
        <v>0</v>
      </c>
      <c r="E189" s="25" t="n">
        <f aca="false">Data!$FU$9</f>
        <v>0</v>
      </c>
      <c r="F189" s="25" t="n">
        <f aca="false">Data!$FU$10</f>
        <v>-0</v>
      </c>
      <c r="G189" s="25" t="n">
        <f aca="false">Data!$FU$11</f>
        <v>0</v>
      </c>
    </row>
    <row r="190" customFormat="false" ht="12.9" hidden="true" customHeight="false" outlineLevel="0" collapsed="false">
      <c r="A190" s="25" t="n">
        <f aca="false">Data!$FV$5</f>
        <v>2023</v>
      </c>
      <c r="B190" s="25" t="n">
        <f aca="false">Data!$FV$6</f>
        <v>0</v>
      </c>
      <c r="C190" s="25" t="n">
        <f aca="false">Data!$FV$7</f>
        <v>-0</v>
      </c>
      <c r="D190" s="25" t="n">
        <f aca="false">Data!$FV$8</f>
        <v>0</v>
      </c>
      <c r="E190" s="25" t="n">
        <f aca="false">Data!$FV$9</f>
        <v>0</v>
      </c>
      <c r="F190" s="25" t="n">
        <f aca="false">Data!$FV$10</f>
        <v>-0</v>
      </c>
      <c r="G190" s="25" t="n">
        <f aca="false">Data!$FV$11</f>
        <v>0</v>
      </c>
    </row>
    <row r="191" customFormat="false" ht="12.9" hidden="true" customHeight="false" outlineLevel="0" collapsed="false">
      <c r="A191" s="25" t="n">
        <f aca="false">Data!$FW$5</f>
        <v>2024</v>
      </c>
      <c r="B191" s="25" t="n">
        <f aca="false">Data!$FW$6</f>
        <v>0</v>
      </c>
      <c r="C191" s="25" t="n">
        <f aca="false">Data!$FW$7</f>
        <v>-0</v>
      </c>
      <c r="D191" s="25" t="n">
        <f aca="false">Data!$FW$8</f>
        <v>0</v>
      </c>
      <c r="E191" s="25" t="n">
        <f aca="false">Data!$FW$9</f>
        <v>0</v>
      </c>
      <c r="F191" s="25" t="n">
        <f aca="false">Data!$FW$10</f>
        <v>-0</v>
      </c>
      <c r="G191" s="25" t="n">
        <f aca="false">Data!$FW$11</f>
        <v>0</v>
      </c>
    </row>
    <row r="192" customFormat="false" ht="12.9" hidden="true" customHeight="false" outlineLevel="0" collapsed="false">
      <c r="A192" s="25" t="n">
        <f aca="false">Data!$FX$5</f>
        <v>2025</v>
      </c>
      <c r="B192" s="25" t="n">
        <f aca="false">Data!$FX$6</f>
        <v>0</v>
      </c>
      <c r="C192" s="25" t="n">
        <f aca="false">Data!$FX$7</f>
        <v>-0</v>
      </c>
      <c r="D192" s="25" t="n">
        <f aca="false">Data!$FX$8</f>
        <v>0</v>
      </c>
      <c r="E192" s="25" t="n">
        <f aca="false">Data!$FX$9</f>
        <v>0</v>
      </c>
      <c r="F192" s="25" t="n">
        <f aca="false">Data!$FX$10</f>
        <v>-0</v>
      </c>
      <c r="G192" s="25" t="n">
        <f aca="false">Data!$FX$11</f>
        <v>0</v>
      </c>
    </row>
    <row r="208" customFormat="false" ht="12.9" hidden="false" customHeight="false" outlineLevel="0" collapsed="false">
      <c r="A208" s="25" t="n">
        <f aca="false">Data!$GK$5</f>
        <v>2000</v>
      </c>
      <c r="B208" s="26" t="n">
        <f aca="false">Data!$GK$6</f>
        <v>0</v>
      </c>
      <c r="C208" s="26" t="n">
        <f aca="false">Data!$GK$7</f>
        <v>0</v>
      </c>
      <c r="D208" s="26" t="n">
        <f aca="false">Data!$GK$8</f>
        <v>0</v>
      </c>
      <c r="E208" s="26" t="n">
        <f aca="false">Data!$GK$9</f>
        <v>0</v>
      </c>
      <c r="F208" s="26" t="n">
        <f aca="false">Data!$GK$10</f>
        <v>0</v>
      </c>
      <c r="G208" s="26" t="n">
        <f aca="false">Data!$GK$11</f>
        <v>2.622</v>
      </c>
    </row>
    <row r="209" customFormat="false" ht="12.9" hidden="false" customHeight="false" outlineLevel="0" collapsed="false">
      <c r="A209" s="25" t="n">
        <f aca="false">Data!$GL$5</f>
        <v>2001</v>
      </c>
      <c r="B209" s="26" t="n">
        <f aca="false">Data!$GL$6</f>
        <v>0</v>
      </c>
      <c r="C209" s="26" t="n">
        <f aca="false">Data!$GL$7</f>
        <v>0</v>
      </c>
      <c r="D209" s="26" t="n">
        <f aca="false">Data!$GL$8</f>
        <v>0</v>
      </c>
      <c r="E209" s="26" t="n">
        <f aca="false">Data!$GL$9</f>
        <v>0</v>
      </c>
      <c r="F209" s="26" t="n">
        <f aca="false">Data!$GL$10</f>
        <v>0</v>
      </c>
      <c r="G209" s="26" t="n">
        <f aca="false">Data!$GL$11</f>
        <v>2.981</v>
      </c>
    </row>
    <row r="210" customFormat="false" ht="12.9" hidden="false" customHeight="false" outlineLevel="0" collapsed="false">
      <c r="A210" s="25" t="n">
        <f aca="false">Data!$GM$5</f>
        <v>2002</v>
      </c>
      <c r="B210" s="26" t="n">
        <f aca="false">Data!$GM$6</f>
        <v>0</v>
      </c>
      <c r="C210" s="26" t="n">
        <f aca="false">Data!$GM$7</f>
        <v>0</v>
      </c>
      <c r="D210" s="26" t="n">
        <f aca="false">Data!$GM$8</f>
        <v>0</v>
      </c>
      <c r="E210" s="26" t="n">
        <f aca="false">Data!$GM$9</f>
        <v>0</v>
      </c>
      <c r="F210" s="26" t="n">
        <f aca="false">Data!$GM$10</f>
        <v>0</v>
      </c>
      <c r="G210" s="26" t="n">
        <f aca="false">Data!$GM$11</f>
        <v>4.625</v>
      </c>
    </row>
    <row r="211" customFormat="false" ht="12.9" hidden="false" customHeight="false" outlineLevel="0" collapsed="false">
      <c r="A211" s="25" t="n">
        <f aca="false">Data!$GN$5</f>
        <v>2003</v>
      </c>
      <c r="B211" s="26" t="n">
        <f aca="false">Data!$GN$6</f>
        <v>0</v>
      </c>
      <c r="C211" s="26" t="n">
        <f aca="false">Data!$GN$7</f>
        <v>0</v>
      </c>
      <c r="D211" s="26" t="n">
        <f aca="false">Data!$GN$8</f>
        <v>0</v>
      </c>
      <c r="E211" s="26" t="n">
        <f aca="false">Data!$GN$9</f>
        <v>0</v>
      </c>
      <c r="F211" s="26" t="n">
        <f aca="false">Data!$GN$10</f>
        <v>0</v>
      </c>
      <c r="G211" s="26" t="n">
        <f aca="false">Data!$GN$11</f>
        <v>5.767</v>
      </c>
    </row>
    <row r="212" customFormat="false" ht="12.9" hidden="false" customHeight="false" outlineLevel="0" collapsed="false">
      <c r="A212" s="25" t="n">
        <f aca="false">Data!$GO$5</f>
        <v>2004</v>
      </c>
      <c r="B212" s="26" t="n">
        <f aca="false">Data!$GO$6</f>
        <v>0</v>
      </c>
      <c r="C212" s="26" t="n">
        <f aca="false">Data!$GO$7</f>
        <v>0</v>
      </c>
      <c r="D212" s="26" t="n">
        <f aca="false">Data!$GO$8</f>
        <v>0</v>
      </c>
      <c r="E212" s="26" t="n">
        <f aca="false">Data!$GO$9</f>
        <v>0</v>
      </c>
      <c r="F212" s="26" t="n">
        <f aca="false">Data!$GO$10</f>
        <v>0</v>
      </c>
      <c r="G212" s="26" t="n">
        <f aca="false">Data!$GO$11</f>
        <v>5.847</v>
      </c>
    </row>
    <row r="213" customFormat="false" ht="12.9" hidden="false" customHeight="false" outlineLevel="0" collapsed="false">
      <c r="A213" s="25" t="n">
        <f aca="false">Data!$GP$5</f>
        <v>2005</v>
      </c>
      <c r="B213" s="26" t="n">
        <f aca="false">Data!$GP$6</f>
        <v>0</v>
      </c>
      <c r="C213" s="26" t="n">
        <f aca="false">Data!$GP$7</f>
        <v>0</v>
      </c>
      <c r="D213" s="26" t="n">
        <f aca="false">Data!$GP$8</f>
        <v>0</v>
      </c>
      <c r="E213" s="26" t="n">
        <f aca="false">Data!$GP$9</f>
        <v>0</v>
      </c>
      <c r="F213" s="26" t="n">
        <f aca="false">Data!$GP$10</f>
        <v>0</v>
      </c>
      <c r="G213" s="26" t="n">
        <f aca="false">Data!$GP$11</f>
        <v>6.041</v>
      </c>
    </row>
    <row r="214" customFormat="false" ht="12.9" hidden="false" customHeight="false" outlineLevel="0" collapsed="false">
      <c r="A214" s="25" t="n">
        <f aca="false">Data!$GQ$5</f>
        <v>2006</v>
      </c>
      <c r="B214" s="26" t="n">
        <f aca="false">Data!$GQ$6</f>
        <v>0</v>
      </c>
      <c r="C214" s="26" t="n">
        <f aca="false">Data!$GQ$7</f>
        <v>0</v>
      </c>
      <c r="D214" s="26" t="n">
        <f aca="false">Data!$GQ$8</f>
        <v>0</v>
      </c>
      <c r="E214" s="26" t="n">
        <f aca="false">Data!$GQ$9</f>
        <v>0</v>
      </c>
      <c r="F214" s="26" t="n">
        <f aca="false">Data!$GQ$10</f>
        <v>0</v>
      </c>
      <c r="G214" s="26" t="n">
        <f aca="false">Data!$GQ$11</f>
        <v>8.29</v>
      </c>
    </row>
    <row r="215" customFormat="false" ht="12.9" hidden="false" customHeight="false" outlineLevel="0" collapsed="false">
      <c r="A215" s="25" t="n">
        <f aca="false">Data!$GR$5</f>
        <v>2007</v>
      </c>
      <c r="B215" s="26" t="n">
        <f aca="false">Data!$GR$6</f>
        <v>0</v>
      </c>
      <c r="C215" s="26" t="n">
        <f aca="false">Data!$GR$7</f>
        <v>0</v>
      </c>
      <c r="D215" s="26" t="n">
        <f aca="false">Data!$GR$8</f>
        <v>0</v>
      </c>
      <c r="E215" s="26" t="n">
        <f aca="false">Data!$GR$9</f>
        <v>0</v>
      </c>
      <c r="F215" s="26" t="n">
        <f aca="false">Data!$GR$10</f>
        <v>0</v>
      </c>
      <c r="G215" s="26" t="n">
        <f aca="false">Data!$GR$11</f>
        <v>8.699</v>
      </c>
    </row>
    <row r="216" customFormat="false" ht="12.9" hidden="false" customHeight="false" outlineLevel="0" collapsed="false">
      <c r="A216" s="25" t="n">
        <f aca="false">Data!$GS$5</f>
        <v>2008</v>
      </c>
      <c r="B216" s="26" t="n">
        <f aca="false">Data!$GS$6</f>
        <v>0</v>
      </c>
      <c r="C216" s="26" t="n">
        <f aca="false">Data!$GS$7</f>
        <v>0</v>
      </c>
      <c r="D216" s="26" t="n">
        <f aca="false">Data!$GS$8</f>
        <v>0</v>
      </c>
      <c r="E216" s="26" t="n">
        <f aca="false">Data!$GS$9</f>
        <v>0</v>
      </c>
      <c r="F216" s="26" t="n">
        <f aca="false">Data!$GS$10</f>
        <v>0</v>
      </c>
      <c r="G216" s="26" t="n">
        <f aca="false">Data!$GS$11</f>
        <v>8.561</v>
      </c>
    </row>
    <row r="217" customFormat="false" ht="12.9" hidden="false" customHeight="false" outlineLevel="0" collapsed="false">
      <c r="A217" s="25" t="n">
        <f aca="false">Data!$GT$5</f>
        <v>2009</v>
      </c>
      <c r="B217" s="26" t="n">
        <f aca="false">Data!$GT$6</f>
        <v>0</v>
      </c>
      <c r="C217" s="26" t="n">
        <f aca="false">Data!$GT$7</f>
        <v>0</v>
      </c>
      <c r="D217" s="26" t="n">
        <f aca="false">Data!$GT$8</f>
        <v>0</v>
      </c>
      <c r="E217" s="26" t="n">
        <f aca="false">Data!$GT$9</f>
        <v>0</v>
      </c>
      <c r="F217" s="26" t="n">
        <f aca="false">Data!$GT$10</f>
        <v>0</v>
      </c>
      <c r="G217" s="26" t="n">
        <f aca="false">Data!$GT$11</f>
        <v>9.086613</v>
      </c>
    </row>
    <row r="218" customFormat="false" ht="12.9" hidden="false" customHeight="false" outlineLevel="0" collapsed="false">
      <c r="A218" s="25" t="n">
        <f aca="false">Data!$GU$5</f>
        <v>2010</v>
      </c>
      <c r="B218" s="26" t="n">
        <f aca="false">Data!$GU$6</f>
        <v>0</v>
      </c>
      <c r="C218" s="26" t="n">
        <f aca="false">Data!$GU$7</f>
        <v>0</v>
      </c>
      <c r="D218" s="26" t="n">
        <f aca="false">Data!$GU$8</f>
        <v>0</v>
      </c>
      <c r="E218" s="26" t="n">
        <f aca="false">Data!$GU$9</f>
        <v>0</v>
      </c>
      <c r="F218" s="26" t="n">
        <f aca="false">Data!$GU$10</f>
        <v>0</v>
      </c>
      <c r="G218" s="26" t="n">
        <f aca="false">Data!$GU$11</f>
        <v>9.03052</v>
      </c>
    </row>
    <row r="219" customFormat="false" ht="12.9" hidden="false" customHeight="false" outlineLevel="0" collapsed="false">
      <c r="A219" s="25" t="n">
        <f aca="false">Data!$GV$5</f>
        <v>2011</v>
      </c>
      <c r="B219" s="26" t="n">
        <f aca="false">Data!$GV$6</f>
        <v>0</v>
      </c>
      <c r="C219" s="26" t="n">
        <f aca="false">Data!$GV$7</f>
        <v>0</v>
      </c>
      <c r="D219" s="26" t="n">
        <f aca="false">Data!$GV$8</f>
        <v>0</v>
      </c>
      <c r="E219" s="26" t="n">
        <f aca="false">Data!$GV$9</f>
        <v>0</v>
      </c>
      <c r="F219" s="26" t="n">
        <f aca="false">Data!$GV$10</f>
        <v>0</v>
      </c>
      <c r="G219" s="26" t="n">
        <f aca="false">Data!$GV$11</f>
        <v>10.783352</v>
      </c>
    </row>
    <row r="220" customFormat="false" ht="12.9" hidden="false" customHeight="false" outlineLevel="0" collapsed="false">
      <c r="A220" s="25" t="n">
        <f aca="false">Data!$GW$5</f>
        <v>2012</v>
      </c>
      <c r="B220" s="26" t="n">
        <f aca="false">Data!$GW$6</f>
        <v>0</v>
      </c>
      <c r="C220" s="26" t="n">
        <f aca="false">Data!$GW$7</f>
        <v>0</v>
      </c>
      <c r="D220" s="26" t="n">
        <f aca="false">Data!$GW$8</f>
        <v>0</v>
      </c>
      <c r="E220" s="26" t="n">
        <f aca="false">Data!$GW$9</f>
        <v>0</v>
      </c>
      <c r="F220" s="26" t="n">
        <f aca="false">Data!$GW$10</f>
        <v>0</v>
      </c>
      <c r="G220" s="26" t="n">
        <f aca="false">Data!$GW$11</f>
        <v>9.47553</v>
      </c>
    </row>
    <row r="221" customFormat="false" ht="12.9" hidden="false" customHeight="false" outlineLevel="0" collapsed="false">
      <c r="A221" s="25" t="n">
        <f aca="false">Data!$GX$5</f>
        <v>2013</v>
      </c>
      <c r="B221" s="26" t="n">
        <f aca="false">Data!$GX$6</f>
        <v>0</v>
      </c>
      <c r="C221" s="26" t="n">
        <f aca="false">Data!$GX$7</f>
        <v>0</v>
      </c>
      <c r="D221" s="26" t="n">
        <f aca="false">Data!$GX$8</f>
        <v>0</v>
      </c>
      <c r="E221" s="26" t="n">
        <f aca="false">Data!$GX$9</f>
        <v>0</v>
      </c>
      <c r="F221" s="26" t="n">
        <f aca="false">Data!$GX$10</f>
        <v>0</v>
      </c>
      <c r="G221" s="26" t="n">
        <f aca="false">Data!$GX$11</f>
        <v>11.155248</v>
      </c>
    </row>
    <row r="222" customFormat="false" ht="12.9" hidden="false" customHeight="false" outlineLevel="0" collapsed="false">
      <c r="A222" s="25" t="n">
        <f aca="false">Data!$GY$5</f>
        <v>2014</v>
      </c>
      <c r="B222" s="26" t="n">
        <f aca="false">Data!$GY$6</f>
        <v>0</v>
      </c>
      <c r="C222" s="26" t="n">
        <f aca="false">Data!$GY$7</f>
        <v>0</v>
      </c>
      <c r="D222" s="26" t="n">
        <f aca="false">Data!$GY$8</f>
        <v>0</v>
      </c>
      <c r="E222" s="26" t="n">
        <f aca="false">Data!$GY$9</f>
        <v>0</v>
      </c>
      <c r="F222" s="26" t="n">
        <f aca="false">Data!$GY$10</f>
        <v>0</v>
      </c>
      <c r="G222" s="26" t="n">
        <f aca="false">Data!$GY$11</f>
        <v>11.113645</v>
      </c>
    </row>
    <row r="223" customFormat="false" ht="12.9" hidden="false" customHeight="false" outlineLevel="0" collapsed="false">
      <c r="A223" s="25" t="n">
        <f aca="false">Data!$GZ$5</f>
        <v>2015</v>
      </c>
      <c r="B223" s="26" t="n">
        <f aca="false">Data!$GZ$6</f>
        <v>0</v>
      </c>
      <c r="C223" s="26" t="n">
        <f aca="false">Data!$GZ$7</f>
        <v>0</v>
      </c>
      <c r="D223" s="26" t="n">
        <f aca="false">Data!$GZ$8</f>
        <v>0</v>
      </c>
      <c r="E223" s="26" t="n">
        <f aca="false">Data!$GZ$9</f>
        <v>0</v>
      </c>
      <c r="F223" s="26" t="n">
        <f aca="false">Data!$GZ$10</f>
        <v>0</v>
      </c>
      <c r="G223" s="26" t="n">
        <f aca="false">Data!$GZ$11</f>
        <v>10.493774</v>
      </c>
    </row>
    <row r="224" customFormat="false" ht="12.9" hidden="false" customHeight="false" outlineLevel="0" collapsed="false">
      <c r="A224" s="25" t="n">
        <f aca="false">Data!$HA$5</f>
        <v>2016</v>
      </c>
      <c r="B224" s="26" t="n">
        <f aca="false">Data!$HA$6</f>
        <v>0</v>
      </c>
      <c r="C224" s="26" t="n">
        <f aca="false">Data!$HA$7</f>
        <v>0</v>
      </c>
      <c r="D224" s="26" t="n">
        <f aca="false">Data!$HA$8</f>
        <v>0</v>
      </c>
      <c r="E224" s="26" t="n">
        <f aca="false">Data!$HA$9</f>
        <v>0</v>
      </c>
      <c r="F224" s="26" t="n">
        <f aca="false">Data!$HA$10</f>
        <v>0</v>
      </c>
      <c r="G224" s="26" t="n">
        <f aca="false">Data!$HA$11</f>
        <v>9.4133</v>
      </c>
    </row>
    <row r="225" customFormat="false" ht="12.9" hidden="true" customHeight="false" outlineLevel="0" collapsed="false">
      <c r="A225" s="25" t="n">
        <f aca="false">Data!$HB$5</f>
        <v>2017</v>
      </c>
      <c r="B225" s="26" t="n">
        <f aca="false">Data!$HB$6</f>
        <v>0</v>
      </c>
      <c r="C225" s="26" t="n">
        <f aca="false">Data!$HB$7</f>
        <v>0</v>
      </c>
      <c r="D225" s="26" t="n">
        <f aca="false">Data!$HB$8</f>
        <v>0</v>
      </c>
      <c r="E225" s="26" t="n">
        <f aca="false">Data!$HB$9</f>
        <v>0</v>
      </c>
      <c r="F225" s="26" t="n">
        <f aca="false">Data!$HB$10</f>
        <v>0</v>
      </c>
      <c r="G225" s="26" t="n">
        <f aca="false">Data!$HB$11</f>
        <v>0</v>
      </c>
    </row>
    <row r="226" customFormat="false" ht="12.9" hidden="true" customHeight="false" outlineLevel="0" collapsed="false">
      <c r="A226" s="25" t="n">
        <f aca="false">Data!$HC$5</f>
        <v>2018</v>
      </c>
      <c r="B226" s="26" t="n">
        <f aca="false">Data!$HC$6</f>
        <v>0</v>
      </c>
      <c r="C226" s="26" t="n">
        <f aca="false">Data!$HC$7</f>
        <v>0</v>
      </c>
      <c r="D226" s="26" t="n">
        <f aca="false">Data!$HC$8</f>
        <v>0</v>
      </c>
      <c r="E226" s="26" t="n">
        <f aca="false">Data!$HC$9</f>
        <v>0</v>
      </c>
      <c r="F226" s="26" t="n">
        <f aca="false">Data!$HC$10</f>
        <v>0</v>
      </c>
      <c r="G226" s="26" t="n">
        <f aca="false">Data!$HC$11</f>
        <v>0</v>
      </c>
    </row>
    <row r="227" customFormat="false" ht="12.9" hidden="true" customHeight="false" outlineLevel="0" collapsed="false">
      <c r="A227" s="25" t="n">
        <f aca="false">Data!$HD$5</f>
        <v>2019</v>
      </c>
      <c r="B227" s="26" t="n">
        <f aca="false">Data!$HD$6</f>
        <v>0</v>
      </c>
      <c r="C227" s="26" t="n">
        <f aca="false">Data!$HD$7</f>
        <v>0</v>
      </c>
      <c r="D227" s="26" t="n">
        <f aca="false">Data!$HD$8</f>
        <v>0</v>
      </c>
      <c r="E227" s="26" t="n">
        <f aca="false">Data!$HD$9</f>
        <v>0</v>
      </c>
      <c r="F227" s="26" t="n">
        <f aca="false">Data!$HD$10</f>
        <v>0</v>
      </c>
      <c r="G227" s="26" t="n">
        <f aca="false">Data!$HD$11</f>
        <v>0</v>
      </c>
    </row>
    <row r="228" customFormat="false" ht="12.9" hidden="true" customHeight="false" outlineLevel="0" collapsed="false">
      <c r="A228" s="25" t="n">
        <f aca="false">Data!$HE$5</f>
        <v>2020</v>
      </c>
      <c r="B228" s="26" t="n">
        <f aca="false">Data!$HE$6</f>
        <v>0</v>
      </c>
      <c r="C228" s="26" t="n">
        <f aca="false">Data!$HE$7</f>
        <v>0</v>
      </c>
      <c r="D228" s="26" t="n">
        <f aca="false">Data!$HE$8</f>
        <v>0</v>
      </c>
      <c r="E228" s="26" t="n">
        <f aca="false">Data!$HE$9</f>
        <v>0</v>
      </c>
      <c r="F228" s="26" t="n">
        <f aca="false">Data!$HE$10</f>
        <v>0</v>
      </c>
      <c r="G228" s="26" t="n">
        <f aca="false">Data!$HE$11</f>
        <v>0</v>
      </c>
    </row>
    <row r="229" customFormat="false" ht="12.9" hidden="true" customHeight="false" outlineLevel="0" collapsed="false">
      <c r="A229" s="25" t="n">
        <f aca="false">Data!$HF$5</f>
        <v>2021</v>
      </c>
      <c r="B229" s="26" t="n">
        <f aca="false">Data!$HF$6</f>
        <v>0</v>
      </c>
      <c r="C229" s="26" t="n">
        <f aca="false">Data!$HF$7</f>
        <v>0</v>
      </c>
      <c r="D229" s="26" t="n">
        <f aca="false">Data!$HF$8</f>
        <v>0</v>
      </c>
      <c r="E229" s="26" t="n">
        <f aca="false">Data!$HF$9</f>
        <v>0</v>
      </c>
      <c r="F229" s="26" t="n">
        <f aca="false">Data!$HF$10</f>
        <v>0</v>
      </c>
      <c r="G229" s="26" t="n">
        <f aca="false">Data!$HF$11</f>
        <v>0</v>
      </c>
    </row>
    <row r="230" customFormat="false" ht="12.9" hidden="true" customHeight="false" outlineLevel="0" collapsed="false">
      <c r="A230" s="25" t="n">
        <f aca="false">Data!$HG$5</f>
        <v>2022</v>
      </c>
      <c r="B230" s="26" t="n">
        <f aca="false">Data!$HG$6</f>
        <v>0</v>
      </c>
      <c r="C230" s="26" t="n">
        <f aca="false">Data!$HG$7</f>
        <v>0</v>
      </c>
      <c r="D230" s="26" t="n">
        <f aca="false">Data!$HG$8</f>
        <v>0</v>
      </c>
      <c r="E230" s="26" t="n">
        <f aca="false">Data!$HG$9</f>
        <v>0</v>
      </c>
      <c r="F230" s="26" t="n">
        <f aca="false">Data!$HG$10</f>
        <v>0</v>
      </c>
      <c r="G230" s="26" t="n">
        <f aca="false">Data!$HG$11</f>
        <v>0</v>
      </c>
    </row>
    <row r="231" customFormat="false" ht="12.9" hidden="true" customHeight="false" outlineLevel="0" collapsed="false">
      <c r="A231" s="25" t="n">
        <f aca="false">Data!$HH$5</f>
        <v>2023</v>
      </c>
      <c r="B231" s="26" t="n">
        <f aca="false">Data!$HH$6</f>
        <v>0</v>
      </c>
      <c r="C231" s="26" t="n">
        <f aca="false">Data!$HH$7</f>
        <v>0</v>
      </c>
      <c r="D231" s="26" t="n">
        <f aca="false">Data!$HH$8</f>
        <v>0</v>
      </c>
      <c r="E231" s="26" t="n">
        <f aca="false">Data!$HH$9</f>
        <v>0</v>
      </c>
      <c r="F231" s="26" t="n">
        <f aca="false">Data!$HH$10</f>
        <v>0</v>
      </c>
      <c r="G231" s="26" t="n">
        <f aca="false">Data!$HH$11</f>
        <v>0</v>
      </c>
    </row>
    <row r="232" customFormat="false" ht="12.9" hidden="true" customHeight="false" outlineLevel="0" collapsed="false">
      <c r="A232" s="25" t="n">
        <f aca="false">Data!$HI$5</f>
        <v>2024</v>
      </c>
      <c r="B232" s="26" t="n">
        <f aca="false">Data!$HI$6</f>
        <v>0</v>
      </c>
      <c r="C232" s="26" t="n">
        <f aca="false">Data!$HI$7</f>
        <v>0</v>
      </c>
      <c r="D232" s="26" t="n">
        <f aca="false">Data!$HI$8</f>
        <v>0</v>
      </c>
      <c r="E232" s="26" t="n">
        <f aca="false">Data!$HI$9</f>
        <v>0</v>
      </c>
      <c r="F232" s="26" t="n">
        <f aca="false">Data!$HI$10</f>
        <v>0</v>
      </c>
      <c r="G232" s="26" t="n">
        <f aca="false">Data!$HI$11</f>
        <v>0</v>
      </c>
    </row>
    <row r="233" customFormat="false" ht="12.9" hidden="true" customHeight="false" outlineLevel="0" collapsed="false">
      <c r="A233" s="25" t="n">
        <f aca="false">Data!$HJ$5</f>
        <v>2025</v>
      </c>
      <c r="B233" s="26" t="n">
        <f aca="false">Data!$HJ$6</f>
        <v>0</v>
      </c>
      <c r="C233" s="26" t="n">
        <f aca="false">Data!$HJ$7</f>
        <v>0</v>
      </c>
      <c r="D233" s="26" t="n">
        <f aca="false">Data!$HJ$8</f>
        <v>0</v>
      </c>
      <c r="E233" s="26" t="n">
        <f aca="false">Data!$HJ$9</f>
        <v>0</v>
      </c>
      <c r="F233" s="26" t="n">
        <f aca="false">Data!$HJ$10</f>
        <v>0</v>
      </c>
      <c r="G233" s="26" t="n">
        <f aca="false">Data!$HJ$11</f>
        <v>0</v>
      </c>
    </row>
    <row r="241" customFormat="false" ht="12.9" hidden="false" customHeight="false" outlineLevel="0" collapsed="false">
      <c r="A241" s="25" t="n">
        <f aca="false">Data!$HO$5</f>
        <v>2000</v>
      </c>
      <c r="B241" s="26" t="n">
        <f aca="false">Data!$HO$6</f>
        <v>0</v>
      </c>
      <c r="C241" s="26" t="n">
        <f aca="false">Data!$HO$7</f>
        <v>0</v>
      </c>
      <c r="D241" s="26" t="n">
        <f aca="false">Data!$HO$8</f>
        <v>51.088</v>
      </c>
      <c r="E241" s="26" t="n">
        <f aca="false">Data!$HO$9</f>
        <v>0</v>
      </c>
      <c r="F241" s="26" t="n">
        <f aca="false">Data!$HO$10</f>
        <v>0</v>
      </c>
      <c r="G241" s="26" t="n">
        <f aca="false">Data!$HO$11</f>
        <v>0</v>
      </c>
    </row>
    <row r="242" customFormat="false" ht="12.9" hidden="false" customHeight="false" outlineLevel="0" collapsed="false">
      <c r="A242" s="25" t="n">
        <f aca="false">Data!$HP$5</f>
        <v>2001</v>
      </c>
      <c r="B242" s="26" t="n">
        <f aca="false">Data!$HP$6</f>
        <v>0</v>
      </c>
      <c r="C242" s="26" t="n">
        <f aca="false">Data!$HP$7</f>
        <v>0</v>
      </c>
      <c r="D242" s="26" t="n">
        <f aca="false">Data!$HP$8</f>
        <v>36.502</v>
      </c>
      <c r="E242" s="26" t="n">
        <f aca="false">Data!$HP$9</f>
        <v>0</v>
      </c>
      <c r="F242" s="26" t="n">
        <f aca="false">Data!$HP$10</f>
        <v>0</v>
      </c>
      <c r="G242" s="26" t="n">
        <f aca="false">Data!$HP$11</f>
        <v>0</v>
      </c>
    </row>
    <row r="243" customFormat="false" ht="12.9" hidden="false" customHeight="false" outlineLevel="0" collapsed="false">
      <c r="A243" s="25" t="n">
        <f aca="false">Data!$HQ$5</f>
        <v>2002</v>
      </c>
      <c r="B243" s="26" t="n">
        <f aca="false">Data!$HQ$6</f>
        <v>0</v>
      </c>
      <c r="C243" s="26" t="n">
        <f aca="false">Data!$HQ$7</f>
        <v>0</v>
      </c>
      <c r="D243" s="26" t="n">
        <f aca="false">Data!$HQ$8</f>
        <v>37.755</v>
      </c>
      <c r="E243" s="26" t="n">
        <f aca="false">Data!$HQ$9</f>
        <v>0</v>
      </c>
      <c r="F243" s="26" t="n">
        <f aca="false">Data!$HQ$10</f>
        <v>0</v>
      </c>
      <c r="G243" s="26" t="n">
        <f aca="false">Data!$HQ$11</f>
        <v>0</v>
      </c>
    </row>
    <row r="244" customFormat="false" ht="12.9" hidden="false" customHeight="false" outlineLevel="0" collapsed="false">
      <c r="A244" s="25" t="n">
        <f aca="false">Data!$HR$5</f>
        <v>2003</v>
      </c>
      <c r="B244" s="26" t="n">
        <f aca="false">Data!$HR$6</f>
        <v>0</v>
      </c>
      <c r="C244" s="26" t="n">
        <f aca="false">Data!$HR$7</f>
        <v>0</v>
      </c>
      <c r="D244" s="26" t="n">
        <f aca="false">Data!$HR$8</f>
        <v>45.415</v>
      </c>
      <c r="E244" s="26" t="n">
        <f aca="false">Data!$HR$9</f>
        <v>0</v>
      </c>
      <c r="F244" s="26" t="n">
        <f aca="false">Data!$HR$10</f>
        <v>0</v>
      </c>
      <c r="G244" s="26" t="n">
        <f aca="false">Data!$HR$11</f>
        <v>0</v>
      </c>
    </row>
    <row r="245" customFormat="false" ht="12.9" hidden="false" customHeight="false" outlineLevel="0" collapsed="false">
      <c r="A245" s="25" t="n">
        <f aca="false">Data!$HS$5</f>
        <v>2004</v>
      </c>
      <c r="B245" s="26" t="n">
        <f aca="false">Data!$HS$6</f>
        <v>0</v>
      </c>
      <c r="C245" s="26" t="n">
        <f aca="false">Data!$HS$7</f>
        <v>0</v>
      </c>
      <c r="D245" s="26" t="n">
        <f aca="false">Data!$HS$8</f>
        <v>48.657</v>
      </c>
      <c r="E245" s="26" t="n">
        <f aca="false">Data!$HS$9</f>
        <v>0</v>
      </c>
      <c r="F245" s="26" t="n">
        <f aca="false">Data!$HS$10</f>
        <v>0</v>
      </c>
      <c r="G245" s="26" t="n">
        <f aca="false">Data!$HS$11</f>
        <v>0</v>
      </c>
    </row>
    <row r="246" customFormat="false" ht="12.9" hidden="false" customHeight="false" outlineLevel="0" collapsed="false">
      <c r="A246" s="25" t="n">
        <f aca="false">Data!$HT$5</f>
        <v>2005</v>
      </c>
      <c r="B246" s="26" t="n">
        <f aca="false">Data!$HT$6</f>
        <v>0</v>
      </c>
      <c r="C246" s="26" t="n">
        <f aca="false">Data!$HT$7</f>
        <v>0</v>
      </c>
      <c r="D246" s="26" t="n">
        <f aca="false">Data!$HT$8</f>
        <v>50.905</v>
      </c>
      <c r="E246" s="26" t="n">
        <f aca="false">Data!$HT$9</f>
        <v>0</v>
      </c>
      <c r="F246" s="26" t="n">
        <f aca="false">Data!$HT$10</f>
        <v>0</v>
      </c>
      <c r="G246" s="26" t="n">
        <f aca="false">Data!$HT$11</f>
        <v>0</v>
      </c>
    </row>
    <row r="247" customFormat="false" ht="12.9" hidden="false" customHeight="false" outlineLevel="0" collapsed="false">
      <c r="A247" s="25" t="n">
        <f aca="false">Data!$HU$5</f>
        <v>2006</v>
      </c>
      <c r="B247" s="26" t="n">
        <f aca="false">Data!$HU$6</f>
        <v>0</v>
      </c>
      <c r="C247" s="26" t="n">
        <f aca="false">Data!$HU$7</f>
        <v>0</v>
      </c>
      <c r="D247" s="26" t="n">
        <f aca="false">Data!$HU$8</f>
        <v>54</v>
      </c>
      <c r="E247" s="26" t="n">
        <f aca="false">Data!$HU$9</f>
        <v>0</v>
      </c>
      <c r="F247" s="26" t="n">
        <f aca="false">Data!$HU$10</f>
        <v>0</v>
      </c>
      <c r="G247" s="26" t="n">
        <f aca="false">Data!$HU$11</f>
        <v>0</v>
      </c>
    </row>
    <row r="248" customFormat="false" ht="12.9" hidden="false" customHeight="false" outlineLevel="0" collapsed="false">
      <c r="A248" s="25" t="n">
        <f aca="false">Data!$HV$5</f>
        <v>2007</v>
      </c>
      <c r="B248" s="26" t="n">
        <f aca="false">Data!$HV$6</f>
        <v>0</v>
      </c>
      <c r="C248" s="26" t="n">
        <f aca="false">Data!$HV$7</f>
        <v>0</v>
      </c>
      <c r="D248" s="26" t="n">
        <f aca="false">Data!$HV$8</f>
        <v>68.029</v>
      </c>
      <c r="E248" s="26" t="n">
        <f aca="false">Data!$HV$9</f>
        <v>0</v>
      </c>
      <c r="F248" s="26" t="n">
        <f aca="false">Data!$HV$10</f>
        <v>0</v>
      </c>
      <c r="G248" s="26" t="n">
        <f aca="false">Data!$HV$11</f>
        <v>0</v>
      </c>
    </row>
    <row r="249" customFormat="false" ht="12.9" hidden="false" customHeight="false" outlineLevel="0" collapsed="false">
      <c r="A249" s="25" t="n">
        <f aca="false">Data!$HW$5</f>
        <v>2008</v>
      </c>
      <c r="B249" s="26" t="n">
        <f aca="false">Data!$HW$6</f>
        <v>0</v>
      </c>
      <c r="C249" s="26" t="n">
        <f aca="false">Data!$HW$7</f>
        <v>0</v>
      </c>
      <c r="D249" s="26" t="n">
        <f aca="false">Data!$HW$8</f>
        <v>46.806</v>
      </c>
      <c r="E249" s="26" t="n">
        <f aca="false">Data!$HW$9</f>
        <v>0</v>
      </c>
      <c r="F249" s="26" t="n">
        <f aca="false">Data!$HW$10</f>
        <v>0</v>
      </c>
      <c r="G249" s="26" t="n">
        <f aca="false">Data!$HW$11</f>
        <v>0</v>
      </c>
    </row>
    <row r="250" customFormat="false" ht="12.9" hidden="false" customHeight="false" outlineLevel="0" collapsed="false">
      <c r="A250" s="25" t="n">
        <f aca="false">Data!$HX$5</f>
        <v>2009</v>
      </c>
      <c r="B250" s="26" t="n">
        <f aca="false">Data!$HX$6</f>
        <v>0</v>
      </c>
      <c r="C250" s="26" t="n">
        <f aca="false">Data!$HX$7</f>
        <v>0</v>
      </c>
      <c r="D250" s="26" t="n">
        <f aca="false">Data!$HX$8</f>
        <v>38.986655</v>
      </c>
      <c r="E250" s="26" t="n">
        <f aca="false">Data!$HX$9</f>
        <v>0</v>
      </c>
      <c r="F250" s="26" t="n">
        <f aca="false">Data!$HX$10</f>
        <v>0</v>
      </c>
      <c r="G250" s="26" t="n">
        <f aca="false">Data!$HX$11</f>
        <v>0</v>
      </c>
    </row>
    <row r="251" customFormat="false" ht="12.9" hidden="false" customHeight="false" outlineLevel="0" collapsed="false">
      <c r="A251" s="25" t="n">
        <f aca="false">Data!$HY$5</f>
        <v>2010</v>
      </c>
      <c r="B251" s="26" t="n">
        <f aca="false">Data!$HY$6</f>
        <v>0</v>
      </c>
      <c r="C251" s="26" t="n">
        <f aca="false">Data!$HY$7</f>
        <v>0</v>
      </c>
      <c r="D251" s="26" t="n">
        <f aca="false">Data!$HY$8</f>
        <v>45.387837</v>
      </c>
      <c r="E251" s="26" t="n">
        <f aca="false">Data!$HY$9</f>
        <v>0</v>
      </c>
      <c r="F251" s="26" t="n">
        <f aca="false">Data!$HY$10</f>
        <v>0</v>
      </c>
      <c r="G251" s="26" t="n">
        <f aca="false">Data!$HY$11</f>
        <v>0</v>
      </c>
    </row>
    <row r="252" customFormat="false" ht="12.9" hidden="false" customHeight="false" outlineLevel="0" collapsed="false">
      <c r="A252" s="25" t="n">
        <f aca="false">Data!$HZ$5</f>
        <v>2011</v>
      </c>
      <c r="B252" s="26" t="n">
        <f aca="false">Data!$HZ$6</f>
        <v>0</v>
      </c>
      <c r="C252" s="26" t="n">
        <f aca="false">Data!$HZ$7</f>
        <v>0</v>
      </c>
      <c r="D252" s="26" t="n">
        <f aca="false">Data!$HZ$8</f>
        <v>45.358223</v>
      </c>
      <c r="E252" s="26" t="n">
        <f aca="false">Data!$HZ$9</f>
        <v>0</v>
      </c>
      <c r="F252" s="26" t="n">
        <f aca="false">Data!$HZ$10</f>
        <v>0</v>
      </c>
      <c r="G252" s="26" t="n">
        <f aca="false">Data!$HZ$11</f>
        <v>0</v>
      </c>
    </row>
    <row r="253" customFormat="false" ht="12.9" hidden="false" customHeight="false" outlineLevel="0" collapsed="false">
      <c r="A253" s="25" t="n">
        <f aca="false">Data!$IA$5</f>
        <v>2012</v>
      </c>
      <c r="B253" s="26" t="n">
        <f aca="false">Data!$IA$6</f>
        <v>0</v>
      </c>
      <c r="C253" s="26" t="n">
        <f aca="false">Data!$IA$7</f>
        <v>0</v>
      </c>
      <c r="D253" s="26" t="n">
        <f aca="false">Data!$IA$8</f>
        <v>42.862602</v>
      </c>
      <c r="E253" s="26" t="n">
        <f aca="false">Data!$IA$9</f>
        <v>0</v>
      </c>
      <c r="F253" s="26" t="n">
        <f aca="false">Data!$IA$10</f>
        <v>0</v>
      </c>
      <c r="G253" s="26" t="n">
        <f aca="false">Data!$IA$11</f>
        <v>0</v>
      </c>
    </row>
    <row r="254" customFormat="false" ht="12.9" hidden="false" customHeight="false" outlineLevel="0" collapsed="false">
      <c r="A254" s="25" t="n">
        <f aca="false">Data!$IB$5</f>
        <v>2013</v>
      </c>
      <c r="B254" s="26" t="n">
        <f aca="false">Data!$IB$6</f>
        <v>0</v>
      </c>
      <c r="C254" s="26" t="n">
        <f aca="false">Data!$IB$7</f>
        <v>0</v>
      </c>
      <c r="D254" s="26" t="n">
        <f aca="false">Data!$IB$8</f>
        <v>42.052181</v>
      </c>
      <c r="E254" s="26" t="n">
        <f aca="false">Data!$IB$9</f>
        <v>0</v>
      </c>
      <c r="F254" s="26" t="n">
        <f aca="false">Data!$IB$10</f>
        <v>0</v>
      </c>
      <c r="G254" s="26" t="n">
        <f aca="false">Data!$IB$11</f>
        <v>0</v>
      </c>
    </row>
    <row r="255" customFormat="false" ht="12.9" hidden="false" customHeight="false" outlineLevel="0" collapsed="false">
      <c r="A255" s="25" t="n">
        <f aca="false">Data!$IC$5</f>
        <v>2014</v>
      </c>
      <c r="B255" s="26" t="n">
        <f aca="false">Data!$IC$6</f>
        <v>0</v>
      </c>
      <c r="C255" s="26" t="n">
        <f aca="false">Data!$IC$7</f>
        <v>0</v>
      </c>
      <c r="D255" s="26" t="n">
        <f aca="false">Data!$IC$8</f>
        <v>43.242535</v>
      </c>
      <c r="E255" s="26" t="n">
        <f aca="false">Data!$IC$9</f>
        <v>0</v>
      </c>
      <c r="F255" s="26" t="n">
        <f aca="false">Data!$IC$10</f>
        <v>0</v>
      </c>
      <c r="G255" s="26" t="n">
        <f aca="false">Data!$IC$11</f>
        <v>0</v>
      </c>
    </row>
    <row r="256" customFormat="false" ht="12.9" hidden="false" customHeight="false" outlineLevel="0" collapsed="false">
      <c r="A256" s="25" t="n">
        <f aca="false">Data!$ID$5</f>
        <v>2015</v>
      </c>
      <c r="B256" s="26" t="n">
        <f aca="false">Data!$ID$6</f>
        <v>0</v>
      </c>
      <c r="C256" s="26" t="n">
        <f aca="false">Data!$ID$7</f>
        <v>0</v>
      </c>
      <c r="D256" s="26" t="n">
        <f aca="false">Data!$ID$8</f>
        <v>45.118968</v>
      </c>
      <c r="E256" s="26" t="n">
        <f aca="false">Data!$ID$9</f>
        <v>0</v>
      </c>
      <c r="F256" s="26" t="n">
        <f aca="false">Data!$ID$10</f>
        <v>0</v>
      </c>
      <c r="G256" s="26" t="n">
        <f aca="false">Data!$ID$11</f>
        <v>0</v>
      </c>
    </row>
    <row r="257" customFormat="false" ht="12.9" hidden="false" customHeight="false" outlineLevel="0" collapsed="false">
      <c r="A257" s="25" t="n">
        <f aca="false">Data!$IE$5</f>
        <v>2016</v>
      </c>
      <c r="B257" s="26" t="n">
        <f aca="false">Data!$IE$6</f>
        <v>0</v>
      </c>
      <c r="C257" s="26" t="n">
        <f aca="false">Data!$IE$7</f>
        <v>0</v>
      </c>
      <c r="D257" s="26" t="n">
        <f aca="false">Data!$IE$8</f>
        <v>42.7802</v>
      </c>
      <c r="E257" s="26" t="n">
        <f aca="false">Data!$IE$9</f>
        <v>0</v>
      </c>
      <c r="F257" s="26" t="n">
        <f aca="false">Data!$IE$10</f>
        <v>0</v>
      </c>
      <c r="G257" s="26" t="n">
        <f aca="false">Data!$IE$11</f>
        <v>0</v>
      </c>
    </row>
    <row r="258" customFormat="false" ht="12.9" hidden="true" customHeight="false" outlineLevel="0" collapsed="false">
      <c r="A258" s="25" t="n">
        <f aca="false">Data!$IF$5</f>
        <v>2017</v>
      </c>
      <c r="B258" s="26" t="n">
        <f aca="false">Data!$IF$6</f>
        <v>0</v>
      </c>
      <c r="C258" s="26" t="n">
        <f aca="false">Data!$IF$7</f>
        <v>0</v>
      </c>
      <c r="D258" s="26" t="n">
        <f aca="false">Data!$IF$8</f>
        <v>0</v>
      </c>
      <c r="E258" s="26" t="n">
        <f aca="false">Data!$IF$9</f>
        <v>0</v>
      </c>
      <c r="F258" s="26" t="n">
        <f aca="false">Data!$IF$10</f>
        <v>0</v>
      </c>
      <c r="G258" s="26" t="n">
        <f aca="false">Data!$IF$11</f>
        <v>0</v>
      </c>
    </row>
    <row r="259" customFormat="false" ht="12.9" hidden="true" customHeight="false" outlineLevel="0" collapsed="false">
      <c r="A259" s="25" t="n">
        <f aca="false">Data!$IG$5</f>
        <v>2018</v>
      </c>
      <c r="B259" s="26" t="n">
        <f aca="false">Data!$IG$6</f>
        <v>0</v>
      </c>
      <c r="C259" s="26" t="n">
        <f aca="false">Data!$IG$7</f>
        <v>0</v>
      </c>
      <c r="D259" s="26" t="n">
        <f aca="false">Data!$IG$8</f>
        <v>0</v>
      </c>
      <c r="E259" s="26" t="n">
        <f aca="false">Data!$IG$9</f>
        <v>0</v>
      </c>
      <c r="F259" s="26" t="n">
        <f aca="false">Data!$IG$10</f>
        <v>0</v>
      </c>
      <c r="G259" s="26" t="n">
        <f aca="false">Data!$IG$11</f>
        <v>0</v>
      </c>
    </row>
    <row r="260" customFormat="false" ht="12.9" hidden="true" customHeight="false" outlineLevel="0" collapsed="false">
      <c r="A260" s="25" t="n">
        <f aca="false">Data!$IH$5</f>
        <v>2019</v>
      </c>
      <c r="B260" s="26" t="n">
        <f aca="false">Data!$IH$6</f>
        <v>0</v>
      </c>
      <c r="C260" s="26" t="n">
        <f aca="false">Data!$IH$7</f>
        <v>0</v>
      </c>
      <c r="D260" s="26" t="n">
        <f aca="false">Data!$IH$8</f>
        <v>0</v>
      </c>
      <c r="E260" s="26" t="n">
        <f aca="false">Data!$IH$9</f>
        <v>0</v>
      </c>
      <c r="F260" s="26" t="n">
        <f aca="false">Data!$IH$10</f>
        <v>0</v>
      </c>
      <c r="G260" s="26" t="n">
        <f aca="false">Data!$IH$11</f>
        <v>0</v>
      </c>
    </row>
    <row r="261" customFormat="false" ht="12.9" hidden="true" customHeight="false" outlineLevel="0" collapsed="false">
      <c r="A261" s="25" t="n">
        <f aca="false">Data!$II$5</f>
        <v>2020</v>
      </c>
      <c r="B261" s="26" t="n">
        <f aca="false">Data!$II$6</f>
        <v>0</v>
      </c>
      <c r="C261" s="26" t="n">
        <f aca="false">Data!$II$7</f>
        <v>0</v>
      </c>
      <c r="D261" s="26" t="n">
        <f aca="false">Data!$II$8</f>
        <v>0</v>
      </c>
      <c r="E261" s="26" t="n">
        <f aca="false">Data!$II$9</f>
        <v>0</v>
      </c>
      <c r="F261" s="26" t="n">
        <f aca="false">Data!$II$10</f>
        <v>0</v>
      </c>
      <c r="G261" s="26" t="n">
        <f aca="false">Data!$II$11</f>
        <v>0</v>
      </c>
    </row>
    <row r="262" customFormat="false" ht="12.9" hidden="true" customHeight="false" outlineLevel="0" collapsed="false">
      <c r="A262" s="25" t="n">
        <f aca="false">Data!$IJ$5</f>
        <v>2021</v>
      </c>
      <c r="B262" s="26" t="n">
        <f aca="false">Data!$IJ$6</f>
        <v>0</v>
      </c>
      <c r="C262" s="26" t="n">
        <f aca="false">Data!$IJ$7</f>
        <v>0</v>
      </c>
      <c r="D262" s="26" t="n">
        <f aca="false">Data!$IJ$8</f>
        <v>0</v>
      </c>
      <c r="E262" s="26" t="n">
        <f aca="false">Data!$IJ$9</f>
        <v>0</v>
      </c>
      <c r="F262" s="26" t="n">
        <f aca="false">Data!$IJ$10</f>
        <v>0</v>
      </c>
      <c r="G262" s="26" t="n">
        <f aca="false">Data!$IJ$11</f>
        <v>0</v>
      </c>
    </row>
    <row r="263" customFormat="false" ht="12.9" hidden="true" customHeight="false" outlineLevel="0" collapsed="false">
      <c r="A263" s="25" t="n">
        <f aca="false">Data!$IK$5</f>
        <v>2022</v>
      </c>
      <c r="B263" s="26" t="n">
        <f aca="false">Data!$IK$6</f>
        <v>0</v>
      </c>
      <c r="C263" s="26" t="n">
        <f aca="false">Data!$IK$7</f>
        <v>0</v>
      </c>
      <c r="D263" s="26" t="n">
        <f aca="false">Data!$IK$8</f>
        <v>0</v>
      </c>
      <c r="E263" s="26" t="n">
        <f aca="false">Data!$IK$9</f>
        <v>0</v>
      </c>
      <c r="F263" s="26" t="n">
        <f aca="false">Data!$IK$10</f>
        <v>0</v>
      </c>
      <c r="G263" s="26" t="n">
        <f aca="false">Data!$IK$11</f>
        <v>0</v>
      </c>
    </row>
    <row r="264" customFormat="false" ht="12.9" hidden="true" customHeight="false" outlineLevel="0" collapsed="false">
      <c r="A264" s="25" t="n">
        <f aca="false">Data!$IL$5</f>
        <v>2023</v>
      </c>
      <c r="B264" s="26" t="n">
        <f aca="false">Data!$IL$6</f>
        <v>0</v>
      </c>
      <c r="C264" s="26" t="n">
        <f aca="false">Data!$IL$7</f>
        <v>0</v>
      </c>
      <c r="D264" s="26" t="n">
        <f aca="false">Data!$IL$8</f>
        <v>0</v>
      </c>
      <c r="E264" s="26" t="n">
        <f aca="false">Data!$IL$9</f>
        <v>0</v>
      </c>
      <c r="F264" s="26" t="n">
        <f aca="false">Data!$IL$10</f>
        <v>0</v>
      </c>
      <c r="G264" s="26" t="n">
        <f aca="false">Data!$IL$11</f>
        <v>0</v>
      </c>
    </row>
    <row r="265" customFormat="false" ht="12.9" hidden="true" customHeight="false" outlineLevel="0" collapsed="false">
      <c r="A265" s="25" t="n">
        <f aca="false">Data!$IM$5</f>
        <v>2024</v>
      </c>
      <c r="B265" s="26" t="n">
        <f aca="false">Data!$IM$6</f>
        <v>0</v>
      </c>
      <c r="C265" s="26" t="n">
        <f aca="false">Data!$IM$7</f>
        <v>0</v>
      </c>
      <c r="D265" s="26" t="n">
        <f aca="false">Data!$IM$8</f>
        <v>0</v>
      </c>
      <c r="E265" s="26" t="n">
        <f aca="false">Data!$IM$9</f>
        <v>0</v>
      </c>
      <c r="F265" s="26" t="n">
        <f aca="false">Data!$IM$10</f>
        <v>0</v>
      </c>
      <c r="G265" s="26" t="n">
        <f aca="false">Data!$IM$11</f>
        <v>0</v>
      </c>
    </row>
    <row r="266" customFormat="false" ht="12.9" hidden="true" customHeight="false" outlineLevel="0" collapsed="false">
      <c r="A266" s="25" t="n">
        <f aca="false">Data!$IN$5</f>
        <v>2025</v>
      </c>
      <c r="B266" s="26" t="n">
        <f aca="false">Data!$IN$6</f>
        <v>0</v>
      </c>
      <c r="C266" s="26" t="n">
        <f aca="false">Data!$IN$7</f>
        <v>0</v>
      </c>
      <c r="D266" s="26" t="n">
        <f aca="false">Data!$IN$8</f>
        <v>0</v>
      </c>
      <c r="E266" s="26" t="n">
        <f aca="false">Data!$IN$9</f>
        <v>0</v>
      </c>
      <c r="F266" s="26" t="n">
        <f aca="false">Data!$IN$10</f>
        <v>0</v>
      </c>
      <c r="G266" s="26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09-04T20:53:20Z</dcterms:modified>
  <cp:revision>0</cp:revision>
  <dc:subject/>
  <dc:title/>
</cp:coreProperties>
</file>