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Greece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5469234</c:v>
                </c:pt>
                <c:pt idx="1">
                  <c:v>0.048356576</c:v>
                </c:pt>
                <c:pt idx="2">
                  <c:v>0.020759034</c:v>
                </c:pt>
                <c:pt idx="3">
                  <c:v>0.037158782</c:v>
                </c:pt>
                <c:pt idx="4">
                  <c:v>0.022339441</c:v>
                </c:pt>
                <c:pt idx="5">
                  <c:v>0.028315127</c:v>
                </c:pt>
                <c:pt idx="6">
                  <c:v>0.03398548</c:v>
                </c:pt>
                <c:pt idx="7">
                  <c:v>0.026999208</c:v>
                </c:pt>
                <c:pt idx="8">
                  <c:v>0.029244933</c:v>
                </c:pt>
                <c:pt idx="9">
                  <c:v>0.0250057239215686</c:v>
                </c:pt>
                <c:pt idx="10">
                  <c:v>0.0546630718253968</c:v>
                </c:pt>
                <c:pt idx="11">
                  <c:v>0.0282762187878788</c:v>
                </c:pt>
                <c:pt idx="12">
                  <c:v>0.024250065</c:v>
                </c:pt>
                <c:pt idx="13">
                  <c:v>0.0268030673809524</c:v>
                </c:pt>
                <c:pt idx="14">
                  <c:v>0.02834522</c:v>
                </c:pt>
                <c:pt idx="15">
                  <c:v>0.0235213855590062</c:v>
                </c:pt>
                <c:pt idx="16">
                  <c:v>0.0258446504122675</c:v>
                </c:pt>
                <c:pt idx="24">
                  <c:v>1.04513077396</c:v>
                </c:pt>
                <c:pt idx="25">
                  <c:v>0.97153967456</c:v>
                </c:pt>
                <c:pt idx="26">
                  <c:v>0.99399328938</c:v>
                </c:pt>
                <c:pt idx="27">
                  <c:v>1.18810840876</c:v>
                </c:pt>
                <c:pt idx="28">
                  <c:v>1.0489460982</c:v>
                </c:pt>
                <c:pt idx="29">
                  <c:v>1.07540982822</c:v>
                </c:pt>
                <c:pt idx="30">
                  <c:v>1.0985511992</c:v>
                </c:pt>
                <c:pt idx="31">
                  <c:v>1.12883700202</c:v>
                </c:pt>
                <c:pt idx="32">
                  <c:v>0.7924474558</c:v>
                </c:pt>
                <c:pt idx="33">
                  <c:v>0.544039227022998</c:v>
                </c:pt>
                <c:pt idx="34">
                  <c:v>0.474764007222217</c:v>
                </c:pt>
                <c:pt idx="35">
                  <c:v>0.40119919216</c:v>
                </c:pt>
                <c:pt idx="36">
                  <c:v>0.352678420791667</c:v>
                </c:pt>
                <c:pt idx="37">
                  <c:v>0.298113066978638</c:v>
                </c:pt>
                <c:pt idx="38">
                  <c:v>0.33852424703029</c:v>
                </c:pt>
                <c:pt idx="39">
                  <c:v>0.344498690760145</c:v>
                </c:pt>
                <c:pt idx="40">
                  <c:v>0.37735437368223</c:v>
                </c:pt>
                <c:pt idx="48">
                  <c:v>0.850891116583052</c:v>
                </c:pt>
                <c:pt idx="49">
                  <c:v>0.877449256914319</c:v>
                </c:pt>
                <c:pt idx="50">
                  <c:v>0.652411862927146</c:v>
                </c:pt>
                <c:pt idx="51">
                  <c:v>0.805041351478164</c:v>
                </c:pt>
                <c:pt idx="52">
                  <c:v>0.970369835489298</c:v>
                </c:pt>
                <c:pt idx="53">
                  <c:v>1.00024078002184</c:v>
                </c:pt>
                <c:pt idx="54">
                  <c:v>0.931765619243774</c:v>
                </c:pt>
                <c:pt idx="55">
                  <c:v>1.00069580816959</c:v>
                </c:pt>
                <c:pt idx="56">
                  <c:v>1.00021832709227</c:v>
                </c:pt>
                <c:pt idx="57">
                  <c:v>0.778791306243603</c:v>
                </c:pt>
                <c:pt idx="58">
                  <c:v>0.680746223394352</c:v>
                </c:pt>
                <c:pt idx="59">
                  <c:v>0.579902539814032</c:v>
                </c:pt>
                <c:pt idx="60">
                  <c:v>0.465978360570494</c:v>
                </c:pt>
                <c:pt idx="61">
                  <c:v>0.720465557325366</c:v>
                </c:pt>
                <c:pt idx="62">
                  <c:v>0.695980737125571</c:v>
                </c:pt>
                <c:pt idx="63">
                  <c:v>0.831845305426982</c:v>
                </c:pt>
                <c:pt idx="64">
                  <c:v>0.769651855539834</c:v>
                </c:pt>
                <c:pt idx="72">
                  <c:v>0.174201552</c:v>
                </c:pt>
                <c:pt idx="73">
                  <c:v>0.198459936</c:v>
                </c:pt>
                <c:pt idx="74">
                  <c:v>0.2138079135</c:v>
                </c:pt>
                <c:pt idx="75">
                  <c:v>0.17299377</c:v>
                </c:pt>
                <c:pt idx="76">
                  <c:v>0.220752279</c:v>
                </c:pt>
                <c:pt idx="77">
                  <c:v>0.23810230125</c:v>
                </c:pt>
                <c:pt idx="78">
                  <c:v>0.196746935625</c:v>
                </c:pt>
                <c:pt idx="79">
                  <c:v>0.1377449175</c:v>
                </c:pt>
                <c:pt idx="80">
                  <c:v>0.211084542</c:v>
                </c:pt>
                <c:pt idx="81">
                  <c:v>0.19902492</c:v>
                </c:pt>
                <c:pt idx="82">
                  <c:v>0.3363201</c:v>
                </c:pt>
                <c:pt idx="83">
                  <c:v>0.32638977</c:v>
                </c:pt>
                <c:pt idx="84">
                  <c:v>0.3218103</c:v>
                </c:pt>
                <c:pt idx="85">
                  <c:v>0.44497074375</c:v>
                </c:pt>
                <c:pt idx="86">
                  <c:v>0.4424859675</c:v>
                </c:pt>
                <c:pt idx="87">
                  <c:v>0.388156311</c:v>
                </c:pt>
                <c:pt idx="88">
                  <c:v>0.268532709230769</c:v>
                </c:pt>
                <c:pt idx="96">
                  <c:v>2.47996225798333</c:v>
                </c:pt>
                <c:pt idx="97">
                  <c:v>2.35146294510833</c:v>
                </c:pt>
                <c:pt idx="98">
                  <c:v>1.59514986265177</c:v>
                </c:pt>
                <c:pt idx="99">
                  <c:v>2.5224404342511</c:v>
                </c:pt>
                <c:pt idx="100">
                  <c:v>2.66392852294722</c:v>
                </c:pt>
                <c:pt idx="101">
                  <c:v>2.476076724775</c:v>
                </c:pt>
                <c:pt idx="102">
                  <c:v>2.8689995575125</c:v>
                </c:pt>
                <c:pt idx="103">
                  <c:v>2.79843614936944</c:v>
                </c:pt>
                <c:pt idx="104">
                  <c:v>2.68981516006503</c:v>
                </c:pt>
                <c:pt idx="105">
                  <c:v>2.21842379749479</c:v>
                </c:pt>
                <c:pt idx="106">
                  <c:v>2.594889707175</c:v>
                </c:pt>
                <c:pt idx="107">
                  <c:v>1.91957025261944</c:v>
                </c:pt>
                <c:pt idx="108">
                  <c:v>1.67842309236053</c:v>
                </c:pt>
                <c:pt idx="109">
                  <c:v>1.93374037651389</c:v>
                </c:pt>
                <c:pt idx="110">
                  <c:v>2.16453642909445</c:v>
                </c:pt>
                <c:pt idx="111">
                  <c:v>2.09832202194621</c:v>
                </c:pt>
                <c:pt idx="112">
                  <c:v>2.16738211230278</c:v>
                </c:pt>
                <c:pt idx="120">
                  <c:v>0.24320054755</c:v>
                </c:pt>
                <c:pt idx="121">
                  <c:v>0.3274526859</c:v>
                </c:pt>
                <c:pt idx="122">
                  <c:v>0.1773240936</c:v>
                </c:pt>
                <c:pt idx="123">
                  <c:v>0.23543166275</c:v>
                </c:pt>
                <c:pt idx="124">
                  <c:v>0.5057768448</c:v>
                </c:pt>
                <c:pt idx="125">
                  <c:v>0.38955754695</c:v>
                </c:pt>
                <c:pt idx="126">
                  <c:v>0.507489779</c:v>
                </c:pt>
                <c:pt idx="127">
                  <c:v>0.40046356745</c:v>
                </c:pt>
                <c:pt idx="128">
                  <c:v>0.4258678228</c:v>
                </c:pt>
                <c:pt idx="129">
                  <c:v>0.294798850949753</c:v>
                </c:pt>
                <c:pt idx="130">
                  <c:v>0.387642643083333</c:v>
                </c:pt>
                <c:pt idx="131">
                  <c:v>0.357262431690235</c:v>
                </c:pt>
                <c:pt idx="132">
                  <c:v>0.455764407031746</c:v>
                </c:pt>
                <c:pt idx="133">
                  <c:v>0.373853505717491</c:v>
                </c:pt>
                <c:pt idx="134">
                  <c:v>0.35930810827972</c:v>
                </c:pt>
                <c:pt idx="135">
                  <c:v>0.356722882645503</c:v>
                </c:pt>
                <c:pt idx="136">
                  <c:v>0.3393115135761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0009071</c:v>
                </c:pt>
                <c:pt idx="1">
                  <c:v>-0.0021937</c:v>
                </c:pt>
                <c:pt idx="2">
                  <c:v>-0.00031928</c:v>
                </c:pt>
                <c:pt idx="3">
                  <c:v>-0.001839</c:v>
                </c:pt>
                <c:pt idx="4">
                  <c:v>-0.000270256666666667</c:v>
                </c:pt>
                <c:pt idx="5">
                  <c:v>-4.24E-005</c:v>
                </c:pt>
                <c:pt idx="6">
                  <c:v>-0.00328808</c:v>
                </c:pt>
                <c:pt idx="7">
                  <c:v>-0.009639767</c:v>
                </c:pt>
                <c:pt idx="8">
                  <c:v>-0.00635167888888889</c:v>
                </c:pt>
                <c:pt idx="9">
                  <c:v>-0.00087446</c:v>
                </c:pt>
                <c:pt idx="10">
                  <c:v>-0.0012617175</c:v>
                </c:pt>
                <c:pt idx="11">
                  <c:v>-0.00519159230769231</c:v>
                </c:pt>
                <c:pt idx="12">
                  <c:v>-0.0016629275</c:v>
                </c:pt>
                <c:pt idx="13">
                  <c:v>-0.00528554307692308</c:v>
                </c:pt>
                <c:pt idx="14">
                  <c:v>-0.00341804333333333</c:v>
                </c:pt>
                <c:pt idx="15">
                  <c:v>-0.000873188</c:v>
                </c:pt>
                <c:pt idx="16">
                  <c:v>-0.0106028828571429</c:v>
                </c:pt>
                <c:pt idx="24">
                  <c:v>-0.0064401064</c:v>
                </c:pt>
                <c:pt idx="25">
                  <c:v>-0.0063646492</c:v>
                </c:pt>
                <c:pt idx="26">
                  <c:v>-0.0080242708</c:v>
                </c:pt>
                <c:pt idx="27">
                  <c:v>-0.00567036517894737</c:v>
                </c:pt>
                <c:pt idx="28">
                  <c:v>-0.00461136273684211</c:v>
                </c:pt>
                <c:pt idx="29">
                  <c:v>-0.0053157104</c:v>
                </c:pt>
                <c:pt idx="30">
                  <c:v>-0.00656647355</c:v>
                </c:pt>
                <c:pt idx="31">
                  <c:v>-0.00611741858</c:v>
                </c:pt>
                <c:pt idx="32">
                  <c:v>-0.00511062968067775</c:v>
                </c:pt>
                <c:pt idx="33">
                  <c:v>-0.00168867104202899</c:v>
                </c:pt>
                <c:pt idx="34">
                  <c:v>-0.00414438522105263</c:v>
                </c:pt>
                <c:pt idx="35">
                  <c:v>-0.0196779353333333</c:v>
                </c:pt>
                <c:pt idx="36">
                  <c:v>-0.0236782546</c:v>
                </c:pt>
                <c:pt idx="37">
                  <c:v>-0.0155608246733333</c:v>
                </c:pt>
                <c:pt idx="38">
                  <c:v>-0.00618771001333333</c:v>
                </c:pt>
                <c:pt idx="39">
                  <c:v>-0.0052494078</c:v>
                </c:pt>
                <c:pt idx="40">
                  <c:v>-0.00558213864342105</c:v>
                </c:pt>
                <c:pt idx="48">
                  <c:v>-0.0635347726796786</c:v>
                </c:pt>
                <c:pt idx="49">
                  <c:v>-0.0818871786581386</c:v>
                </c:pt>
                <c:pt idx="50">
                  <c:v>-0.0561177341121381</c:v>
                </c:pt>
                <c:pt idx="51">
                  <c:v>-0.076874296388554</c:v>
                </c:pt>
                <c:pt idx="52">
                  <c:v>-0.0859394933079423</c:v>
                </c:pt>
                <c:pt idx="53">
                  <c:v>-0.10307148020269</c:v>
                </c:pt>
                <c:pt idx="54">
                  <c:v>-0.118657681107955</c:v>
                </c:pt>
                <c:pt idx="55">
                  <c:v>-0.121258016115054</c:v>
                </c:pt>
                <c:pt idx="56">
                  <c:v>-0.138006320469458</c:v>
                </c:pt>
                <c:pt idx="57">
                  <c:v>-0.106045855925584</c:v>
                </c:pt>
                <c:pt idx="58">
                  <c:v>-0.12737524702348</c:v>
                </c:pt>
                <c:pt idx="59">
                  <c:v>-0.180653440643705</c:v>
                </c:pt>
                <c:pt idx="60">
                  <c:v>-0.202311743234512</c:v>
                </c:pt>
                <c:pt idx="61">
                  <c:v>-0.122840236986222</c:v>
                </c:pt>
                <c:pt idx="62">
                  <c:v>-0.123816646299996</c:v>
                </c:pt>
                <c:pt idx="63">
                  <c:v>-0.124933181220447</c:v>
                </c:pt>
                <c:pt idx="64">
                  <c:v>-0.13306525510888</c:v>
                </c:pt>
                <c:pt idx="72">
                  <c:v>-0.0046089</c:v>
                </c:pt>
                <c:pt idx="73">
                  <c:v>-0.006228</c:v>
                </c:pt>
                <c:pt idx="74">
                  <c:v>-0.0069597</c:v>
                </c:pt>
                <c:pt idx="75">
                  <c:v>-0.0200232</c:v>
                </c:pt>
                <c:pt idx="76">
                  <c:v>-0.02950695</c:v>
                </c:pt>
                <c:pt idx="77">
                  <c:v>-0.02215665</c:v>
                </c:pt>
                <c:pt idx="78">
                  <c:v>-0.004149</c:v>
                </c:pt>
                <c:pt idx="79">
                  <c:v>-0.0035325</c:v>
                </c:pt>
                <c:pt idx="80">
                  <c:v>-0.00022905</c:v>
                </c:pt>
                <c:pt idx="81">
                  <c:v>-0.00128682</c:v>
                </c:pt>
                <c:pt idx="82">
                  <c:v>-0.00311176125</c:v>
                </c:pt>
                <c:pt idx="83">
                  <c:v>-0.000324576</c:v>
                </c:pt>
                <c:pt idx="84">
                  <c:v>-0.0222826628571429</c:v>
                </c:pt>
                <c:pt idx="85">
                  <c:v>-0.0270541703571429</c:v>
                </c:pt>
                <c:pt idx="86">
                  <c:v>-0.0158501876785714</c:v>
                </c:pt>
                <c:pt idx="87">
                  <c:v>-0.0130913145</c:v>
                </c:pt>
                <c:pt idx="88">
                  <c:v>-0.00618157928571429</c:v>
                </c:pt>
                <c:pt idx="96">
                  <c:v>-0.160621569184477</c:v>
                </c:pt>
                <c:pt idx="97">
                  <c:v>-0.150115628051515</c:v>
                </c:pt>
                <c:pt idx="98">
                  <c:v>-0.137542442629493</c:v>
                </c:pt>
                <c:pt idx="99">
                  <c:v>-0.236581042013889</c:v>
                </c:pt>
                <c:pt idx="100">
                  <c:v>-0.22497852913718</c:v>
                </c:pt>
                <c:pt idx="101">
                  <c:v>-0.22324627625</c:v>
                </c:pt>
                <c:pt idx="102">
                  <c:v>-0.23171893054899</c:v>
                </c:pt>
                <c:pt idx="103">
                  <c:v>-0.246743242288889</c:v>
                </c:pt>
                <c:pt idx="104">
                  <c:v>-0.257959310885552</c:v>
                </c:pt>
                <c:pt idx="105">
                  <c:v>-0.262947028976993</c:v>
                </c:pt>
                <c:pt idx="106">
                  <c:v>-0.276505381277652</c:v>
                </c:pt>
                <c:pt idx="107">
                  <c:v>-0.295930832939327</c:v>
                </c:pt>
                <c:pt idx="108">
                  <c:v>-0.232181623554633</c:v>
                </c:pt>
                <c:pt idx="109">
                  <c:v>-0.258285573837992</c:v>
                </c:pt>
                <c:pt idx="110">
                  <c:v>-0.479339602828966</c:v>
                </c:pt>
                <c:pt idx="111">
                  <c:v>-0.296438313288399</c:v>
                </c:pt>
                <c:pt idx="112">
                  <c:v>-0.296007258413928</c:v>
                </c:pt>
                <c:pt idx="120">
                  <c:v>-0.013389243</c:v>
                </c:pt>
                <c:pt idx="121">
                  <c:v>-0.012100438</c:v>
                </c:pt>
                <c:pt idx="122">
                  <c:v>-0.00213171666666667</c:v>
                </c:pt>
                <c:pt idx="123">
                  <c:v>-0.02311638</c:v>
                </c:pt>
                <c:pt idx="124">
                  <c:v>-0.017911089</c:v>
                </c:pt>
                <c:pt idx="125">
                  <c:v>-0.0187715956666667</c:v>
                </c:pt>
                <c:pt idx="126">
                  <c:v>-0.083731727125</c:v>
                </c:pt>
                <c:pt idx="127">
                  <c:v>-0</c:v>
                </c:pt>
                <c:pt idx="128">
                  <c:v>-0.0112572751785714</c:v>
                </c:pt>
                <c:pt idx="129">
                  <c:v>-0.0219560390714286</c:v>
                </c:pt>
                <c:pt idx="130">
                  <c:v>-0.0147796716666667</c:v>
                </c:pt>
                <c:pt idx="131">
                  <c:v>-0.0212611406666667</c:v>
                </c:pt>
                <c:pt idx="132">
                  <c:v>-0.0147665318848485</c:v>
                </c:pt>
                <c:pt idx="133">
                  <c:v>-0.0197359580961538</c:v>
                </c:pt>
                <c:pt idx="134">
                  <c:v>-0.0220413140289474</c:v>
                </c:pt>
                <c:pt idx="135">
                  <c:v>-0.020882264797619</c:v>
                </c:pt>
                <c:pt idx="136">
                  <c:v>-0.012336880361414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.643528</c:v>
                </c:pt>
                <c:pt idx="177">
                  <c:v>0.514932</c:v>
                </c:pt>
                <c:pt idx="178">
                  <c:v>0.498297</c:v>
                </c:pt>
                <c:pt idx="179">
                  <c:v>0.599248</c:v>
                </c:pt>
                <c:pt idx="180">
                  <c:v>0.468678</c:v>
                </c:pt>
                <c:pt idx="181">
                  <c:v>0.518527</c:v>
                </c:pt>
                <c:pt idx="182">
                  <c:v>0.46196</c:v>
                </c:pt>
                <c:pt idx="183">
                  <c:v>0.948076</c:v>
                </c:pt>
                <c:pt idx="184">
                  <c:v>0.948076</c:v>
                </c:pt>
                <c:pt idx="185">
                  <c:v>0.286624</c:v>
                </c:pt>
                <c:pt idx="186">
                  <c:v>0.336481</c:v>
                </c:pt>
                <c:pt idx="187">
                  <c:v>0.339147</c:v>
                </c:pt>
                <c:pt idx="188">
                  <c:v>0.816822</c:v>
                </c:pt>
                <c:pt idx="189">
                  <c:v>0.3939</c:v>
                </c:pt>
                <c:pt idx="190">
                  <c:v>0.367</c:v>
                </c:pt>
                <c:pt idx="191">
                  <c:v>0.367</c:v>
                </c:pt>
                <c:pt idx="192">
                  <c:v>0.367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131683</c:v>
                </c:pt>
                <c:pt idx="1">
                  <c:v>0.13961274</c:v>
                </c:pt>
                <c:pt idx="2">
                  <c:v>0.11200932</c:v>
                </c:pt>
                <c:pt idx="3">
                  <c:v>0.12603642</c:v>
                </c:pt>
                <c:pt idx="4">
                  <c:v>0.08728014</c:v>
                </c:pt>
                <c:pt idx="5">
                  <c:v>0.09796916</c:v>
                </c:pt>
                <c:pt idx="6">
                  <c:v>0.06921288</c:v>
                </c:pt>
                <c:pt idx="7">
                  <c:v>0.060698838</c:v>
                </c:pt>
                <c:pt idx="8">
                  <c:v>0.0350489</c:v>
                </c:pt>
                <c:pt idx="9">
                  <c:v>0.02830198</c:v>
                </c:pt>
                <c:pt idx="10">
                  <c:v>0.01605868</c:v>
                </c:pt>
                <c:pt idx="11">
                  <c:v>0.0333550785714286</c:v>
                </c:pt>
                <c:pt idx="12">
                  <c:v>0.01433936</c:v>
                </c:pt>
                <c:pt idx="13">
                  <c:v>0.01088955</c:v>
                </c:pt>
                <c:pt idx="14">
                  <c:v>0.0085555</c:v>
                </c:pt>
                <c:pt idx="15">
                  <c:v>0.008587</c:v>
                </c:pt>
                <c:pt idx="16">
                  <c:v>0.00923356</c:v>
                </c:pt>
                <c:pt idx="24">
                  <c:v>0.294504574</c:v>
                </c:pt>
                <c:pt idx="25">
                  <c:v>0.362162892</c:v>
                </c:pt>
                <c:pt idx="26">
                  <c:v>0.4418504272</c:v>
                </c:pt>
                <c:pt idx="27">
                  <c:v>0.4859777468</c:v>
                </c:pt>
                <c:pt idx="28">
                  <c:v>0.4685230004</c:v>
                </c:pt>
                <c:pt idx="29">
                  <c:v>0.4022829629</c:v>
                </c:pt>
                <c:pt idx="30">
                  <c:v>0.4223332204</c:v>
                </c:pt>
                <c:pt idx="31">
                  <c:v>0.3912363728</c:v>
                </c:pt>
                <c:pt idx="32">
                  <c:v>0.2831882508</c:v>
                </c:pt>
                <c:pt idx="33">
                  <c:v>0.163697534</c:v>
                </c:pt>
                <c:pt idx="34">
                  <c:v>0.1226344756</c:v>
                </c:pt>
                <c:pt idx="35">
                  <c:v>0.0865412987833332</c:v>
                </c:pt>
                <c:pt idx="36">
                  <c:v>0.0808667496000001</c:v>
                </c:pt>
                <c:pt idx="37">
                  <c:v>0.0519696268000001</c:v>
                </c:pt>
                <c:pt idx="38">
                  <c:v>0.0614658044000001</c:v>
                </c:pt>
                <c:pt idx="39">
                  <c:v>0.0675807860000001</c:v>
                </c:pt>
                <c:pt idx="40">
                  <c:v>0.1061562684</c:v>
                </c:pt>
                <c:pt idx="48">
                  <c:v>0.140067191189236</c:v>
                </c:pt>
                <c:pt idx="49">
                  <c:v>0.135517093276463</c:v>
                </c:pt>
                <c:pt idx="50">
                  <c:v>0.190980600038964</c:v>
                </c:pt>
                <c:pt idx="51">
                  <c:v>0.247154785761161</c:v>
                </c:pt>
                <c:pt idx="52">
                  <c:v>0.323551588834954</c:v>
                </c:pt>
                <c:pt idx="53">
                  <c:v>0.366127716849623</c:v>
                </c:pt>
                <c:pt idx="54">
                  <c:v>0.435440426902701</c:v>
                </c:pt>
                <c:pt idx="55">
                  <c:v>0.489150951404187</c:v>
                </c:pt>
                <c:pt idx="56">
                  <c:v>0.338603760166254</c:v>
                </c:pt>
                <c:pt idx="57">
                  <c:v>-0.0168079436833215</c:v>
                </c:pt>
                <c:pt idx="58">
                  <c:v>0.131176833075673</c:v>
                </c:pt>
                <c:pt idx="59">
                  <c:v>0.048784323307471</c:v>
                </c:pt>
                <c:pt idx="60">
                  <c:v>-0.0042137061685088</c:v>
                </c:pt>
                <c:pt idx="61">
                  <c:v>0.00414866728109087</c:v>
                </c:pt>
                <c:pt idx="62">
                  <c:v>0.0643238528093677</c:v>
                </c:pt>
                <c:pt idx="63">
                  <c:v>-0.128546964035363</c:v>
                </c:pt>
                <c:pt idx="64">
                  <c:v>-0.0870087215541455</c:v>
                </c:pt>
                <c:pt idx="72">
                  <c:v>0.31645845</c:v>
                </c:pt>
                <c:pt idx="73">
                  <c:v>0.26248725</c:v>
                </c:pt>
                <c:pt idx="74">
                  <c:v>0.22250655</c:v>
                </c:pt>
                <c:pt idx="75">
                  <c:v>0.30188745</c:v>
                </c:pt>
                <c:pt idx="76">
                  <c:v>0.29036385</c:v>
                </c:pt>
                <c:pt idx="77">
                  <c:v>0.2230101</c:v>
                </c:pt>
                <c:pt idx="78">
                  <c:v>0.1459008</c:v>
                </c:pt>
                <c:pt idx="79">
                  <c:v>0.2203659</c:v>
                </c:pt>
                <c:pt idx="80">
                  <c:v>0.26649765</c:v>
                </c:pt>
                <c:pt idx="81">
                  <c:v>0.2949867</c:v>
                </c:pt>
                <c:pt idx="82">
                  <c:v>0.18090675</c:v>
                </c:pt>
                <c:pt idx="83">
                  <c:v>0.214362</c:v>
                </c:pt>
                <c:pt idx="84">
                  <c:v>0.2108736</c:v>
                </c:pt>
                <c:pt idx="85">
                  <c:v>0.1713726</c:v>
                </c:pt>
                <c:pt idx="86">
                  <c:v>0.14753925</c:v>
                </c:pt>
                <c:pt idx="87">
                  <c:v>0.1171962</c:v>
                </c:pt>
                <c:pt idx="88">
                  <c:v>0.1792818</c:v>
                </c:pt>
                <c:pt idx="96">
                  <c:v>0.522533693541668</c:v>
                </c:pt>
                <c:pt idx="97">
                  <c:v>0.545705535846154</c:v>
                </c:pt>
                <c:pt idx="98">
                  <c:v>0.609844671663888</c:v>
                </c:pt>
                <c:pt idx="99">
                  <c:v>0.538937041119697</c:v>
                </c:pt>
                <c:pt idx="100">
                  <c:v>0.558859756572224</c:v>
                </c:pt>
                <c:pt idx="101">
                  <c:v>0.679696280470834</c:v>
                </c:pt>
                <c:pt idx="102">
                  <c:v>0.590151405680557</c:v>
                </c:pt>
                <c:pt idx="103">
                  <c:v>0.854153672802778</c:v>
                </c:pt>
                <c:pt idx="104">
                  <c:v>0.801031580125251</c:v>
                </c:pt>
                <c:pt idx="105">
                  <c:v>0.914971548455557</c:v>
                </c:pt>
                <c:pt idx="106">
                  <c:v>0.757561429391667</c:v>
                </c:pt>
                <c:pt idx="107">
                  <c:v>0.650427181938888</c:v>
                </c:pt>
                <c:pt idx="108">
                  <c:v>0.549094479791667</c:v>
                </c:pt>
                <c:pt idx="109">
                  <c:v>0.558474446466668</c:v>
                </c:pt>
                <c:pt idx="110">
                  <c:v>0.634988083380555</c:v>
                </c:pt>
                <c:pt idx="111">
                  <c:v>0.669518022882954</c:v>
                </c:pt>
                <c:pt idx="112">
                  <c:v>0.923482740408333</c:v>
                </c:pt>
                <c:pt idx="120">
                  <c:v>0.000770545999999989</c:v>
                </c:pt>
                <c:pt idx="121">
                  <c:v>0.00292037899999994</c:v>
                </c:pt>
                <c:pt idx="122">
                  <c:v>0.00228636099999998</c:v>
                </c:pt>
                <c:pt idx="123">
                  <c:v>0.041303101</c:v>
                </c:pt>
                <c:pt idx="124">
                  <c:v>0.12250812</c:v>
                </c:pt>
                <c:pt idx="125">
                  <c:v>0.012404406</c:v>
                </c:pt>
                <c:pt idx="126">
                  <c:v>0.010592834</c:v>
                </c:pt>
                <c:pt idx="127">
                  <c:v>0.16895095</c:v>
                </c:pt>
                <c:pt idx="128">
                  <c:v>0.1898786986</c:v>
                </c:pt>
                <c:pt idx="129">
                  <c:v>0.366781752</c:v>
                </c:pt>
                <c:pt idx="130">
                  <c:v>0.147936196</c:v>
                </c:pt>
                <c:pt idx="131">
                  <c:v>0.18007801</c:v>
                </c:pt>
                <c:pt idx="132">
                  <c:v>0.356226634</c:v>
                </c:pt>
                <c:pt idx="133">
                  <c:v>0.294156863</c:v>
                </c:pt>
                <c:pt idx="134">
                  <c:v>0.198762843090909</c:v>
                </c:pt>
                <c:pt idx="135">
                  <c:v>0.404760972190476</c:v>
                </c:pt>
                <c:pt idx="136">
                  <c:v>0.38164602883571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5.70000000000001E-005</c:v>
                </c:pt>
                <c:pt idx="1">
                  <c:v>-0.000565</c:v>
                </c:pt>
                <c:pt idx="2">
                  <c:v>-8.9E-005</c:v>
                </c:pt>
                <c:pt idx="3">
                  <c:v>-0.000366</c:v>
                </c:pt>
                <c:pt idx="4">
                  <c:v>-0.00026254</c:v>
                </c:pt>
                <c:pt idx="5">
                  <c:v>-0.000292</c:v>
                </c:pt>
                <c:pt idx="6">
                  <c:v>-0.000441</c:v>
                </c:pt>
                <c:pt idx="7">
                  <c:v>-0.000235000000000001</c:v>
                </c:pt>
                <c:pt idx="8">
                  <c:v>-0.001951</c:v>
                </c:pt>
                <c:pt idx="9">
                  <c:v>-9.18000000000001E-005</c:v>
                </c:pt>
                <c:pt idx="10">
                  <c:v>-0.0015797</c:v>
                </c:pt>
                <c:pt idx="11">
                  <c:v>-0.0083231</c:v>
                </c:pt>
                <c:pt idx="12">
                  <c:v>-0.0154636</c:v>
                </c:pt>
                <c:pt idx="13">
                  <c:v>-0.01484026</c:v>
                </c:pt>
                <c:pt idx="14">
                  <c:v>-0.0168156</c:v>
                </c:pt>
                <c:pt idx="15">
                  <c:v>-0.00990734</c:v>
                </c:pt>
                <c:pt idx="16">
                  <c:v>-0.00449414</c:v>
                </c:pt>
                <c:pt idx="24">
                  <c:v>-0.0130871468</c:v>
                </c:pt>
                <c:pt idx="25">
                  <c:v>-0.0130371696</c:v>
                </c:pt>
                <c:pt idx="26">
                  <c:v>-0.0117880308</c:v>
                </c:pt>
                <c:pt idx="27">
                  <c:v>-0.0150156188</c:v>
                </c:pt>
                <c:pt idx="28">
                  <c:v>-0.0171282748</c:v>
                </c:pt>
                <c:pt idx="29">
                  <c:v>-0.0171026128</c:v>
                </c:pt>
                <c:pt idx="30">
                  <c:v>-0.01453634</c:v>
                </c:pt>
                <c:pt idx="31">
                  <c:v>-0.0176564752</c:v>
                </c:pt>
                <c:pt idx="32">
                  <c:v>-0.0157621828</c:v>
                </c:pt>
                <c:pt idx="33">
                  <c:v>-0.0164239348</c:v>
                </c:pt>
                <c:pt idx="34">
                  <c:v>-0.0160881448</c:v>
                </c:pt>
                <c:pt idx="35">
                  <c:v>-0.0147733768</c:v>
                </c:pt>
                <c:pt idx="36">
                  <c:v>-0.0139279504</c:v>
                </c:pt>
                <c:pt idx="37">
                  <c:v>-0.0132904772</c:v>
                </c:pt>
                <c:pt idx="38">
                  <c:v>-0.0119440412</c:v>
                </c:pt>
                <c:pt idx="39">
                  <c:v>-0.01089725</c:v>
                </c:pt>
                <c:pt idx="40">
                  <c:v>-0.00865327038333333</c:v>
                </c:pt>
                <c:pt idx="48">
                  <c:v>-0.104586856871777</c:v>
                </c:pt>
                <c:pt idx="49">
                  <c:v>-0.0866660905952315</c:v>
                </c:pt>
                <c:pt idx="50">
                  <c:v>-0.120384540755265</c:v>
                </c:pt>
                <c:pt idx="51">
                  <c:v>-0.142705849728171</c:v>
                </c:pt>
                <c:pt idx="52">
                  <c:v>-0.220515900020088</c:v>
                </c:pt>
                <c:pt idx="53">
                  <c:v>-0.214334967102267</c:v>
                </c:pt>
                <c:pt idx="54">
                  <c:v>-0.140765387343014</c:v>
                </c:pt>
                <c:pt idx="55">
                  <c:v>-0.147579022468456</c:v>
                </c:pt>
                <c:pt idx="56">
                  <c:v>-0.138290877958122</c:v>
                </c:pt>
                <c:pt idx="57">
                  <c:v>-0.125125211836322</c:v>
                </c:pt>
                <c:pt idx="58">
                  <c:v>-0.178706274339029</c:v>
                </c:pt>
                <c:pt idx="59">
                  <c:v>-0.231381279997607</c:v>
                </c:pt>
                <c:pt idx="60">
                  <c:v>-0.216343018168761</c:v>
                </c:pt>
                <c:pt idx="61">
                  <c:v>-0.142198111046288</c:v>
                </c:pt>
                <c:pt idx="62">
                  <c:v>-0.121759898701744</c:v>
                </c:pt>
                <c:pt idx="63">
                  <c:v>-0.0903422320022354</c:v>
                </c:pt>
                <c:pt idx="64">
                  <c:v>-0.0815057022271161</c:v>
                </c:pt>
                <c:pt idx="72">
                  <c:v>0</c:v>
                </c:pt>
                <c:pt idx="73">
                  <c:v>-0.000802349999999999</c:v>
                </c:pt>
                <c:pt idx="74">
                  <c:v>0</c:v>
                </c:pt>
                <c:pt idx="75">
                  <c:v>-2.1150000000001E-005</c:v>
                </c:pt>
                <c:pt idx="76">
                  <c:v>-8.05499999999987E-005</c:v>
                </c:pt>
                <c:pt idx="77">
                  <c:v>-0.000147149999999999</c:v>
                </c:pt>
                <c:pt idx="78">
                  <c:v>-0.000247949999999999</c:v>
                </c:pt>
                <c:pt idx="79">
                  <c:v>-0.00020655</c:v>
                </c:pt>
                <c:pt idx="80">
                  <c:v>-0.000198</c:v>
                </c:pt>
                <c:pt idx="81">
                  <c:v>-0.00379665</c:v>
                </c:pt>
                <c:pt idx="82">
                  <c:v>-0.0034029</c:v>
                </c:pt>
                <c:pt idx="83">
                  <c:v>-3.915E-005</c:v>
                </c:pt>
                <c:pt idx="84">
                  <c:v>-0.0358029192857143</c:v>
                </c:pt>
                <c:pt idx="85">
                  <c:v>-0.0029565</c:v>
                </c:pt>
                <c:pt idx="86">
                  <c:v>-0.0031194</c:v>
                </c:pt>
                <c:pt idx="87">
                  <c:v>-0.00706005</c:v>
                </c:pt>
                <c:pt idx="88">
                  <c:v>-9.76500000000003E-005</c:v>
                </c:pt>
                <c:pt idx="96">
                  <c:v>-0.152209961218627</c:v>
                </c:pt>
                <c:pt idx="97">
                  <c:v>-0.0973699999555556</c:v>
                </c:pt>
                <c:pt idx="98">
                  <c:v>-0.155152134623203</c:v>
                </c:pt>
                <c:pt idx="99">
                  <c:v>-0.150061566409722</c:v>
                </c:pt>
                <c:pt idx="100">
                  <c:v>-0.157922971140598</c:v>
                </c:pt>
                <c:pt idx="101">
                  <c:v>-0.166614151705556</c:v>
                </c:pt>
                <c:pt idx="102">
                  <c:v>-0.151700577543275</c:v>
                </c:pt>
                <c:pt idx="103">
                  <c:v>-0.153412038544445</c:v>
                </c:pt>
                <c:pt idx="104">
                  <c:v>-0.150188500738889</c:v>
                </c:pt>
                <c:pt idx="105">
                  <c:v>-0.120920379812693</c:v>
                </c:pt>
                <c:pt idx="106">
                  <c:v>-0.232913393621212</c:v>
                </c:pt>
                <c:pt idx="107">
                  <c:v>-0.216772484872222</c:v>
                </c:pt>
                <c:pt idx="108">
                  <c:v>-0.237835953681061</c:v>
                </c:pt>
                <c:pt idx="109">
                  <c:v>-0.24057494701899</c:v>
                </c:pt>
                <c:pt idx="110">
                  <c:v>-0.263380483958333</c:v>
                </c:pt>
                <c:pt idx="111">
                  <c:v>-0.278845494566533</c:v>
                </c:pt>
                <c:pt idx="112">
                  <c:v>-0.289827714797222</c:v>
                </c:pt>
                <c:pt idx="120">
                  <c:v>-6.8425E-005</c:v>
                </c:pt>
                <c:pt idx="121">
                  <c:v>-2.737E-005</c:v>
                </c:pt>
                <c:pt idx="122">
                  <c:v>-0.0001794345</c:v>
                </c:pt>
                <c:pt idx="123">
                  <c:v>-2.09299999999989E-006</c:v>
                </c:pt>
                <c:pt idx="124">
                  <c:v>-0</c:v>
                </c:pt>
                <c:pt idx="125">
                  <c:v>-9.96589999999992E-005</c:v>
                </c:pt>
                <c:pt idx="126">
                  <c:v>-5.152E-006</c:v>
                </c:pt>
                <c:pt idx="127">
                  <c:v>-0</c:v>
                </c:pt>
                <c:pt idx="128">
                  <c:v>-4.17199999999966E-006</c:v>
                </c:pt>
                <c:pt idx="129">
                  <c:v>-0.000384162</c:v>
                </c:pt>
                <c:pt idx="130">
                  <c:v>-0.000355033</c:v>
                </c:pt>
                <c:pt idx="131">
                  <c:v>-9.51509999999995E-005</c:v>
                </c:pt>
                <c:pt idx="132">
                  <c:v>-0.002113195</c:v>
                </c:pt>
                <c:pt idx="133">
                  <c:v>-0.001673602</c:v>
                </c:pt>
                <c:pt idx="134">
                  <c:v>-0.002259054</c:v>
                </c:pt>
                <c:pt idx="135">
                  <c:v>-0.000389667857142857</c:v>
                </c:pt>
                <c:pt idx="136">
                  <c:v>-0.0022428023571428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1.601407</c:v>
                </c:pt>
                <c:pt idx="153">
                  <c:v>1.40059</c:v>
                </c:pt>
                <c:pt idx="154">
                  <c:v>1.093</c:v>
                </c:pt>
                <c:pt idx="155">
                  <c:v>1.073608</c:v>
                </c:pt>
                <c:pt idx="156">
                  <c:v>1.225</c:v>
                </c:pt>
                <c:pt idx="157">
                  <c:v>1.00433</c:v>
                </c:pt>
                <c:pt idx="158">
                  <c:v>1.09988</c:v>
                </c:pt>
                <c:pt idx="159">
                  <c:v>0.79484</c:v>
                </c:pt>
                <c:pt idx="160">
                  <c:v>0.79484</c:v>
                </c:pt>
                <c:pt idx="161">
                  <c:v>0.747273</c:v>
                </c:pt>
                <c:pt idx="162">
                  <c:v>0.711481</c:v>
                </c:pt>
                <c:pt idx="163">
                  <c:v>0.857179</c:v>
                </c:pt>
                <c:pt idx="164">
                  <c:v>0.79484</c:v>
                </c:pt>
                <c:pt idx="165">
                  <c:v>1.1925</c:v>
                </c:pt>
                <c:pt idx="166">
                  <c:v>1.065</c:v>
                </c:pt>
                <c:pt idx="167">
                  <c:v>1.065</c:v>
                </c:pt>
                <c:pt idx="168">
                  <c:v>1.06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59402857"/>
        <c:axId val="20675607"/>
      </c:barChart>
      <c:catAx>
        <c:axId val="5940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607"/>
        <c:crossesAt val="0"/>
        <c:auto val="1"/>
        <c:lblAlgn val="ctr"/>
        <c:lblOffset val="100"/>
        <c:noMultiLvlLbl val="0"/>
      </c:catAx>
      <c:valAx>
        <c:axId val="20675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85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003895873915</cdr:x>
      <cdr:y>0.706528562460766</cdr:y>
    </cdr:from>
    <cdr:to>
      <cdr:x>0.756994864529839</cdr:x>
      <cdr:y>0.845966729441306</cdr:y>
    </cdr:to>
    <cdr:sp>
      <cdr:nvSpPr>
        <cdr:cNvPr id="1" name="Text 1"/>
        <cdr:cNvSpPr/>
      </cdr:nvSpPr>
      <cdr:spPr>
        <a:xfrm>
          <a:off x="5074200" y="3241440"/>
          <a:ext cx="108144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35080573756</cdr:x>
      <cdr:y>0.706528562460766</cdr:y>
    </cdr:from>
    <cdr:to>
      <cdr:x>0.396980697715601</cdr:x>
      <cdr:y>0.848477715003139</cdr:y>
    </cdr:to>
    <cdr:sp>
      <cdr:nvSpPr>
        <cdr:cNvPr id="2" name="Text 2"/>
        <cdr:cNvSpPr/>
      </cdr:nvSpPr>
      <cdr:spPr>
        <a:xfrm>
          <a:off x="2583720" y="3241440"/>
          <a:ext cx="64440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25216929343</cdr:x>
      <cdr:y>0.704488386691777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693440" y="3232080"/>
          <a:ext cx="6706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003718788737</cdr:x>
      <cdr:y>0.704488386691777</cdr:y>
    </cdr:from>
    <cdr:to>
      <cdr:x>0.174251815123074</cdr:x>
      <cdr:y>0.844711236660389</cdr:y>
    </cdr:to>
    <cdr:sp>
      <cdr:nvSpPr>
        <cdr:cNvPr id="4" name="Text 4"/>
        <cdr:cNvSpPr/>
      </cdr:nvSpPr>
      <cdr:spPr>
        <a:xfrm>
          <a:off x="870120" y="3232080"/>
          <a:ext cx="5468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7618204356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4600" y="3232080"/>
          <a:ext cx="8740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509651142199</cdr:x>
      <cdr:y>0.706528562460766</cdr:y>
    </cdr:from>
    <cdr:to>
      <cdr:x>0.505489640517089</cdr:x>
      <cdr:y>0.846280602636535</cdr:y>
    </cdr:to>
    <cdr:sp>
      <cdr:nvSpPr>
        <cdr:cNvPr id="6" name="Text 6"/>
        <cdr:cNvSpPr/>
      </cdr:nvSpPr>
      <cdr:spPr>
        <a:xfrm>
          <a:off x="3468240" y="3241440"/>
          <a:ext cx="642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74783070657</cdr:x>
      <cdr:y>0.704488386691777</cdr:y>
    </cdr:from>
    <cdr:to>
      <cdr:x>0.87174605985479</cdr:x>
      <cdr:y>0.844005021971124</cdr:y>
    </cdr:to>
    <cdr:sp>
      <cdr:nvSpPr>
        <cdr:cNvPr id="7" name="Text 7"/>
        <cdr:cNvSpPr/>
      </cdr:nvSpPr>
      <cdr:spPr>
        <a:xfrm>
          <a:off x="6438240" y="3232080"/>
          <a:ext cx="6505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508234460776</cdr:x>
      <cdr:y>0.708019460138104</cdr:y>
    </cdr:from>
    <cdr:to>
      <cdr:x>0.613511599079157</cdr:x>
      <cdr:y>0.849968612680477</cdr:y>
    </cdr:to>
    <cdr:sp>
      <cdr:nvSpPr>
        <cdr:cNvPr id="8" name="Text 8"/>
        <cdr:cNvSpPr/>
      </cdr:nvSpPr>
      <cdr:spPr>
        <a:xfrm>
          <a:off x="4395240" y="3248280"/>
          <a:ext cx="5936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Greece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Greece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Greece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Greece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Greece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Greece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Greece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Greece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Greece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Greece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Greece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Greece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Greece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Greece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Greece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Greece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Greece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Greece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Greece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Greece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Greece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Greece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Greece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Greece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Greece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Greece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Greece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Greece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Greece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Greece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Greece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Greece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Greece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Greece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Greece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3186958</v>
          </cell>
          <cell r="ID54">
            <v>0.002433032</v>
          </cell>
        </row>
        <row r="55">
          <cell r="IC55">
            <v>0.064556331</v>
          </cell>
          <cell r="ID55">
            <v>3.99279999999946E-005</v>
          </cell>
        </row>
        <row r="56">
          <cell r="IC56">
            <v>0.175604632</v>
          </cell>
          <cell r="ID56">
            <v>0</v>
          </cell>
        </row>
        <row r="57">
          <cell r="A57">
            <v>44013010</v>
          </cell>
        </row>
        <row r="57">
          <cell r="IC57">
            <v>0.001588748</v>
          </cell>
          <cell r="ID57">
            <v>0.000787129</v>
          </cell>
        </row>
        <row r="58">
          <cell r="A58">
            <v>44013090</v>
          </cell>
        </row>
        <row r="58">
          <cell r="IC58">
            <v>0.000317009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5866081</v>
          </cell>
          <cell r="ID54">
            <v>0.006358856</v>
          </cell>
        </row>
        <row r="55">
          <cell r="IC55">
            <v>0.046889801</v>
          </cell>
          <cell r="ID55">
            <v>3.54200000000013E-005</v>
          </cell>
        </row>
        <row r="56">
          <cell r="IC56">
            <v>0.144305749</v>
          </cell>
          <cell r="ID56">
            <v>3.47759999999864E-005</v>
          </cell>
        </row>
        <row r="57">
          <cell r="A57">
            <v>44013010</v>
          </cell>
        </row>
        <row r="57">
          <cell r="IC57">
            <v>0.001680518</v>
          </cell>
          <cell r="ID57">
            <v>0.000869561</v>
          </cell>
        </row>
        <row r="58">
          <cell r="A58">
            <v>44013090</v>
          </cell>
        </row>
        <row r="58">
          <cell r="IC58">
            <v>0.000699223</v>
          </cell>
          <cell r="ID58">
            <v>3.4132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256737092</v>
          </cell>
          <cell r="ID54">
            <v>0.011964554</v>
          </cell>
        </row>
        <row r="55">
          <cell r="IC55">
            <v>0.0020210583</v>
          </cell>
          <cell r="ID55">
            <v>0</v>
          </cell>
        </row>
        <row r="56">
          <cell r="IC56">
            <v>0.01469214355</v>
          </cell>
          <cell r="ID56">
            <v>0</v>
          </cell>
        </row>
        <row r="57">
          <cell r="A57">
            <v>44013010</v>
          </cell>
        </row>
        <row r="57">
          <cell r="IC57">
            <v>0.00219933015</v>
          </cell>
          <cell r="ID57">
            <v>0.000994497</v>
          </cell>
        </row>
        <row r="58">
          <cell r="A58">
            <v>44013090</v>
          </cell>
        </row>
        <row r="58">
          <cell r="IC58">
            <v>0.001787744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1582342</v>
          </cell>
          <cell r="ID61">
            <v>0.07852264</v>
          </cell>
        </row>
      </sheetData>
      <sheetData sheetId="2">
        <row r="54">
          <cell r="A54">
            <v>44011000</v>
          </cell>
        </row>
        <row r="54">
          <cell r="IC54">
            <v>0.1243709636</v>
          </cell>
          <cell r="ID54">
            <v>0.011132506</v>
          </cell>
        </row>
        <row r="55">
          <cell r="IC55">
            <v>0.00085057565</v>
          </cell>
          <cell r="ID55">
            <v>0</v>
          </cell>
        </row>
        <row r="56">
          <cell r="IC56">
            <v>0.006440644</v>
          </cell>
          <cell r="ID56">
            <v>0</v>
          </cell>
        </row>
        <row r="57">
          <cell r="A57">
            <v>44013010</v>
          </cell>
        </row>
        <row r="57">
          <cell r="IC57">
            <v>0.002435447</v>
          </cell>
          <cell r="ID57">
            <v>0.000990633</v>
          </cell>
        </row>
        <row r="58">
          <cell r="A58">
            <v>44013090</v>
          </cell>
        </row>
        <row r="58">
          <cell r="IC58">
            <v>0.001616164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6793446</v>
          </cell>
          <cell r="ID61">
            <v>0.0653461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465694515</v>
          </cell>
          <cell r="ID54">
            <v>0.012655888</v>
          </cell>
        </row>
        <row r="55">
          <cell r="IC55">
            <v>0.000955857</v>
          </cell>
          <cell r="ID55">
            <v>0</v>
          </cell>
        </row>
        <row r="56">
          <cell r="IC56">
            <v>0.0014648723</v>
          </cell>
          <cell r="ID56">
            <v>0</v>
          </cell>
        </row>
        <row r="57">
          <cell r="A57">
            <v>44013010</v>
          </cell>
        </row>
        <row r="57">
          <cell r="IC57">
            <v>0.001923145</v>
          </cell>
          <cell r="ID57">
            <v>0.001170631</v>
          </cell>
        </row>
        <row r="58">
          <cell r="A58">
            <v>44013090</v>
          </cell>
        </row>
        <row r="58">
          <cell r="IC58">
            <v>0.00072952205</v>
          </cell>
          <cell r="ID58">
            <v>2.3632500000000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8105456</v>
          </cell>
          <cell r="ID61">
            <v>0.07200676</v>
          </cell>
        </row>
      </sheetData>
      <sheetData sheetId="2">
        <row r="54">
          <cell r="A54">
            <v>44011000</v>
          </cell>
        </row>
        <row r="54">
          <cell r="IC54">
            <v>0.1987845127</v>
          </cell>
          <cell r="ID54">
            <v>0.00156926699999999</v>
          </cell>
        </row>
        <row r="55">
          <cell r="IC55">
            <v>0.001704392</v>
          </cell>
          <cell r="ID55">
            <v>0</v>
          </cell>
        </row>
        <row r="56">
          <cell r="IC56">
            <v>0.00049805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92114655</v>
          </cell>
          <cell r="ID57">
            <v>0.000874391</v>
          </cell>
        </row>
        <row r="58">
          <cell r="A58">
            <v>44013090</v>
          </cell>
        </row>
        <row r="58">
          <cell r="IC58">
            <v>0.00124062</v>
          </cell>
          <cell r="ID58">
            <v>0.000127689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4883304</v>
          </cell>
          <cell r="ID61">
            <v>0.1014504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95222164545454</v>
          </cell>
          <cell r="ID54">
            <v>0.000165668999999993</v>
          </cell>
        </row>
        <row r="55">
          <cell r="IC55">
            <v>0.00011939875</v>
          </cell>
          <cell r="ID55">
            <v>0</v>
          </cell>
        </row>
        <row r="56">
          <cell r="IC56">
            <v>0.000218799</v>
          </cell>
          <cell r="ID56">
            <v>3.88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328712727272727</v>
          </cell>
          <cell r="ID58">
            <v>0</v>
          </cell>
        </row>
        <row r="59">
          <cell r="IC59">
            <v>0.000431283222222222</v>
          </cell>
          <cell r="ID59">
            <v>0.000894515999999999</v>
          </cell>
        </row>
        <row r="60">
          <cell r="IC60">
            <v>0.000893389</v>
          </cell>
          <cell r="ID60">
            <v>3.13949999999999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56108244897959</v>
          </cell>
          <cell r="ID64">
            <v>0.1675188</v>
          </cell>
        </row>
      </sheetData>
      <sheetData sheetId="2">
        <row r="54">
          <cell r="A54">
            <v>44011000</v>
          </cell>
        </row>
        <row r="54">
          <cell r="IC54">
            <v>0.194416313181818</v>
          </cell>
          <cell r="ID54">
            <v>0.000614376000000028</v>
          </cell>
        </row>
        <row r="55">
          <cell r="IC55">
            <v>0.00085581275</v>
          </cell>
          <cell r="ID55">
            <v>0</v>
          </cell>
        </row>
        <row r="56">
          <cell r="IC56">
            <v>0.001088845</v>
          </cell>
          <cell r="ID56">
            <v>0.00019416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198727272727273</v>
          </cell>
          <cell r="ID58">
            <v>0</v>
          </cell>
        </row>
        <row r="59">
          <cell r="IC59">
            <v>0.00119432611111111</v>
          </cell>
          <cell r="ID59">
            <v>0.000801458</v>
          </cell>
        </row>
        <row r="60">
          <cell r="IC60">
            <v>0.00122734325</v>
          </cell>
          <cell r="ID60">
            <v>3.39709999999996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69043142857143</v>
          </cell>
          <cell r="ID64">
            <v>0.196488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6665258</v>
          </cell>
          <cell r="ID54">
            <v>0.000258082999999992</v>
          </cell>
        </row>
        <row r="55">
          <cell r="IC55">
            <v>0.0005305065</v>
          </cell>
          <cell r="ID55">
            <v>0</v>
          </cell>
        </row>
        <row r="56">
          <cell r="IC56">
            <v>0.009880248</v>
          </cell>
          <cell r="ID56">
            <v>0.00024780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1.232E-006</v>
          </cell>
          <cell r="ID58">
            <v>0</v>
          </cell>
        </row>
        <row r="59">
          <cell r="IC59">
            <v>0.001811089</v>
          </cell>
          <cell r="ID59">
            <v>0.000923173999999999</v>
          </cell>
        </row>
        <row r="60">
          <cell r="IC60">
            <v>0.000668061833333333</v>
          </cell>
          <cell r="ID60">
            <v>4.3953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6E-007</v>
          </cell>
          <cell r="ID63">
            <v>6.384E-005</v>
          </cell>
        </row>
        <row r="64">
          <cell r="A64">
            <v>44029000</v>
          </cell>
        </row>
        <row r="64">
          <cell r="IC64">
            <v>0.00676564</v>
          </cell>
          <cell r="ID64">
            <v>0.07508676</v>
          </cell>
        </row>
      </sheetData>
      <sheetData sheetId="2">
        <row r="54">
          <cell r="A54">
            <v>44011000</v>
          </cell>
        </row>
        <row r="54">
          <cell r="IC54">
            <v>0.1376199595</v>
          </cell>
          <cell r="ID54">
            <v>0.001198645</v>
          </cell>
        </row>
        <row r="55">
          <cell r="IC55">
            <v>0.00309263175</v>
          </cell>
          <cell r="ID55">
            <v>0</v>
          </cell>
        </row>
        <row r="56">
          <cell r="IC56">
            <v>0.007553867</v>
          </cell>
          <cell r="ID56">
            <v>7.79240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6.16E-006</v>
          </cell>
          <cell r="ID58">
            <v>0.000437052</v>
          </cell>
        </row>
        <row r="59">
          <cell r="IC59">
            <v>0.0029761195</v>
          </cell>
          <cell r="ID59">
            <v>0.000708722</v>
          </cell>
        </row>
        <row r="60">
          <cell r="IC60">
            <v>0.00466256</v>
          </cell>
          <cell r="ID60">
            <v>0.0001482809999999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5.4E-007</v>
          </cell>
          <cell r="ID63">
            <v>6.748E-005</v>
          </cell>
        </row>
        <row r="64">
          <cell r="A64">
            <v>44029000</v>
          </cell>
        </row>
        <row r="64">
          <cell r="IC64">
            <v>0.00540851</v>
          </cell>
          <cell r="ID64">
            <v>0.0686744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2789561</v>
          </cell>
          <cell r="ID54">
            <v>0.000325381000000013</v>
          </cell>
        </row>
        <row r="55">
          <cell r="IC55">
            <v>0.00026014452631579</v>
          </cell>
          <cell r="ID55">
            <v>0</v>
          </cell>
        </row>
        <row r="56">
          <cell r="IC56">
            <v>0.024464548</v>
          </cell>
          <cell r="ID56">
            <v>1.93199999999963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3.13528205128205E-006</v>
          </cell>
          <cell r="ID58">
            <v>0.000323708</v>
          </cell>
        </row>
        <row r="59">
          <cell r="IC59">
            <v>0.00486731366666667</v>
          </cell>
          <cell r="ID59">
            <v>0.000793891</v>
          </cell>
        </row>
        <row r="60">
          <cell r="IC60">
            <v>0.00275276207692308</v>
          </cell>
          <cell r="ID60">
            <v>0.00029962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7.7735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588240380952381</v>
          </cell>
          <cell r="ID67">
            <v>0.07238168</v>
          </cell>
        </row>
      </sheetData>
      <sheetData sheetId="2">
        <row r="54">
          <cell r="A54">
            <v>44011000</v>
          </cell>
        </row>
        <row r="54">
          <cell r="IC54">
            <v>0.11249201675</v>
          </cell>
          <cell r="ID54">
            <v>0.015014377</v>
          </cell>
        </row>
        <row r="55">
          <cell r="IC55">
            <v>0.000466739</v>
          </cell>
          <cell r="ID55">
            <v>0</v>
          </cell>
        </row>
        <row r="56">
          <cell r="IC56">
            <v>0.0242631983333333</v>
          </cell>
          <cell r="ID56">
            <v>0.00015584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1082004</v>
          </cell>
          <cell r="ID58">
            <v>0.00231616</v>
          </cell>
        </row>
        <row r="59">
          <cell r="IC59">
            <v>0.00524360133333333</v>
          </cell>
          <cell r="ID59">
            <v>0.000571067</v>
          </cell>
        </row>
        <row r="60">
          <cell r="IC60">
            <v>0.00717761176923077</v>
          </cell>
          <cell r="ID60">
            <v>0.00760966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7.42E-005</v>
          </cell>
        </row>
        <row r="67">
          <cell r="A67">
            <v>44029000</v>
          </cell>
        </row>
        <row r="67">
          <cell r="IC67">
            <v>0.00543965714285714</v>
          </cell>
          <cell r="ID67">
            <v>0.0802104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3759175</v>
          </cell>
          <cell r="ID54">
            <v>0.035011382</v>
          </cell>
        </row>
        <row r="55">
          <cell r="IC55">
            <v>0.000654626</v>
          </cell>
          <cell r="ID55">
            <v>0</v>
          </cell>
        </row>
        <row r="56">
          <cell r="IC56">
            <v>0.002788198</v>
          </cell>
          <cell r="ID56">
            <v>6.8264000000000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482572688888889</v>
          </cell>
          <cell r="ID62">
            <v>0.011378444</v>
          </cell>
        </row>
        <row r="63">
          <cell r="IC63">
            <v>0.007637357</v>
          </cell>
          <cell r="ID63">
            <v>0.000325219999999998</v>
          </cell>
        </row>
        <row r="64">
          <cell r="A64">
            <v>44013990</v>
          </cell>
        </row>
        <row r="64">
          <cell r="IC64">
            <v>0.022457246</v>
          </cell>
          <cell r="ID64">
            <v>0.014620571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664764952380952</v>
          </cell>
          <cell r="ID67">
            <v>0.072226</v>
          </cell>
        </row>
      </sheetData>
      <sheetData sheetId="2">
        <row r="54">
          <cell r="A54">
            <v>44011000</v>
          </cell>
        </row>
        <row r="54">
          <cell r="IC54">
            <v>0.204072192</v>
          </cell>
          <cell r="ID54">
            <v>0.085438675</v>
          </cell>
        </row>
        <row r="55">
          <cell r="IC55">
            <v>0.00242492136363636</v>
          </cell>
          <cell r="ID55">
            <v>0</v>
          </cell>
        </row>
        <row r="56">
          <cell r="IC56">
            <v>0.00119051763636364</v>
          </cell>
          <cell r="ID56">
            <v>0.00010352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3020084</v>
          </cell>
          <cell r="ID62">
            <v>0.021406924</v>
          </cell>
        </row>
        <row r="63">
          <cell r="IC63">
            <v>0.011647384</v>
          </cell>
          <cell r="ID63">
            <v>0.000236762</v>
          </cell>
        </row>
        <row r="64">
          <cell r="A64">
            <v>44013990</v>
          </cell>
        </row>
        <row r="64">
          <cell r="IC64">
            <v>0.036185555</v>
          </cell>
          <cell r="ID64">
            <v>0.029519189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5.792E-006</v>
          </cell>
          <cell r="ID66">
            <v>0.00016688</v>
          </cell>
        </row>
        <row r="67">
          <cell r="A67">
            <v>44029000</v>
          </cell>
        </row>
        <row r="67">
          <cell r="IC67">
            <v>0.00461540761904762</v>
          </cell>
          <cell r="ID67">
            <v>0.0857248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8126292625</v>
          </cell>
          <cell r="ID54">
            <v>0.024628814</v>
          </cell>
        </row>
        <row r="55">
          <cell r="IC55">
            <v>0.000403949</v>
          </cell>
          <cell r="ID55">
            <v>0</v>
          </cell>
        </row>
        <row r="56">
          <cell r="IC56">
            <v>0.00844152571428571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30133384615385</v>
          </cell>
          <cell r="ID62">
            <v>0.011548152</v>
          </cell>
        </row>
        <row r="63">
          <cell r="IC63">
            <v>0</v>
          </cell>
          <cell r="ID63">
            <v>0</v>
          </cell>
        </row>
        <row r="64">
          <cell r="IC64">
            <v>0.000421498</v>
          </cell>
          <cell r="ID64">
            <v>0.000438886</v>
          </cell>
        </row>
        <row r="65">
          <cell r="IC65">
            <v>0.002899242</v>
          </cell>
          <cell r="ID65">
            <v>0.000143612</v>
          </cell>
        </row>
        <row r="66">
          <cell r="IC66">
            <v>0.013917806</v>
          </cell>
          <cell r="ID66">
            <v>0.00962490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77299333333333</v>
          </cell>
          <cell r="ID70">
            <v>0.08296064</v>
          </cell>
        </row>
      </sheetData>
      <sheetData sheetId="2">
        <row r="54">
          <cell r="A54">
            <v>44011000</v>
          </cell>
        </row>
        <row r="54">
          <cell r="IC54">
            <v>0.15513805325</v>
          </cell>
          <cell r="ID54">
            <v>0.058848881</v>
          </cell>
        </row>
        <row r="55">
          <cell r="IC55">
            <v>0.002924887</v>
          </cell>
          <cell r="ID55">
            <v>0</v>
          </cell>
        </row>
        <row r="56">
          <cell r="IC56">
            <v>0.001955851</v>
          </cell>
          <cell r="ID56">
            <v>2.97850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4080836</v>
          </cell>
          <cell r="ID62">
            <v>0.011225676</v>
          </cell>
        </row>
        <row r="63">
          <cell r="IC63">
            <v>0</v>
          </cell>
          <cell r="ID63">
            <v>0</v>
          </cell>
        </row>
        <row r="64">
          <cell r="IC64">
            <v>0.00147315</v>
          </cell>
          <cell r="ID64">
            <v>0.000335363</v>
          </cell>
        </row>
        <row r="65">
          <cell r="IC65">
            <v>0.00117600533333333</v>
          </cell>
          <cell r="ID65">
            <v>5.60280000000001E-005</v>
          </cell>
        </row>
        <row r="66">
          <cell r="IC66">
            <v>0.018646238</v>
          </cell>
          <cell r="ID66">
            <v>0.01306740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46184</v>
          </cell>
          <cell r="ID70">
            <v>0.08124872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97613759090909</v>
          </cell>
          <cell r="ID54">
            <v>0.0103375360909091</v>
          </cell>
        </row>
        <row r="55">
          <cell r="IC55">
            <v>0.002894136</v>
          </cell>
          <cell r="ID55">
            <v>0</v>
          </cell>
        </row>
        <row r="56">
          <cell r="IC56">
            <v>0.00204642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06689313333333</v>
          </cell>
          <cell r="ID62">
            <v>0.003427732</v>
          </cell>
        </row>
        <row r="63">
          <cell r="IC63">
            <v>0</v>
          </cell>
          <cell r="ID63">
            <v>0</v>
          </cell>
        </row>
        <row r="64">
          <cell r="IC64">
            <v>0.00295919946153846</v>
          </cell>
          <cell r="ID64">
            <v>0.000768936</v>
          </cell>
        </row>
        <row r="65">
          <cell r="IC65">
            <v>0.00125675833333333</v>
          </cell>
          <cell r="ID65">
            <v>0.000478331</v>
          </cell>
        </row>
        <row r="66">
          <cell r="IC66">
            <v>0.018837644</v>
          </cell>
          <cell r="ID66">
            <v>0.00712441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22909333333333</v>
          </cell>
          <cell r="ID70">
            <v>0.07466116</v>
          </cell>
        </row>
      </sheetData>
      <sheetData sheetId="2">
        <row r="54">
          <cell r="A54">
            <v>44011000</v>
          </cell>
        </row>
        <row r="54">
          <cell r="IC54">
            <v>0.147909294909091</v>
          </cell>
          <cell r="ID54">
            <v>0.022387211</v>
          </cell>
        </row>
        <row r="55">
          <cell r="IC55">
            <v>0.00354481366666667</v>
          </cell>
          <cell r="ID55">
            <v>0</v>
          </cell>
        </row>
        <row r="56">
          <cell r="IC56">
            <v>0.002071426</v>
          </cell>
          <cell r="ID56">
            <v>1.9963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81266003333333</v>
          </cell>
          <cell r="ID62">
            <v>0.002397164</v>
          </cell>
        </row>
        <row r="63">
          <cell r="IC63">
            <v>0</v>
          </cell>
          <cell r="ID63">
            <v>0</v>
          </cell>
        </row>
        <row r="64">
          <cell r="IC64">
            <v>0.002135826</v>
          </cell>
          <cell r="ID64">
            <v>0.000633374</v>
          </cell>
        </row>
        <row r="65">
          <cell r="IC65">
            <v>0.002309223</v>
          </cell>
          <cell r="ID65">
            <v>0</v>
          </cell>
        </row>
        <row r="66">
          <cell r="IC66">
            <v>0.020601721</v>
          </cell>
          <cell r="ID66">
            <v>0.00692042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95564</v>
          </cell>
          <cell r="ID70">
            <v>0.069606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0054247952381</v>
          </cell>
          <cell r="ID54">
            <v>0.0195942366666667</v>
          </cell>
        </row>
        <row r="55">
          <cell r="IC55">
            <v>0.00088067</v>
          </cell>
          <cell r="ID55">
            <v>0</v>
          </cell>
        </row>
        <row r="56">
          <cell r="IC56">
            <v>0.00180487559259259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295522</v>
          </cell>
          <cell r="ID62">
            <v>0.00585144</v>
          </cell>
        </row>
        <row r="63">
          <cell r="IC63">
            <v>0</v>
          </cell>
          <cell r="ID63">
            <v>0</v>
          </cell>
        </row>
        <row r="64">
          <cell r="IC64">
            <v>0.00304002691666667</v>
          </cell>
          <cell r="ID64">
            <v>0.000231035</v>
          </cell>
        </row>
        <row r="65">
          <cell r="IC65">
            <v>0.003650997</v>
          </cell>
          <cell r="ID65">
            <v>0</v>
          </cell>
        </row>
        <row r="66">
          <cell r="IC66">
            <v>0.0302750084285714</v>
          </cell>
          <cell r="ID66">
            <v>0.0047672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946117142857143</v>
          </cell>
          <cell r="ID70">
            <v>0.176997</v>
          </cell>
        </row>
      </sheetData>
      <sheetData sheetId="2">
        <row r="54">
          <cell r="A54">
            <v>44011000</v>
          </cell>
        </row>
        <row r="54">
          <cell r="IC54">
            <v>0.120995299380952</v>
          </cell>
          <cell r="ID54">
            <v>0.0230541595238096</v>
          </cell>
        </row>
        <row r="55">
          <cell r="IC55">
            <v>0.000828667</v>
          </cell>
          <cell r="ID55">
            <v>0</v>
          </cell>
        </row>
        <row r="56">
          <cell r="IC56">
            <v>0.00227319648148148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61078</v>
          </cell>
          <cell r="ID62">
            <v>0.00953512000000001</v>
          </cell>
        </row>
        <row r="63">
          <cell r="IC63">
            <v>0</v>
          </cell>
          <cell r="ID63">
            <v>0</v>
          </cell>
        </row>
        <row r="64">
          <cell r="IC64">
            <v>0.0010228445</v>
          </cell>
          <cell r="ID64">
            <v>0.000286902</v>
          </cell>
        </row>
        <row r="65">
          <cell r="IC65">
            <v>0.006792429</v>
          </cell>
          <cell r="ID65">
            <v>0</v>
          </cell>
        </row>
        <row r="66">
          <cell r="IC66">
            <v>0.0183314575357143</v>
          </cell>
          <cell r="ID66">
            <v>0.00576846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82489714285714</v>
          </cell>
          <cell r="ID70">
            <v>0.15867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Imp"/>
      <sheetName val="440110Imp"/>
      <sheetName val="440123Imp"/>
      <sheetName val="PulpLogs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0.50627800815456</v>
          </cell>
          <cell r="C263">
            <v>0.449459558060441</v>
          </cell>
          <cell r="D263">
            <v>0.496632797886766</v>
          </cell>
          <cell r="E263">
            <v>0.653283713519283</v>
          </cell>
          <cell r="F263">
            <v>0.741248061809317</v>
          </cell>
          <cell r="G263">
            <v>0.752408670960513</v>
          </cell>
          <cell r="H263">
            <v>0.746874147593233</v>
          </cell>
          <cell r="I263">
            <v>0.706380030196843</v>
          </cell>
          <cell r="J263">
            <v>0.721441217016826</v>
          </cell>
          <cell r="K263">
            <v>0.658704837465049</v>
          </cell>
          <cell r="L263">
            <v>0.858646131699091</v>
          </cell>
          <cell r="M263">
            <v>0.989276281060554</v>
          </cell>
          <cell r="N263">
            <v>1.01063570250001</v>
          </cell>
          <cell r="O263">
            <v>0.858620425293045</v>
          </cell>
          <cell r="P263">
            <v>1.06602219146428</v>
          </cell>
          <cell r="Q263">
            <v>0.851743181949043</v>
          </cell>
          <cell r="R263">
            <v>0.847329681685315</v>
          </cell>
          <cell r="S263">
            <v>0.847329681685315</v>
          </cell>
          <cell r="T263">
            <v>0.847329681685315</v>
          </cell>
          <cell r="U263">
            <v>0.847329681685315</v>
          </cell>
          <cell r="V263">
            <v>0.847329681685315</v>
          </cell>
          <cell r="W263">
            <v>0.847329681685315</v>
          </cell>
          <cell r="X263">
            <v>0.847329681685315</v>
          </cell>
          <cell r="Y263">
            <v>0.847329681685315</v>
          </cell>
          <cell r="Z263">
            <v>0.847329681685315</v>
          </cell>
          <cell r="AA263">
            <v>0.847329681685315</v>
          </cell>
        </row>
        <row r="264">
          <cell r="B264">
            <v>0.236271033264156</v>
          </cell>
          <cell r="C264">
            <v>0.250991577909654</v>
          </cell>
          <cell r="D264">
            <v>0.209218689208298</v>
          </cell>
          <cell r="E264">
            <v>0.34511143558139</v>
          </cell>
          <cell r="F264">
            <v>0.345337825848631</v>
          </cell>
          <cell r="G264">
            <v>0.35389879135269</v>
          </cell>
          <cell r="H264">
            <v>0.439177740706945</v>
          </cell>
          <cell r="I264">
            <v>0.387290943983943</v>
          </cell>
          <cell r="J264">
            <v>0.415046483519815</v>
          </cell>
          <cell r="K264">
            <v>0.391962699016034</v>
          </cell>
          <cell r="L264">
            <v>0.425726909938851</v>
          </cell>
          <cell r="M264">
            <v>0.517891738390724</v>
          </cell>
          <cell r="N264">
            <v>0.49018445696447</v>
          </cell>
          <cell r="O264">
            <v>0.443893782027767</v>
          </cell>
          <cell r="P264">
            <v>0.646831780604201</v>
          </cell>
          <cell r="Q264">
            <v>0.454421575523132</v>
          </cell>
          <cell r="R264">
            <v>0.462193105920501</v>
          </cell>
          <cell r="S264">
            <v>0.462193105920501</v>
          </cell>
          <cell r="T264">
            <v>0.462193105920501</v>
          </cell>
          <cell r="U264">
            <v>0.462193105920501</v>
          </cell>
          <cell r="V264">
            <v>0.462193105920501</v>
          </cell>
          <cell r="W264">
            <v>0.462193105920501</v>
          </cell>
          <cell r="X264">
            <v>0.462193105920501</v>
          </cell>
          <cell r="Y264">
            <v>0.462193105920501</v>
          </cell>
          <cell r="Z264">
            <v>0.462193105920501</v>
          </cell>
          <cell r="AA264">
            <v>0.462193105920501</v>
          </cell>
        </row>
      </sheetData>
      <sheetData sheetId="1">
        <row r="263">
          <cell r="B263">
            <v>6.01364930480729</v>
          </cell>
          <cell r="C263">
            <v>5.89611963920527</v>
          </cell>
          <cell r="D263">
            <v>5.06183198616177</v>
          </cell>
          <cell r="E263">
            <v>6.53363514832012</v>
          </cell>
          <cell r="F263">
            <v>6.8501963160437</v>
          </cell>
          <cell r="G263">
            <v>6.93649456163729</v>
          </cell>
          <cell r="H263">
            <v>7.23053048156453</v>
          </cell>
          <cell r="I263">
            <v>7.304591604716</v>
          </cell>
          <cell r="J263">
            <v>6.6452604675988</v>
          </cell>
          <cell r="K263">
            <v>5.55729682176858</v>
          </cell>
          <cell r="L263">
            <v>5.53955817126764</v>
          </cell>
          <cell r="M263">
            <v>4.53552696192271</v>
          </cell>
          <cell r="N263">
            <v>4.04397776397759</v>
          </cell>
          <cell r="O263">
            <v>4.52221603033909</v>
          </cell>
          <cell r="P263">
            <v>4.88442062480178</v>
          </cell>
          <cell r="Q263">
            <v>4.93846467085211</v>
          </cell>
          <cell r="R263">
            <v>5.25234044664349</v>
          </cell>
          <cell r="S263">
            <v>5.25234044664349</v>
          </cell>
          <cell r="T263">
            <v>5.25234044664349</v>
          </cell>
          <cell r="U263">
            <v>5.25234044664349</v>
          </cell>
          <cell r="V263">
            <v>5.25234044664349</v>
          </cell>
          <cell r="W263">
            <v>5.25234044664349</v>
          </cell>
          <cell r="X263">
            <v>5.25234044664349</v>
          </cell>
          <cell r="Y263">
            <v>5.25234044664349</v>
          </cell>
          <cell r="Z263">
            <v>5.25234044664349</v>
          </cell>
          <cell r="AA263">
            <v>5.25234044664349</v>
          </cell>
        </row>
        <row r="264">
          <cell r="B264">
            <v>4.60804916207639</v>
          </cell>
          <cell r="C264">
            <v>4.45033772708265</v>
          </cell>
          <cell r="D264">
            <v>3.48411121025891</v>
          </cell>
          <cell r="E264">
            <v>4.81526468163926</v>
          </cell>
          <cell r="F264">
            <v>5.11177943123652</v>
          </cell>
          <cell r="G264">
            <v>5.16119776641684</v>
          </cell>
          <cell r="H264">
            <v>5.56569080258128</v>
          </cell>
          <cell r="I264">
            <v>5.14313197970903</v>
          </cell>
          <cell r="J264">
            <v>4.7452367829073</v>
          </cell>
          <cell r="K264">
            <v>3.80614529599635</v>
          </cell>
          <cell r="L264">
            <v>4.1847405352003</v>
          </cell>
          <cell r="M264">
            <v>3.33731882732159</v>
          </cell>
          <cell r="N264">
            <v>2.95724070375444</v>
          </cell>
          <cell r="O264">
            <v>3.51468197179134</v>
          </cell>
          <cell r="P264">
            <v>3.80151003821185</v>
          </cell>
          <cell r="Q264">
            <v>3.84201705000452</v>
          </cell>
          <cell r="R264">
            <v>3.74925995979169</v>
          </cell>
          <cell r="S264">
            <v>3.74925995979169</v>
          </cell>
          <cell r="T264">
            <v>3.74925995979169</v>
          </cell>
          <cell r="U264">
            <v>3.74925995979169</v>
          </cell>
          <cell r="V264">
            <v>3.74925995979169</v>
          </cell>
          <cell r="W264">
            <v>3.74925995979169</v>
          </cell>
          <cell r="X264">
            <v>3.74925995979169</v>
          </cell>
          <cell r="Y264">
            <v>3.74925995979169</v>
          </cell>
          <cell r="Z264">
            <v>3.74925995979169</v>
          </cell>
          <cell r="AA264">
            <v>3.74925995979169</v>
          </cell>
        </row>
      </sheetData>
      <sheetData sheetId="2"/>
      <sheetData sheetId="3"/>
      <sheetData sheetId="4"/>
      <sheetData sheetId="5"/>
      <sheetData sheetId="6">
        <row r="263">
          <cell r="B263">
            <v>0.18636034</v>
          </cell>
          <cell r="C263">
            <v>0.187969316</v>
          </cell>
          <cell r="D263">
            <v>0.1124445</v>
          </cell>
          <cell r="E263">
            <v>0.105088102</v>
          </cell>
          <cell r="F263">
            <v>0.069469104</v>
          </cell>
          <cell r="G263">
            <v>0.080411087</v>
          </cell>
          <cell r="H263">
            <v>0.0673484</v>
          </cell>
          <cell r="I263">
            <v>0.05650085</v>
          </cell>
          <cell r="J263">
            <v>0.036990775</v>
          </cell>
          <cell r="K263">
            <v>0.0337073839215686</v>
          </cell>
          <cell r="L263">
            <v>0.0557104994444444</v>
          </cell>
          <cell r="M263">
            <v>0.0273313833333333</v>
          </cell>
          <cell r="N263">
            <v>0.019045005</v>
          </cell>
          <cell r="O263">
            <v>0.0186803773809524</v>
          </cell>
          <cell r="P263">
            <v>0.0220266</v>
          </cell>
          <cell r="Q263">
            <v>0.0227693884161491</v>
          </cell>
          <cell r="R263">
            <v>0.0242548704122675</v>
          </cell>
          <cell r="S263">
            <v>0.0242548704122675</v>
          </cell>
          <cell r="T263">
            <v>0.0242548704122675</v>
          </cell>
          <cell r="U263">
            <v>0.0242548704122675</v>
          </cell>
          <cell r="V263">
            <v>0.0242548704122675</v>
          </cell>
          <cell r="W263">
            <v>0.0242548704122675</v>
          </cell>
          <cell r="X263">
            <v>0.0242548704122675</v>
          </cell>
          <cell r="Y263">
            <v>0.0242548704122675</v>
          </cell>
          <cell r="Z263">
            <v>0.0242548704122675</v>
          </cell>
          <cell r="AA263">
            <v>0.0242548704122675</v>
          </cell>
        </row>
        <row r="264">
          <cell r="B264">
            <v>0.05469234</v>
          </cell>
          <cell r="C264">
            <v>0.048356576</v>
          </cell>
          <cell r="D264">
            <v>0.00701018</v>
          </cell>
          <cell r="E264">
            <v>0.018473762</v>
          </cell>
          <cell r="F264">
            <v>0.007276964</v>
          </cell>
          <cell r="G264">
            <v>0.012223127</v>
          </cell>
          <cell r="H264">
            <v>0.01648686</v>
          </cell>
          <cell r="I264">
            <v>0.014583392</v>
          </cell>
          <cell r="J264">
            <v>0.011087875</v>
          </cell>
          <cell r="K264">
            <v>0.0104370839215686</v>
          </cell>
          <cell r="L264">
            <v>0.0397308194444445</v>
          </cell>
          <cell r="M264">
            <v>0.0104009833333333</v>
          </cell>
          <cell r="N264">
            <v>0.011006645</v>
          </cell>
          <cell r="O264">
            <v>0.0122618273809524</v>
          </cell>
          <cell r="P264">
            <v>0.0137711</v>
          </cell>
          <cell r="Q264">
            <v>0.0142623884161491</v>
          </cell>
          <cell r="R264">
            <v>0.0150572904122675</v>
          </cell>
          <cell r="S264">
            <v>0.0150572904122675</v>
          </cell>
          <cell r="T264">
            <v>0.0150572904122675</v>
          </cell>
          <cell r="U264">
            <v>0.0150572904122675</v>
          </cell>
          <cell r="V264">
            <v>0.0150572904122675</v>
          </cell>
          <cell r="W264">
            <v>0.0150572904122675</v>
          </cell>
          <cell r="X264">
            <v>0.0150572904122675</v>
          </cell>
          <cell r="Y264">
            <v>0.0150572904122675</v>
          </cell>
          <cell r="Z264">
            <v>0.0150572904122675</v>
          </cell>
          <cell r="AA264">
            <v>0.0150572904122675</v>
          </cell>
        </row>
      </sheetData>
      <sheetData sheetId="7">
        <row r="263">
          <cell r="B263">
            <v>1.33963534796</v>
          </cell>
          <cell r="C263">
            <v>1.33370256656</v>
          </cell>
          <cell r="D263">
            <v>1.43584371658</v>
          </cell>
          <cell r="E263">
            <v>1.67408615556</v>
          </cell>
          <cell r="F263">
            <v>1.5174690986</v>
          </cell>
          <cell r="G263">
            <v>1.47769279112</v>
          </cell>
          <cell r="H263">
            <v>1.5208844196</v>
          </cell>
          <cell r="I263">
            <v>1.52007337482</v>
          </cell>
          <cell r="J263">
            <v>1.0756357066</v>
          </cell>
          <cell r="K263">
            <v>0.707736761022997</v>
          </cell>
          <cell r="L263">
            <v>0.597398482822217</v>
          </cell>
          <cell r="M263">
            <v>0.487740490943333</v>
          </cell>
          <cell r="N263">
            <v>0.433545170391667</v>
          </cell>
          <cell r="O263">
            <v>0.350082693778638</v>
          </cell>
          <cell r="P263">
            <v>0.39999005143029</v>
          </cell>
          <cell r="Q263">
            <v>0.412079476760146</v>
          </cell>
          <cell r="R263">
            <v>0.48351064208223</v>
          </cell>
          <cell r="S263">
            <v>0.48351064208223</v>
          </cell>
          <cell r="T263">
            <v>0.48351064208223</v>
          </cell>
          <cell r="U263">
            <v>0.48351064208223</v>
          </cell>
          <cell r="V263">
            <v>0.48351064208223</v>
          </cell>
          <cell r="W263">
            <v>0.48351064208223</v>
          </cell>
          <cell r="X263">
            <v>0.48351064208223</v>
          </cell>
          <cell r="Y263">
            <v>0.48351064208223</v>
          </cell>
          <cell r="Z263">
            <v>0.48351064208223</v>
          </cell>
          <cell r="AA263">
            <v>0.48351064208223</v>
          </cell>
        </row>
        <row r="264">
          <cell r="B264">
            <v>1.04513077396</v>
          </cell>
          <cell r="C264">
            <v>0.97153967456</v>
          </cell>
          <cell r="D264">
            <v>0.99399328938</v>
          </cell>
          <cell r="E264">
            <v>1.18810840876</v>
          </cell>
          <cell r="F264">
            <v>1.0489460982</v>
          </cell>
          <cell r="G264">
            <v>1.07540982822</v>
          </cell>
          <cell r="H264">
            <v>1.0985511992</v>
          </cell>
          <cell r="I264">
            <v>1.12883700202</v>
          </cell>
          <cell r="J264">
            <v>0.7924474558</v>
          </cell>
          <cell r="K264">
            <v>0.544039227022998</v>
          </cell>
          <cell r="L264">
            <v>0.474764007222217</v>
          </cell>
          <cell r="M264">
            <v>0.40119919216</v>
          </cell>
          <cell r="N264">
            <v>0.352678420791667</v>
          </cell>
          <cell r="O264">
            <v>0.298113066978638</v>
          </cell>
          <cell r="P264">
            <v>0.33852424703029</v>
          </cell>
          <cell r="Q264">
            <v>0.344498690760145</v>
          </cell>
          <cell r="R264">
            <v>0.37735437368223</v>
          </cell>
          <cell r="S264">
            <v>0.37735437368223</v>
          </cell>
          <cell r="T264">
            <v>0.37735437368223</v>
          </cell>
          <cell r="U264">
            <v>0.37735437368223</v>
          </cell>
          <cell r="V264">
            <v>0.37735437368223</v>
          </cell>
          <cell r="W264">
            <v>0.37735437368223</v>
          </cell>
          <cell r="X264">
            <v>0.37735437368223</v>
          </cell>
          <cell r="Y264">
            <v>0.37735437368223</v>
          </cell>
          <cell r="Z264">
            <v>0.37735437368223</v>
          </cell>
          <cell r="AA264">
            <v>0.3773543736822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63">
          <cell r="B263">
            <v>0.490660002</v>
          </cell>
          <cell r="C263">
            <v>0.460947186</v>
          </cell>
          <cell r="D263">
            <v>0.4363144635</v>
          </cell>
          <cell r="E263">
            <v>0.47488122</v>
          </cell>
          <cell r="F263">
            <v>0.511116129</v>
          </cell>
          <cell r="G263">
            <v>0.46111240125</v>
          </cell>
          <cell r="H263">
            <v>0.342647735625</v>
          </cell>
          <cell r="I263">
            <v>0.3581108175</v>
          </cell>
          <cell r="J263">
            <v>0.477582192</v>
          </cell>
          <cell r="K263">
            <v>0.49401162</v>
          </cell>
          <cell r="L263">
            <v>0.51722685</v>
          </cell>
          <cell r="M263">
            <v>0.54075177</v>
          </cell>
          <cell r="N263">
            <v>0.5326839</v>
          </cell>
          <cell r="O263">
            <v>0.61634334375</v>
          </cell>
          <cell r="P263">
            <v>0.5900252175</v>
          </cell>
          <cell r="Q263">
            <v>0.505352511</v>
          </cell>
          <cell r="R263">
            <v>0.447814509230769</v>
          </cell>
          <cell r="S263">
            <v>0.447814509230769</v>
          </cell>
          <cell r="T263">
            <v>0.447814509230769</v>
          </cell>
          <cell r="U263">
            <v>0.447814509230769</v>
          </cell>
          <cell r="V263">
            <v>0.447814509230769</v>
          </cell>
          <cell r="W263">
            <v>0.447814509230769</v>
          </cell>
          <cell r="X263">
            <v>0.447814509230769</v>
          </cell>
          <cell r="Y263">
            <v>0.447814509230769</v>
          </cell>
          <cell r="Z263">
            <v>0.447814509230769</v>
          </cell>
          <cell r="AA263">
            <v>0.447814509230769</v>
          </cell>
        </row>
        <row r="264">
          <cell r="B264">
            <v>0.174201552</v>
          </cell>
          <cell r="C264">
            <v>0.198459936</v>
          </cell>
          <cell r="D264">
            <v>0.2138079135</v>
          </cell>
          <cell r="E264">
            <v>0.17299377</v>
          </cell>
          <cell r="F264">
            <v>0.220752279</v>
          </cell>
          <cell r="G264">
            <v>0.23810230125</v>
          </cell>
          <cell r="H264">
            <v>0.196746935625</v>
          </cell>
          <cell r="I264">
            <v>0.1377449175</v>
          </cell>
          <cell r="J264">
            <v>0.211084542</v>
          </cell>
          <cell r="K264">
            <v>0.19902492</v>
          </cell>
          <cell r="L264">
            <v>0.3363201</v>
          </cell>
          <cell r="M264">
            <v>0.32638977</v>
          </cell>
          <cell r="N264">
            <v>0.3218103</v>
          </cell>
          <cell r="O264">
            <v>0.44497074375</v>
          </cell>
          <cell r="P264">
            <v>0.4424859675</v>
          </cell>
          <cell r="Q264">
            <v>0.388156311</v>
          </cell>
          <cell r="R264">
            <v>0.268532709230769</v>
          </cell>
          <cell r="S264">
            <v>0.268532709230769</v>
          </cell>
          <cell r="T264">
            <v>0.268532709230769</v>
          </cell>
          <cell r="U264">
            <v>0.268532709230769</v>
          </cell>
          <cell r="V264">
            <v>0.268532709230769</v>
          </cell>
          <cell r="W264">
            <v>0.268532709230769</v>
          </cell>
          <cell r="X264">
            <v>0.268532709230769</v>
          </cell>
          <cell r="Y264">
            <v>0.268532709230769</v>
          </cell>
          <cell r="Z264">
            <v>0.268532709230769</v>
          </cell>
          <cell r="AA264">
            <v>0.268532709230769</v>
          </cell>
        </row>
      </sheetData>
      <sheetData sheetId="22">
        <row r="263">
          <cell r="B263">
            <v>3.002495951525</v>
          </cell>
          <cell r="C263">
            <v>2.89716848095449</v>
          </cell>
          <cell r="D263">
            <v>2.20499453431566</v>
          </cell>
          <cell r="E263">
            <v>3.06137747537079</v>
          </cell>
          <cell r="F263">
            <v>3.22278827951945</v>
          </cell>
          <cell r="G263">
            <v>3.15577300524584</v>
          </cell>
          <cell r="H263">
            <v>3.45915096319306</v>
          </cell>
          <cell r="I263">
            <v>3.65258982217222</v>
          </cell>
          <cell r="J263">
            <v>3.49084674019028</v>
          </cell>
          <cell r="K263">
            <v>3.13339534595035</v>
          </cell>
          <cell r="L263">
            <v>3.35245113656667</v>
          </cell>
          <cell r="M263">
            <v>2.56999743455833</v>
          </cell>
          <cell r="N263">
            <v>2.22751757215219</v>
          </cell>
          <cell r="O263">
            <v>2.49221482298056</v>
          </cell>
          <cell r="P263">
            <v>2.79952451247501</v>
          </cell>
          <cell r="Q263">
            <v>2.76784004482917</v>
          </cell>
          <cell r="R263">
            <v>3.09086485271111</v>
          </cell>
          <cell r="S263">
            <v>3.09086485271111</v>
          </cell>
          <cell r="T263">
            <v>3.09086485271111</v>
          </cell>
          <cell r="U263">
            <v>3.09086485271111</v>
          </cell>
          <cell r="V263">
            <v>3.09086485271111</v>
          </cell>
          <cell r="W263">
            <v>3.09086485271111</v>
          </cell>
          <cell r="X263">
            <v>3.09086485271111</v>
          </cell>
          <cell r="Y263">
            <v>3.09086485271111</v>
          </cell>
          <cell r="Z263">
            <v>3.09086485271111</v>
          </cell>
          <cell r="AA263">
            <v>3.09086485271111</v>
          </cell>
        </row>
        <row r="264">
          <cell r="B264">
            <v>2.47996225798333</v>
          </cell>
          <cell r="C264">
            <v>2.35146294510833</v>
          </cell>
          <cell r="D264">
            <v>1.59514986265177</v>
          </cell>
          <cell r="E264">
            <v>2.5224404342511</v>
          </cell>
          <cell r="F264">
            <v>2.66392852294722</v>
          </cell>
          <cell r="G264">
            <v>2.476076724775</v>
          </cell>
          <cell r="H264">
            <v>2.8689995575125</v>
          </cell>
          <cell r="I264">
            <v>2.79843614936944</v>
          </cell>
          <cell r="J264">
            <v>2.68981516006503</v>
          </cell>
          <cell r="K264">
            <v>2.21842379749479</v>
          </cell>
          <cell r="L264">
            <v>2.594889707175</v>
          </cell>
          <cell r="M264">
            <v>1.91957025261944</v>
          </cell>
          <cell r="N264">
            <v>1.67842309236053</v>
          </cell>
          <cell r="O264">
            <v>1.93374037651389</v>
          </cell>
          <cell r="P264">
            <v>2.16453642909445</v>
          </cell>
          <cell r="Q264">
            <v>2.09832202194621</v>
          </cell>
          <cell r="R264">
            <v>2.16738211230278</v>
          </cell>
          <cell r="S264">
            <v>2.16738211230278</v>
          </cell>
          <cell r="T264">
            <v>2.16738211230278</v>
          </cell>
          <cell r="U264">
            <v>2.16738211230278</v>
          </cell>
          <cell r="V264">
            <v>2.16738211230278</v>
          </cell>
          <cell r="W264">
            <v>2.16738211230278</v>
          </cell>
          <cell r="X264">
            <v>2.16738211230278</v>
          </cell>
          <cell r="Y264">
            <v>2.16738211230278</v>
          </cell>
          <cell r="Z264">
            <v>2.16738211230278</v>
          </cell>
          <cell r="AA264">
            <v>2.16738211230278</v>
          </cell>
        </row>
      </sheetData>
      <sheetData sheetId="23"/>
      <sheetData sheetId="24"/>
      <sheetData sheetId="25"/>
      <sheetData sheetId="26"/>
      <sheetData sheetId="27">
        <row r="263">
          <cell r="B263">
            <v>1.5E-005</v>
          </cell>
          <cell r="C263">
            <v>0</v>
          </cell>
          <cell r="D263">
            <v>0.020323854</v>
          </cell>
          <cell r="E263">
            <v>0.0581071</v>
          </cell>
          <cell r="F263">
            <v>0.040150477</v>
          </cell>
          <cell r="G263">
            <v>0.0458732</v>
          </cell>
          <cell r="H263">
            <v>0.03584996</v>
          </cell>
          <cell r="I263">
            <v>0.031197196</v>
          </cell>
          <cell r="J263">
            <v>0.027303058</v>
          </cell>
          <cell r="K263">
            <v>0.01960032</v>
          </cell>
          <cell r="L263">
            <v>0.0150112523809524</v>
          </cell>
          <cell r="M263">
            <v>0.034299914025974</v>
          </cell>
          <cell r="N263">
            <v>0.01954442</v>
          </cell>
          <cell r="O263">
            <v>0.01901224</v>
          </cell>
          <cell r="P263">
            <v>0.01487412</v>
          </cell>
          <cell r="Q263">
            <v>0.00933899714285714</v>
          </cell>
          <cell r="R263">
            <v>0.01082334</v>
          </cell>
          <cell r="S263">
            <v>0.01082334</v>
          </cell>
          <cell r="T263">
            <v>0.01082334</v>
          </cell>
          <cell r="U263">
            <v>0.01082334</v>
          </cell>
          <cell r="V263">
            <v>0.01082334</v>
          </cell>
          <cell r="W263">
            <v>0.01082334</v>
          </cell>
          <cell r="X263">
            <v>0.01082334</v>
          </cell>
          <cell r="Y263">
            <v>0.01082334</v>
          </cell>
          <cell r="Z263">
            <v>0.01082334</v>
          </cell>
          <cell r="AA263">
            <v>0.01082334</v>
          </cell>
        </row>
        <row r="264">
          <cell r="B264">
            <v>0</v>
          </cell>
          <cell r="C264">
            <v>0</v>
          </cell>
          <cell r="D264">
            <v>0.013748854</v>
          </cell>
          <cell r="E264">
            <v>0.01868502</v>
          </cell>
          <cell r="F264">
            <v>0.015062477</v>
          </cell>
          <cell r="G264">
            <v>0.016092</v>
          </cell>
          <cell r="H264">
            <v>0.01749862</v>
          </cell>
          <cell r="I264">
            <v>0.012415816</v>
          </cell>
          <cell r="J264">
            <v>0.018157058</v>
          </cell>
          <cell r="K264">
            <v>0.01456864</v>
          </cell>
          <cell r="L264">
            <v>0.0149322523809524</v>
          </cell>
          <cell r="M264">
            <v>0.0178752354545455</v>
          </cell>
          <cell r="N264">
            <v>0.01324342</v>
          </cell>
          <cell r="O264">
            <v>0.01454124</v>
          </cell>
          <cell r="P264">
            <v>0.01457412</v>
          </cell>
          <cell r="Q264">
            <v>0.00925899714285714</v>
          </cell>
          <cell r="R264">
            <v>0.01078736</v>
          </cell>
          <cell r="S264">
            <v>0.01078736</v>
          </cell>
          <cell r="T264">
            <v>0.01078736</v>
          </cell>
          <cell r="U264">
            <v>0.01078736</v>
          </cell>
          <cell r="V264">
            <v>0.01078736</v>
          </cell>
          <cell r="W264">
            <v>0.01078736</v>
          </cell>
          <cell r="X264">
            <v>0.01078736</v>
          </cell>
          <cell r="Y264">
            <v>0.01078736</v>
          </cell>
          <cell r="Z264">
            <v>0.01078736</v>
          </cell>
          <cell r="AA264">
            <v>0.01078736</v>
          </cell>
        </row>
      </sheetData>
      <sheetData sheetId="28"/>
      <sheetData sheetId="29"/>
      <sheetData sheetId="30"/>
      <sheetData sheetId="31">
        <row r="263">
          <cell r="B263">
            <v>0.0009641</v>
          </cell>
          <cell r="C263">
            <v>0.0027587</v>
          </cell>
          <cell r="D263">
            <v>0.000361</v>
          </cell>
          <cell r="E263">
            <v>0.001908</v>
          </cell>
          <cell r="F263">
            <v>0.000457796666666667</v>
          </cell>
          <cell r="G263">
            <v>0.0002894</v>
          </cell>
          <cell r="H263">
            <v>0.0005032</v>
          </cell>
          <cell r="I263">
            <v>0.006424267</v>
          </cell>
          <cell r="J263">
            <v>0.00504552</v>
          </cell>
          <cell r="K263">
            <v>0.00061742</v>
          </cell>
          <cell r="L263">
            <v>0.00253066</v>
          </cell>
          <cell r="M263">
            <v>0.00886591230769231</v>
          </cell>
          <cell r="N263">
            <v>0.0113392475</v>
          </cell>
          <cell r="O263">
            <v>0.0178184230769231</v>
          </cell>
          <cell r="P263">
            <v>0.0105839433333333</v>
          </cell>
          <cell r="Q263">
            <v>0.005924</v>
          </cell>
          <cell r="R263">
            <v>0.00366033285714286</v>
          </cell>
          <cell r="S263">
            <v>0.00366033285714286</v>
          </cell>
          <cell r="T263">
            <v>0.00366033285714286</v>
          </cell>
          <cell r="U263">
            <v>0.00366033285714286</v>
          </cell>
          <cell r="V263">
            <v>0.00366033285714286</v>
          </cell>
          <cell r="W263">
            <v>0.00366033285714286</v>
          </cell>
          <cell r="X263">
            <v>0.00366033285714286</v>
          </cell>
          <cell r="Y263">
            <v>0.00366033285714286</v>
          </cell>
          <cell r="Z263">
            <v>0.00366033285714286</v>
          </cell>
          <cell r="AA263">
            <v>0.00366033285714286</v>
          </cell>
        </row>
        <row r="264">
          <cell r="B264">
            <v>0.0009071</v>
          </cell>
          <cell r="C264">
            <v>0.0021937</v>
          </cell>
          <cell r="D264">
            <v>0.000272</v>
          </cell>
          <cell r="E264">
            <v>0.001783</v>
          </cell>
          <cell r="F264">
            <v>0.000270256666666667</v>
          </cell>
          <cell r="G264">
            <v>4.24E-005</v>
          </cell>
          <cell r="H264">
            <v>6.42E-005</v>
          </cell>
          <cell r="I264">
            <v>0.006189267</v>
          </cell>
          <cell r="J264">
            <v>0.00484452</v>
          </cell>
          <cell r="K264">
            <v>0.00058942</v>
          </cell>
          <cell r="L264">
            <v>0.00095096</v>
          </cell>
          <cell r="M264">
            <v>0.000629812307692308</v>
          </cell>
          <cell r="N264">
            <v>0.0012216475</v>
          </cell>
          <cell r="O264">
            <v>0.00524816307692308</v>
          </cell>
          <cell r="P264">
            <v>0.00266934333333333</v>
          </cell>
          <cell r="Q264">
            <v>0.000713</v>
          </cell>
          <cell r="R264">
            <v>0.000738432857142857</v>
          </cell>
          <cell r="S264">
            <v>0.000738432857142857</v>
          </cell>
          <cell r="T264">
            <v>0.000738432857142857</v>
          </cell>
          <cell r="U264">
            <v>0.000738432857142857</v>
          </cell>
          <cell r="V264">
            <v>0.000738432857142857</v>
          </cell>
          <cell r="W264">
            <v>0.000738432857142857</v>
          </cell>
          <cell r="X264">
            <v>0.000738432857142857</v>
          </cell>
          <cell r="Y264">
            <v>0.000738432857142857</v>
          </cell>
          <cell r="Z264">
            <v>0.000738432857142857</v>
          </cell>
          <cell r="AA264">
            <v>0.000738432857142857</v>
          </cell>
        </row>
      </sheetData>
      <sheetData sheetId="32">
        <row r="263">
          <cell r="B263">
            <v>0.0195272532</v>
          </cell>
          <cell r="C263">
            <v>0.0194018188</v>
          </cell>
          <cell r="D263">
            <v>0.0198123016</v>
          </cell>
          <cell r="E263">
            <v>0.0206859839789474</v>
          </cell>
          <cell r="F263">
            <v>0.0217396375368421</v>
          </cell>
          <cell r="G263">
            <v>0.0224183232</v>
          </cell>
          <cell r="H263">
            <v>0.02110281355</v>
          </cell>
          <cell r="I263">
            <v>0.02377389378</v>
          </cell>
          <cell r="J263">
            <v>0.0208728124806778</v>
          </cell>
          <cell r="K263">
            <v>0.018112605842029</v>
          </cell>
          <cell r="L263">
            <v>0.0202325300210526</v>
          </cell>
          <cell r="M263">
            <v>0.0344513121333333</v>
          </cell>
          <cell r="N263">
            <v>0.037606205</v>
          </cell>
          <cell r="O263">
            <v>0.0288513018733333</v>
          </cell>
          <cell r="P263">
            <v>0.0181317512133333</v>
          </cell>
          <cell r="Q263">
            <v>0.0161466578</v>
          </cell>
          <cell r="R263">
            <v>0.0142354090267544</v>
          </cell>
          <cell r="S263">
            <v>0.0142354090267544</v>
          </cell>
          <cell r="T263">
            <v>0.0142354090267544</v>
          </cell>
          <cell r="U263">
            <v>0.0142354090267544</v>
          </cell>
          <cell r="V263">
            <v>0.0142354090267544</v>
          </cell>
          <cell r="W263">
            <v>0.0142354090267544</v>
          </cell>
          <cell r="X263">
            <v>0.0142354090267544</v>
          </cell>
          <cell r="Y263">
            <v>0.0142354090267544</v>
          </cell>
          <cell r="Z263">
            <v>0.0142354090267544</v>
          </cell>
          <cell r="AA263">
            <v>0.0142354090267544</v>
          </cell>
        </row>
        <row r="264">
          <cell r="B264">
            <v>0.0064401064</v>
          </cell>
          <cell r="C264">
            <v>0.0063646492</v>
          </cell>
          <cell r="D264">
            <v>0.0080242708</v>
          </cell>
          <cell r="E264">
            <v>0.00567036517894737</v>
          </cell>
          <cell r="F264">
            <v>0.00461136273684211</v>
          </cell>
          <cell r="G264">
            <v>0.0053157104</v>
          </cell>
          <cell r="H264">
            <v>0.00656647355</v>
          </cell>
          <cell r="I264">
            <v>0.00611741858</v>
          </cell>
          <cell r="J264">
            <v>0.00511062968067775</v>
          </cell>
          <cell r="K264">
            <v>0.00168867104202899</v>
          </cell>
          <cell r="L264">
            <v>0.00414438522105263</v>
          </cell>
          <cell r="M264">
            <v>0.0196779353333333</v>
          </cell>
          <cell r="N264">
            <v>0.0236782546</v>
          </cell>
          <cell r="O264">
            <v>0.0155608246733333</v>
          </cell>
          <cell r="P264">
            <v>0.00618771001333333</v>
          </cell>
          <cell r="Q264">
            <v>0.0052494078</v>
          </cell>
          <cell r="R264">
            <v>0.00558213864342105</v>
          </cell>
          <cell r="S264">
            <v>0.00558213864342105</v>
          </cell>
          <cell r="T264">
            <v>0.00558213864342105</v>
          </cell>
          <cell r="U264">
            <v>0.00558213864342105</v>
          </cell>
          <cell r="V264">
            <v>0.00558213864342105</v>
          </cell>
          <cell r="W264">
            <v>0.00558213864342105</v>
          </cell>
          <cell r="X264">
            <v>0.00558213864342105</v>
          </cell>
          <cell r="Y264">
            <v>0.00558213864342105</v>
          </cell>
          <cell r="Z264">
            <v>0.00558213864342105</v>
          </cell>
          <cell r="AA264">
            <v>0.00558213864342105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.0046089</v>
          </cell>
          <cell r="C263">
            <v>0.00703035</v>
          </cell>
          <cell r="D263">
            <v>0.0069597</v>
          </cell>
          <cell r="E263">
            <v>0.02004435</v>
          </cell>
          <cell r="F263">
            <v>0.0295875</v>
          </cell>
          <cell r="G263">
            <v>0.0223038</v>
          </cell>
          <cell r="H263">
            <v>0.00439695</v>
          </cell>
          <cell r="I263">
            <v>0.00373905</v>
          </cell>
          <cell r="J263">
            <v>0.00042705</v>
          </cell>
          <cell r="K263">
            <v>0.00508347</v>
          </cell>
          <cell r="L263">
            <v>0.00651466125</v>
          </cell>
          <cell r="M263">
            <v>0.000363726</v>
          </cell>
          <cell r="N263">
            <v>0.0580855821428571</v>
          </cell>
          <cell r="O263">
            <v>0.0300106703571429</v>
          </cell>
          <cell r="P263">
            <v>0.0189695876785714</v>
          </cell>
          <cell r="Q263">
            <v>0.0201513645</v>
          </cell>
          <cell r="R263">
            <v>0.00627922928571429</v>
          </cell>
          <cell r="S263">
            <v>0.00627922928571429</v>
          </cell>
          <cell r="T263">
            <v>0.00627922928571429</v>
          </cell>
          <cell r="U263">
            <v>0.00627922928571429</v>
          </cell>
          <cell r="V263">
            <v>0.00627922928571429</v>
          </cell>
          <cell r="W263">
            <v>0.00627922928571429</v>
          </cell>
          <cell r="X263">
            <v>0.00627922928571429</v>
          </cell>
          <cell r="Y263">
            <v>0.00627922928571429</v>
          </cell>
          <cell r="Z263">
            <v>0.00627922928571429</v>
          </cell>
          <cell r="AA263">
            <v>0.00627922928571429</v>
          </cell>
        </row>
        <row r="264">
          <cell r="B264">
            <v>0.0046089</v>
          </cell>
          <cell r="C264">
            <v>0.006228</v>
          </cell>
          <cell r="D264">
            <v>0.0069597</v>
          </cell>
          <cell r="E264">
            <v>0.0200232</v>
          </cell>
          <cell r="F264">
            <v>0.02950695</v>
          </cell>
          <cell r="G264">
            <v>0.02215665</v>
          </cell>
          <cell r="H264">
            <v>0.004149</v>
          </cell>
          <cell r="I264">
            <v>0.0035325</v>
          </cell>
          <cell r="J264">
            <v>0.00022905</v>
          </cell>
          <cell r="K264">
            <v>0.00128682</v>
          </cell>
          <cell r="L264">
            <v>0.00311176125</v>
          </cell>
          <cell r="M264">
            <v>0.000324576</v>
          </cell>
          <cell r="N264">
            <v>0.0222826628571429</v>
          </cell>
          <cell r="O264">
            <v>0.0270541703571429</v>
          </cell>
          <cell r="P264">
            <v>0.0158501876785714</v>
          </cell>
          <cell r="Q264">
            <v>0.0130913145</v>
          </cell>
          <cell r="R264">
            <v>0.00618157928571429</v>
          </cell>
          <cell r="S264">
            <v>0.00618157928571429</v>
          </cell>
          <cell r="T264">
            <v>0.00618157928571429</v>
          </cell>
          <cell r="U264">
            <v>0.00618157928571429</v>
          </cell>
          <cell r="V264">
            <v>0.00618157928571429</v>
          </cell>
          <cell r="W264">
            <v>0.00618157928571429</v>
          </cell>
          <cell r="X264">
            <v>0.00618157928571429</v>
          </cell>
          <cell r="Y264">
            <v>0.00618157928571429</v>
          </cell>
          <cell r="Z264">
            <v>0.00618157928571429</v>
          </cell>
          <cell r="AA264">
            <v>0.00618157928571429</v>
          </cell>
        </row>
      </sheetData>
      <sheetData sheetId="50">
        <row r="263">
          <cell r="B263">
            <v>0.312831530403105</v>
          </cell>
          <cell r="C263">
            <v>0.247485628007071</v>
          </cell>
          <cell r="D263">
            <v>0.292694577252696</v>
          </cell>
          <cell r="E263">
            <v>0.386642608423611</v>
          </cell>
          <cell r="F263">
            <v>0.382901500277778</v>
          </cell>
          <cell r="G263">
            <v>0.389860427955556</v>
          </cell>
          <cell r="H263">
            <v>0.383419508092265</v>
          </cell>
          <cell r="I263">
            <v>0.400155280833333</v>
          </cell>
          <cell r="J263">
            <v>0.408147811624441</v>
          </cell>
          <cell r="K263">
            <v>0.383867408789686</v>
          </cell>
          <cell r="L263">
            <v>0.509418774898864</v>
          </cell>
          <cell r="M263">
            <v>0.512703317811549</v>
          </cell>
          <cell r="N263">
            <v>0.470017577235694</v>
          </cell>
          <cell r="O263">
            <v>0.498860520856982</v>
          </cell>
          <cell r="P263">
            <v>0.7427200867873</v>
          </cell>
          <cell r="Q263">
            <v>0.575283807854932</v>
          </cell>
          <cell r="R263">
            <v>0.58583497321115</v>
          </cell>
          <cell r="S263">
            <v>0.58583497321115</v>
          </cell>
          <cell r="T263">
            <v>0.58583497321115</v>
          </cell>
          <cell r="U263">
            <v>0.58583497321115</v>
          </cell>
          <cell r="V263">
            <v>0.58583497321115</v>
          </cell>
          <cell r="W263">
            <v>0.58583497321115</v>
          </cell>
          <cell r="X263">
            <v>0.58583497321115</v>
          </cell>
          <cell r="Y263">
            <v>0.58583497321115</v>
          </cell>
          <cell r="Z263">
            <v>0.58583497321115</v>
          </cell>
          <cell r="AA263">
            <v>0.58583497321115</v>
          </cell>
        </row>
        <row r="264">
          <cell r="B264">
            <v>0.160621569184477</v>
          </cell>
          <cell r="C264">
            <v>0.150115628051515</v>
          </cell>
          <cell r="D264">
            <v>0.137542442629493</v>
          </cell>
          <cell r="E264">
            <v>0.236581042013889</v>
          </cell>
          <cell r="F264">
            <v>0.22497852913718</v>
          </cell>
          <cell r="G264">
            <v>0.22324627625</v>
          </cell>
          <cell r="H264">
            <v>0.23171893054899</v>
          </cell>
          <cell r="I264">
            <v>0.246743242288889</v>
          </cell>
          <cell r="J264">
            <v>0.257959310885552</v>
          </cell>
          <cell r="K264">
            <v>0.262947028976993</v>
          </cell>
          <cell r="L264">
            <v>0.276505381277652</v>
          </cell>
          <cell r="M264">
            <v>0.295930832939327</v>
          </cell>
          <cell r="N264">
            <v>0.232181623554633</v>
          </cell>
          <cell r="O264">
            <v>0.258285573837992</v>
          </cell>
          <cell r="P264">
            <v>0.479339602828966</v>
          </cell>
          <cell r="Q264">
            <v>0.296438313288399</v>
          </cell>
          <cell r="R264">
            <v>0.296007258413928</v>
          </cell>
          <cell r="S264">
            <v>0.296007258413928</v>
          </cell>
          <cell r="T264">
            <v>0.296007258413928</v>
          </cell>
          <cell r="U264">
            <v>0.296007258413928</v>
          </cell>
          <cell r="V264">
            <v>0.296007258413928</v>
          </cell>
          <cell r="W264">
            <v>0.296007258413928</v>
          </cell>
          <cell r="X264">
            <v>0.296007258413928</v>
          </cell>
          <cell r="Y264">
            <v>0.296007258413928</v>
          </cell>
          <cell r="Z264">
            <v>0.296007258413928</v>
          </cell>
          <cell r="AA264">
            <v>0.296007258413928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4.728E-005</v>
          </cell>
          <cell r="E263">
            <v>0.000297</v>
          </cell>
          <cell r="F263">
            <v>7.5E-005</v>
          </cell>
          <cell r="G263">
            <v>4.5E-005</v>
          </cell>
          <cell r="H263">
            <v>0.00322588</v>
          </cell>
          <cell r="I263">
            <v>0.0034505</v>
          </cell>
          <cell r="J263">
            <v>0.00325715888888889</v>
          </cell>
          <cell r="K263">
            <v>0.00034884</v>
          </cell>
          <cell r="L263">
            <v>0.0003107575</v>
          </cell>
          <cell r="M263">
            <v>0.00464878</v>
          </cell>
          <cell r="N263">
            <v>0.00578728</v>
          </cell>
          <cell r="O263">
            <v>0.00230738</v>
          </cell>
          <cell r="P263">
            <v>0.0096497</v>
          </cell>
          <cell r="Q263">
            <v>0.004856528</v>
          </cell>
          <cell r="R263">
            <v>0.01143669</v>
          </cell>
          <cell r="S263">
            <v>0.01143669</v>
          </cell>
          <cell r="T263">
            <v>0.01143669</v>
          </cell>
          <cell r="U263">
            <v>0.01143669</v>
          </cell>
          <cell r="V263">
            <v>0.01143669</v>
          </cell>
          <cell r="W263">
            <v>0.01143669</v>
          </cell>
          <cell r="X263">
            <v>0.01143669</v>
          </cell>
          <cell r="Y263">
            <v>0.01143669</v>
          </cell>
          <cell r="Z263">
            <v>0.01143669</v>
          </cell>
          <cell r="AA263">
            <v>0.01143669</v>
          </cell>
        </row>
        <row r="264">
          <cell r="B264">
            <v>0</v>
          </cell>
          <cell r="C264">
            <v>0</v>
          </cell>
          <cell r="D264">
            <v>4.728E-005</v>
          </cell>
          <cell r="E264">
            <v>5.6E-005</v>
          </cell>
          <cell r="F264">
            <v>0</v>
          </cell>
          <cell r="G264">
            <v>0</v>
          </cell>
          <cell r="H264">
            <v>0.00322388</v>
          </cell>
          <cell r="I264">
            <v>0.0034505</v>
          </cell>
          <cell r="J264">
            <v>0.00150715888888889</v>
          </cell>
          <cell r="K264">
            <v>0.00028504</v>
          </cell>
          <cell r="L264">
            <v>0.0003107575</v>
          </cell>
          <cell r="M264">
            <v>0.00456178</v>
          </cell>
          <cell r="N264">
            <v>0.00044128</v>
          </cell>
          <cell r="O264">
            <v>3.738E-005</v>
          </cell>
          <cell r="P264">
            <v>0.0007487</v>
          </cell>
          <cell r="Q264">
            <v>0.000160188</v>
          </cell>
          <cell r="R264">
            <v>0.00986445</v>
          </cell>
          <cell r="S264">
            <v>0.00986445</v>
          </cell>
          <cell r="T264">
            <v>0.00986445</v>
          </cell>
          <cell r="U264">
            <v>0.00986445</v>
          </cell>
          <cell r="V264">
            <v>0.00986445</v>
          </cell>
          <cell r="W264">
            <v>0.00986445</v>
          </cell>
          <cell r="X264">
            <v>0.00986445</v>
          </cell>
          <cell r="Y264">
            <v>0.00986445</v>
          </cell>
          <cell r="Z264">
            <v>0.00986445</v>
          </cell>
          <cell r="AA264">
            <v>0.00986445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84618719047619</v>
          </cell>
          <cell r="ID54">
            <v>0.00517802833333333</v>
          </cell>
        </row>
        <row r="55">
          <cell r="IC55">
            <v>0.000117783</v>
          </cell>
          <cell r="ID55">
            <v>0</v>
          </cell>
        </row>
        <row r="56">
          <cell r="IC56">
            <v>0.00093762375</v>
          </cell>
          <cell r="ID56">
            <v>8.0499999999999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96199466666667</v>
          </cell>
          <cell r="ID62">
            <v>0.00530571999999999</v>
          </cell>
        </row>
        <row r="63">
          <cell r="IC63">
            <v>0</v>
          </cell>
          <cell r="ID63">
            <v>0</v>
          </cell>
        </row>
        <row r="64">
          <cell r="IC64">
            <v>0.00141700585</v>
          </cell>
          <cell r="ID64">
            <v>0.000140231</v>
          </cell>
        </row>
        <row r="65">
          <cell r="IC65">
            <v>0.003663233</v>
          </cell>
          <cell r="ID65">
            <v>2.49550000000001E-005</v>
          </cell>
        </row>
        <row r="66">
          <cell r="IC66">
            <v>0.016170679</v>
          </cell>
          <cell r="ID66">
            <v>0.002310993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36397523809524</v>
          </cell>
          <cell r="ID70">
            <v>0.182172685714286</v>
          </cell>
        </row>
      </sheetData>
      <sheetData sheetId="2">
        <row r="54">
          <cell r="A54">
            <v>44011000</v>
          </cell>
        </row>
        <row r="54">
          <cell r="IC54">
            <v>0.100355383047619</v>
          </cell>
          <cell r="ID54">
            <v>0.00453316090476191</v>
          </cell>
        </row>
        <row r="55">
          <cell r="IC55">
            <v>0.000482195</v>
          </cell>
          <cell r="ID55">
            <v>0</v>
          </cell>
        </row>
        <row r="56">
          <cell r="IC56">
            <v>0.001495299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75278666666667</v>
          </cell>
          <cell r="ID62">
            <v>0.00654825333333332</v>
          </cell>
        </row>
        <row r="63">
          <cell r="IC63">
            <v>0</v>
          </cell>
          <cell r="ID63">
            <v>0</v>
          </cell>
        </row>
        <row r="64">
          <cell r="IC64">
            <v>0.00160337485</v>
          </cell>
          <cell r="ID64">
            <v>0.000475272</v>
          </cell>
        </row>
        <row r="65">
          <cell r="IC65">
            <v>0.001963395</v>
          </cell>
          <cell r="ID65">
            <v>0</v>
          </cell>
        </row>
        <row r="66">
          <cell r="IC66">
            <v>0.01500098065</v>
          </cell>
          <cell r="ID66">
            <v>0.0037225235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85512380952381</v>
          </cell>
          <cell r="ID70">
            <v>0.1712334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0170692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3.703E-005</v>
          </cell>
        </row>
        <row r="57">
          <cell r="A57">
            <v>44013010</v>
          </cell>
        </row>
        <row r="57">
          <cell r="IC57">
            <v>4.1055E-00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3059966</v>
          </cell>
          <cell r="ID54">
            <v>2.41499999999997E-006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11753</v>
          </cell>
          <cell r="ID61">
            <v>2.89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88469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6.0214E-005</v>
          </cell>
          <cell r="ID56">
            <v>8.04999999999999E-006</v>
          </cell>
        </row>
        <row r="57">
          <cell r="A57">
            <v>44013010</v>
          </cell>
        </row>
        <row r="57">
          <cell r="IC57">
            <v>8.05E-006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7013321</v>
          </cell>
          <cell r="ID54">
            <v>0</v>
          </cell>
        </row>
        <row r="55">
          <cell r="IC55">
            <v>0</v>
          </cell>
          <cell r="ID55">
            <v>1.932E-005</v>
          </cell>
        </row>
        <row r="56">
          <cell r="IC56">
            <v>0.0002906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843553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555772</v>
          </cell>
          <cell r="ID54">
            <v>3.54200000000004E-006</v>
          </cell>
        </row>
        <row r="55">
          <cell r="IC55">
            <v>0</v>
          </cell>
          <cell r="ID55">
            <v>0</v>
          </cell>
        </row>
        <row r="56">
          <cell r="IC56">
            <v>0.000203504</v>
          </cell>
          <cell r="ID56">
            <v>0</v>
          </cell>
        </row>
        <row r="57">
          <cell r="A57">
            <v>44013010</v>
          </cell>
        </row>
        <row r="57">
          <cell r="IC57">
            <v>1.932E-00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1.932E-005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320683</v>
          </cell>
          <cell r="ID54">
            <v>0.00017549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1.13466666666667E-00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1.771E-006</v>
          </cell>
          <cell r="ID61">
            <v>4.025E-00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614276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1.2236E-005</v>
          </cell>
          <cell r="ID56">
            <v>0</v>
          </cell>
        </row>
        <row r="57">
          <cell r="A57">
            <v>44013010</v>
          </cell>
        </row>
        <row r="57">
          <cell r="IC57">
            <v>3.9445E-00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4071851</v>
          </cell>
          <cell r="ID61">
            <v>2.09299999999989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9378572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0747877</v>
          </cell>
          <cell r="ID54">
            <v>0</v>
          </cell>
        </row>
        <row r="55">
          <cell r="IC55">
            <v>3.1234E-005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7131978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066947</v>
          </cell>
          <cell r="ID54">
            <v>0</v>
          </cell>
        </row>
        <row r="55">
          <cell r="IC55">
            <v>5.5223E-005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1.899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2.8175E-006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803585116666667</v>
          </cell>
          <cell r="ID54">
            <v>8.06609999999992E-005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8.234E-006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4600507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4.83E-007</v>
          </cell>
        </row>
        <row r="57">
          <cell r="A57">
            <v>44013010</v>
          </cell>
        </row>
        <row r="57">
          <cell r="IC57">
            <v>0</v>
          </cell>
          <cell r="ID57">
            <v>2.254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9203918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447410087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1.61E-007</v>
          </cell>
          <cell r="ID57">
            <v>2.415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5934965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92">
          <cell r="L92">
            <v>0.643528</v>
          </cell>
          <cell r="M92">
            <v>1.601407</v>
          </cell>
        </row>
      </sheetData>
      <sheetData sheetId="3">
        <row r="92">
          <cell r="L92">
            <v>0.514932</v>
          </cell>
          <cell r="M92">
            <v>1.40059</v>
          </cell>
        </row>
      </sheetData>
      <sheetData sheetId="4">
        <row r="92">
          <cell r="L92">
            <v>0.498297</v>
          </cell>
          <cell r="M92">
            <v>1.093</v>
          </cell>
        </row>
      </sheetData>
      <sheetData sheetId="5">
        <row r="92">
          <cell r="L92">
            <v>0.599248</v>
          </cell>
          <cell r="M92">
            <v>1.073608</v>
          </cell>
        </row>
      </sheetData>
      <sheetData sheetId="6">
        <row r="92">
          <cell r="L92">
            <v>0.468678</v>
          </cell>
          <cell r="M92">
            <v>1.225</v>
          </cell>
        </row>
      </sheetData>
      <sheetData sheetId="7">
        <row r="92">
          <cell r="L92">
            <v>0.518527</v>
          </cell>
          <cell r="M92">
            <v>1.00433</v>
          </cell>
        </row>
      </sheetData>
      <sheetData sheetId="8">
        <row r="92">
          <cell r="L92">
            <v>0.46196</v>
          </cell>
          <cell r="M92">
            <v>1.09988</v>
          </cell>
        </row>
      </sheetData>
      <sheetData sheetId="9">
        <row r="92">
          <cell r="L92">
            <v>0.948076</v>
          </cell>
          <cell r="M92">
            <v>0.79484</v>
          </cell>
        </row>
      </sheetData>
      <sheetData sheetId="10">
        <row r="92">
          <cell r="L92">
            <v>0.948076</v>
          </cell>
          <cell r="M92">
            <v>0.79484</v>
          </cell>
        </row>
      </sheetData>
      <sheetData sheetId="11">
        <row r="92">
          <cell r="L92">
            <v>0.286624</v>
          </cell>
          <cell r="M92">
            <v>0.747273</v>
          </cell>
        </row>
      </sheetData>
      <sheetData sheetId="12">
        <row r="92">
          <cell r="L92">
            <v>0.336481</v>
          </cell>
          <cell r="M92">
            <v>0.711481</v>
          </cell>
        </row>
      </sheetData>
      <sheetData sheetId="13">
        <row r="92">
          <cell r="L92">
            <v>0.339147</v>
          </cell>
          <cell r="M92">
            <v>0.857179</v>
          </cell>
        </row>
      </sheetData>
      <sheetData sheetId="14">
        <row r="92">
          <cell r="L92">
            <v>0.816822</v>
          </cell>
          <cell r="M92">
            <v>0.79484</v>
          </cell>
        </row>
      </sheetData>
      <sheetData sheetId="15">
        <row r="92">
          <cell r="L92">
            <v>0.3939</v>
          </cell>
          <cell r="M92">
            <v>1.1925</v>
          </cell>
        </row>
      </sheetData>
      <sheetData sheetId="16">
        <row r="92">
          <cell r="L92">
            <v>0.367</v>
          </cell>
          <cell r="M92">
            <v>1.065</v>
          </cell>
        </row>
      </sheetData>
      <sheetData sheetId="17">
        <row r="92">
          <cell r="L92">
            <v>0.367</v>
          </cell>
          <cell r="M92">
            <v>1.065</v>
          </cell>
        </row>
      </sheetData>
      <sheetData sheetId="18">
        <row r="92">
          <cell r="L92">
            <v>0.367</v>
          </cell>
          <cell r="M92">
            <v>1.065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27421291666667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7.5992E-005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34074616666667</v>
          </cell>
          <cell r="ID61">
            <v>1.93199999999963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498142857142857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593568666666667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1.61E-00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080574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392428571428571</v>
          </cell>
          <cell r="ID64">
            <v>2.24000000000003E-006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026553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.00632963833333333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715071428571429</v>
          </cell>
          <cell r="ID64">
            <v>0.0001524</v>
          </cell>
        </row>
      </sheetData>
      <sheetData sheetId="2">
        <row r="54">
          <cell r="A54">
            <v>44011000</v>
          </cell>
        </row>
        <row r="54">
          <cell r="IC54">
            <v>0.000809623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3.024E-005</v>
          </cell>
          <cell r="ID58">
            <v>6.944E-005</v>
          </cell>
        </row>
        <row r="59">
          <cell r="IC59">
            <v>0.001465422</v>
          </cell>
          <cell r="ID59">
            <v>3.22000000000083E-007</v>
          </cell>
        </row>
        <row r="60">
          <cell r="IC60">
            <v>0.0100649341666667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514557142857143</v>
          </cell>
          <cell r="ID64">
            <v>0.000162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905303</v>
          </cell>
          <cell r="ID54">
            <v>6.3112E-005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5.236E-006</v>
          </cell>
          <cell r="ID58">
            <v>0</v>
          </cell>
        </row>
        <row r="59">
          <cell r="IC59">
            <v>0</v>
          </cell>
          <cell r="ID59">
            <v>8.05E-007</v>
          </cell>
        </row>
        <row r="60">
          <cell r="IC60">
            <v>0.00429486666666667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229126666666667</v>
          </cell>
          <cell r="ID64">
            <v>5.6E-006</v>
          </cell>
        </row>
      </sheetData>
      <sheetData sheetId="2">
        <row r="54">
          <cell r="A54">
            <v>44011000</v>
          </cell>
        </row>
        <row r="54">
          <cell r="IC54">
            <v>0.000545951</v>
          </cell>
          <cell r="ID54">
            <v>6.3112E-005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3.4496E-005</v>
          </cell>
          <cell r="ID58">
            <v>0.000219604</v>
          </cell>
        </row>
        <row r="59">
          <cell r="IC59">
            <v>0.000274344</v>
          </cell>
          <cell r="ID59">
            <v>0</v>
          </cell>
        </row>
        <row r="60">
          <cell r="IC60">
            <v>0.00834558833333333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14476</v>
          </cell>
          <cell r="ID64">
            <v>2.80000000000001E-006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264752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311234</v>
          </cell>
          <cell r="ID58">
            <v>0</v>
          </cell>
        </row>
        <row r="59">
          <cell r="IC59">
            <v>0.000229103</v>
          </cell>
          <cell r="ID59">
            <v>0</v>
          </cell>
        </row>
        <row r="60">
          <cell r="IC60">
            <v>0.003593198</v>
          </cell>
          <cell r="ID60">
            <v>5.74769999999998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883027</v>
          </cell>
          <cell r="ID54">
            <v>0</v>
          </cell>
        </row>
        <row r="55">
          <cell r="IC55">
            <v>3.8479E-005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7.238E-005</v>
          </cell>
          <cell r="ID58">
            <v>0</v>
          </cell>
        </row>
        <row r="59">
          <cell r="IC59">
            <v>0.00354039</v>
          </cell>
          <cell r="ID59">
            <v>0</v>
          </cell>
        </row>
        <row r="60">
          <cell r="IC60">
            <v>0.00552747116666667</v>
          </cell>
          <cell r="ID60">
            <v>3.76739999999997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</v>
          </cell>
          <cell r="ID64">
            <v>0</v>
          </cell>
        </row>
        <row r="65">
          <cell r="A65">
            <v>4401393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57038366666667</v>
          </cell>
          <cell r="ID54">
            <v>0.000333914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3.08E-007</v>
          </cell>
          <cell r="ID62">
            <v>0</v>
          </cell>
        </row>
        <row r="63">
          <cell r="IC63">
            <v>0.000781977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0194415166666667</v>
          </cell>
          <cell r="ID67">
            <v>1.60999999999998E-00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02178181818182</v>
          </cell>
          <cell r="ID70">
            <v>0.000133</v>
          </cell>
        </row>
      </sheetData>
      <sheetData sheetId="2">
        <row r="54">
          <cell r="A54">
            <v>44011000</v>
          </cell>
        </row>
        <row r="54">
          <cell r="IC54">
            <v>0.002128903</v>
          </cell>
          <cell r="ID54">
            <v>0.000701477</v>
          </cell>
        </row>
        <row r="55">
          <cell r="IC55">
            <v>3.059E-005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5884E-006</v>
          </cell>
          <cell r="ID62">
            <v>0</v>
          </cell>
        </row>
        <row r="63">
          <cell r="IC63">
            <v>0.000819068333333333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0364182</v>
          </cell>
          <cell r="ID67">
            <v>3.76740000000001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45563636363636</v>
          </cell>
          <cell r="ID70">
            <v>0.00090552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265402</v>
          </cell>
          <cell r="ID54">
            <v>0.000576541</v>
          </cell>
        </row>
        <row r="55">
          <cell r="IC55">
            <v>0</v>
          </cell>
          <cell r="ID55">
            <v>0</v>
          </cell>
        </row>
        <row r="56">
          <cell r="IC56">
            <v>9.66E-00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2.254E-006</v>
          </cell>
        </row>
        <row r="65">
          <cell r="IC65">
            <v>0.00174524</v>
          </cell>
          <cell r="ID65">
            <v>1.72270000000001E-005</v>
          </cell>
        </row>
        <row r="66">
          <cell r="IC66">
            <v>0.002695301</v>
          </cell>
          <cell r="ID66">
            <v>1.60999999999824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603123</v>
          </cell>
          <cell r="ID54">
            <v>0.000230713</v>
          </cell>
        </row>
        <row r="55">
          <cell r="IC55">
            <v>2.415E-006</v>
          </cell>
          <cell r="ID55">
            <v>0</v>
          </cell>
        </row>
        <row r="56">
          <cell r="IC56">
            <v>4.347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661216</v>
          </cell>
          <cell r="ID62">
            <v>1.6324E-005</v>
          </cell>
        </row>
        <row r="63">
          <cell r="IC63">
            <v>0</v>
          </cell>
          <cell r="ID63">
            <v>0</v>
          </cell>
        </row>
        <row r="64">
          <cell r="IC64">
            <v>8.165E-006</v>
          </cell>
          <cell r="ID64">
            <v>1.7388E-005</v>
          </cell>
        </row>
        <row r="65">
          <cell r="IC65">
            <v>0.00182686125</v>
          </cell>
          <cell r="ID65">
            <v>0</v>
          </cell>
        </row>
        <row r="66">
          <cell r="IC66">
            <v>0.007715925</v>
          </cell>
          <cell r="ID66">
            <v>3.76739999999997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67873846153846</v>
          </cell>
          <cell r="ID70">
            <v>0.00077532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511998157894737</v>
          </cell>
          <cell r="ID54">
            <v>8.80669999999999E-005</v>
          </cell>
        </row>
        <row r="55">
          <cell r="IC55">
            <v>1.127E-005</v>
          </cell>
          <cell r="ID55">
            <v>0</v>
          </cell>
        </row>
        <row r="56">
          <cell r="IC56">
            <v>4.83E-00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581504</v>
          </cell>
          <cell r="ID62">
            <v>0.000330792</v>
          </cell>
        </row>
        <row r="63">
          <cell r="IC63">
            <v>0</v>
          </cell>
          <cell r="ID63">
            <v>0</v>
          </cell>
        </row>
        <row r="64">
          <cell r="IC64">
            <v>7.8545E-007</v>
          </cell>
          <cell r="ID64">
            <v>0</v>
          </cell>
        </row>
        <row r="65">
          <cell r="IC65">
            <v>0.001983842</v>
          </cell>
          <cell r="ID65">
            <v>0</v>
          </cell>
        </row>
        <row r="66">
          <cell r="IC66">
            <v>0.005511352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53912</v>
          </cell>
          <cell r="ID70">
            <v>0.00148344</v>
          </cell>
        </row>
      </sheetData>
      <sheetData sheetId="2">
        <row r="54">
          <cell r="A54">
            <v>44011000</v>
          </cell>
        </row>
        <row r="54">
          <cell r="IC54">
            <v>0.00330972542105263</v>
          </cell>
          <cell r="ID54">
            <v>0</v>
          </cell>
        </row>
        <row r="55">
          <cell r="IC55">
            <v>8.211E-006</v>
          </cell>
          <cell r="ID55">
            <v>0</v>
          </cell>
        </row>
        <row r="56">
          <cell r="IC56">
            <v>4.83E-007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153152</v>
          </cell>
          <cell r="ID62">
            <v>3.08000000000079E-007</v>
          </cell>
        </row>
        <row r="63">
          <cell r="IC63">
            <v>0</v>
          </cell>
          <cell r="ID63">
            <v>0</v>
          </cell>
        </row>
        <row r="64">
          <cell r="IC64">
            <v>2.898E-006</v>
          </cell>
          <cell r="ID64">
            <v>0.000177905</v>
          </cell>
        </row>
        <row r="65">
          <cell r="IC65">
            <v>0.001574902</v>
          </cell>
          <cell r="ID65">
            <v>0</v>
          </cell>
        </row>
        <row r="66">
          <cell r="IC66">
            <v>0.00618562</v>
          </cell>
          <cell r="ID66">
            <v>0.0001516619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851176</v>
          </cell>
          <cell r="ID70">
            <v>2.68800000000001E-005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14300008333333</v>
          </cell>
          <cell r="ID54">
            <v>2.67259999999999E-005</v>
          </cell>
        </row>
        <row r="55">
          <cell r="IC55">
            <v>9.338E-006</v>
          </cell>
          <cell r="ID55">
            <v>0</v>
          </cell>
        </row>
        <row r="56">
          <cell r="IC56">
            <v>4.83E-007</v>
          </cell>
          <cell r="ID56">
            <v>1.61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9886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8.05E-007</v>
          </cell>
          <cell r="ID64">
            <v>0</v>
          </cell>
        </row>
        <row r="65">
          <cell r="IC65">
            <v>0.002147579</v>
          </cell>
          <cell r="ID65">
            <v>3.22000000000083E-007</v>
          </cell>
        </row>
        <row r="66">
          <cell r="IC66">
            <v>0.003401769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79342857142857</v>
          </cell>
          <cell r="ID70">
            <v>5.79628571428571E-005</v>
          </cell>
        </row>
      </sheetData>
      <sheetData sheetId="2">
        <row r="54">
          <cell r="A54">
            <v>44011000</v>
          </cell>
        </row>
        <row r="54">
          <cell r="IC54">
            <v>0.004903094</v>
          </cell>
          <cell r="ID54">
            <v>9.37020000000002E-005</v>
          </cell>
        </row>
        <row r="55">
          <cell r="IC55">
            <v>2.415E-006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391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085974</v>
          </cell>
          <cell r="ID64">
            <v>3.21999999999974E-007</v>
          </cell>
        </row>
        <row r="65">
          <cell r="IC65">
            <v>0.001854559</v>
          </cell>
          <cell r="ID65">
            <v>1.49729999999999E-005</v>
          </cell>
        </row>
        <row r="66">
          <cell r="IC66">
            <v>0.002305037</v>
          </cell>
          <cell r="ID66">
            <v>9.49900000000005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94822857142857</v>
          </cell>
          <cell r="ID70">
            <v>0.000186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2916625</v>
          </cell>
          <cell r="ID54">
            <v>7.6153E-005</v>
          </cell>
        </row>
        <row r="55">
          <cell r="IC55">
            <v>3.381E-006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1951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1032815</v>
          </cell>
          <cell r="ID64">
            <v>0</v>
          </cell>
        </row>
        <row r="65">
          <cell r="IC65">
            <v>0.001554777</v>
          </cell>
          <cell r="ID65">
            <v>1.93200000000006E-006</v>
          </cell>
        </row>
        <row r="66">
          <cell r="IC66">
            <v>0.000769097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62125</v>
          </cell>
          <cell r="ID70">
            <v>9.53999999999999E-005</v>
          </cell>
        </row>
      </sheetData>
      <sheetData sheetId="2">
        <row r="54">
          <cell r="A54">
            <v>44011000</v>
          </cell>
        </row>
        <row r="54">
          <cell r="IC54">
            <v>0.0013537225</v>
          </cell>
          <cell r="ID54">
            <v>0.001608551</v>
          </cell>
        </row>
        <row r="55">
          <cell r="IC55">
            <v>6.44E-007</v>
          </cell>
          <cell r="ID55">
            <v>0</v>
          </cell>
        </row>
        <row r="56">
          <cell r="IC56">
            <v>1.932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32172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345496381818182</v>
          </cell>
          <cell r="ID64">
            <v>4.02499999999999E-005</v>
          </cell>
        </row>
        <row r="65">
          <cell r="IC65">
            <v>0.001450288</v>
          </cell>
          <cell r="ID65">
            <v>0.000155043</v>
          </cell>
        </row>
        <row r="66">
          <cell r="IC66">
            <v>0.000319927578947368</v>
          </cell>
          <cell r="ID66">
            <v>0.00011479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06977321428571</v>
          </cell>
          <cell r="ID70">
            <v>0.000150680357142857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4546799</v>
          </cell>
          <cell r="ID54">
            <v>7.45429999999964E-005</v>
          </cell>
        </row>
        <row r="55">
          <cell r="IC55">
            <v>0.000749938</v>
          </cell>
          <cell r="ID55">
            <v>0</v>
          </cell>
        </row>
        <row r="56">
          <cell r="IC56">
            <v>0.00011914</v>
          </cell>
          <cell r="ID56">
            <v>8.53299999999998E-006</v>
          </cell>
        </row>
        <row r="57">
          <cell r="A57">
            <v>44013010</v>
          </cell>
        </row>
        <row r="57">
          <cell r="IC57">
            <v>7.7119E-005</v>
          </cell>
          <cell r="ID57">
            <v>5.7638E-005</v>
          </cell>
        </row>
        <row r="58">
          <cell r="A58">
            <v>44013090</v>
          </cell>
        </row>
        <row r="58">
          <cell r="IC58">
            <v>0.00047365855</v>
          </cell>
          <cell r="ID58">
            <v>7.4865000000000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135482627</v>
          </cell>
          <cell r="ID54">
            <v>0.000342768999999993</v>
          </cell>
        </row>
        <row r="55">
          <cell r="IC55">
            <v>0.001383473</v>
          </cell>
          <cell r="ID55">
            <v>0</v>
          </cell>
        </row>
        <row r="56">
          <cell r="IC56">
            <v>0.000154238</v>
          </cell>
          <cell r="ID56">
            <v>5.15199999999999E-006</v>
          </cell>
        </row>
        <row r="57">
          <cell r="A57">
            <v>44013010</v>
          </cell>
        </row>
        <row r="57">
          <cell r="IC57">
            <v>0.0001076883</v>
          </cell>
          <cell r="ID57">
            <v>9.3863E-005</v>
          </cell>
        </row>
        <row r="58">
          <cell r="A58">
            <v>44013090</v>
          </cell>
        </row>
        <row r="58">
          <cell r="IC58">
            <v>0.0001058667</v>
          </cell>
          <cell r="ID58">
            <v>0.00011318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36663723</v>
          </cell>
          <cell r="ID54">
            <v>0.00186840499999999</v>
          </cell>
        </row>
        <row r="55">
          <cell r="IC55">
            <v>0.000494592</v>
          </cell>
          <cell r="ID55">
            <v>4.9105E-005</v>
          </cell>
        </row>
        <row r="56">
          <cell r="IC56">
            <v>0.0001272452</v>
          </cell>
          <cell r="ID56">
            <v>3.703E-005</v>
          </cell>
        </row>
        <row r="57">
          <cell r="A57">
            <v>44013010</v>
          </cell>
        </row>
        <row r="57">
          <cell r="IC57">
            <v>0.00011980355</v>
          </cell>
          <cell r="ID57">
            <v>5.4096E-005</v>
          </cell>
        </row>
        <row r="58">
          <cell r="A58">
            <v>44013090</v>
          </cell>
        </row>
        <row r="58">
          <cell r="IC58">
            <v>0.0009724975</v>
          </cell>
          <cell r="ID58">
            <v>7.48649999999998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1877196244</v>
          </cell>
          <cell r="ID54">
            <v>0.000755572999999954</v>
          </cell>
        </row>
        <row r="55">
          <cell r="IC55">
            <v>0.000145705</v>
          </cell>
          <cell r="ID55">
            <v>0</v>
          </cell>
        </row>
        <row r="56">
          <cell r="IC56">
            <v>0.00070963855</v>
          </cell>
          <cell r="ID56">
            <v>0</v>
          </cell>
        </row>
        <row r="57">
          <cell r="A57">
            <v>44013010</v>
          </cell>
        </row>
        <row r="57">
          <cell r="IC57">
            <v>0.000260176</v>
          </cell>
          <cell r="ID57">
            <v>8.0983E-005</v>
          </cell>
        </row>
        <row r="58">
          <cell r="A58">
            <v>44013090</v>
          </cell>
        </row>
        <row r="58">
          <cell r="IC58">
            <v>0.0002396807</v>
          </cell>
          <cell r="ID58">
            <v>3.22000000000001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9727168</v>
          </cell>
          <cell r="ID54">
            <v>0.00153722799999999</v>
          </cell>
        </row>
        <row r="55">
          <cell r="IC55">
            <v>0.000102557</v>
          </cell>
          <cell r="ID55">
            <v>9.3058E-005</v>
          </cell>
        </row>
        <row r="56">
          <cell r="IC56">
            <v>0.001121848</v>
          </cell>
          <cell r="ID56">
            <v>3.21999999999996E-006</v>
          </cell>
        </row>
        <row r="57">
          <cell r="A57">
            <v>44013010</v>
          </cell>
        </row>
        <row r="57">
          <cell r="IC57">
            <v>0.000212842</v>
          </cell>
          <cell r="ID57">
            <v>0</v>
          </cell>
        </row>
        <row r="58">
          <cell r="A58">
            <v>44013090</v>
          </cell>
        </row>
        <row r="58">
          <cell r="IC58">
            <v>4.33504E-005</v>
          </cell>
          <cell r="ID58">
            <v>8.2915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996076778</v>
          </cell>
          <cell r="ID54">
            <v>0.000219925999999995</v>
          </cell>
        </row>
        <row r="55">
          <cell r="IC55">
            <v>0.005566575</v>
          </cell>
          <cell r="ID55">
            <v>0.000188531</v>
          </cell>
        </row>
        <row r="56">
          <cell r="IC56">
            <v>0.00084525</v>
          </cell>
          <cell r="ID56">
            <v>0</v>
          </cell>
        </row>
        <row r="57">
          <cell r="A57">
            <v>44013010</v>
          </cell>
        </row>
        <row r="57">
          <cell r="IC57">
            <v>9.5312E-005</v>
          </cell>
          <cell r="ID57">
            <v>0.000124453</v>
          </cell>
        </row>
        <row r="58">
          <cell r="A58">
            <v>44013090</v>
          </cell>
        </row>
        <row r="58">
          <cell r="IC58">
            <v>1.5134E-006</v>
          </cell>
          <cell r="ID58">
            <v>3.703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9617753</v>
          </cell>
          <cell r="ID54">
            <v>0.000102879</v>
          </cell>
        </row>
        <row r="55">
          <cell r="IC55">
            <v>0.02278157475</v>
          </cell>
          <cell r="ID55">
            <v>0.00242788</v>
          </cell>
        </row>
        <row r="56">
          <cell r="IC56">
            <v>0.00303163</v>
          </cell>
          <cell r="ID56">
            <v>0.00081627</v>
          </cell>
        </row>
        <row r="57">
          <cell r="A57">
            <v>44013010</v>
          </cell>
        </row>
        <row r="57">
          <cell r="IC57">
            <v>0.00031343135</v>
          </cell>
          <cell r="ID57">
            <v>2.4633E-005</v>
          </cell>
        </row>
        <row r="58">
          <cell r="A58">
            <v>44013090</v>
          </cell>
        </row>
        <row r="58">
          <cell r="IC58">
            <v>0.0003623592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1062919746</v>
          </cell>
          <cell r="ID54">
            <v>0.022823199</v>
          </cell>
        </row>
        <row r="55">
          <cell r="IC55">
            <v>0.048537636</v>
          </cell>
          <cell r="ID55">
            <v>0.014888314</v>
          </cell>
        </row>
        <row r="56">
          <cell r="IC56">
            <v>0.013960149</v>
          </cell>
          <cell r="ID56">
            <v>2.09299999999989E-006</v>
          </cell>
        </row>
        <row r="57">
          <cell r="A57">
            <v>44013010</v>
          </cell>
        </row>
        <row r="57">
          <cell r="IC57">
            <v>0.000371427</v>
          </cell>
          <cell r="ID57">
            <v>0.000139909</v>
          </cell>
        </row>
        <row r="58">
          <cell r="A58">
            <v>44013090</v>
          </cell>
        </row>
        <row r="58">
          <cell r="IC58">
            <v>0.0001637278</v>
          </cell>
          <cell r="ID58">
            <v>7.79239999999999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14799338615</v>
          </cell>
          <cell r="ID54">
            <v>0.073187702</v>
          </cell>
        </row>
        <row r="55">
          <cell r="IC55">
            <v>0.066677023</v>
          </cell>
          <cell r="ID55">
            <v>0.00324125200000001</v>
          </cell>
        </row>
        <row r="56">
          <cell r="IC56">
            <v>0.023869699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0346472</v>
          </cell>
          <cell r="ID57">
            <v>4.9588E-005</v>
          </cell>
        </row>
        <row r="58">
          <cell r="A58" t="str">
            <v>44013090</v>
          </cell>
        </row>
        <row r="58">
          <cell r="IC58">
            <v>1.637025E-005</v>
          </cell>
          <cell r="ID58">
            <v>3.864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17234020405</v>
          </cell>
          <cell r="ID54">
            <v>0.039481869</v>
          </cell>
        </row>
        <row r="55">
          <cell r="IC55">
            <v>0.072296728</v>
          </cell>
          <cell r="ID55">
            <v>0.006435331</v>
          </cell>
        </row>
        <row r="56">
          <cell r="IC56">
            <v>0.0215939766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051198</v>
          </cell>
          <cell r="ID57">
            <v>3.91230000000001E-005</v>
          </cell>
        </row>
        <row r="58">
          <cell r="A58" t="str">
            <v>44013090</v>
          </cell>
        </row>
        <row r="58">
          <cell r="IC58">
            <v>0.0001310057</v>
          </cell>
          <cell r="ID58">
            <v>3.4615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070487</v>
          </cell>
          <cell r="ID54">
            <v>0.001905435</v>
          </cell>
        </row>
        <row r="55">
          <cell r="IC55">
            <v>0.0675660328</v>
          </cell>
          <cell r="ID55">
            <v>0.005801474</v>
          </cell>
        </row>
        <row r="56">
          <cell r="IC56">
            <v>0.127254078</v>
          </cell>
          <cell r="ID56">
            <v>0</v>
          </cell>
        </row>
        <row r="57">
          <cell r="A57">
            <v>44013010</v>
          </cell>
        </row>
        <row r="57">
          <cell r="IC57">
            <v>0.001224727</v>
          </cell>
          <cell r="ID57">
            <v>0</v>
          </cell>
        </row>
        <row r="58">
          <cell r="A58">
            <v>44013090</v>
          </cell>
        </row>
        <row r="58">
          <cell r="IC58">
            <v>0.00014351195</v>
          </cell>
          <cell r="ID58">
            <v>0.00015359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374340548</v>
          </cell>
          <cell r="ID54">
            <v>0.004288396</v>
          </cell>
        </row>
        <row r="55">
          <cell r="IC55">
            <v>0.055576395</v>
          </cell>
          <cell r="ID55">
            <v>3.99280000000016E-005</v>
          </cell>
        </row>
        <row r="56">
          <cell r="IC56">
            <v>0.08955142</v>
          </cell>
          <cell r="ID56">
            <v>1.12699999999938E-005</v>
          </cell>
        </row>
        <row r="57">
          <cell r="A57">
            <v>44013010</v>
          </cell>
        </row>
        <row r="57">
          <cell r="IC57">
            <v>0.00151229485</v>
          </cell>
          <cell r="ID57">
            <v>0.000204309</v>
          </cell>
        </row>
        <row r="58">
          <cell r="A58">
            <v>44013090</v>
          </cell>
        </row>
        <row r="58">
          <cell r="IC58">
            <v>0.0002245455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18637534</v>
      </c>
      <c r="F3" s="10" t="n">
        <f aca="false">SUM(F13,F23)</f>
        <v>0.187969316</v>
      </c>
      <c r="G3" s="10" t="n">
        <f aca="false">SUM(G13,G23)</f>
        <v>0.132768354</v>
      </c>
      <c r="H3" s="10" t="n">
        <f aca="false">SUM(H13,H23)</f>
        <v>0.163195202</v>
      </c>
      <c r="I3" s="10" t="n">
        <f aca="false">SUM(I13,I23)</f>
        <v>0.109619581</v>
      </c>
      <c r="J3" s="10" t="n">
        <f aca="false">SUM(J13,J23)</f>
        <v>0.126284287</v>
      </c>
      <c r="K3" s="10" t="n">
        <f aca="false">SUM(K13,K23)</f>
        <v>0.10319836</v>
      </c>
      <c r="L3" s="10" t="n">
        <f aca="false">SUM(L13,L23)</f>
        <v>0.087698046</v>
      </c>
      <c r="M3" s="10" t="n">
        <f aca="false">SUM(M13,M23)</f>
        <v>0.064293833</v>
      </c>
      <c r="N3" s="10" t="n">
        <f aca="false">SUM(N13,N23)</f>
        <v>0.0533077039215686</v>
      </c>
      <c r="O3" s="10" t="n">
        <f aca="false">SUM(O13,O23)</f>
        <v>0.0707217518253968</v>
      </c>
      <c r="P3" s="10" t="n">
        <f aca="false">SUM(P13,P23)</f>
        <v>0.0616312973593073</v>
      </c>
      <c r="Q3" s="10" t="n">
        <f aca="false">SUM(Q13,Q23)</f>
        <v>0.038589425</v>
      </c>
      <c r="R3" s="10" t="n">
        <f aca="false">SUM(R13,R23)</f>
        <v>0.0376926173809524</v>
      </c>
      <c r="S3" s="10" t="n">
        <f aca="false">SUM(S13,S23)</f>
        <v>0.03690072</v>
      </c>
      <c r="T3" s="10" t="n">
        <f aca="false">SUM(T13,T23)</f>
        <v>0.0321083855590062</v>
      </c>
      <c r="U3" s="10" t="n">
        <f aca="false">SUM(U13,U23)</f>
        <v>0.0350782104122675</v>
      </c>
      <c r="V3" s="10" t="n">
        <f aca="false">SUM(V13,V23)</f>
        <v>0.0350782104122675</v>
      </c>
      <c r="W3" s="10" t="n">
        <f aca="false">SUM(W13,W23)</f>
        <v>0.0350782104122675</v>
      </c>
      <c r="X3" s="10" t="n">
        <f aca="false">SUM(X13,X23)</f>
        <v>0.0350782104122675</v>
      </c>
      <c r="Y3" s="10" t="n">
        <f aca="false">SUM(Y13,Y23)</f>
        <v>0.0350782104122675</v>
      </c>
      <c r="Z3" s="10" t="n">
        <f aca="false">SUM(Z13,Z23)</f>
        <v>0.0350782104122675</v>
      </c>
      <c r="AA3" s="10" t="n">
        <f aca="false">SUM(AA13,AA23)</f>
        <v>0.0350782104122675</v>
      </c>
      <c r="AB3" s="10" t="n">
        <f aca="false">SUM(AB13,AB23)</f>
        <v>0.0350782104122675</v>
      </c>
      <c r="AC3" s="10" t="n">
        <f aca="false">SUM(AC13,AC23)</f>
        <v>0.0350782104122675</v>
      </c>
      <c r="AD3" s="10" t="n">
        <f aca="false">SUM(AD13,AD23)</f>
        <v>0.0350782104122675</v>
      </c>
      <c r="AH3" s="0" t="s">
        <v>14</v>
      </c>
      <c r="AI3" s="10" t="n">
        <f aca="false">[2]4407Imp!$B$263</f>
        <v>1.33963534796</v>
      </c>
      <c r="AJ3" s="10" t="n">
        <f aca="false">[2]4407Imp!$C$263</f>
        <v>1.33370256656</v>
      </c>
      <c r="AK3" s="10" t="n">
        <f aca="false">[2]4407Imp!$D$263</f>
        <v>1.43584371658</v>
      </c>
      <c r="AL3" s="10" t="n">
        <f aca="false">[2]4407Imp!$E$263</f>
        <v>1.67408615556</v>
      </c>
      <c r="AM3" s="10" t="n">
        <f aca="false">[2]4407Imp!$F$263</f>
        <v>1.5174690986</v>
      </c>
      <c r="AN3" s="10" t="n">
        <f aca="false">[2]4407Imp!$G$263</f>
        <v>1.47769279112</v>
      </c>
      <c r="AO3" s="10" t="n">
        <f aca="false">[2]4407Imp!$H$263</f>
        <v>1.5208844196</v>
      </c>
      <c r="AP3" s="10" t="n">
        <f aca="false">[2]4407Imp!$I$263</f>
        <v>1.52007337482</v>
      </c>
      <c r="AQ3" s="10" t="n">
        <f aca="false">[2]4407Imp!$J$263</f>
        <v>1.0756357066</v>
      </c>
      <c r="AR3" s="10" t="n">
        <f aca="false">[2]4407Imp!$K$263</f>
        <v>0.707736761022997</v>
      </c>
      <c r="AS3" s="10" t="n">
        <f aca="false">[2]4407Imp!$L$263</f>
        <v>0.597398482822217</v>
      </c>
      <c r="AT3" s="10" t="n">
        <f aca="false">[2]4407Imp!$M$263</f>
        <v>0.487740490943333</v>
      </c>
      <c r="AU3" s="10" t="n">
        <f aca="false">[2]4407Imp!$N$263</f>
        <v>0.433545170391667</v>
      </c>
      <c r="AV3" s="10" t="n">
        <f aca="false">[2]4407Imp!$O$263</f>
        <v>0.350082693778638</v>
      </c>
      <c r="AW3" s="10" t="n">
        <f aca="false">[2]4407Imp!$P$263</f>
        <v>0.39999005143029</v>
      </c>
      <c r="AX3" s="10" t="n">
        <f aca="false">[2]4407Imp!$Q$263</f>
        <v>0.412079476760146</v>
      </c>
      <c r="AY3" s="10" t="n">
        <f aca="false">[2]4407Imp!$R$263</f>
        <v>0.48351064208223</v>
      </c>
      <c r="AZ3" s="10" t="n">
        <f aca="false">[2]4407Imp!$S$263</f>
        <v>0.48351064208223</v>
      </c>
      <c r="BA3" s="10" t="n">
        <f aca="false">[2]4407Imp!$T$263</f>
        <v>0.48351064208223</v>
      </c>
      <c r="BB3" s="10" t="n">
        <f aca="false">[2]4407Imp!$U$263</f>
        <v>0.48351064208223</v>
      </c>
      <c r="BC3" s="10" t="n">
        <f aca="false">[2]4407Imp!$V$263</f>
        <v>0.48351064208223</v>
      </c>
      <c r="BD3" s="10" t="n">
        <f aca="false">[2]4407Imp!$W$263</f>
        <v>0.48351064208223</v>
      </c>
      <c r="BE3" s="10" t="n">
        <f aca="false">[2]4407Imp!$X$263</f>
        <v>0.48351064208223</v>
      </c>
      <c r="BF3" s="10" t="n">
        <f aca="false">[2]4407Imp!$Y$263</f>
        <v>0.48351064208223</v>
      </c>
      <c r="BG3" s="10" t="n">
        <f aca="false">[2]4407Imp!$Z$263</f>
        <v>0.48351064208223</v>
      </c>
      <c r="BH3" s="10" t="n">
        <f aca="false">[2]4407Imp!$AA$263</f>
        <v>0.48351064208223</v>
      </c>
      <c r="BL3" s="0" t="s">
        <v>14</v>
      </c>
      <c r="BM3" s="10" t="n">
        <f aca="false">HO23-SUM(E3,AI3,CQ3,DU3,HO43)</f>
        <v>0.990958307772289</v>
      </c>
      <c r="BN3" s="10" t="n">
        <f aca="false">HP23-SUM(F3,AJ3,CR3,DV3,HP43)</f>
        <v>1.01296635019078</v>
      </c>
      <c r="BO3" s="10" t="n">
        <f aca="false">HQ23-SUM(G3,AK3,CS3,DW3,HQ43)</f>
        <v>0.84339246296611</v>
      </c>
      <c r="BP3" s="10" t="n">
        <f aca="false">HR23-SUM(H3,AL3,CT3,DX3,HR43)</f>
        <v>1.05219613723932</v>
      </c>
      <c r="BQ3" s="10" t="n">
        <f aca="false">HS23-SUM(I3,AM3,CU3,DY3,HS43)</f>
        <v>1.29392142432425</v>
      </c>
      <c r="BR3" s="10" t="n">
        <f aca="false">HT23-SUM(J3,AN3,CV3,DZ3,HT43)</f>
        <v>1.36636849687146</v>
      </c>
      <c r="BS3" s="10" t="n">
        <f aca="false">HU23-SUM(K3,AO3,CW3,EA3,HU43)</f>
        <v>1.36720604614648</v>
      </c>
      <c r="BT3" s="10" t="n">
        <f aca="false">HV23-SUM(L3,AP3,CX3,EB3,HV43)</f>
        <v>1.48984675957377</v>
      </c>
      <c r="BU3" s="10" t="n">
        <f aca="false">HW23-SUM(M3,AQ3,CY3,EC3,HW43)</f>
        <v>1.33882208725853</v>
      </c>
      <c r="BV3" s="10" t="n">
        <f aca="false">HX23-SUM(N3,AR3,CZ3,ED3,HX43)</f>
        <v>0.761983362560282</v>
      </c>
      <c r="BW3" s="10" t="n">
        <f aca="false">HY23-SUM(O3,AS3,DA3,EE3,HY43)</f>
        <v>0.811923056470024</v>
      </c>
      <c r="BX3" s="10" t="n">
        <f aca="false">HZ23-SUM(P3,AT3,DB3,EF3,HZ43)</f>
        <v>0.628686863121502</v>
      </c>
      <c r="BY3" s="10" t="n">
        <f aca="false">IA23-SUM(Q3,AU3,DC3,EG3,IA43)</f>
        <v>0.461764654401986</v>
      </c>
      <c r="BZ3" s="10" t="n">
        <f aca="false">IB23-SUM(R3,AV3,DD3,EH3,IB43)</f>
        <v>0.724614224606457</v>
      </c>
      <c r="CA3" s="10" t="n">
        <f aca="false">IC23-SUM(S3,AW3,DE3,EI3,IC43)</f>
        <v>0.760304589934938</v>
      </c>
      <c r="CB3" s="10" t="n">
        <f aca="false">ID23-SUM(T3,AX3,DF3,EJ3,ID43)</f>
        <v>0.703298341391619</v>
      </c>
      <c r="CC3" s="10" t="n">
        <f aca="false">IE23-SUM(U3,AY3,DG3,EK3,IE43)</f>
        <v>0.682643133985688</v>
      </c>
      <c r="CD3" s="10" t="n">
        <f aca="false">IF23-SUM(V3,AZ3,DH3,EL3,IF43)</f>
        <v>1.19507223220712</v>
      </c>
      <c r="CE3" s="10" t="n">
        <f aca="false">IG23-SUM(W3,BA3,DI3,EM3,IG43)</f>
        <v>1.19507223220712</v>
      </c>
      <c r="CF3" s="10" t="n">
        <f aca="false">IH23-SUM(X3,BB3,DJ3,EN3,IH43)</f>
        <v>1.19507223220712</v>
      </c>
      <c r="CG3" s="10" t="n">
        <f aca="false">II23-SUM(Y3,BC3,DK3,EO3,II43)</f>
        <v>1.19507223220712</v>
      </c>
      <c r="CH3" s="10" t="n">
        <f aca="false">IJ23-SUM(Z3,BD3,DL3,EP3,IJ43)</f>
        <v>1.19507223220712</v>
      </c>
      <c r="CI3" s="10" t="n">
        <f aca="false">IK23-SUM(AA3,BE3,DM3,EQ3,IK43)</f>
        <v>1.19507223220712</v>
      </c>
      <c r="CJ3" s="10" t="n">
        <f aca="false">IL23-SUM(AB3,BF3,DN3,ER3,IL43)</f>
        <v>1.19507223220712</v>
      </c>
      <c r="CK3" s="10" t="n">
        <f aca="false">IM23-SUM(AC3,BG3,DO3,ES3,IM43)</f>
        <v>1.19507223220712</v>
      </c>
      <c r="CL3" s="10" t="n">
        <f aca="false">IN23-SUM(AD3,BH3,DP3,ET3,IN43)</f>
        <v>1.19507223220712</v>
      </c>
      <c r="CO3" s="10"/>
      <c r="CP3" s="0" t="s">
        <v>14</v>
      </c>
      <c r="CQ3" s="10" t="n">
        <f aca="false">'[2]4701-5Imp'!$B$263</f>
        <v>0.490660002</v>
      </c>
      <c r="CR3" s="10" t="n">
        <f aca="false">'[2]4701-5Imp'!$C$263</f>
        <v>0.460947186</v>
      </c>
      <c r="CS3" s="10" t="n">
        <f aca="false">'[2]4701-5Imp'!$D$263</f>
        <v>0.4363144635</v>
      </c>
      <c r="CT3" s="10" t="n">
        <f aca="false">'[2]4701-5Imp'!$E$263</f>
        <v>0.47488122</v>
      </c>
      <c r="CU3" s="10" t="n">
        <f aca="false">'[2]4701-5Imp'!$F$263</f>
        <v>0.511116129</v>
      </c>
      <c r="CV3" s="10" t="n">
        <f aca="false">'[2]4701-5Imp'!$G$263</f>
        <v>0.46111240125</v>
      </c>
      <c r="CW3" s="10" t="n">
        <f aca="false">'[2]4701-5Imp'!$H$263</f>
        <v>0.342647735625</v>
      </c>
      <c r="CX3" s="10" t="n">
        <f aca="false">'[2]4701-5Imp'!$I$263</f>
        <v>0.3581108175</v>
      </c>
      <c r="CY3" s="10" t="n">
        <f aca="false">'[2]4701-5Imp'!$J$263</f>
        <v>0.477582192</v>
      </c>
      <c r="CZ3" s="10" t="n">
        <f aca="false">'[2]4701-5Imp'!$K$263</f>
        <v>0.49401162</v>
      </c>
      <c r="DA3" s="10" t="n">
        <f aca="false">'[2]4701-5Imp'!$L$263</f>
        <v>0.51722685</v>
      </c>
      <c r="DB3" s="10" t="n">
        <f aca="false">'[2]4701-5Imp'!$M$263</f>
        <v>0.54075177</v>
      </c>
      <c r="DC3" s="10" t="n">
        <f aca="false">'[2]4701-5Imp'!$N$263</f>
        <v>0.5326839</v>
      </c>
      <c r="DD3" s="10" t="n">
        <f aca="false">'[2]4701-5Imp'!$O$263</f>
        <v>0.61634334375</v>
      </c>
      <c r="DE3" s="10" t="n">
        <f aca="false">'[2]4701-5Imp'!$P$263</f>
        <v>0.5900252175</v>
      </c>
      <c r="DF3" s="10" t="n">
        <f aca="false">'[2]4701-5Imp'!$Q$263</f>
        <v>0.505352511</v>
      </c>
      <c r="DG3" s="10" t="n">
        <f aca="false">'[2]4701-5Imp'!$R$263</f>
        <v>0.447814509230769</v>
      </c>
      <c r="DH3" s="10" t="n">
        <f aca="false">'[2]4701-5Imp'!$S$263</f>
        <v>0.447814509230769</v>
      </c>
      <c r="DI3" s="10" t="n">
        <f aca="false">'[2]4701-5Imp'!$T$263</f>
        <v>0.447814509230769</v>
      </c>
      <c r="DJ3" s="10" t="n">
        <f aca="false">'[2]4701-5Imp'!$U$263</f>
        <v>0.447814509230769</v>
      </c>
      <c r="DK3" s="10" t="n">
        <f aca="false">'[2]4701-5Imp'!$V$263</f>
        <v>0.447814509230769</v>
      </c>
      <c r="DL3" s="10" t="n">
        <f aca="false">'[2]4701-5Imp'!$W$263</f>
        <v>0.447814509230769</v>
      </c>
      <c r="DM3" s="10" t="n">
        <f aca="false">'[2]4701-5Imp'!$X$263</f>
        <v>0.447814509230769</v>
      </c>
      <c r="DN3" s="10" t="n">
        <f aca="false">'[2]4701-5Imp'!$Y$263</f>
        <v>0.447814509230769</v>
      </c>
      <c r="DO3" s="10" t="n">
        <f aca="false">'[2]4701-5Imp'!$Z$263</f>
        <v>0.447814509230769</v>
      </c>
      <c r="DP3" s="10" t="n">
        <f aca="false">'[2]4701-5Imp'!$AA$263</f>
        <v>0.447814509230769</v>
      </c>
      <c r="DQ3" s="10"/>
      <c r="DR3" s="10"/>
      <c r="DT3" s="0" t="s">
        <v>14</v>
      </c>
      <c r="DU3" s="10" t="n">
        <f aca="false">[2]48Imp!$B$263</f>
        <v>3.002495951525</v>
      </c>
      <c r="DV3" s="10" t="n">
        <f aca="false">[2]48Imp!$C$263</f>
        <v>2.89716848095449</v>
      </c>
      <c r="DW3" s="10" t="n">
        <f aca="false">[2]48Imp!$D$263</f>
        <v>2.20499453431566</v>
      </c>
      <c r="DX3" s="10" t="n">
        <f aca="false">[2]48Imp!$E$263</f>
        <v>3.06137747537079</v>
      </c>
      <c r="DY3" s="10" t="n">
        <f aca="false">[2]48Imp!$F$263</f>
        <v>3.22278827951945</v>
      </c>
      <c r="DZ3" s="10" t="n">
        <f aca="false">[2]48Imp!$G$263</f>
        <v>3.15577300524584</v>
      </c>
      <c r="EA3" s="10" t="n">
        <f aca="false">[2]48Imp!$H$263</f>
        <v>3.45915096319306</v>
      </c>
      <c r="EB3" s="10" t="n">
        <f aca="false">[2]48Imp!$I$263</f>
        <v>3.65258982217222</v>
      </c>
      <c r="EC3" s="10" t="n">
        <f aca="false">[2]48Imp!$J$263</f>
        <v>3.49084674019028</v>
      </c>
      <c r="ED3" s="10" t="n">
        <f aca="false">[2]48Imp!$K$263</f>
        <v>3.13339534595035</v>
      </c>
      <c r="EE3" s="10" t="n">
        <f aca="false">[2]48Imp!$L$263</f>
        <v>3.35245113656667</v>
      </c>
      <c r="EF3" s="10" t="n">
        <f aca="false">[2]48Imp!$M$263</f>
        <v>2.56999743455833</v>
      </c>
      <c r="EG3" s="10" t="n">
        <f aca="false">[2]48Imp!$N$263</f>
        <v>2.22751757215219</v>
      </c>
      <c r="EH3" s="10" t="n">
        <f aca="false">[2]48Imp!$O$263</f>
        <v>2.49221482298056</v>
      </c>
      <c r="EI3" s="10" t="n">
        <f aca="false">[2]48Imp!$P$263</f>
        <v>2.79952451247501</v>
      </c>
      <c r="EJ3" s="10" t="n">
        <f aca="false">[2]48Imp!$Q$263</f>
        <v>2.76784004482917</v>
      </c>
      <c r="EK3" s="10" t="n">
        <f aca="false">[2]48Imp!$R$263</f>
        <v>3.09086485271111</v>
      </c>
      <c r="EL3" s="10" t="n">
        <f aca="false">[2]48Imp!$S$263</f>
        <v>3.09086485271111</v>
      </c>
      <c r="EM3" s="10" t="n">
        <f aca="false">[2]48Imp!$T$263</f>
        <v>3.09086485271111</v>
      </c>
      <c r="EN3" s="10" t="n">
        <f aca="false">[2]48Imp!$U$263</f>
        <v>3.09086485271111</v>
      </c>
      <c r="EO3" s="10" t="n">
        <f aca="false">[2]48Imp!$V$263</f>
        <v>3.09086485271111</v>
      </c>
      <c r="EP3" s="10" t="n">
        <f aca="false">[2]48Imp!$W$263</f>
        <v>3.09086485271111</v>
      </c>
      <c r="EQ3" s="10" t="n">
        <f aca="false">[2]48Imp!$X$263</f>
        <v>3.09086485271111</v>
      </c>
      <c r="ER3" s="10" t="n">
        <f aca="false">[2]48Imp!$Y$263</f>
        <v>3.09086485271111</v>
      </c>
      <c r="ES3" s="10" t="n">
        <f aca="false">[2]48Imp!$Z$263</f>
        <v>3.09086485271111</v>
      </c>
      <c r="ET3" s="10" t="n">
        <f aca="false">[2]48Imp!$AA$263</f>
        <v>3.09086485271111</v>
      </c>
      <c r="EX3" s="11" t="s">
        <v>14</v>
      </c>
      <c r="EY3" s="12" t="n">
        <f aca="false">SUM(EY6,EY9)</f>
        <v>0.24397109355</v>
      </c>
      <c r="EZ3" s="12" t="n">
        <f aca="false">SUM(EZ6,EZ9)</f>
        <v>0.3303730649</v>
      </c>
      <c r="FA3" s="12" t="n">
        <f aca="false">SUM(FA6,FA9)</f>
        <v>0.1796104546</v>
      </c>
      <c r="FB3" s="12" t="n">
        <f aca="false">SUM(FB6,FB9)</f>
        <v>0.27673476375</v>
      </c>
      <c r="FC3" s="12" t="n">
        <f aca="false">SUM(FC6,FC9)</f>
        <v>0.6282849648</v>
      </c>
      <c r="FD3" s="12" t="n">
        <f aca="false">SUM(FD6,FD9)</f>
        <v>0.40196195295</v>
      </c>
      <c r="FE3" s="12" t="n">
        <f aca="false">SUM(FE6,FE9)</f>
        <v>0.518082613</v>
      </c>
      <c r="FF3" s="12" t="n">
        <f aca="false">SUM(FF6,FF9)</f>
        <v>0.56941451745</v>
      </c>
      <c r="FG3" s="12" t="n">
        <f aca="false">SUM(FG6,FG9)</f>
        <v>0.6157465214</v>
      </c>
      <c r="FH3" s="12" t="n">
        <f aca="false">SUM(FH6,FH9)</f>
        <v>0.661580602949753</v>
      </c>
      <c r="FI3" s="12" t="n">
        <f aca="false">SUM(FI6,FI9)</f>
        <v>0.535578839083333</v>
      </c>
      <c r="FJ3" s="12" t="n">
        <f aca="false">SUM(FJ6,FJ9)</f>
        <v>0.537340441690235</v>
      </c>
      <c r="FK3" s="12" t="n">
        <f aca="false">SUM(FK6,FK9)</f>
        <v>0.811991041031746</v>
      </c>
      <c r="FL3" s="12" t="n">
        <f aca="false">SUM(FL6,FL9)</f>
        <v>0.668010368717491</v>
      </c>
      <c r="FM3" s="12" t="n">
        <f aca="false">SUM(S33:S38,S62:S67)</f>
        <v>0.558070951370629</v>
      </c>
      <c r="FN3" s="12" t="n">
        <f aca="false">SUM(T33:T38,T62:T67)</f>
        <v>0.761483854835979</v>
      </c>
      <c r="FO3" s="12" t="n">
        <f aca="false">SUM(U33:U38,U62:U67)</f>
        <v>0.720957542411905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0009641</v>
      </c>
      <c r="F4" s="10" t="n">
        <f aca="false">SUM(F14,F24)</f>
        <v>-0.0027587</v>
      </c>
      <c r="G4" s="10" t="n">
        <f aca="false">SUM(G14,G24)</f>
        <v>-0.00040828</v>
      </c>
      <c r="H4" s="10" t="n">
        <f aca="false">SUM(H14,H24)</f>
        <v>-0.002205</v>
      </c>
      <c r="I4" s="10" t="n">
        <f aca="false">SUM(I14,I24)</f>
        <v>-0.000532796666666667</v>
      </c>
      <c r="J4" s="10" t="n">
        <f aca="false">SUM(J14,J24)</f>
        <v>-0.0003344</v>
      </c>
      <c r="K4" s="10" t="n">
        <f aca="false">SUM(K14,K24)</f>
        <v>-0.00372908</v>
      </c>
      <c r="L4" s="10" t="n">
        <f aca="false">SUM(L14,L24)</f>
        <v>-0.009874767</v>
      </c>
      <c r="M4" s="10" t="n">
        <f aca="false">SUM(M14,M24)</f>
        <v>-0.00830267888888889</v>
      </c>
      <c r="N4" s="10" t="n">
        <f aca="false">SUM(N14,N24)</f>
        <v>-0.00096626</v>
      </c>
      <c r="O4" s="10" t="n">
        <f aca="false">SUM(O14,O24)</f>
        <v>-0.0028414175</v>
      </c>
      <c r="P4" s="10" t="n">
        <f aca="false">SUM(P14,P24)</f>
        <v>-0.0135146923076923</v>
      </c>
      <c r="Q4" s="10" t="n">
        <f aca="false">SUM(Q14,Q24)</f>
        <v>-0.0171265275</v>
      </c>
      <c r="R4" s="10" t="n">
        <f aca="false">SUM(R14,R24)</f>
        <v>-0.0201258030769231</v>
      </c>
      <c r="S4" s="10" t="n">
        <f aca="false">SUM(S14,S24)</f>
        <v>-0.0202336433333333</v>
      </c>
      <c r="T4" s="10" t="n">
        <f aca="false">SUM(T14,T24)</f>
        <v>-0.010780528</v>
      </c>
      <c r="U4" s="10" t="n">
        <f aca="false">SUM(U14,U24)</f>
        <v>-0.0150970228571429</v>
      </c>
      <c r="V4" s="10" t="n">
        <f aca="false">SUM(V14,V24)</f>
        <v>-0.0150970228571429</v>
      </c>
      <c r="W4" s="10" t="n">
        <f aca="false">SUM(W14,W24)</f>
        <v>-0.0150970228571429</v>
      </c>
      <c r="X4" s="10" t="n">
        <f aca="false">SUM(X14,X24)</f>
        <v>-0.0150970228571429</v>
      </c>
      <c r="Y4" s="10" t="n">
        <f aca="false">SUM(Y14,Y24)</f>
        <v>-0.0150970228571429</v>
      </c>
      <c r="Z4" s="10" t="n">
        <f aca="false">SUM(Z14,Z24)</f>
        <v>-0.0150970228571429</v>
      </c>
      <c r="AA4" s="10" t="n">
        <f aca="false">SUM(AA14,AA24)</f>
        <v>-0.0150970228571429</v>
      </c>
      <c r="AB4" s="10" t="n">
        <f aca="false">SUM(AB14,AB24)</f>
        <v>-0.0150970228571429</v>
      </c>
      <c r="AC4" s="10" t="n">
        <f aca="false">SUM(AC14,AC24)</f>
        <v>-0.0150970228571429</v>
      </c>
      <c r="AD4" s="10" t="n">
        <f aca="false">SUM(AD14,AD24)</f>
        <v>-0.0150970228571429</v>
      </c>
      <c r="AH4" s="0" t="s">
        <v>15</v>
      </c>
      <c r="AI4" s="10" t="n">
        <f aca="false">-[2]4407Exp!$B$263</f>
        <v>-0.0195272532</v>
      </c>
      <c r="AJ4" s="10" t="n">
        <f aca="false">-[2]4407Exp!$C$263</f>
        <v>-0.0194018188</v>
      </c>
      <c r="AK4" s="10" t="n">
        <f aca="false">-[2]4407Exp!$D$263</f>
        <v>-0.0198123016</v>
      </c>
      <c r="AL4" s="10" t="n">
        <f aca="false">-[2]4407Exp!$E$263</f>
        <v>-0.0206859839789474</v>
      </c>
      <c r="AM4" s="10" t="n">
        <f aca="false">-[2]4407Exp!$F$263</f>
        <v>-0.0217396375368421</v>
      </c>
      <c r="AN4" s="10" t="n">
        <f aca="false">-[2]4407Exp!$G$263</f>
        <v>-0.0224183232</v>
      </c>
      <c r="AO4" s="10" t="n">
        <f aca="false">-[2]4407Exp!$H$263</f>
        <v>-0.02110281355</v>
      </c>
      <c r="AP4" s="10" t="n">
        <f aca="false">-[2]4407Exp!$I$263</f>
        <v>-0.02377389378</v>
      </c>
      <c r="AQ4" s="10" t="n">
        <f aca="false">-[2]4407Exp!$J$263</f>
        <v>-0.0208728124806778</v>
      </c>
      <c r="AR4" s="10" t="n">
        <f aca="false">-[2]4407Exp!$K$263</f>
        <v>-0.018112605842029</v>
      </c>
      <c r="AS4" s="10" t="n">
        <f aca="false">-[2]4407Exp!$L$263</f>
        <v>-0.0202325300210526</v>
      </c>
      <c r="AT4" s="10" t="n">
        <f aca="false">-[2]4407Exp!$M$263</f>
        <v>-0.0344513121333333</v>
      </c>
      <c r="AU4" s="10" t="n">
        <f aca="false">-[2]4407Exp!$N$263</f>
        <v>-0.037606205</v>
      </c>
      <c r="AV4" s="10" t="n">
        <f aca="false">-[2]4407Exp!$O$263</f>
        <v>-0.0288513018733333</v>
      </c>
      <c r="AW4" s="10" t="n">
        <f aca="false">-[2]4407Exp!$P$263</f>
        <v>-0.0181317512133333</v>
      </c>
      <c r="AX4" s="10" t="n">
        <f aca="false">-[2]4407Exp!$Q$263</f>
        <v>-0.0161466578</v>
      </c>
      <c r="AY4" s="10" t="n">
        <f aca="false">-[2]4407Exp!$R$263</f>
        <v>-0.0142354090267544</v>
      </c>
      <c r="AZ4" s="10" t="n">
        <f aca="false">-[2]4407Exp!$S$263</f>
        <v>-0.0142354090267544</v>
      </c>
      <c r="BA4" s="10" t="n">
        <f aca="false">-[2]4407Exp!$T$263</f>
        <v>-0.0142354090267544</v>
      </c>
      <c r="BB4" s="10" t="n">
        <f aca="false">-[2]4407Exp!$U$263</f>
        <v>-0.0142354090267544</v>
      </c>
      <c r="BC4" s="10" t="n">
        <f aca="false">-[2]4407Exp!$V$263</f>
        <v>-0.0142354090267544</v>
      </c>
      <c r="BD4" s="10" t="n">
        <f aca="false">-[2]4407Exp!$W$263</f>
        <v>-0.0142354090267544</v>
      </c>
      <c r="BE4" s="10" t="n">
        <f aca="false">-[2]4407Exp!$X$263</f>
        <v>-0.0142354090267544</v>
      </c>
      <c r="BF4" s="10" t="n">
        <f aca="false">-[2]4407Exp!$Y$263</f>
        <v>-0.0142354090267544</v>
      </c>
      <c r="BG4" s="10" t="n">
        <f aca="false">-[2]4407Exp!$Z$263</f>
        <v>-0.0142354090267544</v>
      </c>
      <c r="BH4" s="10" t="n">
        <f aca="false">-[2]4407Exp!$AA$263</f>
        <v>-0.0142354090267544</v>
      </c>
      <c r="BL4" s="0" t="s">
        <v>15</v>
      </c>
      <c r="BM4" s="10" t="n">
        <f aca="false">HO24-SUM(E4,AI4,CQ4,DU4,HO44)</f>
        <v>-0.168121629551456</v>
      </c>
      <c r="BN4" s="10" t="n">
        <f aca="false">HP24-SUM(F4,AJ4,CR4,DV4,HP44)</f>
        <v>-0.16855326925337</v>
      </c>
      <c r="BO4" s="10" t="n">
        <f aca="false">HQ24-SUM(G4,AK4,CS4,DW4,HQ44)</f>
        <v>-0.176502274867403</v>
      </c>
      <c r="BP4" s="10" t="n">
        <f aca="false">HR24-SUM(H4,AL4,CT4,DX4,HR44)</f>
        <v>-0.219580146116725</v>
      </c>
      <c r="BQ4" s="10" t="n">
        <f aca="false">HS24-SUM(I4,AM4,CU4,DY4,HS44)</f>
        <v>-0.306455393328031</v>
      </c>
      <c r="BR4" s="10" t="n">
        <f aca="false">HT24-SUM(J4,AN4,CV4,DZ4,HT44)</f>
        <v>-0.317406447304958</v>
      </c>
      <c r="BS4" s="10" t="n">
        <f aca="false">HU24-SUM(K4,AO4,CW4,EA4,HU44)</f>
        <v>-0.259423068450969</v>
      </c>
      <c r="BT4" s="10" t="n">
        <f aca="false">HV24-SUM(L4,AP4,CX4,EB4,HV44)</f>
        <v>-0.268837038583509</v>
      </c>
      <c r="BU4" s="10" t="n">
        <f aca="false">HW24-SUM(M4,AQ4,CY4,EC4,HW44)</f>
        <v>-0.27629719842758</v>
      </c>
      <c r="BV4" s="10" t="n">
        <f aca="false">HX24-SUM(N4,AR4,CZ4,ED4,HX44)</f>
        <v>-0.231171067761905</v>
      </c>
      <c r="BW4" s="10" t="n">
        <f aca="false">HY24-SUM(O4,AS4,DA4,EE4,HY44)</f>
        <v>-0.306081521362508</v>
      </c>
      <c r="BX4" s="10" t="n">
        <f aca="false">HZ24-SUM(P4,AT4,DB4,EF4,HZ44)</f>
        <v>-0.412034720641313</v>
      </c>
      <c r="BY4" s="10" t="n">
        <f aca="false">IA24-SUM(Q4,AU4,DC4,EG4,IA44)</f>
        <v>-0.418654761403273</v>
      </c>
      <c r="BZ4" s="10" t="n">
        <f aca="false">IB24-SUM(R4,AV4,DD4,EH4,IB44)</f>
        <v>-0.26503834803251</v>
      </c>
      <c r="CA4" s="10" t="n">
        <f aca="false">IC24-SUM(S4,AW4,DE4,EI4,IC44)</f>
        <v>-0.245576545001741</v>
      </c>
      <c r="CB4" s="10" t="n">
        <f aca="false">ID24-SUM(T4,AX4,DF4,EJ4,ID44)</f>
        <v>-0.215275413222683</v>
      </c>
      <c r="CC4" s="10" t="n">
        <f aca="false">IE24-SUM(U4,AY4,DG4,EK4,IE44)</f>
        <v>-0.214570957335996</v>
      </c>
      <c r="CD4" s="10" t="n">
        <f aca="false">IF24-SUM(V4,AZ4,DH4,EL4,IF44)</f>
        <v>-0.225883047304554</v>
      </c>
      <c r="CE4" s="10" t="n">
        <f aca="false">IG24-SUM(W4,BA4,DI4,EM4,IG44)</f>
        <v>-0.225883047304554</v>
      </c>
      <c r="CF4" s="10" t="n">
        <f aca="false">IH24-SUM(X4,BB4,DJ4,EN4,IH44)</f>
        <v>-0.225883047304554</v>
      </c>
      <c r="CG4" s="10" t="n">
        <f aca="false">II24-SUM(Y4,BC4,DK4,EO4,II44)</f>
        <v>-0.225883047304554</v>
      </c>
      <c r="CH4" s="10" t="n">
        <f aca="false">IJ24-SUM(Z4,BD4,DL4,EP4,IJ44)</f>
        <v>-0.225883047304554</v>
      </c>
      <c r="CI4" s="10" t="n">
        <f aca="false">IK24-SUM(AA4,BE4,DM4,EQ4,IK44)</f>
        <v>-0.225883047304554</v>
      </c>
      <c r="CJ4" s="10" t="n">
        <f aca="false">IL24-SUM(AB4,BF4,DN4,ER4,IL44)</f>
        <v>-0.225883047304554</v>
      </c>
      <c r="CK4" s="10" t="n">
        <f aca="false">IM24-SUM(AC4,BG4,DO4,ES4,IM44)</f>
        <v>-0.225883047304554</v>
      </c>
      <c r="CL4" s="10" t="n">
        <f aca="false">IN24-SUM(AD4,BH4,DP4,ET4,IN44)</f>
        <v>-0.225883047304554</v>
      </c>
      <c r="CM4" s="10"/>
      <c r="CN4" s="10"/>
      <c r="CO4" s="10"/>
      <c r="CP4" s="0" t="s">
        <v>15</v>
      </c>
      <c r="CQ4" s="10" t="n">
        <f aca="false">-'[2]4701-5Exp'!$B$263</f>
        <v>-0.0046089</v>
      </c>
      <c r="CR4" s="10" t="n">
        <f aca="false">-'[2]4701-5Exp'!$C$263</f>
        <v>-0.00703035</v>
      </c>
      <c r="CS4" s="10" t="n">
        <f aca="false">-'[2]4701-5Exp'!$D$263</f>
        <v>-0.0069597</v>
      </c>
      <c r="CT4" s="10" t="n">
        <f aca="false">-'[2]4701-5Exp'!$E$263</f>
        <v>-0.02004435</v>
      </c>
      <c r="CU4" s="10" t="n">
        <f aca="false">-'[2]4701-5Exp'!$F$263</f>
        <v>-0.0295875</v>
      </c>
      <c r="CV4" s="10" t="n">
        <f aca="false">-'[2]4701-5Exp'!$G$263</f>
        <v>-0.0223038</v>
      </c>
      <c r="CW4" s="10" t="n">
        <f aca="false">-'[2]4701-5Exp'!$H$263</f>
        <v>-0.00439695</v>
      </c>
      <c r="CX4" s="10" t="n">
        <f aca="false">-'[2]4701-5Exp'!$I$263</f>
        <v>-0.00373905</v>
      </c>
      <c r="CY4" s="10" t="n">
        <f aca="false">-'[2]4701-5Exp'!$J$263</f>
        <v>-0.00042705</v>
      </c>
      <c r="CZ4" s="10" t="n">
        <f aca="false">-'[2]4701-5Exp'!$K$263</f>
        <v>-0.00508347</v>
      </c>
      <c r="DA4" s="10" t="n">
        <f aca="false">-'[2]4701-5Exp'!$L$263</f>
        <v>-0.00651466125</v>
      </c>
      <c r="DB4" s="10" t="n">
        <f aca="false">-'[2]4701-5Exp'!$M$263</f>
        <v>-0.000363726</v>
      </c>
      <c r="DC4" s="10" t="n">
        <f aca="false">-'[2]4701-5Exp'!$N$263</f>
        <v>-0.0580855821428571</v>
      </c>
      <c r="DD4" s="10" t="n">
        <f aca="false">-'[2]4701-5Exp'!$O$263</f>
        <v>-0.0300106703571429</v>
      </c>
      <c r="DE4" s="10" t="n">
        <f aca="false">-'[2]4701-5Exp'!$P$263</f>
        <v>-0.0189695876785714</v>
      </c>
      <c r="DF4" s="10" t="n">
        <f aca="false">-'[2]4701-5Exp'!$Q$263</f>
        <v>-0.0201513645</v>
      </c>
      <c r="DG4" s="10" t="n">
        <f aca="false">-'[2]4701-5Exp'!$R$263</f>
        <v>-0.00627922928571429</v>
      </c>
      <c r="DH4" s="10" t="n">
        <f aca="false">-'[2]4701-5Exp'!$S$263</f>
        <v>-0.00627922928571429</v>
      </c>
      <c r="DI4" s="10" t="n">
        <f aca="false">-'[2]4701-5Exp'!$T$263</f>
        <v>-0.00627922928571429</v>
      </c>
      <c r="DJ4" s="10" t="n">
        <f aca="false">-'[2]4701-5Exp'!$U$263</f>
        <v>-0.00627922928571429</v>
      </c>
      <c r="DK4" s="10" t="n">
        <f aca="false">-'[2]4701-5Exp'!$V$263</f>
        <v>-0.00627922928571429</v>
      </c>
      <c r="DL4" s="10" t="n">
        <f aca="false">-'[2]4701-5Exp'!$W$263</f>
        <v>-0.00627922928571429</v>
      </c>
      <c r="DM4" s="10" t="n">
        <f aca="false">-'[2]4701-5Exp'!$X$263</f>
        <v>-0.00627922928571429</v>
      </c>
      <c r="DN4" s="10" t="n">
        <f aca="false">-'[2]4701-5Exp'!$Y$263</f>
        <v>-0.00627922928571429</v>
      </c>
      <c r="DO4" s="10" t="n">
        <f aca="false">-'[2]4701-5Exp'!$Z$263</f>
        <v>-0.00627922928571429</v>
      </c>
      <c r="DP4" s="10" t="n">
        <f aca="false">-'[2]4701-5Exp'!$AA$263</f>
        <v>-0.00627922928571429</v>
      </c>
      <c r="DQ4" s="10"/>
      <c r="DR4" s="10"/>
      <c r="DT4" s="0" t="s">
        <v>15</v>
      </c>
      <c r="DU4" s="10" t="n">
        <f aca="false">-[2]48Exp!$B$263</f>
        <v>-0.312831530403105</v>
      </c>
      <c r="DV4" s="10" t="n">
        <f aca="false">-[2]48Exp!$C$263</f>
        <v>-0.247485628007071</v>
      </c>
      <c r="DW4" s="10" t="n">
        <f aca="false">-[2]48Exp!$D$263</f>
        <v>-0.292694577252696</v>
      </c>
      <c r="DX4" s="10" t="n">
        <f aca="false">-[2]48Exp!$E$263</f>
        <v>-0.386642608423611</v>
      </c>
      <c r="DY4" s="10" t="n">
        <f aca="false">-[2]48Exp!$F$263</f>
        <v>-0.382901500277778</v>
      </c>
      <c r="DZ4" s="10" t="n">
        <f aca="false">-[2]48Exp!$G$263</f>
        <v>-0.389860427955556</v>
      </c>
      <c r="EA4" s="10" t="n">
        <f aca="false">-[2]48Exp!$H$263</f>
        <v>-0.383419508092265</v>
      </c>
      <c r="EB4" s="10" t="n">
        <f aca="false">-[2]48Exp!$I$263</f>
        <v>-0.400155280833333</v>
      </c>
      <c r="EC4" s="10" t="n">
        <f aca="false">-[2]48Exp!$J$263</f>
        <v>-0.408147811624441</v>
      </c>
      <c r="ED4" s="10" t="n">
        <f aca="false">-[2]48Exp!$K$263</f>
        <v>-0.383867408789686</v>
      </c>
      <c r="EE4" s="10" t="n">
        <f aca="false">-[2]48Exp!$L$263</f>
        <v>-0.509418774898864</v>
      </c>
      <c r="EF4" s="10" t="n">
        <f aca="false">-[2]48Exp!$M$263</f>
        <v>-0.512703317811549</v>
      </c>
      <c r="EG4" s="10" t="n">
        <f aca="false">-[2]48Exp!$N$263</f>
        <v>-0.470017577235694</v>
      </c>
      <c r="EH4" s="10" t="n">
        <f aca="false">-[2]48Exp!$O$263</f>
        <v>-0.498860520856982</v>
      </c>
      <c r="EI4" s="10" t="n">
        <f aca="false">-[2]48Exp!$P$263</f>
        <v>-0.7427200867873</v>
      </c>
      <c r="EJ4" s="10" t="n">
        <f aca="false">-[2]48Exp!$Q$263</f>
        <v>-0.575283807854932</v>
      </c>
      <c r="EK4" s="10" t="n">
        <f aca="false">-[2]48Exp!$R$263</f>
        <v>-0.58583497321115</v>
      </c>
      <c r="EL4" s="10" t="n">
        <f aca="false">-[2]48Exp!$S$263</f>
        <v>-0.58583497321115</v>
      </c>
      <c r="EM4" s="10" t="n">
        <f aca="false">-[2]48Exp!$T$263</f>
        <v>-0.58583497321115</v>
      </c>
      <c r="EN4" s="10" t="n">
        <f aca="false">-[2]48Exp!$U$263</f>
        <v>-0.58583497321115</v>
      </c>
      <c r="EO4" s="10" t="n">
        <f aca="false">-[2]48Exp!$V$263</f>
        <v>-0.58583497321115</v>
      </c>
      <c r="EP4" s="10" t="n">
        <f aca="false">-[2]48Exp!$W$263</f>
        <v>-0.58583497321115</v>
      </c>
      <c r="EQ4" s="10" t="n">
        <f aca="false">-[2]48Exp!$X$263</f>
        <v>-0.58583497321115</v>
      </c>
      <c r="ER4" s="10" t="n">
        <f aca="false">-[2]48Exp!$Y$263</f>
        <v>-0.58583497321115</v>
      </c>
      <c r="ES4" s="10" t="n">
        <f aca="false">-[2]48Exp!$Z$263</f>
        <v>-0.58583497321115</v>
      </c>
      <c r="ET4" s="10" t="n">
        <f aca="false">-[2]48Exp!$AA$263</f>
        <v>-0.58583497321115</v>
      </c>
      <c r="EX4" s="11" t="s">
        <v>15</v>
      </c>
      <c r="EY4" s="12" t="n">
        <f aca="false">SUM(EY7,EY10)</f>
        <v>-0.013457668</v>
      </c>
      <c r="EZ4" s="12" t="n">
        <f aca="false">SUM(EZ7,EZ10)</f>
        <v>-0.012127808</v>
      </c>
      <c r="FA4" s="12" t="n">
        <f aca="false">SUM(FA7,FA10)</f>
        <v>-0.00231115116666667</v>
      </c>
      <c r="FB4" s="12" t="n">
        <f aca="false">SUM(FB7,FB10)</f>
        <v>-0.023118473</v>
      </c>
      <c r="FC4" s="12" t="n">
        <f aca="false">SUM(FC7,FC10)</f>
        <v>-0.017911089</v>
      </c>
      <c r="FD4" s="12" t="n">
        <f aca="false">SUM(FD7,FD10)</f>
        <v>-0.0188712546666667</v>
      </c>
      <c r="FE4" s="12" t="n">
        <f aca="false">SUM(FE7,FE10)</f>
        <v>-0.083736879125</v>
      </c>
      <c r="FF4" s="12" t="n">
        <f aca="false">SUM(FF7,FF10)</f>
        <v>0</v>
      </c>
      <c r="FG4" s="12" t="n">
        <f aca="false">SUM(FG7,FG10)</f>
        <v>-0.0112614471785714</v>
      </c>
      <c r="FH4" s="12" t="n">
        <f aca="false">SUM(FH7,FH10)</f>
        <v>-0.0223402010714286</v>
      </c>
      <c r="FI4" s="12" t="n">
        <f aca="false">SUM(FI7,FI10)</f>
        <v>-0.0151347046666667</v>
      </c>
      <c r="FJ4" s="12" t="n">
        <f aca="false">SUM(FJ7,FJ10)</f>
        <v>-0.0213562916666667</v>
      </c>
      <c r="FK4" s="12" t="n">
        <f aca="false">SUM(FK7,FK10)</f>
        <v>-0.0168797268848485</v>
      </c>
      <c r="FL4" s="12" t="n">
        <f aca="false">SUM(FL7,FL10)</f>
        <v>-0.0214095600961538</v>
      </c>
      <c r="FM4" s="12" t="n">
        <f aca="false">-SUM(S47:S52,S76:S81)</f>
        <v>-0.0243003680289474</v>
      </c>
      <c r="FN4" s="12" t="n">
        <f aca="false">-SUM(T47:T52,T76:T81)</f>
        <v>-0.0212719326547619</v>
      </c>
      <c r="FO4" s="12" t="n">
        <f aca="false">-SUM(U47:U52,U76:U81)</f>
        <v>-0.0145796827185578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5469234</v>
      </c>
      <c r="F6" s="10" t="n">
        <f aca="false">SUM(F16,F26)</f>
        <v>0.048356576</v>
      </c>
      <c r="G6" s="10" t="n">
        <f aca="false">SUM(G16,G26)</f>
        <v>0.020759034</v>
      </c>
      <c r="H6" s="10" t="n">
        <f aca="false">SUM(H16,H26)</f>
        <v>0.037158782</v>
      </c>
      <c r="I6" s="10" t="n">
        <f aca="false">SUM(I16,I26)</f>
        <v>0.022339441</v>
      </c>
      <c r="J6" s="10" t="n">
        <f aca="false">SUM(J16,J26)</f>
        <v>0.028315127</v>
      </c>
      <c r="K6" s="10" t="n">
        <f aca="false">SUM(K16,K26)</f>
        <v>0.03398548</v>
      </c>
      <c r="L6" s="10" t="n">
        <f aca="false">SUM(L16,L26)</f>
        <v>0.026999208</v>
      </c>
      <c r="M6" s="10" t="n">
        <f aca="false">SUM(M16,M26)</f>
        <v>0.029244933</v>
      </c>
      <c r="N6" s="10" t="n">
        <f aca="false">SUM(N16,N26)</f>
        <v>0.0250057239215686</v>
      </c>
      <c r="O6" s="10" t="n">
        <f aca="false">SUM(O16,O26)</f>
        <v>0.0546630718253968</v>
      </c>
      <c r="P6" s="10" t="n">
        <f aca="false">SUM(P16,P26)</f>
        <v>0.0282762187878788</v>
      </c>
      <c r="Q6" s="10" t="n">
        <f aca="false">SUM(Q16,Q26)</f>
        <v>0.024250065</v>
      </c>
      <c r="R6" s="10" t="n">
        <f aca="false">SUM(R16,R26)</f>
        <v>0.0268030673809524</v>
      </c>
      <c r="S6" s="10" t="n">
        <f aca="false">SUM(S16,S26)</f>
        <v>0.02834522</v>
      </c>
      <c r="T6" s="10" t="n">
        <f aca="false">SUM(T16,T26)</f>
        <v>0.0235213855590062</v>
      </c>
      <c r="U6" s="10" t="n">
        <f aca="false">SUM(U16,U26)</f>
        <v>0.0258446504122675</v>
      </c>
      <c r="V6" s="10" t="n">
        <f aca="false">SUM(V16,V26)</f>
        <v>0.0258446504122675</v>
      </c>
      <c r="W6" s="10" t="n">
        <f aca="false">SUM(W16,W26)</f>
        <v>0.0258446504122675</v>
      </c>
      <c r="X6" s="10" t="n">
        <f aca="false">SUM(X16,X26)</f>
        <v>0.0258446504122675</v>
      </c>
      <c r="Y6" s="10" t="n">
        <f aca="false">SUM(Y16,Y26)</f>
        <v>0.0258446504122675</v>
      </c>
      <c r="Z6" s="10" t="n">
        <f aca="false">SUM(Z16,Z26)</f>
        <v>0.0258446504122675</v>
      </c>
      <c r="AA6" s="10" t="n">
        <f aca="false">SUM(AA16,AA26)</f>
        <v>0.0258446504122675</v>
      </c>
      <c r="AB6" s="10" t="n">
        <f aca="false">SUM(AB16,AB26)</f>
        <v>0.0258446504122675</v>
      </c>
      <c r="AC6" s="10" t="n">
        <f aca="false">SUM(AC16,AC26)</f>
        <v>0.0258446504122675</v>
      </c>
      <c r="AD6" s="10" t="n">
        <f aca="false">SUM(AD16,AD26)</f>
        <v>0.0258446504122675</v>
      </c>
      <c r="AH6" s="0" t="s">
        <v>17</v>
      </c>
      <c r="AI6" s="10" t="n">
        <f aca="false">[2]4407Imp!$B$264</f>
        <v>1.04513077396</v>
      </c>
      <c r="AJ6" s="10" t="n">
        <f aca="false">[2]4407Imp!$C$264</f>
        <v>0.97153967456</v>
      </c>
      <c r="AK6" s="10" t="n">
        <f aca="false">[2]4407Imp!$D$264</f>
        <v>0.99399328938</v>
      </c>
      <c r="AL6" s="10" t="n">
        <f aca="false">[2]4407Imp!$E$264</f>
        <v>1.18810840876</v>
      </c>
      <c r="AM6" s="10" t="n">
        <f aca="false">[2]4407Imp!$F$264</f>
        <v>1.0489460982</v>
      </c>
      <c r="AN6" s="10" t="n">
        <f aca="false">[2]4407Imp!$G$264</f>
        <v>1.07540982822</v>
      </c>
      <c r="AO6" s="10" t="n">
        <f aca="false">[2]4407Imp!$H$264</f>
        <v>1.0985511992</v>
      </c>
      <c r="AP6" s="10" t="n">
        <f aca="false">[2]4407Imp!$I$264</f>
        <v>1.12883700202</v>
      </c>
      <c r="AQ6" s="10" t="n">
        <f aca="false">[2]4407Imp!$J$264</f>
        <v>0.7924474558</v>
      </c>
      <c r="AR6" s="10" t="n">
        <f aca="false">[2]4407Imp!$K$264</f>
        <v>0.544039227022998</v>
      </c>
      <c r="AS6" s="10" t="n">
        <f aca="false">[2]4407Imp!$L$264</f>
        <v>0.474764007222217</v>
      </c>
      <c r="AT6" s="10" t="n">
        <f aca="false">[2]4407Imp!$M$264</f>
        <v>0.40119919216</v>
      </c>
      <c r="AU6" s="10" t="n">
        <f aca="false">[2]4407Imp!$N$264</f>
        <v>0.352678420791667</v>
      </c>
      <c r="AV6" s="10" t="n">
        <f aca="false">[2]4407Imp!$O$264</f>
        <v>0.298113066978638</v>
      </c>
      <c r="AW6" s="10" t="n">
        <f aca="false">[2]4407Imp!$P$264</f>
        <v>0.33852424703029</v>
      </c>
      <c r="AX6" s="10" t="n">
        <f aca="false">[2]4407Imp!$Q$264</f>
        <v>0.344498690760145</v>
      </c>
      <c r="AY6" s="10" t="n">
        <f aca="false">[2]4407Imp!$R$264</f>
        <v>0.37735437368223</v>
      </c>
      <c r="AZ6" s="10" t="n">
        <f aca="false">[2]4407Imp!$S$264</f>
        <v>0.37735437368223</v>
      </c>
      <c r="BA6" s="10" t="n">
        <f aca="false">[2]4407Imp!$T$264</f>
        <v>0.37735437368223</v>
      </c>
      <c r="BB6" s="10" t="n">
        <f aca="false">[2]4407Imp!$U$264</f>
        <v>0.37735437368223</v>
      </c>
      <c r="BC6" s="10" t="n">
        <f aca="false">[2]4407Imp!$V$264</f>
        <v>0.37735437368223</v>
      </c>
      <c r="BD6" s="10" t="n">
        <f aca="false">[2]4407Imp!$W$264</f>
        <v>0.37735437368223</v>
      </c>
      <c r="BE6" s="10" t="n">
        <f aca="false">[2]4407Imp!$X$264</f>
        <v>0.37735437368223</v>
      </c>
      <c r="BF6" s="10" t="n">
        <f aca="false">[2]4407Imp!$Y$264</f>
        <v>0.37735437368223</v>
      </c>
      <c r="BG6" s="10" t="n">
        <f aca="false">[2]4407Imp!$Z$264</f>
        <v>0.37735437368223</v>
      </c>
      <c r="BH6" s="10" t="n">
        <f aca="false">[2]4407Imp!$AA$264</f>
        <v>0.37735437368223</v>
      </c>
      <c r="BL6" s="0" t="s">
        <v>17</v>
      </c>
      <c r="BM6" s="10" t="n">
        <f aca="false">HO26-SUM(E6,AI6,CQ6,DU6,HO46)</f>
        <v>0.850891116583052</v>
      </c>
      <c r="BN6" s="10" t="n">
        <f aca="false">HP26-SUM(F6,AJ6,CR6,DV6,HP46)</f>
        <v>0.877449256914319</v>
      </c>
      <c r="BO6" s="10" t="n">
        <f aca="false">HQ26-SUM(G6,AK6,CS6,DW6,HQ46)</f>
        <v>0.652411862927146</v>
      </c>
      <c r="BP6" s="10" t="n">
        <f aca="false">HR26-SUM(H6,AL6,CT6,DX6,HR46)</f>
        <v>0.805041351478164</v>
      </c>
      <c r="BQ6" s="10" t="n">
        <f aca="false">HS26-SUM(I6,AM6,CU6,DY6,HS46)</f>
        <v>0.970369835489298</v>
      </c>
      <c r="BR6" s="10" t="n">
        <f aca="false">HT26-SUM(J6,AN6,CV6,DZ6,HT46)</f>
        <v>1.00024078002184</v>
      </c>
      <c r="BS6" s="10" t="n">
        <f aca="false">HU26-SUM(K6,AO6,CW6,EA6,HU46)</f>
        <v>0.931765619243774</v>
      </c>
      <c r="BT6" s="10" t="n">
        <f aca="false">HV26-SUM(L6,AP6,CX6,EB6,HV46)</f>
        <v>1.00069580816959</v>
      </c>
      <c r="BU6" s="10" t="n">
        <f aca="false">HW26-SUM(M6,AQ6,CY6,EC6,HW46)</f>
        <v>1.00021832709227</v>
      </c>
      <c r="BV6" s="10" t="n">
        <f aca="false">HX26-SUM(N6,AR6,CZ6,ED6,HX46)</f>
        <v>0.778791306243603</v>
      </c>
      <c r="BW6" s="10" t="n">
        <f aca="false">HY26-SUM(O6,AS6,DA6,EE6,HY46)</f>
        <v>0.680746223394352</v>
      </c>
      <c r="BX6" s="10" t="n">
        <f aca="false">HZ26-SUM(P6,AT6,DB6,EF6,HZ46)</f>
        <v>0.579902539814032</v>
      </c>
      <c r="BY6" s="10" t="n">
        <f aca="false">IA26-SUM(Q6,AU6,DC6,EG6,IA46)</f>
        <v>0.465978360570494</v>
      </c>
      <c r="BZ6" s="10" t="n">
        <f aca="false">IB26-SUM(R6,AV6,DD6,EH6,IB46)</f>
        <v>0.720465557325366</v>
      </c>
      <c r="CA6" s="10" t="n">
        <f aca="false">IC26-SUM(S6,AW6,DE6,EI6,IC46)</f>
        <v>0.695980737125571</v>
      </c>
      <c r="CB6" s="10" t="n">
        <f aca="false">ID26-SUM(T6,AX6,DF6,EJ6,ID46)</f>
        <v>0.831845305426982</v>
      </c>
      <c r="CC6" s="10" t="n">
        <f aca="false">IE26-SUM(U6,AY6,DG6,EK6,IE46)</f>
        <v>0.769651855539834</v>
      </c>
      <c r="CD6" s="10" t="n">
        <f aca="false">IF26-SUM(V6,AZ6,DH6,EL6,IF46)</f>
        <v>0.910146114163643</v>
      </c>
      <c r="CE6" s="10" t="n">
        <f aca="false">IG26-SUM(W6,BA6,DI6,EM6,IG46)</f>
        <v>0.910146114163643</v>
      </c>
      <c r="CF6" s="10" t="n">
        <f aca="false">IH26-SUM(X6,BB6,DJ6,EN6,IH46)</f>
        <v>0.910146114163643</v>
      </c>
      <c r="CG6" s="10" t="n">
        <f aca="false">II26-SUM(Y6,BC6,DK6,EO6,II46)</f>
        <v>0.910146114163643</v>
      </c>
      <c r="CH6" s="10" t="n">
        <f aca="false">IJ26-SUM(Z6,BD6,DL6,EP6,IJ46)</f>
        <v>0.910146114163643</v>
      </c>
      <c r="CI6" s="10" t="n">
        <f aca="false">IK26-SUM(AA6,BE6,DM6,EQ6,IK46)</f>
        <v>0.910146114163643</v>
      </c>
      <c r="CJ6" s="10" t="n">
        <f aca="false">IL26-SUM(AB6,BF6,DN6,ER6,IL46)</f>
        <v>0.910146114163643</v>
      </c>
      <c r="CK6" s="10" t="n">
        <f aca="false">IM26-SUM(AC6,BG6,DO6,ES6,IM46)</f>
        <v>0.910146114163643</v>
      </c>
      <c r="CL6" s="10" t="n">
        <f aca="false">IN26-SUM(AD6,BH6,DP6,ET6,IN46)</f>
        <v>0.910146114163643</v>
      </c>
      <c r="CM6" s="10"/>
      <c r="CN6" s="10"/>
      <c r="CO6" s="10"/>
      <c r="CP6" s="0" t="s">
        <v>17</v>
      </c>
      <c r="CQ6" s="10" t="n">
        <f aca="false">'[2]4701-5Imp'!$B$264</f>
        <v>0.174201552</v>
      </c>
      <c r="CR6" s="10" t="n">
        <f aca="false">'[2]4701-5Imp'!$C$264</f>
        <v>0.198459936</v>
      </c>
      <c r="CS6" s="10" t="n">
        <f aca="false">'[2]4701-5Imp'!$D$264</f>
        <v>0.2138079135</v>
      </c>
      <c r="CT6" s="10" t="n">
        <f aca="false">'[2]4701-5Imp'!$E$264</f>
        <v>0.17299377</v>
      </c>
      <c r="CU6" s="10" t="n">
        <f aca="false">'[2]4701-5Imp'!$F$264</f>
        <v>0.220752279</v>
      </c>
      <c r="CV6" s="10" t="n">
        <f aca="false">'[2]4701-5Imp'!$G$264</f>
        <v>0.23810230125</v>
      </c>
      <c r="CW6" s="10" t="n">
        <f aca="false">'[2]4701-5Imp'!$H$264</f>
        <v>0.196746935625</v>
      </c>
      <c r="CX6" s="10" t="n">
        <f aca="false">'[2]4701-5Imp'!$I$264</f>
        <v>0.1377449175</v>
      </c>
      <c r="CY6" s="10" t="n">
        <f aca="false">'[2]4701-5Imp'!$J$264</f>
        <v>0.211084542</v>
      </c>
      <c r="CZ6" s="10" t="n">
        <f aca="false">'[2]4701-5Imp'!$K$264</f>
        <v>0.19902492</v>
      </c>
      <c r="DA6" s="10" t="n">
        <f aca="false">'[2]4701-5Imp'!$L$264</f>
        <v>0.3363201</v>
      </c>
      <c r="DB6" s="10" t="n">
        <f aca="false">'[2]4701-5Imp'!$M$264</f>
        <v>0.32638977</v>
      </c>
      <c r="DC6" s="10" t="n">
        <f aca="false">'[2]4701-5Imp'!$N$264</f>
        <v>0.3218103</v>
      </c>
      <c r="DD6" s="10" t="n">
        <f aca="false">'[2]4701-5Imp'!$O$264</f>
        <v>0.44497074375</v>
      </c>
      <c r="DE6" s="10" t="n">
        <f aca="false">'[2]4701-5Imp'!$P$264</f>
        <v>0.4424859675</v>
      </c>
      <c r="DF6" s="10" t="n">
        <f aca="false">'[2]4701-5Imp'!$Q$264</f>
        <v>0.388156311</v>
      </c>
      <c r="DG6" s="10" t="n">
        <f aca="false">'[2]4701-5Imp'!$R$264</f>
        <v>0.268532709230769</v>
      </c>
      <c r="DH6" s="10" t="n">
        <f aca="false">'[2]4701-5Imp'!$S$264</f>
        <v>0.268532709230769</v>
      </c>
      <c r="DI6" s="10" t="n">
        <f aca="false">'[2]4701-5Imp'!$T$264</f>
        <v>0.268532709230769</v>
      </c>
      <c r="DJ6" s="10" t="n">
        <f aca="false">'[2]4701-5Imp'!$U$264</f>
        <v>0.268532709230769</v>
      </c>
      <c r="DK6" s="10" t="n">
        <f aca="false">'[2]4701-5Imp'!$V$264</f>
        <v>0.268532709230769</v>
      </c>
      <c r="DL6" s="10" t="n">
        <f aca="false">'[2]4701-5Imp'!$W$264</f>
        <v>0.268532709230769</v>
      </c>
      <c r="DM6" s="10" t="n">
        <f aca="false">'[2]4701-5Imp'!$X$264</f>
        <v>0.268532709230769</v>
      </c>
      <c r="DN6" s="10" t="n">
        <f aca="false">'[2]4701-5Imp'!$Y$264</f>
        <v>0.268532709230769</v>
      </c>
      <c r="DO6" s="10" t="n">
        <f aca="false">'[2]4701-5Imp'!$Z$264</f>
        <v>0.268532709230769</v>
      </c>
      <c r="DP6" s="10" t="n">
        <f aca="false">'[2]4701-5Imp'!$AA$264</f>
        <v>0.268532709230769</v>
      </c>
      <c r="DQ6" s="10"/>
      <c r="DR6" s="10"/>
      <c r="DT6" s="0" t="s">
        <v>17</v>
      </c>
      <c r="DU6" s="10" t="n">
        <f aca="false">[2]48Imp!$B$264</f>
        <v>2.47996225798333</v>
      </c>
      <c r="DV6" s="10" t="n">
        <f aca="false">[2]48Imp!$C$264</f>
        <v>2.35146294510833</v>
      </c>
      <c r="DW6" s="10" t="n">
        <f aca="false">[2]48Imp!$D$264</f>
        <v>1.59514986265177</v>
      </c>
      <c r="DX6" s="10" t="n">
        <f aca="false">[2]48Imp!$E$264</f>
        <v>2.5224404342511</v>
      </c>
      <c r="DY6" s="10" t="n">
        <f aca="false">[2]48Imp!$F$264</f>
        <v>2.66392852294722</v>
      </c>
      <c r="DZ6" s="10" t="n">
        <f aca="false">[2]48Imp!$G$264</f>
        <v>2.476076724775</v>
      </c>
      <c r="EA6" s="10" t="n">
        <f aca="false">[2]48Imp!$H$264</f>
        <v>2.8689995575125</v>
      </c>
      <c r="EB6" s="10" t="n">
        <f aca="false">[2]48Imp!$I$264</f>
        <v>2.79843614936944</v>
      </c>
      <c r="EC6" s="10" t="n">
        <f aca="false">[2]48Imp!$J$264</f>
        <v>2.68981516006503</v>
      </c>
      <c r="ED6" s="10" t="n">
        <f aca="false">[2]48Imp!$K$264</f>
        <v>2.21842379749479</v>
      </c>
      <c r="EE6" s="10" t="n">
        <f aca="false">[2]48Imp!$L$264</f>
        <v>2.594889707175</v>
      </c>
      <c r="EF6" s="10" t="n">
        <f aca="false">[2]48Imp!$M$264</f>
        <v>1.91957025261944</v>
      </c>
      <c r="EG6" s="10" t="n">
        <f aca="false">[2]48Imp!$N$264</f>
        <v>1.67842309236053</v>
      </c>
      <c r="EH6" s="10" t="n">
        <f aca="false">[2]48Imp!$O$264</f>
        <v>1.93374037651389</v>
      </c>
      <c r="EI6" s="10" t="n">
        <f aca="false">[2]48Imp!$P$264</f>
        <v>2.16453642909445</v>
      </c>
      <c r="EJ6" s="10" t="n">
        <f aca="false">[2]48Imp!$Q$264</f>
        <v>2.09832202194621</v>
      </c>
      <c r="EK6" s="10" t="n">
        <f aca="false">[2]48Imp!$R$264</f>
        <v>2.16738211230278</v>
      </c>
      <c r="EL6" s="10" t="n">
        <f aca="false">[2]48Imp!$S$264</f>
        <v>2.16738211230278</v>
      </c>
      <c r="EM6" s="10" t="n">
        <f aca="false">[2]48Imp!$T$264</f>
        <v>2.16738211230278</v>
      </c>
      <c r="EN6" s="10" t="n">
        <f aca="false">[2]48Imp!$U$264</f>
        <v>2.16738211230278</v>
      </c>
      <c r="EO6" s="10" t="n">
        <f aca="false">[2]48Imp!$V$264</f>
        <v>2.16738211230278</v>
      </c>
      <c r="EP6" s="10" t="n">
        <f aca="false">[2]48Imp!$W$264</f>
        <v>2.16738211230278</v>
      </c>
      <c r="EQ6" s="10" t="n">
        <f aca="false">[2]48Imp!$X$264</f>
        <v>2.16738211230278</v>
      </c>
      <c r="ER6" s="10" t="n">
        <f aca="false">[2]48Imp!$Y$264</f>
        <v>2.16738211230278</v>
      </c>
      <c r="ES6" s="10" t="n">
        <f aca="false">[2]48Imp!$Z$264</f>
        <v>2.16738211230278</v>
      </c>
      <c r="ET6" s="10" t="n">
        <f aca="false">[2]48Imp!$AA$264</f>
        <v>2.16738211230278</v>
      </c>
      <c r="EX6" s="11" t="s">
        <v>17</v>
      </c>
      <c r="EY6" s="15" t="n">
        <f aca="false">SUM(E33:E34,E37:E38)+$EX$1*SUM(E35:E36)</f>
        <v>0.24320054755</v>
      </c>
      <c r="EZ6" s="15" t="n">
        <f aca="false">SUM(F33:F34,F37:F38)+$EX$1*SUM(F35:F36)</f>
        <v>0.3274526859</v>
      </c>
      <c r="FA6" s="15" t="n">
        <f aca="false">SUM(G33:G34,G37:G38)+$EX$1*SUM(G35:G36)</f>
        <v>0.1773240936</v>
      </c>
      <c r="FB6" s="15" t="n">
        <f aca="false">SUM(H33:H34,H37:H38)+$EX$1*SUM(H35:H36)</f>
        <v>0.23543166275</v>
      </c>
      <c r="FC6" s="15" t="n">
        <f aca="false">SUM(I33:I34,I37:I38)+$EX$1*SUM(I35:I36)</f>
        <v>0.5057768448</v>
      </c>
      <c r="FD6" s="15" t="n">
        <f aca="false">SUM(J33:J34,J37:J38)+$EX$1*SUM(J35:J36)</f>
        <v>0.38955754695</v>
      </c>
      <c r="FE6" s="15" t="n">
        <f aca="false">SUM(K33:K34,K37:K38)+$EX$1*SUM(K35:K36)</f>
        <v>0.507489779</v>
      </c>
      <c r="FF6" s="15" t="n">
        <f aca="false">SUM(L33:L34,L37:L38)+$EX$1*SUM(L35:L36)</f>
        <v>0.40046356745</v>
      </c>
      <c r="FG6" s="15" t="n">
        <f aca="false">SUM(M33:M34,M37:M38)+$EX$1*SUM(M35:M36)</f>
        <v>0.4258678228</v>
      </c>
      <c r="FH6" s="15" t="n">
        <f aca="false">SUM(N33:N34,N37:N38)+$EX$1*SUM(N35:N36)</f>
        <v>0.294798850949753</v>
      </c>
      <c r="FI6" s="15" t="n">
        <f aca="false">SUM(O33:O34,O37:O38)+$EX$1*SUM(O35:O36)</f>
        <v>0.387642643083333</v>
      </c>
      <c r="FJ6" s="15" t="n">
        <f aca="false">SUM(P33:P34,P37:P38)+$EX$1*SUM(P35:P36)</f>
        <v>0.357262431690235</v>
      </c>
      <c r="FK6" s="15" t="n">
        <f aca="false">SUM(Q33:Q34,Q37:Q38)+$EX$1*SUM(Q35:Q36)</f>
        <v>0.455764407031746</v>
      </c>
      <c r="FL6" s="15" t="n">
        <f aca="false">SUM(R33:R34,R37:R38)+$EX$1*SUM(R35:R36)</f>
        <v>0.373853505717491</v>
      </c>
      <c r="FM6" s="15" t="n">
        <f aca="false">SUM(S33:S34,S37:S38)+$EX$1*SUM(S35:S36)</f>
        <v>0.35930810827972</v>
      </c>
      <c r="FN6" s="15" t="n">
        <f aca="false">SUM(T33:T34,T37:T38)+$EX$1*SUM(T35:T36)</f>
        <v>0.356722882645503</v>
      </c>
      <c r="FO6" s="15" t="n">
        <f aca="false">SUM(U33:U34,U37:U38)+$EX$1*SUM(U35:U36)</f>
        <v>0.33931151357619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0009071</v>
      </c>
      <c r="F7" s="10" t="n">
        <f aca="false">SUM(F17,F27)</f>
        <v>-0.0021937</v>
      </c>
      <c r="G7" s="10" t="n">
        <f aca="false">SUM(G17,G27)</f>
        <v>-0.00031928</v>
      </c>
      <c r="H7" s="10" t="n">
        <f aca="false">SUM(H17,H27)</f>
        <v>-0.001839</v>
      </c>
      <c r="I7" s="10" t="n">
        <f aca="false">SUM(I17,I27)</f>
        <v>-0.000270256666666667</v>
      </c>
      <c r="J7" s="10" t="n">
        <f aca="false">SUM(J17,J27)</f>
        <v>-4.24E-005</v>
      </c>
      <c r="K7" s="10" t="n">
        <f aca="false">SUM(K17,K27)</f>
        <v>-0.00328808</v>
      </c>
      <c r="L7" s="10" t="n">
        <f aca="false">SUM(L17,L27)</f>
        <v>-0.009639767</v>
      </c>
      <c r="M7" s="10" t="n">
        <f aca="false">SUM(M17,M27)</f>
        <v>-0.00635167888888889</v>
      </c>
      <c r="N7" s="10" t="n">
        <f aca="false">SUM(N17,N27)</f>
        <v>-0.00087446</v>
      </c>
      <c r="O7" s="10" t="n">
        <f aca="false">SUM(O17,O27)</f>
        <v>-0.0012617175</v>
      </c>
      <c r="P7" s="10" t="n">
        <f aca="false">SUM(P17,P27)</f>
        <v>-0.00519159230769231</v>
      </c>
      <c r="Q7" s="10" t="n">
        <f aca="false">SUM(Q17,Q27)</f>
        <v>-0.0016629275</v>
      </c>
      <c r="R7" s="10" t="n">
        <f aca="false">SUM(R17,R27)</f>
        <v>-0.00528554307692308</v>
      </c>
      <c r="S7" s="10" t="n">
        <f aca="false">SUM(S17,S27)</f>
        <v>-0.00341804333333333</v>
      </c>
      <c r="T7" s="10" t="n">
        <f aca="false">SUM(T17,T27)</f>
        <v>-0.000873188</v>
      </c>
      <c r="U7" s="10" t="n">
        <f aca="false">SUM(U17,U27)</f>
        <v>-0.0106028828571429</v>
      </c>
      <c r="V7" s="10" t="n">
        <f aca="false">SUM(V17,V27)</f>
        <v>-0.0106028828571429</v>
      </c>
      <c r="W7" s="10" t="n">
        <f aca="false">SUM(W17,W27)</f>
        <v>-0.0106028828571429</v>
      </c>
      <c r="X7" s="10" t="n">
        <f aca="false">SUM(X17,X27)</f>
        <v>-0.0106028828571429</v>
      </c>
      <c r="Y7" s="10" t="n">
        <f aca="false">SUM(Y17,Y27)</f>
        <v>-0.0106028828571429</v>
      </c>
      <c r="Z7" s="10" t="n">
        <f aca="false">SUM(Z17,Z27)</f>
        <v>-0.0106028828571429</v>
      </c>
      <c r="AA7" s="10" t="n">
        <f aca="false">SUM(AA17,AA27)</f>
        <v>-0.0106028828571429</v>
      </c>
      <c r="AB7" s="10" t="n">
        <f aca="false">SUM(AB17,AB27)</f>
        <v>-0.0106028828571429</v>
      </c>
      <c r="AC7" s="10" t="n">
        <f aca="false">SUM(AC17,AC27)</f>
        <v>-0.0106028828571429</v>
      </c>
      <c r="AD7" s="10" t="n">
        <f aca="false">SUM(AD17,AD27)</f>
        <v>-0.0106028828571429</v>
      </c>
      <c r="AH7" s="0" t="s">
        <v>18</v>
      </c>
      <c r="AI7" s="10" t="n">
        <f aca="false">-[2]4407Exp!$B$264</f>
        <v>-0.0064401064</v>
      </c>
      <c r="AJ7" s="10" t="n">
        <f aca="false">-[2]4407Exp!$C$264</f>
        <v>-0.0063646492</v>
      </c>
      <c r="AK7" s="10" t="n">
        <f aca="false">-[2]4407Exp!$D$264</f>
        <v>-0.0080242708</v>
      </c>
      <c r="AL7" s="10" t="n">
        <f aca="false">-[2]4407Exp!$E$264</f>
        <v>-0.00567036517894737</v>
      </c>
      <c r="AM7" s="10" t="n">
        <f aca="false">-[2]4407Exp!$F$264</f>
        <v>-0.00461136273684211</v>
      </c>
      <c r="AN7" s="10" t="n">
        <f aca="false">-[2]4407Exp!$G$264</f>
        <v>-0.0053157104</v>
      </c>
      <c r="AO7" s="10" t="n">
        <f aca="false">-[2]4407Exp!$H$264</f>
        <v>-0.00656647355</v>
      </c>
      <c r="AP7" s="10" t="n">
        <f aca="false">-[2]4407Exp!$I$264</f>
        <v>-0.00611741858</v>
      </c>
      <c r="AQ7" s="10" t="n">
        <f aca="false">-[2]4407Exp!$J$264</f>
        <v>-0.00511062968067775</v>
      </c>
      <c r="AR7" s="10" t="n">
        <f aca="false">-[2]4407Exp!$K$264</f>
        <v>-0.00168867104202899</v>
      </c>
      <c r="AS7" s="10" t="n">
        <f aca="false">-[2]4407Exp!$L$264</f>
        <v>-0.00414438522105263</v>
      </c>
      <c r="AT7" s="10" t="n">
        <f aca="false">-[2]4407Exp!$M$264</f>
        <v>-0.0196779353333333</v>
      </c>
      <c r="AU7" s="10" t="n">
        <f aca="false">-[2]4407Exp!$N$264</f>
        <v>-0.0236782546</v>
      </c>
      <c r="AV7" s="10" t="n">
        <f aca="false">-[2]4407Exp!$O$264</f>
        <v>-0.0155608246733333</v>
      </c>
      <c r="AW7" s="10" t="n">
        <f aca="false">-[2]4407Exp!$P$264</f>
        <v>-0.00618771001333333</v>
      </c>
      <c r="AX7" s="10" t="n">
        <f aca="false">-[2]4407Exp!$Q$264</f>
        <v>-0.0052494078</v>
      </c>
      <c r="AY7" s="10" t="n">
        <f aca="false">-[2]4407Exp!$R$264</f>
        <v>-0.00558213864342105</v>
      </c>
      <c r="AZ7" s="10" t="n">
        <f aca="false">-[2]4407Exp!$S$264</f>
        <v>-0.00558213864342105</v>
      </c>
      <c r="BA7" s="10" t="n">
        <f aca="false">-[2]4407Exp!$T$264</f>
        <v>-0.00558213864342105</v>
      </c>
      <c r="BB7" s="10" t="n">
        <f aca="false">-[2]4407Exp!$U$264</f>
        <v>-0.00558213864342105</v>
      </c>
      <c r="BC7" s="10" t="n">
        <f aca="false">-[2]4407Exp!$V$264</f>
        <v>-0.00558213864342105</v>
      </c>
      <c r="BD7" s="10" t="n">
        <f aca="false">-[2]4407Exp!$W$264</f>
        <v>-0.00558213864342105</v>
      </c>
      <c r="BE7" s="10" t="n">
        <f aca="false">-[2]4407Exp!$X$264</f>
        <v>-0.00558213864342105</v>
      </c>
      <c r="BF7" s="10" t="n">
        <f aca="false">-[2]4407Exp!$Y$264</f>
        <v>-0.00558213864342105</v>
      </c>
      <c r="BG7" s="10" t="n">
        <f aca="false">-[2]4407Exp!$Z$264</f>
        <v>-0.00558213864342105</v>
      </c>
      <c r="BH7" s="10" t="n">
        <f aca="false">-[2]4407Exp!$AA$264</f>
        <v>-0.00558213864342105</v>
      </c>
      <c r="BL7" s="0" t="s">
        <v>18</v>
      </c>
      <c r="BM7" s="10" t="n">
        <f aca="false">HO27-SUM(E7,AI7,CQ7,DU7,HO47)</f>
        <v>-0.0635347726796786</v>
      </c>
      <c r="BN7" s="10" t="n">
        <f aca="false">HP27-SUM(F7,AJ7,CR7,DV7,HP47)</f>
        <v>-0.0818871786581386</v>
      </c>
      <c r="BO7" s="10" t="n">
        <f aca="false">HQ27-SUM(G7,AK7,CS7,DW7,HQ47)</f>
        <v>-0.0561177341121381</v>
      </c>
      <c r="BP7" s="10" t="n">
        <f aca="false">HR27-SUM(H7,AL7,CT7,DX7,HR47)</f>
        <v>-0.076874296388554</v>
      </c>
      <c r="BQ7" s="10" t="n">
        <f aca="false">HS27-SUM(I7,AM7,CU7,DY7,HS47)</f>
        <v>-0.0859394933079423</v>
      </c>
      <c r="BR7" s="10" t="n">
        <f aca="false">HT27-SUM(J7,AN7,CV7,DZ7,HT47)</f>
        <v>-0.10307148020269</v>
      </c>
      <c r="BS7" s="10" t="n">
        <f aca="false">HU27-SUM(K7,AO7,CW7,EA7,HU47)</f>
        <v>-0.118657681107955</v>
      </c>
      <c r="BT7" s="10" t="n">
        <f aca="false">HV27-SUM(L7,AP7,CX7,EB7,HV47)</f>
        <v>-0.121258016115054</v>
      </c>
      <c r="BU7" s="10" t="n">
        <f aca="false">HW27-SUM(M7,AQ7,CY7,EC7,HW47)</f>
        <v>-0.138006320469458</v>
      </c>
      <c r="BV7" s="10" t="n">
        <f aca="false">HX27-SUM(N7,AR7,CZ7,ED7,HX47)</f>
        <v>-0.106045855925584</v>
      </c>
      <c r="BW7" s="10" t="n">
        <f aca="false">HY27-SUM(O7,AS7,DA7,EE7,HY47)</f>
        <v>-0.12737524702348</v>
      </c>
      <c r="BX7" s="10" t="n">
        <f aca="false">HZ27-SUM(P7,AT7,DB7,EF7,HZ47)</f>
        <v>-0.180653440643705</v>
      </c>
      <c r="BY7" s="10" t="n">
        <f aca="false">IA27-SUM(Q7,AU7,DC7,EG7,IA47)</f>
        <v>-0.202311743234512</v>
      </c>
      <c r="BZ7" s="10" t="n">
        <f aca="false">IB27-SUM(R7,AV7,DD7,EH7,IB47)</f>
        <v>-0.122840236986222</v>
      </c>
      <c r="CA7" s="10" t="n">
        <f aca="false">IC27-SUM(S7,AW7,DE7,EI7,IC47)</f>
        <v>-0.123816646299996</v>
      </c>
      <c r="CB7" s="10" t="n">
        <f aca="false">ID27-SUM(T7,AX7,DF7,EJ7,ID47)</f>
        <v>-0.124933181220447</v>
      </c>
      <c r="CC7" s="10" t="n">
        <f aca="false">IE27-SUM(U7,AY7,DG7,EK7,IE47)</f>
        <v>-0.13306525510888</v>
      </c>
      <c r="CD7" s="10" t="n">
        <f aca="false">IF27-SUM(V7,AZ7,DH7,EL7,IF47)</f>
        <v>-0.143819246720295</v>
      </c>
      <c r="CE7" s="10" t="n">
        <f aca="false">IG27-SUM(W7,BA7,DI7,EM7,IG47)</f>
        <v>-0.143819246720295</v>
      </c>
      <c r="CF7" s="10" t="n">
        <f aca="false">IH27-SUM(X7,BB7,DJ7,EN7,IH47)</f>
        <v>-0.143819246720295</v>
      </c>
      <c r="CG7" s="10" t="n">
        <f aca="false">II27-SUM(Y7,BC7,DK7,EO7,II47)</f>
        <v>-0.143819246720295</v>
      </c>
      <c r="CH7" s="10" t="n">
        <f aca="false">IJ27-SUM(Z7,BD7,DL7,EP7,IJ47)</f>
        <v>-0.143819246720295</v>
      </c>
      <c r="CI7" s="10" t="n">
        <f aca="false">IK27-SUM(AA7,BE7,DM7,EQ7,IK47)</f>
        <v>-0.143819246720295</v>
      </c>
      <c r="CJ7" s="10" t="n">
        <f aca="false">IL27-SUM(AB7,BF7,DN7,ER7,IL47)</f>
        <v>-0.143819246720295</v>
      </c>
      <c r="CK7" s="10" t="n">
        <f aca="false">IM27-SUM(AC7,BG7,DO7,ES7,IM47)</f>
        <v>-0.143819246720295</v>
      </c>
      <c r="CL7" s="10" t="n">
        <f aca="false">IN27-SUM(AD7,BH7,DP7,ET7,IN47)</f>
        <v>-0.143819246720295</v>
      </c>
      <c r="CM7" s="10"/>
      <c r="CN7" s="10"/>
      <c r="CO7" s="10"/>
      <c r="CP7" s="0" t="s">
        <v>18</v>
      </c>
      <c r="CQ7" s="10" t="n">
        <f aca="false">-'[2]4701-5Exp'!$B$264</f>
        <v>-0.0046089</v>
      </c>
      <c r="CR7" s="10" t="n">
        <f aca="false">-'[2]4701-5Exp'!$C$264</f>
        <v>-0.006228</v>
      </c>
      <c r="CS7" s="10" t="n">
        <f aca="false">-'[2]4701-5Exp'!$D$264</f>
        <v>-0.0069597</v>
      </c>
      <c r="CT7" s="10" t="n">
        <f aca="false">-'[2]4701-5Exp'!$E$264</f>
        <v>-0.0200232</v>
      </c>
      <c r="CU7" s="10" t="n">
        <f aca="false">-'[2]4701-5Exp'!$F$264</f>
        <v>-0.02950695</v>
      </c>
      <c r="CV7" s="10" t="n">
        <f aca="false">-'[2]4701-5Exp'!$G$264</f>
        <v>-0.02215665</v>
      </c>
      <c r="CW7" s="10" t="n">
        <f aca="false">-'[2]4701-5Exp'!$H$264</f>
        <v>-0.004149</v>
      </c>
      <c r="CX7" s="10" t="n">
        <f aca="false">-'[2]4701-5Exp'!$I$264</f>
        <v>-0.0035325</v>
      </c>
      <c r="CY7" s="10" t="n">
        <f aca="false">-'[2]4701-5Exp'!$J$264</f>
        <v>-0.00022905</v>
      </c>
      <c r="CZ7" s="10" t="n">
        <f aca="false">-'[2]4701-5Exp'!$K$264</f>
        <v>-0.00128682</v>
      </c>
      <c r="DA7" s="10" t="n">
        <f aca="false">-'[2]4701-5Exp'!$L$264</f>
        <v>-0.00311176125</v>
      </c>
      <c r="DB7" s="10" t="n">
        <f aca="false">-'[2]4701-5Exp'!$M$264</f>
        <v>-0.000324576</v>
      </c>
      <c r="DC7" s="10" t="n">
        <f aca="false">-'[2]4701-5Exp'!$N$264</f>
        <v>-0.0222826628571429</v>
      </c>
      <c r="DD7" s="10" t="n">
        <f aca="false">-'[2]4701-5Exp'!$O$264</f>
        <v>-0.0270541703571429</v>
      </c>
      <c r="DE7" s="10" t="n">
        <f aca="false">-'[2]4701-5Exp'!$P$264</f>
        <v>-0.0158501876785714</v>
      </c>
      <c r="DF7" s="10" t="n">
        <f aca="false">-'[2]4701-5Exp'!$Q$264</f>
        <v>-0.0130913145</v>
      </c>
      <c r="DG7" s="10" t="n">
        <f aca="false">-'[2]4701-5Exp'!$R$264</f>
        <v>-0.00618157928571429</v>
      </c>
      <c r="DH7" s="10" t="n">
        <f aca="false">-'[2]4701-5Exp'!$S$264</f>
        <v>-0.00618157928571429</v>
      </c>
      <c r="DI7" s="10" t="n">
        <f aca="false">-'[2]4701-5Exp'!$T$264</f>
        <v>-0.00618157928571429</v>
      </c>
      <c r="DJ7" s="10" t="n">
        <f aca="false">-'[2]4701-5Exp'!$U$264</f>
        <v>-0.00618157928571429</v>
      </c>
      <c r="DK7" s="10" t="n">
        <f aca="false">-'[2]4701-5Exp'!$V$264</f>
        <v>-0.00618157928571429</v>
      </c>
      <c r="DL7" s="10" t="n">
        <f aca="false">-'[2]4701-5Exp'!$W$264</f>
        <v>-0.00618157928571429</v>
      </c>
      <c r="DM7" s="10" t="n">
        <f aca="false">-'[2]4701-5Exp'!$X$264</f>
        <v>-0.00618157928571429</v>
      </c>
      <c r="DN7" s="10" t="n">
        <f aca="false">-'[2]4701-5Exp'!$Y$264</f>
        <v>-0.00618157928571429</v>
      </c>
      <c r="DO7" s="10" t="n">
        <f aca="false">-'[2]4701-5Exp'!$Z$264</f>
        <v>-0.00618157928571429</v>
      </c>
      <c r="DP7" s="10" t="n">
        <f aca="false">-'[2]4701-5Exp'!$AA$264</f>
        <v>-0.00618157928571429</v>
      </c>
      <c r="DQ7" s="10"/>
      <c r="DR7" s="10"/>
      <c r="DT7" s="0" t="s">
        <v>18</v>
      </c>
      <c r="DU7" s="10" t="n">
        <f aca="false">-[2]48Exp!$B$264</f>
        <v>-0.160621569184477</v>
      </c>
      <c r="DV7" s="10" t="n">
        <f aca="false">-[2]48Exp!$C$264</f>
        <v>-0.150115628051515</v>
      </c>
      <c r="DW7" s="10" t="n">
        <f aca="false">-[2]48Exp!$D$264</f>
        <v>-0.137542442629493</v>
      </c>
      <c r="DX7" s="10" t="n">
        <f aca="false">-[2]48Exp!$E$264</f>
        <v>-0.236581042013889</v>
      </c>
      <c r="DY7" s="10" t="n">
        <f aca="false">-[2]48Exp!$F$264</f>
        <v>-0.22497852913718</v>
      </c>
      <c r="DZ7" s="10" t="n">
        <f aca="false">-[2]48Exp!$G$264</f>
        <v>-0.22324627625</v>
      </c>
      <c r="EA7" s="10" t="n">
        <f aca="false">-[2]48Exp!$H$264</f>
        <v>-0.23171893054899</v>
      </c>
      <c r="EB7" s="10" t="n">
        <f aca="false">-[2]48Exp!$I$264</f>
        <v>-0.246743242288889</v>
      </c>
      <c r="EC7" s="10" t="n">
        <f aca="false">-[2]48Exp!$J$264</f>
        <v>-0.257959310885552</v>
      </c>
      <c r="ED7" s="10" t="n">
        <f aca="false">-[2]48Exp!$K$264</f>
        <v>-0.262947028976993</v>
      </c>
      <c r="EE7" s="10" t="n">
        <f aca="false">-[2]48Exp!$L$264</f>
        <v>-0.276505381277652</v>
      </c>
      <c r="EF7" s="10" t="n">
        <f aca="false">-[2]48Exp!$M$264</f>
        <v>-0.295930832939327</v>
      </c>
      <c r="EG7" s="10" t="n">
        <f aca="false">-[2]48Exp!$N$264</f>
        <v>-0.232181623554633</v>
      </c>
      <c r="EH7" s="10" t="n">
        <f aca="false">-[2]48Exp!$O$264</f>
        <v>-0.258285573837992</v>
      </c>
      <c r="EI7" s="10" t="n">
        <f aca="false">-[2]48Exp!$P$264</f>
        <v>-0.479339602828966</v>
      </c>
      <c r="EJ7" s="10" t="n">
        <f aca="false">-[2]48Exp!$Q$264</f>
        <v>-0.296438313288399</v>
      </c>
      <c r="EK7" s="10" t="n">
        <f aca="false">-[2]48Exp!$R$264</f>
        <v>-0.296007258413928</v>
      </c>
      <c r="EL7" s="10" t="n">
        <f aca="false">-[2]48Exp!$S$264</f>
        <v>-0.296007258413928</v>
      </c>
      <c r="EM7" s="10" t="n">
        <f aca="false">-[2]48Exp!$T$264</f>
        <v>-0.296007258413928</v>
      </c>
      <c r="EN7" s="10" t="n">
        <f aca="false">-[2]48Exp!$U$264</f>
        <v>-0.296007258413928</v>
      </c>
      <c r="EO7" s="10" t="n">
        <f aca="false">-[2]48Exp!$V$264</f>
        <v>-0.296007258413928</v>
      </c>
      <c r="EP7" s="10" t="n">
        <f aca="false">-[2]48Exp!$W$264</f>
        <v>-0.296007258413928</v>
      </c>
      <c r="EQ7" s="10" t="n">
        <f aca="false">-[2]48Exp!$X$264</f>
        <v>-0.296007258413928</v>
      </c>
      <c r="ER7" s="10" t="n">
        <f aca="false">-[2]48Exp!$Y$264</f>
        <v>-0.296007258413928</v>
      </c>
      <c r="ES7" s="10" t="n">
        <f aca="false">-[2]48Exp!$Z$264</f>
        <v>-0.296007258413928</v>
      </c>
      <c r="ET7" s="10" t="n">
        <f aca="false">-[2]48Exp!$AA$264</f>
        <v>-0.296007258413928</v>
      </c>
      <c r="EX7" s="11" t="s">
        <v>18</v>
      </c>
      <c r="EY7" s="15" t="n">
        <f aca="false">-SUM(E47:E48,E51:E52)-$EX$1*SUM(E49:E50)</f>
        <v>-0.013389243</v>
      </c>
      <c r="EZ7" s="15" t="n">
        <f aca="false">-SUM(F47:F48,F51:F52)-$EX$1*SUM(F49:F50)</f>
        <v>-0.012100438</v>
      </c>
      <c r="FA7" s="15" t="n">
        <f aca="false">-SUM(G47:G48,G51:G52)-$EX$1*SUM(G49:G50)</f>
        <v>-0.00213171666666667</v>
      </c>
      <c r="FB7" s="15" t="n">
        <f aca="false">-SUM(H47:H48,H51:H52)-$EX$1*SUM(H49:H50)</f>
        <v>-0.02311638</v>
      </c>
      <c r="FC7" s="15" t="n">
        <f aca="false">-SUM(I47:I48,I51:I52)-$EX$1*SUM(I49:I50)</f>
        <v>-0.017911089</v>
      </c>
      <c r="FD7" s="15" t="n">
        <f aca="false">-SUM(J47:J48,J51:J52)-$EX$1*SUM(J49:J50)</f>
        <v>-0.0187715956666667</v>
      </c>
      <c r="FE7" s="15" t="n">
        <f aca="false">-SUM(K47:K48,K51:K52)-$EX$1*SUM(K49:K50)</f>
        <v>-0.083731727125</v>
      </c>
      <c r="FF7" s="15" t="n">
        <f aca="false">-SUM(L47:L48,L51:L52)-$EX$1*SUM(L49:L50)</f>
        <v>-0</v>
      </c>
      <c r="FG7" s="15" t="n">
        <f aca="false">-SUM(M47:M48,M51:M52)-$EX$1*SUM(M49:M50)</f>
        <v>-0.0112572751785714</v>
      </c>
      <c r="FH7" s="15" t="n">
        <f aca="false">-SUM(N47:N48,N51:N52)-$EX$1*SUM(N49:N50)</f>
        <v>-0.0219560390714286</v>
      </c>
      <c r="FI7" s="15" t="n">
        <f aca="false">-SUM(O47:O48,O51:O52)-$EX$1*SUM(O49:O50)</f>
        <v>-0.0147796716666667</v>
      </c>
      <c r="FJ7" s="15" t="n">
        <f aca="false">-SUM(P47:P48,P51:P52)-$EX$1*SUM(P49:P50)</f>
        <v>-0.0212611406666667</v>
      </c>
      <c r="FK7" s="15" t="n">
        <f aca="false">-SUM(Q47:Q48,Q51:Q52)-$EX$1*SUM(Q49:Q50)</f>
        <v>-0.0147665318848485</v>
      </c>
      <c r="FL7" s="15" t="n">
        <f aca="false">-SUM(R47:R48,R51:R52)-$EX$1*SUM(R49:R50)</f>
        <v>-0.0197359580961538</v>
      </c>
      <c r="FM7" s="15" t="n">
        <f aca="false">-SUM(S47:S48,S51:S52)-$EX$1*SUM(S49:S50)</f>
        <v>-0.0220413140289474</v>
      </c>
      <c r="FN7" s="15" t="n">
        <f aca="false">-SUM(T47:T48,T51:T52)-$EX$1*SUM(T49:T50)</f>
        <v>-0.020882264797619</v>
      </c>
      <c r="FO7" s="15" t="n">
        <f aca="false">-SUM(U47:U48,U51:U52)-$EX$1*SUM(U49:U50)</f>
        <v>-0.0123368803614149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92</f>
        <v>0.643528</v>
      </c>
      <c r="HP8" s="16" t="n">
        <f aca="false">'[3]2001'!$L$92</f>
        <v>0.514932</v>
      </c>
      <c r="HQ8" s="16" t="n">
        <f aca="false">'[3]2002'!$L$92</f>
        <v>0.498297</v>
      </c>
      <c r="HR8" s="16" t="n">
        <f aca="false">'[3]2003'!$L$92</f>
        <v>0.599248</v>
      </c>
      <c r="HS8" s="16" t="n">
        <f aca="false">'[3]2004'!$L$92</f>
        <v>0.468678</v>
      </c>
      <c r="HT8" s="16" t="n">
        <f aca="false">'[3]2005'!$L$92</f>
        <v>0.518527</v>
      </c>
      <c r="HU8" s="16" t="n">
        <f aca="false">'[3]2006'!$L$92</f>
        <v>0.46196</v>
      </c>
      <c r="HV8" s="16" t="n">
        <f aca="false">'[3]2007'!$L$92</f>
        <v>0.948076</v>
      </c>
      <c r="HW8" s="16" t="n">
        <f aca="false">'[3]2008'!$L$92</f>
        <v>0.948076</v>
      </c>
      <c r="HX8" s="16" t="n">
        <f aca="false">'[3]2009'!$L$92</f>
        <v>0.286624</v>
      </c>
      <c r="HY8" s="16" t="n">
        <f aca="false">'[3]2010'!$L$92</f>
        <v>0.336481</v>
      </c>
      <c r="HZ8" s="16" t="n">
        <f aca="false">'[3]2011'!$L$92</f>
        <v>0.339147</v>
      </c>
      <c r="IA8" s="16" t="n">
        <f aca="false">'[3]2012'!$L$92</f>
        <v>0.816822</v>
      </c>
      <c r="IB8" s="16" t="n">
        <f aca="false">'[3]2013'!$L$92</f>
        <v>0.3939</v>
      </c>
      <c r="IC8" s="16" t="n">
        <f aca="false">'[3]2014'!$L$92</f>
        <v>0.367</v>
      </c>
      <c r="ID8" s="16" t="n">
        <f aca="false">'[3]2015'!$L$92</f>
        <v>0.367</v>
      </c>
      <c r="IE8" s="16" t="n">
        <f aca="false">'[3]2016'!$L$92</f>
        <v>0.367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131683</v>
      </c>
      <c r="F9" s="10" t="n">
        <f aca="false">SUM(F19,F29)</f>
        <v>0.13961274</v>
      </c>
      <c r="G9" s="10" t="n">
        <f aca="false">SUM(G19,G29)</f>
        <v>0.11200932</v>
      </c>
      <c r="H9" s="10" t="n">
        <f aca="false">SUM(H19,H29)</f>
        <v>0.12603642</v>
      </c>
      <c r="I9" s="10" t="n">
        <f aca="false">SUM(I19,I29)</f>
        <v>0.08728014</v>
      </c>
      <c r="J9" s="10" t="n">
        <f aca="false">SUM(J19,J29)</f>
        <v>0.09796916</v>
      </c>
      <c r="K9" s="10" t="n">
        <f aca="false">SUM(K19,K29)</f>
        <v>0.06921288</v>
      </c>
      <c r="L9" s="10" t="n">
        <f aca="false">SUM(L19,L29)</f>
        <v>0.060698838</v>
      </c>
      <c r="M9" s="10" t="n">
        <f aca="false">SUM(M19,M29)</f>
        <v>0.0350489</v>
      </c>
      <c r="N9" s="10" t="n">
        <f aca="false">SUM(N19,N29)</f>
        <v>0.02830198</v>
      </c>
      <c r="O9" s="10" t="n">
        <f aca="false">SUM(O19,O29)</f>
        <v>0.01605868</v>
      </c>
      <c r="P9" s="10" t="n">
        <f aca="false">SUM(P19,P29)</f>
        <v>0.0333550785714286</v>
      </c>
      <c r="Q9" s="10" t="n">
        <f aca="false">SUM(Q19,Q29)</f>
        <v>0.01433936</v>
      </c>
      <c r="R9" s="10" t="n">
        <f aca="false">SUM(R19,R29)</f>
        <v>0.01088955</v>
      </c>
      <c r="S9" s="10" t="n">
        <f aca="false">SUM(S19,S29)</f>
        <v>0.0085555</v>
      </c>
      <c r="T9" s="10" t="n">
        <f aca="false">SUM(T19,T29)</f>
        <v>0.008587</v>
      </c>
      <c r="U9" s="10" t="n">
        <f aca="false">SUM(U19,U29)</f>
        <v>0.00923356</v>
      </c>
      <c r="V9" s="10" t="n">
        <f aca="false">SUM(V19,V29)</f>
        <v>0.00923356</v>
      </c>
      <c r="W9" s="10" t="n">
        <f aca="false">SUM(W19,W29)</f>
        <v>0.00923356</v>
      </c>
      <c r="X9" s="10" t="n">
        <f aca="false">SUM(X19,X29)</f>
        <v>0.00923356</v>
      </c>
      <c r="Y9" s="10" t="n">
        <f aca="false">SUM(Y19,Y29)</f>
        <v>0.00923356</v>
      </c>
      <c r="Z9" s="10" t="n">
        <f aca="false">SUM(Z19,Z29)</f>
        <v>0.00923356</v>
      </c>
      <c r="AA9" s="10" t="n">
        <f aca="false">SUM(AA19,AA29)</f>
        <v>0.00923356</v>
      </c>
      <c r="AB9" s="10" t="n">
        <f aca="false">SUM(AB19,AB29)</f>
        <v>0.00923356</v>
      </c>
      <c r="AC9" s="10" t="n">
        <f aca="false">SUM(AC19,AC29)</f>
        <v>0.00923356</v>
      </c>
      <c r="AD9" s="10" t="n">
        <f aca="false">SUM(AD19,AD29)</f>
        <v>0.00923356</v>
      </c>
      <c r="AH9" s="0" t="s">
        <v>22</v>
      </c>
      <c r="AI9" s="10" t="n">
        <f aca="false">AI3-AI6</f>
        <v>0.294504574</v>
      </c>
      <c r="AJ9" s="10" t="n">
        <f aca="false">AJ3-AJ6</f>
        <v>0.362162892</v>
      </c>
      <c r="AK9" s="10" t="n">
        <f aca="false">AK3-AK6</f>
        <v>0.4418504272</v>
      </c>
      <c r="AL9" s="10" t="n">
        <f aca="false">AL3-AL6</f>
        <v>0.4859777468</v>
      </c>
      <c r="AM9" s="10" t="n">
        <f aca="false">AM3-AM6</f>
        <v>0.4685230004</v>
      </c>
      <c r="AN9" s="10" t="n">
        <f aca="false">AN3-AN6</f>
        <v>0.4022829629</v>
      </c>
      <c r="AO9" s="10" t="n">
        <f aca="false">AO3-AO6</f>
        <v>0.4223332204</v>
      </c>
      <c r="AP9" s="10" t="n">
        <f aca="false">AP3-AP6</f>
        <v>0.3912363728</v>
      </c>
      <c r="AQ9" s="10" t="n">
        <f aca="false">AQ3-AQ6</f>
        <v>0.2831882508</v>
      </c>
      <c r="AR9" s="10" t="n">
        <f aca="false">AR3-AR6</f>
        <v>0.163697534</v>
      </c>
      <c r="AS9" s="10" t="n">
        <f aca="false">AS3-AS6</f>
        <v>0.1226344756</v>
      </c>
      <c r="AT9" s="10" t="n">
        <f aca="false">AT3-AT6</f>
        <v>0.0865412987833332</v>
      </c>
      <c r="AU9" s="10" t="n">
        <f aca="false">AU3-AU6</f>
        <v>0.0808667496000001</v>
      </c>
      <c r="AV9" s="10" t="n">
        <f aca="false">AV3-AV6</f>
        <v>0.0519696268000001</v>
      </c>
      <c r="AW9" s="10" t="n">
        <f aca="false">AW3-AW6</f>
        <v>0.0614658044000001</v>
      </c>
      <c r="AX9" s="10" t="n">
        <f aca="false">AX3-AX6</f>
        <v>0.0675807860000001</v>
      </c>
      <c r="AY9" s="10" t="n">
        <f aca="false">AY3-AY6</f>
        <v>0.1061562684</v>
      </c>
      <c r="AZ9" s="10" t="n">
        <f aca="false">AZ3-AZ6</f>
        <v>0.1061562684</v>
      </c>
      <c r="BA9" s="10" t="n">
        <f aca="false">BA3-BA6</f>
        <v>0.1061562684</v>
      </c>
      <c r="BB9" s="10" t="n">
        <f aca="false">BB3-BB6</f>
        <v>0.1061562684</v>
      </c>
      <c r="BC9" s="10" t="n">
        <f aca="false">BC3-BC6</f>
        <v>0.1061562684</v>
      </c>
      <c r="BD9" s="10" t="n">
        <f aca="false">BD3-BD6</f>
        <v>0.1061562684</v>
      </c>
      <c r="BE9" s="10" t="n">
        <f aca="false">BE3-BE6</f>
        <v>0.1061562684</v>
      </c>
      <c r="BF9" s="10" t="n">
        <f aca="false">BF3-BF6</f>
        <v>0.1061562684</v>
      </c>
      <c r="BG9" s="10" t="n">
        <f aca="false">BG3-BG6</f>
        <v>0.1061562684</v>
      </c>
      <c r="BH9" s="10" t="n">
        <f aca="false">BH3-BH6</f>
        <v>0.1061562684</v>
      </c>
      <c r="BL9" s="0" t="s">
        <v>22</v>
      </c>
      <c r="BM9" s="10" t="n">
        <f aca="false">HO29-SUM(E9,AI9,CQ9,DU9,HO49)</f>
        <v>0.140067191189236</v>
      </c>
      <c r="BN9" s="10" t="n">
        <f aca="false">HP29-SUM(F9,AJ9,CR9,DV9,HP49)</f>
        <v>0.135517093276463</v>
      </c>
      <c r="BO9" s="10" t="n">
        <f aca="false">HQ29-SUM(G9,AK9,CS9,DW9,HQ49)</f>
        <v>0.190980600038964</v>
      </c>
      <c r="BP9" s="10" t="n">
        <f aca="false">HR29-SUM(H9,AL9,CT9,DX9,HR49)</f>
        <v>0.247154785761161</v>
      </c>
      <c r="BQ9" s="10" t="n">
        <f aca="false">HS29-SUM(I9,AM9,CU9,DY9,HS49)</f>
        <v>0.323551588834954</v>
      </c>
      <c r="BR9" s="10" t="n">
        <f aca="false">HT29-SUM(J9,AN9,CV9,DZ9,HT49)</f>
        <v>0.366127716849623</v>
      </c>
      <c r="BS9" s="10" t="n">
        <f aca="false">HU29-SUM(K9,AO9,CW9,EA9,HU49)</f>
        <v>0.435440426902701</v>
      </c>
      <c r="BT9" s="10" t="n">
        <f aca="false">HV29-SUM(L9,AP9,CX9,EB9,HV49)</f>
        <v>0.489150951404187</v>
      </c>
      <c r="BU9" s="10" t="n">
        <f aca="false">HW29-SUM(M9,AQ9,CY9,EC9,HW49)</f>
        <v>0.338603760166254</v>
      </c>
      <c r="BV9" s="10" t="n">
        <f aca="false">HX29-SUM(N9,AR9,CZ9,ED9,HX49)</f>
        <v>-0.0168079436833215</v>
      </c>
      <c r="BW9" s="10" t="n">
        <f aca="false">HY29-SUM(O9,AS9,DA9,EE9,HY49)</f>
        <v>0.131176833075673</v>
      </c>
      <c r="BX9" s="10" t="n">
        <f aca="false">HZ29-SUM(P9,AT9,DB9,EF9,HZ49)</f>
        <v>0.048784323307471</v>
      </c>
      <c r="BY9" s="10" t="n">
        <f aca="false">IA29-SUM(Q9,AU9,DC9,EG9,IA49)</f>
        <v>-0.0042137061685088</v>
      </c>
      <c r="BZ9" s="10" t="n">
        <f aca="false">IB29-SUM(R9,AV9,DD9,EH9,IB49)</f>
        <v>0.00414866728109087</v>
      </c>
      <c r="CA9" s="10" t="n">
        <f aca="false">IC29-SUM(S9,AW9,DE9,EI9,IC49)</f>
        <v>0.0643238528093677</v>
      </c>
      <c r="CB9" s="10" t="n">
        <f aca="false">ID29-SUM(T9,AX9,DF9,EJ9,ID49)</f>
        <v>-0.128546964035363</v>
      </c>
      <c r="CC9" s="10" t="n">
        <f aca="false">IE29-SUM(U9,AY9,DG9,EK9,IE49)</f>
        <v>-0.0870087215541455</v>
      </c>
      <c r="CD9" s="10" t="n">
        <f aca="false">IF29-SUM(V9,AZ9,DH9,EL9,IF49)</f>
        <v>0.284926118043473</v>
      </c>
      <c r="CE9" s="10" t="n">
        <f aca="false">IG29-SUM(W9,BA9,DI9,EM9,IG49)</f>
        <v>0.284926118043473</v>
      </c>
      <c r="CF9" s="10" t="n">
        <f aca="false">IH29-SUM(X9,BB9,DJ9,EN9,IH49)</f>
        <v>0.284926118043473</v>
      </c>
      <c r="CG9" s="10" t="n">
        <f aca="false">II29-SUM(Y9,BC9,DK9,EO9,II49)</f>
        <v>0.284926118043473</v>
      </c>
      <c r="CH9" s="10" t="n">
        <f aca="false">IJ29-SUM(Z9,BD9,DL9,EP9,IJ49)</f>
        <v>0.284926118043473</v>
      </c>
      <c r="CI9" s="10" t="n">
        <f aca="false">IK29-SUM(AA9,BE9,DM9,EQ9,IK49)</f>
        <v>0.284926118043473</v>
      </c>
      <c r="CJ9" s="10" t="n">
        <f aca="false">IL29-SUM(AB9,BF9,DN9,ER9,IL49)</f>
        <v>0.284926118043473</v>
      </c>
      <c r="CK9" s="10" t="n">
        <f aca="false">IM29-SUM(AC9,BG9,DO9,ES9,IM49)</f>
        <v>0.284926118043473</v>
      </c>
      <c r="CL9" s="10" t="n">
        <f aca="false">IN29-SUM(AD9,BH9,DP9,ET9,IN49)</f>
        <v>0.284926118043473</v>
      </c>
      <c r="CM9" s="10"/>
      <c r="CN9" s="10"/>
      <c r="CO9" s="10"/>
      <c r="CP9" s="0" t="s">
        <v>22</v>
      </c>
      <c r="CQ9" s="10" t="n">
        <f aca="false">CQ3-CQ6</f>
        <v>0.31645845</v>
      </c>
      <c r="CR9" s="10" t="n">
        <f aca="false">CR3-CR6</f>
        <v>0.26248725</v>
      </c>
      <c r="CS9" s="10" t="n">
        <f aca="false">CS3-CS6</f>
        <v>0.22250655</v>
      </c>
      <c r="CT9" s="10" t="n">
        <f aca="false">CT3-CT6</f>
        <v>0.30188745</v>
      </c>
      <c r="CU9" s="10" t="n">
        <f aca="false">CU3-CU6</f>
        <v>0.29036385</v>
      </c>
      <c r="CV9" s="10" t="n">
        <f aca="false">CV3-CV6</f>
        <v>0.2230101</v>
      </c>
      <c r="CW9" s="10" t="n">
        <f aca="false">CW3-CW6</f>
        <v>0.1459008</v>
      </c>
      <c r="CX9" s="10" t="n">
        <f aca="false">CX3-CX6</f>
        <v>0.2203659</v>
      </c>
      <c r="CY9" s="10" t="n">
        <f aca="false">CY3-CY6</f>
        <v>0.26649765</v>
      </c>
      <c r="CZ9" s="10" t="n">
        <f aca="false">CZ3-CZ6</f>
        <v>0.2949867</v>
      </c>
      <c r="DA9" s="10" t="n">
        <f aca="false">DA3-DA6</f>
        <v>0.18090675</v>
      </c>
      <c r="DB9" s="10" t="n">
        <f aca="false">DB3-DB6</f>
        <v>0.214362</v>
      </c>
      <c r="DC9" s="10" t="n">
        <f aca="false">DC3-DC6</f>
        <v>0.2108736</v>
      </c>
      <c r="DD9" s="10" t="n">
        <f aca="false">DD3-DD6</f>
        <v>0.1713726</v>
      </c>
      <c r="DE9" s="10" t="n">
        <f aca="false">DE3-DE6</f>
        <v>0.14753925</v>
      </c>
      <c r="DF9" s="10" t="n">
        <f aca="false">DF3-DF6</f>
        <v>0.1171962</v>
      </c>
      <c r="DG9" s="10" t="n">
        <f aca="false">DG3-DG6</f>
        <v>0.1792818</v>
      </c>
      <c r="DH9" s="10" t="n">
        <f aca="false">DH3-DH6</f>
        <v>0.1792818</v>
      </c>
      <c r="DI9" s="10" t="n">
        <f aca="false">DI3-DI6</f>
        <v>0.1792818</v>
      </c>
      <c r="DJ9" s="10" t="n">
        <f aca="false">DJ3-DJ6</f>
        <v>0.1792818</v>
      </c>
      <c r="DK9" s="10" t="n">
        <f aca="false">DK3-DK6</f>
        <v>0.1792818</v>
      </c>
      <c r="DL9" s="10" t="n">
        <f aca="false">DL3-DL6</f>
        <v>0.1792818</v>
      </c>
      <c r="DM9" s="10" t="n">
        <f aca="false">DM3-DM6</f>
        <v>0.1792818</v>
      </c>
      <c r="DN9" s="10" t="n">
        <f aca="false">DN3-DN6</f>
        <v>0.1792818</v>
      </c>
      <c r="DO9" s="10" t="n">
        <f aca="false">DO3-DO6</f>
        <v>0.1792818</v>
      </c>
      <c r="DP9" s="10" t="n">
        <f aca="false">DP3-DP6</f>
        <v>0.1792818</v>
      </c>
      <c r="DQ9" s="10"/>
      <c r="DR9" s="10"/>
      <c r="DT9" s="0" t="s">
        <v>22</v>
      </c>
      <c r="DU9" s="10" t="n">
        <f aca="false">DU3-DU6</f>
        <v>0.522533693541668</v>
      </c>
      <c r="DV9" s="10" t="n">
        <f aca="false">DV3-DV6</f>
        <v>0.545705535846154</v>
      </c>
      <c r="DW9" s="10" t="n">
        <f aca="false">DW3-DW6</f>
        <v>0.609844671663888</v>
      </c>
      <c r="DX9" s="10" t="n">
        <f aca="false">DX3-DX6</f>
        <v>0.538937041119697</v>
      </c>
      <c r="DY9" s="10" t="n">
        <f aca="false">DY3-DY6</f>
        <v>0.558859756572224</v>
      </c>
      <c r="DZ9" s="10" t="n">
        <f aca="false">DZ3-DZ6</f>
        <v>0.679696280470834</v>
      </c>
      <c r="EA9" s="10" t="n">
        <f aca="false">EA3-EA6</f>
        <v>0.590151405680557</v>
      </c>
      <c r="EB9" s="10" t="n">
        <f aca="false">EB3-EB6</f>
        <v>0.854153672802778</v>
      </c>
      <c r="EC9" s="10" t="n">
        <f aca="false">EC3-EC6</f>
        <v>0.801031580125251</v>
      </c>
      <c r="ED9" s="10" t="n">
        <f aca="false">ED3-ED6</f>
        <v>0.914971548455557</v>
      </c>
      <c r="EE9" s="10" t="n">
        <f aca="false">EE3-EE6</f>
        <v>0.757561429391667</v>
      </c>
      <c r="EF9" s="10" t="n">
        <f aca="false">EF3-EF6</f>
        <v>0.650427181938888</v>
      </c>
      <c r="EG9" s="10" t="n">
        <f aca="false">EG3-EG6</f>
        <v>0.549094479791667</v>
      </c>
      <c r="EH9" s="10" t="n">
        <f aca="false">EH3-EH6</f>
        <v>0.558474446466668</v>
      </c>
      <c r="EI9" s="10" t="n">
        <f aca="false">EI3-EI6</f>
        <v>0.634988083380555</v>
      </c>
      <c r="EJ9" s="10" t="n">
        <f aca="false">EJ3-EJ6</f>
        <v>0.669518022882954</v>
      </c>
      <c r="EK9" s="10" t="n">
        <f aca="false">EK3-EK6</f>
        <v>0.923482740408333</v>
      </c>
      <c r="EL9" s="10" t="n">
        <f aca="false">EL3-EL6</f>
        <v>0.923482740408333</v>
      </c>
      <c r="EM9" s="10" t="n">
        <f aca="false">EM3-EM6</f>
        <v>0.923482740408333</v>
      </c>
      <c r="EN9" s="10" t="n">
        <f aca="false">EN3-EN6</f>
        <v>0.923482740408333</v>
      </c>
      <c r="EO9" s="10" t="n">
        <f aca="false">EO3-EO6</f>
        <v>0.923482740408333</v>
      </c>
      <c r="EP9" s="10" t="n">
        <f aca="false">EP3-EP6</f>
        <v>0.923482740408333</v>
      </c>
      <c r="EQ9" s="10" t="n">
        <f aca="false">EQ3-EQ6</f>
        <v>0.923482740408333</v>
      </c>
      <c r="ER9" s="10" t="n">
        <f aca="false">ER3-ER6</f>
        <v>0.923482740408333</v>
      </c>
      <c r="ES9" s="10" t="n">
        <f aca="false">ES3-ES6</f>
        <v>0.923482740408333</v>
      </c>
      <c r="ET9" s="10" t="n">
        <f aca="false">ET3-ET6</f>
        <v>0.923482740408333</v>
      </c>
      <c r="EX9" s="11" t="s">
        <v>22</v>
      </c>
      <c r="EY9" s="15" t="n">
        <f aca="false">SUM(E62:E63,E66:E67)+$EX$1*SUM(E64:E65)</f>
        <v>0.000770545999999989</v>
      </c>
      <c r="EZ9" s="15" t="n">
        <f aca="false">SUM(F62:F63,F66:F67)+$EX$1*SUM(F64:F65)</f>
        <v>0.00292037899999994</v>
      </c>
      <c r="FA9" s="15" t="n">
        <f aca="false">SUM(G62:G63,G66:G67)+$EX$1*SUM(G64:G65)</f>
        <v>0.00228636099999998</v>
      </c>
      <c r="FB9" s="15" t="n">
        <f aca="false">SUM(H62:H63,H66:H67)+$EX$1*SUM(H64:H65)</f>
        <v>0.041303101</v>
      </c>
      <c r="FC9" s="15" t="n">
        <f aca="false">SUM(I62:I63,I66:I67)+$EX$1*SUM(I64:I65)</f>
        <v>0.12250812</v>
      </c>
      <c r="FD9" s="15" t="n">
        <f aca="false">SUM(J62:J63,J66:J67)+$EX$1*SUM(J64:J65)</f>
        <v>0.012404406</v>
      </c>
      <c r="FE9" s="15" t="n">
        <f aca="false">SUM(K62:K63,K66:K67)+$EX$1*SUM(K64:K65)</f>
        <v>0.010592834</v>
      </c>
      <c r="FF9" s="15" t="n">
        <f aca="false">SUM(L62:L63,L66:L67)+$EX$1*SUM(L64:L65)</f>
        <v>0.16895095</v>
      </c>
      <c r="FG9" s="15" t="n">
        <f aca="false">SUM(M62:M63,M66:M67)+$EX$1*SUM(M64:M65)</f>
        <v>0.1898786986</v>
      </c>
      <c r="FH9" s="15" t="n">
        <f aca="false">SUM(N62:N63,N66:N67)+$EX$1*SUM(N64:N65)</f>
        <v>0.366781752</v>
      </c>
      <c r="FI9" s="15" t="n">
        <f aca="false">SUM(O62:O63,O66:O67)+$EX$1*SUM(O64:O65)</f>
        <v>0.147936196</v>
      </c>
      <c r="FJ9" s="15" t="n">
        <f aca="false">SUM(P62:P63,P66:P67)+$EX$1*SUM(P64:P65)</f>
        <v>0.18007801</v>
      </c>
      <c r="FK9" s="15" t="n">
        <f aca="false">SUM(Q62:Q63,Q66:Q67)+$EX$1*SUM(Q64:Q65)</f>
        <v>0.356226634</v>
      </c>
      <c r="FL9" s="15" t="n">
        <f aca="false">SUM(R62:R63,R66:R67)+$EX$1*SUM(R64:R65)</f>
        <v>0.294156863</v>
      </c>
      <c r="FM9" s="15" t="n">
        <f aca="false">SUM(S62:S63,S66:S67)+$EX$1*SUM(S64:S65)</f>
        <v>0.198762843090909</v>
      </c>
      <c r="FN9" s="15" t="n">
        <f aca="false">SUM(T62:T63,T66:T67)+$EX$1*SUM(T64:T65)</f>
        <v>0.404760972190476</v>
      </c>
      <c r="FO9" s="15" t="n">
        <f aca="false">SUM(U62:U63,U66:U67)+$EX$1*SUM(U64:U65)</f>
        <v>0.381646028835714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5.70000000000001E-005</v>
      </c>
      <c r="F10" s="10" t="n">
        <f aca="false">SUM(F20,F30)</f>
        <v>-0.000565</v>
      </c>
      <c r="G10" s="10" t="n">
        <f aca="false">SUM(G20,G30)</f>
        <v>-8.9E-005</v>
      </c>
      <c r="H10" s="10" t="n">
        <f aca="false">SUM(H20,H30)</f>
        <v>-0.000366</v>
      </c>
      <c r="I10" s="10" t="n">
        <f aca="false">SUM(I20,I30)</f>
        <v>-0.00026254</v>
      </c>
      <c r="J10" s="10" t="n">
        <f aca="false">SUM(J20,J30)</f>
        <v>-0.000292</v>
      </c>
      <c r="K10" s="10" t="n">
        <f aca="false">SUM(K20,K30)</f>
        <v>-0.000441</v>
      </c>
      <c r="L10" s="10" t="n">
        <f aca="false">SUM(L20,L30)</f>
        <v>-0.000235000000000001</v>
      </c>
      <c r="M10" s="10" t="n">
        <f aca="false">SUM(M20,M30)</f>
        <v>-0.001951</v>
      </c>
      <c r="N10" s="10" t="n">
        <f aca="false">SUM(N20,N30)</f>
        <v>-9.18000000000001E-005</v>
      </c>
      <c r="O10" s="10" t="n">
        <f aca="false">SUM(O20,O30)</f>
        <v>-0.0015797</v>
      </c>
      <c r="P10" s="10" t="n">
        <f aca="false">SUM(P20,P30)</f>
        <v>-0.0083231</v>
      </c>
      <c r="Q10" s="10" t="n">
        <f aca="false">SUM(Q20,Q30)</f>
        <v>-0.0154636</v>
      </c>
      <c r="R10" s="10" t="n">
        <f aca="false">SUM(R20,R30)</f>
        <v>-0.01484026</v>
      </c>
      <c r="S10" s="10" t="n">
        <f aca="false">SUM(S20,S30)</f>
        <v>-0.0168156</v>
      </c>
      <c r="T10" s="10" t="n">
        <f aca="false">SUM(T20,T30)</f>
        <v>-0.00990734</v>
      </c>
      <c r="U10" s="10" t="n">
        <f aca="false">SUM(U20,U30)</f>
        <v>-0.00449414</v>
      </c>
      <c r="V10" s="10" t="n">
        <f aca="false">SUM(V20,V30)</f>
        <v>-0.00449414</v>
      </c>
      <c r="W10" s="10" t="n">
        <f aca="false">SUM(W20,W30)</f>
        <v>-0.00449414</v>
      </c>
      <c r="X10" s="10" t="n">
        <f aca="false">SUM(X20,X30)</f>
        <v>-0.00449414</v>
      </c>
      <c r="Y10" s="10" t="n">
        <f aca="false">SUM(Y20,Y30)</f>
        <v>-0.00449414</v>
      </c>
      <c r="Z10" s="10" t="n">
        <f aca="false">SUM(Z20,Z30)</f>
        <v>-0.00449414</v>
      </c>
      <c r="AA10" s="10" t="n">
        <f aca="false">SUM(AA20,AA30)</f>
        <v>-0.00449414</v>
      </c>
      <c r="AB10" s="10" t="n">
        <f aca="false">SUM(AB20,AB30)</f>
        <v>-0.00449414</v>
      </c>
      <c r="AC10" s="10" t="n">
        <f aca="false">SUM(AC20,AC30)</f>
        <v>-0.00449414</v>
      </c>
      <c r="AD10" s="10" t="n">
        <f aca="false">SUM(AD20,AD30)</f>
        <v>-0.00449414</v>
      </c>
      <c r="AH10" s="0" t="s">
        <v>23</v>
      </c>
      <c r="AI10" s="10" t="n">
        <f aca="false">AI4-AI7</f>
        <v>-0.0130871468</v>
      </c>
      <c r="AJ10" s="10" t="n">
        <f aca="false">AJ4-AJ7</f>
        <v>-0.0130371696</v>
      </c>
      <c r="AK10" s="10" t="n">
        <f aca="false">AK4-AK7</f>
        <v>-0.0117880308</v>
      </c>
      <c r="AL10" s="10" t="n">
        <f aca="false">AL4-AL7</f>
        <v>-0.0150156188</v>
      </c>
      <c r="AM10" s="10" t="n">
        <f aca="false">AM4-AM7</f>
        <v>-0.0171282748</v>
      </c>
      <c r="AN10" s="10" t="n">
        <f aca="false">AN4-AN7</f>
        <v>-0.0171026128</v>
      </c>
      <c r="AO10" s="10" t="n">
        <f aca="false">AO4-AO7</f>
        <v>-0.01453634</v>
      </c>
      <c r="AP10" s="10" t="n">
        <f aca="false">AP4-AP7</f>
        <v>-0.0176564752</v>
      </c>
      <c r="AQ10" s="10" t="n">
        <f aca="false">AQ4-AQ7</f>
        <v>-0.0157621828</v>
      </c>
      <c r="AR10" s="10" t="n">
        <f aca="false">AR4-AR7</f>
        <v>-0.0164239348</v>
      </c>
      <c r="AS10" s="10" t="n">
        <f aca="false">AS4-AS7</f>
        <v>-0.0160881448</v>
      </c>
      <c r="AT10" s="10" t="n">
        <f aca="false">AT4-AT7</f>
        <v>-0.0147733768</v>
      </c>
      <c r="AU10" s="10" t="n">
        <f aca="false">AU4-AU7</f>
        <v>-0.0139279504</v>
      </c>
      <c r="AV10" s="10" t="n">
        <f aca="false">AV4-AV7</f>
        <v>-0.0132904772</v>
      </c>
      <c r="AW10" s="10" t="n">
        <f aca="false">AW4-AW7</f>
        <v>-0.0119440412</v>
      </c>
      <c r="AX10" s="10" t="n">
        <f aca="false">AX4-AX7</f>
        <v>-0.01089725</v>
      </c>
      <c r="AY10" s="10" t="n">
        <f aca="false">AY4-AY7</f>
        <v>-0.00865327038333333</v>
      </c>
      <c r="AZ10" s="10" t="n">
        <f aca="false">AZ4-AZ7</f>
        <v>-0.00865327038333333</v>
      </c>
      <c r="BA10" s="10" t="n">
        <f aca="false">BA4-BA7</f>
        <v>-0.00865327038333333</v>
      </c>
      <c r="BB10" s="10" t="n">
        <f aca="false">BB4-BB7</f>
        <v>-0.00865327038333333</v>
      </c>
      <c r="BC10" s="10" t="n">
        <f aca="false">BC4-BC7</f>
        <v>-0.00865327038333333</v>
      </c>
      <c r="BD10" s="10" t="n">
        <f aca="false">BD4-BD7</f>
        <v>-0.00865327038333333</v>
      </c>
      <c r="BE10" s="10" t="n">
        <f aca="false">BE4-BE7</f>
        <v>-0.00865327038333333</v>
      </c>
      <c r="BF10" s="10" t="n">
        <f aca="false">BF4-BF7</f>
        <v>-0.00865327038333333</v>
      </c>
      <c r="BG10" s="10" t="n">
        <f aca="false">BG4-BG7</f>
        <v>-0.00865327038333333</v>
      </c>
      <c r="BH10" s="10" t="n">
        <f aca="false">BH4-BH7</f>
        <v>-0.00865327038333333</v>
      </c>
      <c r="BL10" s="0" t="s">
        <v>23</v>
      </c>
      <c r="BM10" s="10" t="n">
        <f aca="false">HO30-SUM(E10,AI10,CQ10,DU10,HO50)</f>
        <v>-0.104586856871777</v>
      </c>
      <c r="BN10" s="10" t="n">
        <f aca="false">HP30-SUM(F10,AJ10,CR10,DV10,HP50)</f>
        <v>-0.0866660905952315</v>
      </c>
      <c r="BO10" s="10" t="n">
        <f aca="false">HQ30-SUM(G10,AK10,CS10,DW10,HQ50)</f>
        <v>-0.120384540755265</v>
      </c>
      <c r="BP10" s="10" t="n">
        <f aca="false">HR30-SUM(H10,AL10,CT10,DX10,HR50)</f>
        <v>-0.142705849728171</v>
      </c>
      <c r="BQ10" s="10" t="n">
        <f aca="false">HS30-SUM(I10,AM10,CU10,DY10,HS50)</f>
        <v>-0.220515900020088</v>
      </c>
      <c r="BR10" s="10" t="n">
        <f aca="false">HT30-SUM(J10,AN10,CV10,DZ10,HT50)</f>
        <v>-0.214334967102267</v>
      </c>
      <c r="BS10" s="10" t="n">
        <f aca="false">HU30-SUM(K10,AO10,CW10,EA10,HU50)</f>
        <v>-0.140765387343014</v>
      </c>
      <c r="BT10" s="10" t="n">
        <f aca="false">HV30-SUM(L10,AP10,CX10,EB10,HV50)</f>
        <v>-0.147579022468456</v>
      </c>
      <c r="BU10" s="10" t="n">
        <f aca="false">HW30-SUM(M10,AQ10,CY10,EC10,HW50)</f>
        <v>-0.138290877958122</v>
      </c>
      <c r="BV10" s="10" t="n">
        <f aca="false">HX30-SUM(N10,AR10,CZ10,ED10,HX50)</f>
        <v>-0.125125211836322</v>
      </c>
      <c r="BW10" s="10" t="n">
        <f aca="false">HY30-SUM(O10,AS10,DA10,EE10,HY50)</f>
        <v>-0.178706274339029</v>
      </c>
      <c r="BX10" s="10" t="n">
        <f aca="false">HZ30-SUM(P10,AT10,DB10,EF10,HZ50)</f>
        <v>-0.231381279997607</v>
      </c>
      <c r="BY10" s="10" t="n">
        <f aca="false">IA30-SUM(Q10,AU10,DC10,EG10,IA50)</f>
        <v>-0.216343018168761</v>
      </c>
      <c r="BZ10" s="10" t="n">
        <f aca="false">IB30-SUM(R10,AV10,DD10,EH10,IB50)</f>
        <v>-0.142198111046288</v>
      </c>
      <c r="CA10" s="10" t="n">
        <f aca="false">IC30-SUM(S10,AW10,DE10,EI10,IC50)</f>
        <v>-0.121759898701744</v>
      </c>
      <c r="CB10" s="10" t="n">
        <f aca="false">ID30-SUM(T10,AX10,DF10,EJ10,ID50)</f>
        <v>-0.0903422320022354</v>
      </c>
      <c r="CC10" s="10" t="n">
        <f aca="false">IE30-SUM(U10,AY10,DG10,EK10,IE50)</f>
        <v>-0.0815057022271161</v>
      </c>
      <c r="CD10" s="10" t="n">
        <f aca="false">IF30-SUM(V10,AZ10,DH10,EL10,IF50)</f>
        <v>-0.0820638005842589</v>
      </c>
      <c r="CE10" s="10" t="n">
        <f aca="false">IG30-SUM(W10,BA10,DI10,EM10,IG50)</f>
        <v>-0.0820638005842589</v>
      </c>
      <c r="CF10" s="10" t="n">
        <f aca="false">IH30-SUM(X10,BB10,DJ10,EN10,IH50)</f>
        <v>-0.0820638005842589</v>
      </c>
      <c r="CG10" s="10" t="n">
        <f aca="false">II30-SUM(Y10,BC10,DK10,EO10,II50)</f>
        <v>-0.0820638005842589</v>
      </c>
      <c r="CH10" s="10" t="n">
        <f aca="false">IJ30-SUM(Z10,BD10,DL10,EP10,IJ50)</f>
        <v>-0.0820638005842589</v>
      </c>
      <c r="CI10" s="10" t="n">
        <f aca="false">IK30-SUM(AA10,BE10,DM10,EQ10,IK50)</f>
        <v>-0.0820638005842589</v>
      </c>
      <c r="CJ10" s="10" t="n">
        <f aca="false">IL30-SUM(AB10,BF10,DN10,ER10,IL50)</f>
        <v>-0.0820638005842589</v>
      </c>
      <c r="CK10" s="10" t="n">
        <f aca="false">IM30-SUM(AC10,BG10,DO10,ES10,IM50)</f>
        <v>-0.0820638005842589</v>
      </c>
      <c r="CL10" s="10" t="n">
        <f aca="false">IN30-SUM(AD10,BH10,DP10,ET10,IN50)</f>
        <v>-0.0820638005842589</v>
      </c>
      <c r="CM10" s="10"/>
      <c r="CN10" s="10"/>
      <c r="CO10" s="10"/>
      <c r="CP10" s="0" t="s">
        <v>23</v>
      </c>
      <c r="CQ10" s="10" t="n">
        <f aca="false">CQ4-CQ7</f>
        <v>0</v>
      </c>
      <c r="CR10" s="10" t="n">
        <f aca="false">CR4-CR7</f>
        <v>-0.000802349999999999</v>
      </c>
      <c r="CS10" s="10" t="n">
        <f aca="false">CS4-CS7</f>
        <v>0</v>
      </c>
      <c r="CT10" s="10" t="n">
        <f aca="false">CT4-CT7</f>
        <v>-2.1150000000001E-005</v>
      </c>
      <c r="CU10" s="10" t="n">
        <f aca="false">CU4-CU7</f>
        <v>-8.05499999999987E-005</v>
      </c>
      <c r="CV10" s="10" t="n">
        <f aca="false">CV4-CV7</f>
        <v>-0.000147149999999999</v>
      </c>
      <c r="CW10" s="10" t="n">
        <f aca="false">CW4-CW7</f>
        <v>-0.000247949999999999</v>
      </c>
      <c r="CX10" s="10" t="n">
        <f aca="false">CX4-CX7</f>
        <v>-0.00020655</v>
      </c>
      <c r="CY10" s="10" t="n">
        <f aca="false">CY4-CY7</f>
        <v>-0.000198</v>
      </c>
      <c r="CZ10" s="10" t="n">
        <f aca="false">CZ4-CZ7</f>
        <v>-0.00379665</v>
      </c>
      <c r="DA10" s="10" t="n">
        <f aca="false">DA4-DA7</f>
        <v>-0.0034029</v>
      </c>
      <c r="DB10" s="10" t="n">
        <f aca="false">DB4-DB7</f>
        <v>-3.915E-005</v>
      </c>
      <c r="DC10" s="10" t="n">
        <f aca="false">DC4-DC7</f>
        <v>-0.0358029192857143</v>
      </c>
      <c r="DD10" s="10" t="n">
        <f aca="false">DD4-DD7</f>
        <v>-0.0029565</v>
      </c>
      <c r="DE10" s="10" t="n">
        <f aca="false">DE4-DE7</f>
        <v>-0.0031194</v>
      </c>
      <c r="DF10" s="10" t="n">
        <f aca="false">DF4-DF7</f>
        <v>-0.00706005</v>
      </c>
      <c r="DG10" s="10" t="n">
        <f aca="false">DG4-DG7</f>
        <v>-9.76500000000003E-005</v>
      </c>
      <c r="DH10" s="10" t="n">
        <f aca="false">DH4-DH7</f>
        <v>-9.76500000000003E-005</v>
      </c>
      <c r="DI10" s="10" t="n">
        <f aca="false">DI4-DI7</f>
        <v>-9.76500000000003E-005</v>
      </c>
      <c r="DJ10" s="10" t="n">
        <f aca="false">DJ4-DJ7</f>
        <v>-9.76500000000003E-005</v>
      </c>
      <c r="DK10" s="10" t="n">
        <f aca="false">DK4-DK7</f>
        <v>-9.76500000000003E-005</v>
      </c>
      <c r="DL10" s="10" t="n">
        <f aca="false">DL4-DL7</f>
        <v>-9.76500000000003E-005</v>
      </c>
      <c r="DM10" s="10" t="n">
        <f aca="false">DM4-DM7</f>
        <v>-9.76500000000003E-005</v>
      </c>
      <c r="DN10" s="10" t="n">
        <f aca="false">DN4-DN7</f>
        <v>-9.76500000000003E-005</v>
      </c>
      <c r="DO10" s="10" t="n">
        <f aca="false">DO4-DO7</f>
        <v>-9.76500000000003E-005</v>
      </c>
      <c r="DP10" s="10" t="n">
        <f aca="false">DP4-DP7</f>
        <v>-9.76500000000003E-005</v>
      </c>
      <c r="DQ10" s="10"/>
      <c r="DR10" s="10"/>
      <c r="DT10" s="0" t="s">
        <v>23</v>
      </c>
      <c r="DU10" s="10" t="n">
        <f aca="false">DU4-DU7</f>
        <v>-0.152209961218627</v>
      </c>
      <c r="DV10" s="10" t="n">
        <f aca="false">DV4-DV7</f>
        <v>-0.0973699999555556</v>
      </c>
      <c r="DW10" s="10" t="n">
        <f aca="false">DW4-DW7</f>
        <v>-0.155152134623203</v>
      </c>
      <c r="DX10" s="10" t="n">
        <f aca="false">DX4-DX7</f>
        <v>-0.150061566409722</v>
      </c>
      <c r="DY10" s="10" t="n">
        <f aca="false">DY4-DY7</f>
        <v>-0.157922971140598</v>
      </c>
      <c r="DZ10" s="10" t="n">
        <f aca="false">DZ4-DZ7</f>
        <v>-0.166614151705556</v>
      </c>
      <c r="EA10" s="10" t="n">
        <f aca="false">EA4-EA7</f>
        <v>-0.151700577543275</v>
      </c>
      <c r="EB10" s="10" t="n">
        <f aca="false">EB4-EB7</f>
        <v>-0.153412038544445</v>
      </c>
      <c r="EC10" s="10" t="n">
        <f aca="false">EC4-EC7</f>
        <v>-0.150188500738889</v>
      </c>
      <c r="ED10" s="10" t="n">
        <f aca="false">ED4-ED7</f>
        <v>-0.120920379812693</v>
      </c>
      <c r="EE10" s="10" t="n">
        <f aca="false">EE4-EE7</f>
        <v>-0.232913393621212</v>
      </c>
      <c r="EF10" s="10" t="n">
        <f aca="false">EF4-EF7</f>
        <v>-0.216772484872222</v>
      </c>
      <c r="EG10" s="10" t="n">
        <f aca="false">EG4-EG7</f>
        <v>-0.237835953681061</v>
      </c>
      <c r="EH10" s="10" t="n">
        <f aca="false">EH4-EH7</f>
        <v>-0.24057494701899</v>
      </c>
      <c r="EI10" s="10" t="n">
        <f aca="false">EI4-EI7</f>
        <v>-0.263380483958333</v>
      </c>
      <c r="EJ10" s="10" t="n">
        <f aca="false">EJ4-EJ7</f>
        <v>-0.278845494566533</v>
      </c>
      <c r="EK10" s="10" t="n">
        <f aca="false">EK4-EK7</f>
        <v>-0.289827714797222</v>
      </c>
      <c r="EL10" s="10" t="n">
        <f aca="false">EL4-EL7</f>
        <v>-0.289827714797222</v>
      </c>
      <c r="EM10" s="10" t="n">
        <f aca="false">EM4-EM7</f>
        <v>-0.289827714797222</v>
      </c>
      <c r="EN10" s="10" t="n">
        <f aca="false">EN4-EN7</f>
        <v>-0.289827714797222</v>
      </c>
      <c r="EO10" s="10" t="n">
        <f aca="false">EO4-EO7</f>
        <v>-0.289827714797222</v>
      </c>
      <c r="EP10" s="10" t="n">
        <f aca="false">EP4-EP7</f>
        <v>-0.289827714797222</v>
      </c>
      <c r="EQ10" s="10" t="n">
        <f aca="false">EQ4-EQ7</f>
        <v>-0.289827714797222</v>
      </c>
      <c r="ER10" s="10" t="n">
        <f aca="false">ER4-ER7</f>
        <v>-0.289827714797222</v>
      </c>
      <c r="ES10" s="10" t="n">
        <f aca="false">ES4-ES7</f>
        <v>-0.289827714797222</v>
      </c>
      <c r="ET10" s="10" t="n">
        <f aca="false">ET4-ET7</f>
        <v>-0.289827714797222</v>
      </c>
      <c r="EX10" s="11" t="s">
        <v>23</v>
      </c>
      <c r="EY10" s="15" t="n">
        <f aca="false">-SUM(E76:E77,E80:E81)-$EX$1*SUM(E78:E79)</f>
        <v>-6.8425E-005</v>
      </c>
      <c r="EZ10" s="15" t="n">
        <f aca="false">-SUM(F76:F77,F80:F81)-$EX$1*SUM(F78:F79)</f>
        <v>-2.737E-005</v>
      </c>
      <c r="FA10" s="15" t="n">
        <f aca="false">-SUM(G76:G77,G80:G81)-$EX$1*SUM(G78:G79)</f>
        <v>-0.0001794345</v>
      </c>
      <c r="FB10" s="15" t="n">
        <f aca="false">-SUM(H76:H77,H80:H81)-$EX$1*SUM(H78:H79)</f>
        <v>-2.09299999999989E-006</v>
      </c>
      <c r="FC10" s="15" t="n">
        <f aca="false">-SUM(I76:I77,I80:I81)-$EX$1*SUM(I78:I79)</f>
        <v>-0</v>
      </c>
      <c r="FD10" s="15" t="n">
        <f aca="false">-SUM(J76:J77,J80:J81)-$EX$1*SUM(J78:J79)</f>
        <v>-9.96589999999992E-005</v>
      </c>
      <c r="FE10" s="15" t="n">
        <f aca="false">-SUM(K76:K77,K80:K81)-$EX$1*SUM(K78:K79)</f>
        <v>-5.152E-006</v>
      </c>
      <c r="FF10" s="15" t="n">
        <f aca="false">-SUM(L76:L77,L80:L81)-$EX$1*SUM(L78:L79)</f>
        <v>-0</v>
      </c>
      <c r="FG10" s="15" t="n">
        <f aca="false">-SUM(M76:M77,M80:M81)-$EX$1*SUM(M78:M79)</f>
        <v>-4.17199999999966E-006</v>
      </c>
      <c r="FH10" s="15" t="n">
        <f aca="false">-SUM(N76:N77,N80:N81)-$EX$1*SUM(N78:N79)</f>
        <v>-0.000384162</v>
      </c>
      <c r="FI10" s="15" t="n">
        <f aca="false">-SUM(O76:O77,O80:O81)-$EX$1*SUM(O78:O79)</f>
        <v>-0.000355033</v>
      </c>
      <c r="FJ10" s="15" t="n">
        <f aca="false">-SUM(P76:P77,P80:P81)-$EX$1*SUM(P78:P79)</f>
        <v>-9.51509999999995E-005</v>
      </c>
      <c r="FK10" s="15" t="n">
        <f aca="false">-SUM(Q76:Q77,Q80:Q81)-$EX$1*SUM(Q78:Q79)</f>
        <v>-0.002113195</v>
      </c>
      <c r="FL10" s="15" t="n">
        <f aca="false">-SUM(R76:R77,R80:R81)-$EX$1*SUM(R78:R79)</f>
        <v>-0.001673602</v>
      </c>
      <c r="FM10" s="15" t="n">
        <f aca="false">-SUM(S76:S77,S80:S81)-$EX$1*SUM(S78:S79)</f>
        <v>-0.002259054</v>
      </c>
      <c r="FN10" s="15" t="n">
        <f aca="false">-SUM(T76:T77,T80:T81)-$EX$1*SUM(T78:T79)</f>
        <v>-0.000389667857142857</v>
      </c>
      <c r="FO10" s="15" t="n">
        <f aca="false">-SUM(U76:U77,U80:U81)-$EX$1*SUM(U78:U79)</f>
        <v>-0.00224280235714286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92</f>
        <v>1.601407</v>
      </c>
      <c r="GL11" s="16" t="n">
        <f aca="false">'[3]2001'!$M$92</f>
        <v>1.40059</v>
      </c>
      <c r="GM11" s="16" t="n">
        <f aca="false">'[3]2002'!$M$92</f>
        <v>1.093</v>
      </c>
      <c r="GN11" s="16" t="n">
        <f aca="false">'[3]2003'!$M$92</f>
        <v>1.073608</v>
      </c>
      <c r="GO11" s="16" t="n">
        <f aca="false">'[3]2004'!$M$92</f>
        <v>1.225</v>
      </c>
      <c r="GP11" s="16" t="n">
        <f aca="false">'[3]2005'!$M$92</f>
        <v>1.00433</v>
      </c>
      <c r="GQ11" s="16" t="n">
        <f aca="false">'[3]2006'!$M$92</f>
        <v>1.09988</v>
      </c>
      <c r="GR11" s="16" t="n">
        <f aca="false">'[3]2007'!$M$92</f>
        <v>0.79484</v>
      </c>
      <c r="GS11" s="16" t="n">
        <f aca="false">'[3]2008'!$M$92</f>
        <v>0.79484</v>
      </c>
      <c r="GT11" s="16" t="n">
        <f aca="false">'[3]2009'!$M$92</f>
        <v>0.747273</v>
      </c>
      <c r="GU11" s="16" t="n">
        <f aca="false">'[3]2010'!$M$92</f>
        <v>0.711481</v>
      </c>
      <c r="GV11" s="16" t="n">
        <f aca="false">'[3]2011'!$M$92</f>
        <v>0.857179</v>
      </c>
      <c r="GW11" s="16" t="n">
        <f aca="false">'[3]2012'!$M$92</f>
        <v>0.79484</v>
      </c>
      <c r="GX11" s="16" t="n">
        <f aca="false">'[3]2013'!$M$92</f>
        <v>1.1925</v>
      </c>
      <c r="GY11" s="16" t="n">
        <f aca="false">'[3]2014'!$M$92</f>
        <v>1.065</v>
      </c>
      <c r="GZ11" s="16" t="n">
        <f aca="false">'[3]2015'!$M$92</f>
        <v>1.065</v>
      </c>
      <c r="HA11" s="16" t="n">
        <f aca="false">'[3]2016'!$M$92</f>
        <v>1.065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6.25409604280729</v>
      </c>
      <c r="BN12" s="10" t="n">
        <f aca="false">HP$23</f>
        <v>6.22312696460527</v>
      </c>
      <c r="BO12" s="10" t="n">
        <f aca="false">HQ$23</f>
        <v>5.23292398596177</v>
      </c>
      <c r="BP12" s="10" t="n">
        <f aca="false">HR$23</f>
        <v>6.70247095392012</v>
      </c>
      <c r="BQ12" s="10" t="n">
        <f aca="false">HS$23</f>
        <v>7.2831994772437</v>
      </c>
      <c r="BR12" s="10" t="n">
        <f aca="false">HT$23</f>
        <v>6.98919293443729</v>
      </c>
      <c r="BS12" s="10" t="n">
        <f aca="false">HU$23</f>
        <v>7.31117013756453</v>
      </c>
      <c r="BT12" s="10" t="n">
        <f aca="false">HV$23</f>
        <v>7.677733337516</v>
      </c>
      <c r="BU12" s="10" t="n">
        <f aca="false">HW$23</f>
        <v>7.0629270804488</v>
      </c>
      <c r="BV12" s="10" t="n">
        <f aca="false">HX$23</f>
        <v>5.81201539640495</v>
      </c>
      <c r="BW12" s="10" t="n">
        <f aca="false">HY$23</f>
        <v>5.88530011676764</v>
      </c>
      <c r="BX12" s="10" t="n">
        <f aca="false">HZ$23</f>
        <v>4.82614829767271</v>
      </c>
      <c r="BY12" s="10" t="n">
        <f aca="false">IA$23</f>
        <v>4.50609176297759</v>
      </c>
      <c r="BZ12" s="10" t="n">
        <f aca="false">IB$23</f>
        <v>4.88895807121409</v>
      </c>
      <c r="CA12" s="10" t="n">
        <f aca="false">IC$23</f>
        <v>5.14481604271087</v>
      </c>
      <c r="CB12" s="10" t="n">
        <f aca="false">ID$23</f>
        <v>5.18216261437592</v>
      </c>
      <c r="CC12" s="10" t="n">
        <f aca="false">IE$23</f>
        <v>5.46086889083397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18636034</v>
      </c>
      <c r="F13" s="10" t="n">
        <f aca="false">[2]4403Imp!$C$263</f>
        <v>0.187969316</v>
      </c>
      <c r="G13" s="10" t="n">
        <f aca="false">[2]4403Imp!$D$263</f>
        <v>0.1124445</v>
      </c>
      <c r="H13" s="10" t="n">
        <f aca="false">[2]4403Imp!$E$263</f>
        <v>0.105088102</v>
      </c>
      <c r="I13" s="10" t="n">
        <f aca="false">[2]4403Imp!$F$263</f>
        <v>0.069469104</v>
      </c>
      <c r="J13" s="10" t="n">
        <f aca="false">[2]4403Imp!$G$263</f>
        <v>0.080411087</v>
      </c>
      <c r="K13" s="10" t="n">
        <f aca="false">[2]4403Imp!$H$263</f>
        <v>0.0673484</v>
      </c>
      <c r="L13" s="10" t="n">
        <f aca="false">[2]4403Imp!$I$263</f>
        <v>0.05650085</v>
      </c>
      <c r="M13" s="10" t="n">
        <f aca="false">[2]4403Imp!$J$263</f>
        <v>0.036990775</v>
      </c>
      <c r="N13" s="10" t="n">
        <f aca="false">[2]4403Imp!$K$263</f>
        <v>0.0337073839215686</v>
      </c>
      <c r="O13" s="10" t="n">
        <f aca="false">[2]4403Imp!$L$263</f>
        <v>0.0557104994444444</v>
      </c>
      <c r="P13" s="10" t="n">
        <f aca="false">[2]4403Imp!$M$263</f>
        <v>0.0273313833333333</v>
      </c>
      <c r="Q13" s="10" t="n">
        <f aca="false">[2]4403Imp!$N$263</f>
        <v>0.019045005</v>
      </c>
      <c r="R13" s="10" t="n">
        <f aca="false">[2]4403Imp!$O$263</f>
        <v>0.0186803773809524</v>
      </c>
      <c r="S13" s="10" t="n">
        <f aca="false">[2]4403Imp!$P$263</f>
        <v>0.0220266</v>
      </c>
      <c r="T13" s="10" t="n">
        <f aca="false">[2]4403Imp!$Q$263</f>
        <v>0.0227693884161491</v>
      </c>
      <c r="U13" s="10" t="n">
        <f aca="false">[2]4403Imp!$R$263</f>
        <v>0.0242548704122675</v>
      </c>
      <c r="V13" s="10" t="n">
        <f aca="false">[2]4403Imp!$S$263</f>
        <v>0.0242548704122675</v>
      </c>
      <c r="W13" s="10" t="n">
        <f aca="false">[2]4403Imp!$T$263</f>
        <v>0.0242548704122675</v>
      </c>
      <c r="X13" s="10" t="n">
        <f aca="false">[2]4403Imp!$U$263</f>
        <v>0.0242548704122675</v>
      </c>
      <c r="Y13" s="10" t="n">
        <f aca="false">[2]4403Imp!$V$263</f>
        <v>0.0242548704122675</v>
      </c>
      <c r="Z13" s="10" t="n">
        <f aca="false">[2]4403Imp!$W$263</f>
        <v>0.0242548704122675</v>
      </c>
      <c r="AA13" s="10" t="n">
        <f aca="false">[2]4403Imp!$X$263</f>
        <v>0.0242548704122675</v>
      </c>
      <c r="AB13" s="10" t="n">
        <f aca="false">[2]4403Imp!$Y$263</f>
        <v>0.0242548704122675</v>
      </c>
      <c r="AC13" s="10" t="n">
        <f aca="false">[2]4403Imp!$Z$263</f>
        <v>0.0242548704122675</v>
      </c>
      <c r="AD13" s="10" t="n">
        <f aca="false">[2]4403Imp!$AA$263</f>
        <v>0.0242548704122675</v>
      </c>
      <c r="BM13" s="10" t="n">
        <f aca="false">E$3</f>
        <v>0.18637534</v>
      </c>
      <c r="BN13" s="10" t="n">
        <f aca="false">F$3</f>
        <v>0.187969316</v>
      </c>
      <c r="BO13" s="10" t="n">
        <f aca="false">G$3</f>
        <v>0.132768354</v>
      </c>
      <c r="BP13" s="10" t="n">
        <f aca="false">H$3</f>
        <v>0.163195202</v>
      </c>
      <c r="BQ13" s="10" t="n">
        <f aca="false">I$3</f>
        <v>0.109619581</v>
      </c>
      <c r="BR13" s="10" t="n">
        <f aca="false">J$3</f>
        <v>0.126284287</v>
      </c>
      <c r="BS13" s="10" t="n">
        <f aca="false">K$3</f>
        <v>0.10319836</v>
      </c>
      <c r="BT13" s="10" t="n">
        <f aca="false">L$3</f>
        <v>0.087698046</v>
      </c>
      <c r="BU13" s="10" t="n">
        <f aca="false">M$3</f>
        <v>0.064293833</v>
      </c>
      <c r="BV13" s="10" t="n">
        <f aca="false">N$3</f>
        <v>0.0533077039215686</v>
      </c>
      <c r="BW13" s="10" t="n">
        <f aca="false">O$3</f>
        <v>0.0707217518253968</v>
      </c>
      <c r="BX13" s="10" t="n">
        <f aca="false">P$3</f>
        <v>0.0616312973593073</v>
      </c>
      <c r="BY13" s="10" t="n">
        <f aca="false">Q$3</f>
        <v>0.038589425</v>
      </c>
      <c r="BZ13" s="10" t="n">
        <f aca="false">R$3</f>
        <v>0.0376926173809524</v>
      </c>
      <c r="CA13" s="10" t="n">
        <f aca="false">S$3</f>
        <v>0.03690072</v>
      </c>
      <c r="CB13" s="10" t="n">
        <f aca="false">T$3</f>
        <v>0.0321083855590062</v>
      </c>
      <c r="CC13" s="10" t="n">
        <f aca="false">U$3</f>
        <v>0.0350782104122675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0009641</v>
      </c>
      <c r="F14" s="10" t="n">
        <f aca="false">-[2]4403Exp!$C$263</f>
        <v>-0.0027587</v>
      </c>
      <c r="G14" s="10" t="n">
        <f aca="false">-[2]4403Exp!$D$263</f>
        <v>-0.000361</v>
      </c>
      <c r="H14" s="10" t="n">
        <f aca="false">-[2]4403Exp!$E$263</f>
        <v>-0.001908</v>
      </c>
      <c r="I14" s="10" t="n">
        <f aca="false">-[2]4403Exp!$F$263</f>
        <v>-0.000457796666666667</v>
      </c>
      <c r="J14" s="10" t="n">
        <f aca="false">-[2]4403Exp!$G$263</f>
        <v>-0.0002894</v>
      </c>
      <c r="K14" s="10" t="n">
        <f aca="false">-[2]4403Exp!$H$263</f>
        <v>-0.0005032</v>
      </c>
      <c r="L14" s="10" t="n">
        <f aca="false">-[2]4403Exp!$I$263</f>
        <v>-0.006424267</v>
      </c>
      <c r="M14" s="10" t="n">
        <f aca="false">-[2]4403Exp!$J$263</f>
        <v>-0.00504552</v>
      </c>
      <c r="N14" s="10" t="n">
        <f aca="false">-[2]4403Exp!$K$263</f>
        <v>-0.00061742</v>
      </c>
      <c r="O14" s="10" t="n">
        <f aca="false">-[2]4403Exp!$L$263</f>
        <v>-0.00253066</v>
      </c>
      <c r="P14" s="10" t="n">
        <f aca="false">-[2]4403Exp!$M$263</f>
        <v>-0.00886591230769231</v>
      </c>
      <c r="Q14" s="10" t="n">
        <f aca="false">-[2]4403Exp!$N$263</f>
        <v>-0.0113392475</v>
      </c>
      <c r="R14" s="10" t="n">
        <f aca="false">-[2]4403Exp!$O$263</f>
        <v>-0.0178184230769231</v>
      </c>
      <c r="S14" s="10" t="n">
        <f aca="false">-[2]4403Exp!$P$263</f>
        <v>-0.0105839433333333</v>
      </c>
      <c r="T14" s="10" t="n">
        <f aca="false">-[2]4403Exp!$Q$263</f>
        <v>-0.005924</v>
      </c>
      <c r="U14" s="10" t="n">
        <f aca="false">-[2]4403Exp!$R$263</f>
        <v>-0.00366033285714286</v>
      </c>
      <c r="V14" s="10" t="n">
        <f aca="false">-[2]4403Exp!$S$263</f>
        <v>-0.00366033285714286</v>
      </c>
      <c r="W14" s="10" t="n">
        <f aca="false">-[2]4403Exp!$T$263</f>
        <v>-0.00366033285714286</v>
      </c>
      <c r="X14" s="10" t="n">
        <f aca="false">-[2]4403Exp!$U$263</f>
        <v>-0.00366033285714286</v>
      </c>
      <c r="Y14" s="10" t="n">
        <f aca="false">-[2]4403Exp!$V$263</f>
        <v>-0.00366033285714286</v>
      </c>
      <c r="Z14" s="10" t="n">
        <f aca="false">-[2]4403Exp!$W$263</f>
        <v>-0.00366033285714286</v>
      </c>
      <c r="AA14" s="10" t="n">
        <f aca="false">-[2]4403Exp!$X$263</f>
        <v>-0.00366033285714286</v>
      </c>
      <c r="AB14" s="10" t="n">
        <f aca="false">-[2]4403Exp!$Y$263</f>
        <v>-0.00366033285714286</v>
      </c>
      <c r="AC14" s="10" t="n">
        <f aca="false">-[2]4403Exp!$Z$263</f>
        <v>-0.00366033285714286</v>
      </c>
      <c r="AD14" s="10" t="n">
        <f aca="false">-[2]4403Exp!$AA$263</f>
        <v>-0.00366033285714286</v>
      </c>
      <c r="BM14" s="10" t="n">
        <f aca="false">AI$3</f>
        <v>1.33963534796</v>
      </c>
      <c r="BN14" s="10" t="n">
        <f aca="false">AJ$3</f>
        <v>1.33370256656</v>
      </c>
      <c r="BO14" s="10" t="n">
        <f aca="false">AK$3</f>
        <v>1.43584371658</v>
      </c>
      <c r="BP14" s="10" t="n">
        <f aca="false">AL$3</f>
        <v>1.67408615556</v>
      </c>
      <c r="BQ14" s="10" t="n">
        <f aca="false">AM$3</f>
        <v>1.5174690986</v>
      </c>
      <c r="BR14" s="10" t="n">
        <f aca="false">AN$3</f>
        <v>1.47769279112</v>
      </c>
      <c r="BS14" s="10" t="n">
        <f aca="false">AO$3</f>
        <v>1.5208844196</v>
      </c>
      <c r="BT14" s="10" t="n">
        <f aca="false">AP$3</f>
        <v>1.52007337482</v>
      </c>
      <c r="BU14" s="10" t="n">
        <f aca="false">AQ$3</f>
        <v>1.0756357066</v>
      </c>
      <c r="BV14" s="10" t="n">
        <f aca="false">AR$3</f>
        <v>0.707736761022997</v>
      </c>
      <c r="BW14" s="10" t="n">
        <f aca="false">AS$3</f>
        <v>0.597398482822217</v>
      </c>
      <c r="BX14" s="10" t="n">
        <f aca="false">AT$3</f>
        <v>0.487740490943333</v>
      </c>
      <c r="BY14" s="10" t="n">
        <f aca="false">AU$3</f>
        <v>0.433545170391667</v>
      </c>
      <c r="BZ14" s="10" t="n">
        <f aca="false">AV$3</f>
        <v>0.350082693778638</v>
      </c>
      <c r="CA14" s="10" t="n">
        <f aca="false">AW$3</f>
        <v>0.39999005143029</v>
      </c>
      <c r="CB14" s="10" t="n">
        <f aca="false">AX$3</f>
        <v>0.412079476760146</v>
      </c>
      <c r="CC14" s="10" t="n">
        <f aca="false">AY$3</f>
        <v>0.48351064208223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490660002</v>
      </c>
      <c r="BN15" s="10" t="n">
        <f aca="false">CR$3</f>
        <v>0.460947186</v>
      </c>
      <c r="BO15" s="10" t="n">
        <f aca="false">CS$3</f>
        <v>0.4363144635</v>
      </c>
      <c r="BP15" s="10" t="n">
        <f aca="false">CT$3</f>
        <v>0.47488122</v>
      </c>
      <c r="BQ15" s="10" t="n">
        <f aca="false">CU$3</f>
        <v>0.511116129</v>
      </c>
      <c r="BR15" s="10" t="n">
        <f aca="false">CV$3</f>
        <v>0.46111240125</v>
      </c>
      <c r="BS15" s="10" t="n">
        <f aca="false">CW$3</f>
        <v>0.342647735625</v>
      </c>
      <c r="BT15" s="10" t="n">
        <f aca="false">CX$3</f>
        <v>0.3581108175</v>
      </c>
      <c r="BU15" s="10" t="n">
        <f aca="false">CY$3</f>
        <v>0.477582192</v>
      </c>
      <c r="BV15" s="10" t="n">
        <f aca="false">CZ$3</f>
        <v>0.49401162</v>
      </c>
      <c r="BW15" s="10" t="n">
        <f aca="false">DA$3</f>
        <v>0.51722685</v>
      </c>
      <c r="BX15" s="10" t="n">
        <f aca="false">DB$3</f>
        <v>0.54075177</v>
      </c>
      <c r="BY15" s="10" t="n">
        <f aca="false">DC$3</f>
        <v>0.5326839</v>
      </c>
      <c r="BZ15" s="10" t="n">
        <f aca="false">DD$3</f>
        <v>0.61634334375</v>
      </c>
      <c r="CA15" s="10" t="n">
        <f aca="false">DE$3</f>
        <v>0.5900252175</v>
      </c>
      <c r="CB15" s="10" t="n">
        <f aca="false">DF$3</f>
        <v>0.505352511</v>
      </c>
      <c r="CC15" s="10" t="n">
        <f aca="false">DG$3</f>
        <v>0.447814509230769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5469234</v>
      </c>
      <c r="F16" s="10" t="n">
        <f aca="false">[2]4403Imp!$C$264</f>
        <v>0.048356576</v>
      </c>
      <c r="G16" s="10" t="n">
        <f aca="false">[2]4403Imp!$D$264</f>
        <v>0.00701018</v>
      </c>
      <c r="H16" s="10" t="n">
        <f aca="false">[2]4403Imp!$E$264</f>
        <v>0.018473762</v>
      </c>
      <c r="I16" s="10" t="n">
        <f aca="false">[2]4403Imp!$F$264</f>
        <v>0.007276964</v>
      </c>
      <c r="J16" s="10" t="n">
        <f aca="false">[2]4403Imp!$G$264</f>
        <v>0.012223127</v>
      </c>
      <c r="K16" s="10" t="n">
        <f aca="false">[2]4403Imp!$H$264</f>
        <v>0.01648686</v>
      </c>
      <c r="L16" s="10" t="n">
        <f aca="false">[2]4403Imp!$I$264</f>
        <v>0.014583392</v>
      </c>
      <c r="M16" s="10" t="n">
        <f aca="false">[2]4403Imp!$J$264</f>
        <v>0.011087875</v>
      </c>
      <c r="N16" s="10" t="n">
        <f aca="false">[2]4403Imp!$K$264</f>
        <v>0.0104370839215686</v>
      </c>
      <c r="O16" s="10" t="n">
        <f aca="false">[2]4403Imp!$L$264</f>
        <v>0.0397308194444445</v>
      </c>
      <c r="P16" s="10" t="n">
        <f aca="false">[2]4403Imp!$M$264</f>
        <v>0.0104009833333333</v>
      </c>
      <c r="Q16" s="10" t="n">
        <f aca="false">[2]4403Imp!$N$264</f>
        <v>0.011006645</v>
      </c>
      <c r="R16" s="10" t="n">
        <f aca="false">[2]4403Imp!$O$264</f>
        <v>0.0122618273809524</v>
      </c>
      <c r="S16" s="10" t="n">
        <f aca="false">[2]4403Imp!$P$264</f>
        <v>0.0137711</v>
      </c>
      <c r="T16" s="10" t="n">
        <f aca="false">[2]4403Imp!$Q$264</f>
        <v>0.0142623884161491</v>
      </c>
      <c r="U16" s="10" t="n">
        <f aca="false">[2]4403Imp!$R$264</f>
        <v>0.0150572904122675</v>
      </c>
      <c r="V16" s="10" t="n">
        <f aca="false">[2]4403Imp!$S$264</f>
        <v>0.0150572904122675</v>
      </c>
      <c r="W16" s="10" t="n">
        <f aca="false">[2]4403Imp!$T$264</f>
        <v>0.0150572904122675</v>
      </c>
      <c r="X16" s="10" t="n">
        <f aca="false">[2]4403Imp!$U$264</f>
        <v>0.0150572904122675</v>
      </c>
      <c r="Y16" s="10" t="n">
        <f aca="false">[2]4403Imp!$V$264</f>
        <v>0.0150572904122675</v>
      </c>
      <c r="Z16" s="10" t="n">
        <f aca="false">[2]4403Imp!$W$264</f>
        <v>0.0150572904122675</v>
      </c>
      <c r="AA16" s="10" t="n">
        <f aca="false">[2]4403Imp!$X$264</f>
        <v>0.0150572904122675</v>
      </c>
      <c r="AB16" s="10" t="n">
        <f aca="false">[2]4403Imp!$Y$264</f>
        <v>0.0150572904122675</v>
      </c>
      <c r="AC16" s="10" t="n">
        <f aca="false">[2]4403Imp!$Z$264</f>
        <v>0.0150572904122675</v>
      </c>
      <c r="AD16" s="10" t="n">
        <f aca="false">[2]4403Imp!$AA$264</f>
        <v>0.0150572904122675</v>
      </c>
      <c r="BM16" s="10" t="n">
        <f aca="false">DU$3</f>
        <v>3.002495951525</v>
      </c>
      <c r="BN16" s="10" t="n">
        <f aca="false">DV$3</f>
        <v>2.89716848095449</v>
      </c>
      <c r="BO16" s="10" t="n">
        <f aca="false">DW$3</f>
        <v>2.20499453431566</v>
      </c>
      <c r="BP16" s="10" t="n">
        <f aca="false">DX$3</f>
        <v>3.06137747537079</v>
      </c>
      <c r="BQ16" s="10" t="n">
        <f aca="false">DY$3</f>
        <v>3.22278827951945</v>
      </c>
      <c r="BR16" s="10" t="n">
        <f aca="false">DZ$3</f>
        <v>3.15577300524584</v>
      </c>
      <c r="BS16" s="10" t="n">
        <f aca="false">EA$3</f>
        <v>3.45915096319306</v>
      </c>
      <c r="BT16" s="10" t="n">
        <f aca="false">EB$3</f>
        <v>3.65258982217222</v>
      </c>
      <c r="BU16" s="10" t="n">
        <f aca="false">EC$3</f>
        <v>3.49084674019028</v>
      </c>
      <c r="BV16" s="10" t="n">
        <f aca="false">ED$3</f>
        <v>3.13339534595035</v>
      </c>
      <c r="BW16" s="10" t="n">
        <f aca="false">EE$3</f>
        <v>3.35245113656667</v>
      </c>
      <c r="BX16" s="10" t="n">
        <f aca="false">EF$3</f>
        <v>2.56999743455833</v>
      </c>
      <c r="BY16" s="10" t="n">
        <f aca="false">EG$3</f>
        <v>2.22751757215219</v>
      </c>
      <c r="BZ16" s="10" t="n">
        <f aca="false">EH$3</f>
        <v>2.49221482298056</v>
      </c>
      <c r="CA16" s="10" t="n">
        <f aca="false">EI$3</f>
        <v>2.79952451247501</v>
      </c>
      <c r="CB16" s="10" t="n">
        <f aca="false">EJ$3</f>
        <v>2.76784004482917</v>
      </c>
      <c r="CC16" s="10" t="n">
        <f aca="false">EK$3</f>
        <v>3.09086485271111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0009071</v>
      </c>
      <c r="F17" s="10" t="n">
        <f aca="false">-[2]4403Exp!$C$264</f>
        <v>-0.0021937</v>
      </c>
      <c r="G17" s="10" t="n">
        <f aca="false">-[2]4403Exp!$D$264</f>
        <v>-0.000272</v>
      </c>
      <c r="H17" s="10" t="n">
        <f aca="false">-[2]4403Exp!$E$264</f>
        <v>-0.001783</v>
      </c>
      <c r="I17" s="10" t="n">
        <f aca="false">-[2]4403Exp!$F$264</f>
        <v>-0.000270256666666667</v>
      </c>
      <c r="J17" s="10" t="n">
        <f aca="false">-[2]4403Exp!$G$264</f>
        <v>-4.24E-005</v>
      </c>
      <c r="K17" s="10" t="n">
        <f aca="false">-[2]4403Exp!$H$264</f>
        <v>-6.42E-005</v>
      </c>
      <c r="L17" s="10" t="n">
        <f aca="false">-[2]4403Exp!$I$264</f>
        <v>-0.006189267</v>
      </c>
      <c r="M17" s="10" t="n">
        <f aca="false">-[2]4403Exp!$J$264</f>
        <v>-0.00484452</v>
      </c>
      <c r="N17" s="10" t="n">
        <f aca="false">-[2]4403Exp!$K$264</f>
        <v>-0.00058942</v>
      </c>
      <c r="O17" s="10" t="n">
        <f aca="false">-[2]4403Exp!$L$264</f>
        <v>-0.00095096</v>
      </c>
      <c r="P17" s="10" t="n">
        <f aca="false">-[2]4403Exp!$M$264</f>
        <v>-0.000629812307692308</v>
      </c>
      <c r="Q17" s="10" t="n">
        <f aca="false">-[2]4403Exp!$N$264</f>
        <v>-0.0012216475</v>
      </c>
      <c r="R17" s="10" t="n">
        <f aca="false">-[2]4403Exp!$O$264</f>
        <v>-0.00524816307692308</v>
      </c>
      <c r="S17" s="10" t="n">
        <f aca="false">-[2]4403Exp!$P$264</f>
        <v>-0.00266934333333333</v>
      </c>
      <c r="T17" s="10" t="n">
        <f aca="false">-[2]4403Exp!$Q$264</f>
        <v>-0.000713</v>
      </c>
      <c r="U17" s="10" t="n">
        <f aca="false">-[2]4403Exp!$R$264</f>
        <v>-0.000738432857142857</v>
      </c>
      <c r="V17" s="10" t="n">
        <f aca="false">-[2]4403Exp!$S$264</f>
        <v>-0.000738432857142857</v>
      </c>
      <c r="W17" s="10" t="n">
        <f aca="false">-[2]4403Exp!$T$264</f>
        <v>-0.000738432857142857</v>
      </c>
      <c r="X17" s="10" t="n">
        <f aca="false">-[2]4403Exp!$U$264</f>
        <v>-0.000738432857142857</v>
      </c>
      <c r="Y17" s="10" t="n">
        <f aca="false">-[2]4403Exp!$V$264</f>
        <v>-0.000738432857142857</v>
      </c>
      <c r="Z17" s="10" t="n">
        <f aca="false">-[2]4403Exp!$W$264</f>
        <v>-0.000738432857142857</v>
      </c>
      <c r="AA17" s="10" t="n">
        <f aca="false">-[2]4403Exp!$X$264</f>
        <v>-0.000738432857142857</v>
      </c>
      <c r="AB17" s="10" t="n">
        <f aca="false">-[2]4403Exp!$Y$264</f>
        <v>-0.000738432857142857</v>
      </c>
      <c r="AC17" s="10" t="n">
        <f aca="false">-[2]4403Exp!$Z$264</f>
        <v>-0.000738432857142857</v>
      </c>
      <c r="AD17" s="10" t="n">
        <f aca="false">-[2]4403Exp!$AA$264</f>
        <v>-0.000738432857142857</v>
      </c>
      <c r="BM17" s="10" t="n">
        <f aca="false">HO$43</f>
        <v>0.24397109355</v>
      </c>
      <c r="BN17" s="10" t="n">
        <f aca="false">HP$43</f>
        <v>0.3303730649</v>
      </c>
      <c r="BO17" s="10" t="n">
        <f aca="false">HQ$43</f>
        <v>0.1796104546</v>
      </c>
      <c r="BP17" s="10" t="n">
        <f aca="false">HR$43</f>
        <v>0.27673476375</v>
      </c>
      <c r="BQ17" s="10" t="n">
        <f aca="false">HS$43</f>
        <v>0.6282849648</v>
      </c>
      <c r="BR17" s="10" t="n">
        <f aca="false">HT$43</f>
        <v>0.40196195295</v>
      </c>
      <c r="BS17" s="10" t="n">
        <f aca="false">HU$43</f>
        <v>0.518082613</v>
      </c>
      <c r="BT17" s="10" t="n">
        <f aca="false">HV$43</f>
        <v>0.56941451745</v>
      </c>
      <c r="BU17" s="10" t="n">
        <f aca="false">HW$43</f>
        <v>0.6157465214</v>
      </c>
      <c r="BV17" s="10" t="n">
        <f aca="false">HX$43</f>
        <v>0.661580602949753</v>
      </c>
      <c r="BW17" s="10" t="n">
        <f aca="false">HY$43</f>
        <v>0.535578839083333</v>
      </c>
      <c r="BX17" s="10" t="n">
        <f aca="false">HZ$43</f>
        <v>0.537340441690235</v>
      </c>
      <c r="BY17" s="10" t="n">
        <f aca="false">IA$43</f>
        <v>0.811991041031746</v>
      </c>
      <c r="BZ17" s="10" t="n">
        <f aca="false">IB$43</f>
        <v>0.668010368717491</v>
      </c>
      <c r="CA17" s="10" t="n">
        <f aca="false">IC$43</f>
        <v>0.558070951370629</v>
      </c>
      <c r="CB17" s="10" t="n">
        <f aca="false">ID$43</f>
        <v>0.761483854835979</v>
      </c>
      <c r="CC17" s="10" t="n">
        <f aca="false">IE$43</f>
        <v>0.720957542411905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5.263137735035</v>
      </c>
      <c r="BN18" s="10" t="n">
        <f aca="false">SUM(BN13:BN17)</f>
        <v>5.21016061441449</v>
      </c>
      <c r="BO18" s="10" t="n">
        <f aca="false">SUM(BO13:BO17)</f>
        <v>4.38953152299566</v>
      </c>
      <c r="BP18" s="10" t="n">
        <f aca="false">SUM(BP13:BP17)</f>
        <v>5.65027481668079</v>
      </c>
      <c r="BQ18" s="10" t="n">
        <f aca="false">SUM(BQ13:BQ17)</f>
        <v>5.98927805291945</v>
      </c>
      <c r="BR18" s="10" t="n">
        <f aca="false">SUM(BR13:BR17)</f>
        <v>5.62282443756584</v>
      </c>
      <c r="BS18" s="10" t="n">
        <f aca="false">SUM(BS13:BS17)</f>
        <v>5.94396409141806</v>
      </c>
      <c r="BT18" s="10" t="n">
        <f aca="false">SUM(BT13:BT17)</f>
        <v>6.18788657794222</v>
      </c>
      <c r="BU18" s="10" t="n">
        <f aca="false">SUM(BU13:BU17)</f>
        <v>5.72410499319028</v>
      </c>
      <c r="BV18" s="10" t="n">
        <f aca="false">SUM(BV13:BV17)</f>
        <v>5.05003203384466</v>
      </c>
      <c r="BW18" s="10" t="n">
        <f aca="false">SUM(BW13:BW17)</f>
        <v>5.07337706029762</v>
      </c>
      <c r="BX18" s="10" t="n">
        <f aca="false">SUM(BX13:BX17)</f>
        <v>4.19746143455121</v>
      </c>
      <c r="BY18" s="10" t="n">
        <f aca="false">SUM(BY13:BY17)</f>
        <v>4.04432710857561</v>
      </c>
      <c r="BZ18" s="10" t="n">
        <f aca="false">SUM(BZ13:BZ17)</f>
        <v>4.16434384660764</v>
      </c>
      <c r="CA18" s="10" t="n">
        <f aca="false">SUM(CA13:CA17)</f>
        <v>4.38451145277593</v>
      </c>
      <c r="CB18" s="10" t="n">
        <f aca="false">SUM(CB13:CB17)</f>
        <v>4.4788642729843</v>
      </c>
      <c r="CC18" s="10" t="n">
        <f aca="false">SUM(CC13:CC17)</f>
        <v>4.77822575684828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131668</v>
      </c>
      <c r="F19" s="10" t="n">
        <f aca="false">F13-F16</f>
        <v>0.13961274</v>
      </c>
      <c r="G19" s="10" t="n">
        <f aca="false">G13-G16</f>
        <v>0.10543432</v>
      </c>
      <c r="H19" s="10" t="n">
        <f aca="false">H13-H16</f>
        <v>0.08661434</v>
      </c>
      <c r="I19" s="10" t="n">
        <f aca="false">I13-I16</f>
        <v>0.06219214</v>
      </c>
      <c r="J19" s="10" t="n">
        <f aca="false">J13-J16</f>
        <v>0.06818796</v>
      </c>
      <c r="K19" s="10" t="n">
        <f aca="false">K13-K16</f>
        <v>0.05086154</v>
      </c>
      <c r="L19" s="10" t="n">
        <f aca="false">L13-L16</f>
        <v>0.041917458</v>
      </c>
      <c r="M19" s="10" t="n">
        <f aca="false">M13-M16</f>
        <v>0.0259029</v>
      </c>
      <c r="N19" s="10" t="n">
        <f aca="false">N13-N16</f>
        <v>0.0232703</v>
      </c>
      <c r="O19" s="10" t="n">
        <f aca="false">O13-O16</f>
        <v>0.01597968</v>
      </c>
      <c r="P19" s="10" t="n">
        <f aca="false">P13-P16</f>
        <v>0.0169304</v>
      </c>
      <c r="Q19" s="10" t="n">
        <f aca="false">Q13-Q16</f>
        <v>0.00803836</v>
      </c>
      <c r="R19" s="10" t="n">
        <f aca="false">R13-R16</f>
        <v>0.00641855000000001</v>
      </c>
      <c r="S19" s="10" t="n">
        <f aca="false">S13-S16</f>
        <v>0.0082555</v>
      </c>
      <c r="T19" s="10" t="n">
        <f aca="false">T13-T16</f>
        <v>0.008507</v>
      </c>
      <c r="U19" s="10" t="n">
        <f aca="false">U13-U16</f>
        <v>0.00919758</v>
      </c>
      <c r="V19" s="10" t="n">
        <f aca="false">V13-V16</f>
        <v>0.00919758</v>
      </c>
      <c r="W19" s="10" t="n">
        <f aca="false">W13-W16</f>
        <v>0.00919758</v>
      </c>
      <c r="X19" s="10" t="n">
        <f aca="false">X13-X16</f>
        <v>0.00919758</v>
      </c>
      <c r="Y19" s="10" t="n">
        <f aca="false">Y13-Y16</f>
        <v>0.00919758</v>
      </c>
      <c r="Z19" s="10" t="n">
        <f aca="false">Z13-Z16</f>
        <v>0.00919758</v>
      </c>
      <c r="AA19" s="10" t="n">
        <f aca="false">AA13-AA16</f>
        <v>0.00919758</v>
      </c>
      <c r="AB19" s="10" t="n">
        <f aca="false">AB13-AB16</f>
        <v>0.00919758</v>
      </c>
      <c r="AC19" s="10" t="n">
        <f aca="false">AC13-AC16</f>
        <v>0.00919758</v>
      </c>
      <c r="AD19" s="10" t="n">
        <f aca="false">AD13-AD16</f>
        <v>0.00919758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5.70000000000001E-005</v>
      </c>
      <c r="F20" s="10" t="n">
        <f aca="false">F14-F17</f>
        <v>-0.000565</v>
      </c>
      <c r="G20" s="10" t="n">
        <f aca="false">G14-G17</f>
        <v>-8.9E-005</v>
      </c>
      <c r="H20" s="10" t="n">
        <f aca="false">H14-H17</f>
        <v>-0.000125</v>
      </c>
      <c r="I20" s="10" t="n">
        <f aca="false">I14-I17</f>
        <v>-0.00018754</v>
      </c>
      <c r="J20" s="10" t="n">
        <f aca="false">J14-J17</f>
        <v>-0.000247</v>
      </c>
      <c r="K20" s="10" t="n">
        <f aca="false">K14-K17</f>
        <v>-0.000439</v>
      </c>
      <c r="L20" s="10" t="n">
        <f aca="false">L14-L17</f>
        <v>-0.000235000000000001</v>
      </c>
      <c r="M20" s="10" t="n">
        <f aca="false">M14-M17</f>
        <v>-0.000201000000000001</v>
      </c>
      <c r="N20" s="10" t="n">
        <f aca="false">N14-N17</f>
        <v>-2.8E-005</v>
      </c>
      <c r="O20" s="10" t="n">
        <f aca="false">O14-O17</f>
        <v>-0.0015797</v>
      </c>
      <c r="P20" s="10" t="n">
        <f aca="false">P14-P17</f>
        <v>-0.0082361</v>
      </c>
      <c r="Q20" s="10" t="n">
        <f aca="false">Q14-Q17</f>
        <v>-0.0101176</v>
      </c>
      <c r="R20" s="10" t="n">
        <f aca="false">R14-R17</f>
        <v>-0.01257026</v>
      </c>
      <c r="S20" s="10" t="n">
        <f aca="false">S14-S17</f>
        <v>-0.0079146</v>
      </c>
      <c r="T20" s="10" t="n">
        <f aca="false">T14-T17</f>
        <v>-0.005211</v>
      </c>
      <c r="U20" s="10" t="n">
        <f aca="false">U14-U17</f>
        <v>-0.0029219</v>
      </c>
      <c r="V20" s="10" t="n">
        <f aca="false">V14-V17</f>
        <v>-0.0029219</v>
      </c>
      <c r="W20" s="10" t="n">
        <f aca="false">W14-W17</f>
        <v>-0.0029219</v>
      </c>
      <c r="X20" s="10" t="n">
        <f aca="false">X14-X17</f>
        <v>-0.0029219</v>
      </c>
      <c r="Y20" s="10" t="n">
        <f aca="false">Y14-Y17</f>
        <v>-0.0029219</v>
      </c>
      <c r="Z20" s="10" t="n">
        <f aca="false">Z14-Z17</f>
        <v>-0.0029219</v>
      </c>
      <c r="AA20" s="10" t="n">
        <f aca="false">AA14-AA17</f>
        <v>-0.0029219</v>
      </c>
      <c r="AB20" s="10" t="n">
        <f aca="false">AB14-AB17</f>
        <v>-0.0029219</v>
      </c>
      <c r="AC20" s="10" t="n">
        <f aca="false">AC14-AC17</f>
        <v>-0.0029219</v>
      </c>
      <c r="AD20" s="10" t="n">
        <f aca="false">AD14-AD17</f>
        <v>-0.0029219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1.5E-005</v>
      </c>
      <c r="F23" s="10" t="n">
        <f aca="false">[2]PulpLogsImp!$C$263</f>
        <v>0</v>
      </c>
      <c r="G23" s="10" t="n">
        <f aca="false">[2]PulpLogsImp!$D$263</f>
        <v>0.020323854</v>
      </c>
      <c r="H23" s="10" t="n">
        <f aca="false">[2]PulpLogsImp!$E$263</f>
        <v>0.0581071</v>
      </c>
      <c r="I23" s="10" t="n">
        <f aca="false">[2]PulpLogsImp!$F$263</f>
        <v>0.040150477</v>
      </c>
      <c r="J23" s="10" t="n">
        <f aca="false">[2]PulpLogsImp!$G$263</f>
        <v>0.0458732</v>
      </c>
      <c r="K23" s="10" t="n">
        <f aca="false">[2]PulpLogsImp!$H$263</f>
        <v>0.03584996</v>
      </c>
      <c r="L23" s="10" t="n">
        <f aca="false">[2]PulpLogsImp!$I$263</f>
        <v>0.031197196</v>
      </c>
      <c r="M23" s="10" t="n">
        <f aca="false">[2]PulpLogsImp!$J$263</f>
        <v>0.027303058</v>
      </c>
      <c r="N23" s="10" t="n">
        <f aca="false">[2]PulpLogsImp!$K$263</f>
        <v>0.01960032</v>
      </c>
      <c r="O23" s="10" t="n">
        <f aca="false">[2]PulpLogsImp!$L$263</f>
        <v>0.0150112523809524</v>
      </c>
      <c r="P23" s="10" t="n">
        <f aca="false">[2]PulpLogsImp!$M$263</f>
        <v>0.034299914025974</v>
      </c>
      <c r="Q23" s="10" t="n">
        <f aca="false">[2]PulpLogsImp!$N$263</f>
        <v>0.01954442</v>
      </c>
      <c r="R23" s="10" t="n">
        <f aca="false">[2]PulpLogsImp!$O$263</f>
        <v>0.01901224</v>
      </c>
      <c r="S23" s="10" t="n">
        <f aca="false">[2]PulpLogsImp!$P$263</f>
        <v>0.01487412</v>
      </c>
      <c r="T23" s="10" t="n">
        <f aca="false">[2]PulpLogsImp!$Q$263</f>
        <v>0.00933899714285714</v>
      </c>
      <c r="U23" s="10" t="n">
        <f aca="false">[2]PulpLogsImp!$R$263</f>
        <v>0.01082334</v>
      </c>
      <c r="V23" s="10" t="n">
        <f aca="false">[2]PulpLogsImp!$S$263</f>
        <v>0.01082334</v>
      </c>
      <c r="W23" s="10" t="n">
        <f aca="false">[2]PulpLogsImp!$T$263</f>
        <v>0.01082334</v>
      </c>
      <c r="X23" s="10" t="n">
        <f aca="false">[2]PulpLogsImp!$U$263</f>
        <v>0.01082334</v>
      </c>
      <c r="Y23" s="10" t="n">
        <f aca="false">[2]PulpLogsImp!$V$263</f>
        <v>0.01082334</v>
      </c>
      <c r="Z23" s="10" t="n">
        <f aca="false">[2]PulpLogsImp!$W$263</f>
        <v>0.01082334</v>
      </c>
      <c r="AA23" s="10" t="n">
        <f aca="false">[2]PulpLogsImp!$X$263</f>
        <v>0.01082334</v>
      </c>
      <c r="AB23" s="10" t="n">
        <f aca="false">[2]PulpLogsImp!$Y$263</f>
        <v>0.01082334</v>
      </c>
      <c r="AC23" s="10" t="n">
        <f aca="false">[2]PulpLogsImp!$Z$263</f>
        <v>0.01082334</v>
      </c>
      <c r="AD23" s="10" t="n">
        <f aca="false">[2]PulpLogsImp!$AA$263</f>
        <v>0.01082334</v>
      </c>
      <c r="HN23" s="0" t="s">
        <v>14</v>
      </c>
      <c r="HO23" s="10" t="n">
        <f aca="false">E33+E62+HO33</f>
        <v>6.25409604280729</v>
      </c>
      <c r="HP23" s="10" t="n">
        <f aca="false">F33+F62+HP33</f>
        <v>6.22312696460527</v>
      </c>
      <c r="HQ23" s="10" t="n">
        <f aca="false">G33+G62+HQ33</f>
        <v>5.23292398596177</v>
      </c>
      <c r="HR23" s="10" t="n">
        <f aca="false">H33+H62+HR33</f>
        <v>6.70247095392012</v>
      </c>
      <c r="HS23" s="10" t="n">
        <f aca="false">I33+I62+HS33</f>
        <v>7.2831994772437</v>
      </c>
      <c r="HT23" s="10" t="n">
        <f aca="false">J33+J62+HT33</f>
        <v>6.98919293443729</v>
      </c>
      <c r="HU23" s="10" t="n">
        <f aca="false">K33+K62+HU33</f>
        <v>7.31117013756453</v>
      </c>
      <c r="HV23" s="10" t="n">
        <f aca="false">L33+L62+HV33</f>
        <v>7.677733337516</v>
      </c>
      <c r="HW23" s="10" t="n">
        <f aca="false">M33+M62+HW33</f>
        <v>7.0629270804488</v>
      </c>
      <c r="HX23" s="10" t="n">
        <f aca="false">N33+N62+HX33</f>
        <v>5.81201539640495</v>
      </c>
      <c r="HY23" s="10" t="n">
        <f aca="false">O33+O62+HY33</f>
        <v>5.88530011676764</v>
      </c>
      <c r="HZ23" s="10" t="n">
        <f aca="false">P33+P62+HZ33</f>
        <v>4.82614829767271</v>
      </c>
      <c r="IA23" s="10" t="n">
        <f aca="false">Q33+Q62+IA33</f>
        <v>4.50609176297759</v>
      </c>
      <c r="IB23" s="10" t="n">
        <f aca="false">R33+R62+IB33</f>
        <v>4.88895807121409</v>
      </c>
      <c r="IC23" s="10" t="n">
        <f aca="false">S33+S62+IC33</f>
        <v>5.14481604271087</v>
      </c>
      <c r="ID23" s="10" t="n">
        <f aca="false">T33+T62+ID33</f>
        <v>5.18216261437592</v>
      </c>
      <c r="IE23" s="10" t="n">
        <f aca="false">U33+U62+IE33</f>
        <v>5.46086889083397</v>
      </c>
      <c r="IF23" s="10" t="n">
        <f aca="false">V33+V62+IF33</f>
        <v>5.25234044664349</v>
      </c>
      <c r="IG23" s="10" t="n">
        <f aca="false">W33+W62+IG33</f>
        <v>5.25234044664349</v>
      </c>
      <c r="IH23" s="10" t="n">
        <f aca="false">X33+X62+IH33</f>
        <v>5.25234044664349</v>
      </c>
      <c r="II23" s="10" t="n">
        <f aca="false">Y33+Y62+II33</f>
        <v>5.25234044664349</v>
      </c>
      <c r="IJ23" s="10" t="n">
        <f aca="false">Z33+Z62+IJ33</f>
        <v>5.25234044664349</v>
      </c>
      <c r="IK23" s="10" t="n">
        <f aca="false">AA33+AA62+IK33</f>
        <v>5.25234044664349</v>
      </c>
      <c r="IL23" s="10" t="n">
        <f aca="false">AB33+AB62+IL33</f>
        <v>5.25234044664349</v>
      </c>
      <c r="IM23" s="10" t="n">
        <f aca="false">AC33+AC62+IM33</f>
        <v>5.25234044664349</v>
      </c>
      <c r="IN23" s="10" t="n">
        <f aca="false">AD33+AD62+IN33</f>
        <v>5.25234044664349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4.728E-005</v>
      </c>
      <c r="H24" s="10" t="n">
        <f aca="false">-[2]PulpLogsExp!$E$263</f>
        <v>-0.000297</v>
      </c>
      <c r="I24" s="10" t="n">
        <f aca="false">-[2]PulpLogsExp!$F$263</f>
        <v>-7.5E-005</v>
      </c>
      <c r="J24" s="10" t="n">
        <f aca="false">-[2]PulpLogsExp!$G$263</f>
        <v>-4.5E-005</v>
      </c>
      <c r="K24" s="10" t="n">
        <f aca="false">-[2]PulpLogsExp!$H$263</f>
        <v>-0.00322588</v>
      </c>
      <c r="L24" s="10" t="n">
        <f aca="false">-[2]PulpLogsExp!$I$263</f>
        <v>-0.0034505</v>
      </c>
      <c r="M24" s="10" t="n">
        <f aca="false">-[2]PulpLogsExp!$J$263</f>
        <v>-0.00325715888888889</v>
      </c>
      <c r="N24" s="10" t="n">
        <f aca="false">-[2]PulpLogsExp!$K$263</f>
        <v>-0.00034884</v>
      </c>
      <c r="O24" s="10" t="n">
        <f aca="false">-[2]PulpLogsExp!$L$263</f>
        <v>-0.0003107575</v>
      </c>
      <c r="P24" s="10" t="n">
        <f aca="false">-[2]PulpLogsExp!$M$263</f>
        <v>-0.00464878</v>
      </c>
      <c r="Q24" s="10" t="n">
        <f aca="false">-[2]PulpLogsExp!$N$263</f>
        <v>-0.00578728</v>
      </c>
      <c r="R24" s="10" t="n">
        <f aca="false">-[2]PulpLogsExp!$O$263</f>
        <v>-0.00230738</v>
      </c>
      <c r="S24" s="10" t="n">
        <f aca="false">-[2]PulpLogsExp!$P$263</f>
        <v>-0.0096497</v>
      </c>
      <c r="T24" s="10" t="n">
        <f aca="false">-[2]PulpLogsExp!$Q$263</f>
        <v>-0.004856528</v>
      </c>
      <c r="U24" s="10" t="n">
        <f aca="false">-[2]PulpLogsExp!$R$263</f>
        <v>-0.01143669</v>
      </c>
      <c r="V24" s="10" t="n">
        <f aca="false">-[2]PulpLogsExp!$S$263</f>
        <v>-0.01143669</v>
      </c>
      <c r="W24" s="10" t="n">
        <f aca="false">-[2]PulpLogsExp!$T$263</f>
        <v>-0.01143669</v>
      </c>
      <c r="X24" s="10" t="n">
        <f aca="false">-[2]PulpLogsExp!$U$263</f>
        <v>-0.01143669</v>
      </c>
      <c r="Y24" s="10" t="n">
        <f aca="false">-[2]PulpLogsExp!$V$263</f>
        <v>-0.01143669</v>
      </c>
      <c r="Z24" s="10" t="n">
        <f aca="false">-[2]PulpLogsExp!$W$263</f>
        <v>-0.01143669</v>
      </c>
      <c r="AA24" s="10" t="n">
        <f aca="false">-[2]PulpLogsExp!$X$263</f>
        <v>-0.01143669</v>
      </c>
      <c r="AB24" s="10" t="n">
        <f aca="false">-[2]PulpLogsExp!$Y$263</f>
        <v>-0.01143669</v>
      </c>
      <c r="AC24" s="10" t="n">
        <f aca="false">-[2]PulpLogsExp!$Z$263</f>
        <v>-0.01143669</v>
      </c>
      <c r="AD24" s="10" t="n">
        <f aca="false">-[2]PulpLogsExp!$AA$263</f>
        <v>-0.01143669</v>
      </c>
      <c r="HN24" s="0" t="s">
        <v>15</v>
      </c>
      <c r="HO24" s="10" t="n">
        <f aca="false">-E47-E76+HO34</f>
        <v>-0.51951108115456</v>
      </c>
      <c r="HP24" s="10" t="n">
        <f aca="false">-F47-F76+HP34</f>
        <v>-0.457357574060441</v>
      </c>
      <c r="HQ24" s="10" t="n">
        <f aca="false">-G47-G76+HQ34</f>
        <v>-0.498688284886766</v>
      </c>
      <c r="HR24" s="10" t="n">
        <f aca="false">-H47-H76+HR34</f>
        <v>-0.672276561519283</v>
      </c>
      <c r="HS24" s="10" t="n">
        <f aca="false">-I47-I76+HS34</f>
        <v>-0.759127916809317</v>
      </c>
      <c r="HT24" s="10" t="n">
        <f aca="false">-J47-J76+HT34</f>
        <v>-0.77119465312718</v>
      </c>
      <c r="HU24" s="10" t="n">
        <f aca="false">-K47-K76+HU34</f>
        <v>-0.755808299218233</v>
      </c>
      <c r="HV24" s="10" t="n">
        <f aca="false">-L47-L76+HV34</f>
        <v>-0.706380030196843</v>
      </c>
      <c r="HW24" s="10" t="n">
        <f aca="false">-M47-M76+HW34</f>
        <v>-0.725308998600159</v>
      </c>
      <c r="HX24" s="10" t="n">
        <f aca="false">-N47-N76+HX34</f>
        <v>-0.661541013465049</v>
      </c>
      <c r="HY24" s="10" t="n">
        <f aca="false">-O47-O76+HY34</f>
        <v>-0.860223609699091</v>
      </c>
      <c r="HZ24" s="10" t="n">
        <f aca="false">-P47-P76+HZ34</f>
        <v>-0.994424060560554</v>
      </c>
      <c r="IA24" s="10" t="n">
        <f aca="false">-Q47-Q76+IA34</f>
        <v>-1.01837038016667</v>
      </c>
      <c r="IB24" s="10" t="n">
        <f aca="false">-R47-R76+IB34</f>
        <v>-0.864296204293045</v>
      </c>
      <c r="IC24" s="10" t="n">
        <f aca="false">-S47-S76+IC34</f>
        <v>-1.06993198204323</v>
      </c>
      <c r="ID24" s="10" t="n">
        <f aca="false">-T47-T76+ID34</f>
        <v>-0.858909704032376</v>
      </c>
      <c r="IE24" s="10" t="n">
        <f aca="false">-U47-U76+IE34</f>
        <v>-0.850597274435315</v>
      </c>
      <c r="IF24" s="10" t="n">
        <f aca="false">-V47-V76+IF34</f>
        <v>-0.847329681685315</v>
      </c>
      <c r="IG24" s="10" t="n">
        <f aca="false">-W47-W76+IG34</f>
        <v>-0.847329681685315</v>
      </c>
      <c r="IH24" s="10" t="n">
        <f aca="false">-X47-X76+IH34</f>
        <v>-0.847329681685315</v>
      </c>
      <c r="II24" s="10" t="n">
        <f aca="false">-Y47-Y76+II34</f>
        <v>-0.847329681685315</v>
      </c>
      <c r="IJ24" s="10" t="n">
        <f aca="false">-Z47-Z76+IJ34</f>
        <v>-0.847329681685315</v>
      </c>
      <c r="IK24" s="10" t="n">
        <f aca="false">-AA47-AA76+IK34</f>
        <v>-0.847329681685315</v>
      </c>
      <c r="IL24" s="10" t="n">
        <f aca="false">-AB47-AB76+IL34</f>
        <v>-0.847329681685315</v>
      </c>
      <c r="IM24" s="10" t="n">
        <f aca="false">-AC47-AC76+IM34</f>
        <v>-0.847329681685315</v>
      </c>
      <c r="IN24" s="10" t="n">
        <f aca="false">-AD47-AD76+IN34</f>
        <v>-0.847329681685315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.013748854</v>
      </c>
      <c r="H26" s="10" t="n">
        <f aca="false">[2]PulpLogsImp!$E$264</f>
        <v>0.01868502</v>
      </c>
      <c r="I26" s="10" t="n">
        <f aca="false">[2]PulpLogsImp!$F$264</f>
        <v>0.015062477</v>
      </c>
      <c r="J26" s="10" t="n">
        <f aca="false">[2]PulpLogsImp!$G$264</f>
        <v>0.016092</v>
      </c>
      <c r="K26" s="10" t="n">
        <f aca="false">[2]PulpLogsImp!$H$264</f>
        <v>0.01749862</v>
      </c>
      <c r="L26" s="10" t="n">
        <f aca="false">[2]PulpLogsImp!$I$264</f>
        <v>0.012415816</v>
      </c>
      <c r="M26" s="10" t="n">
        <f aca="false">[2]PulpLogsImp!$J$264</f>
        <v>0.018157058</v>
      </c>
      <c r="N26" s="10" t="n">
        <f aca="false">[2]PulpLogsImp!$K$264</f>
        <v>0.01456864</v>
      </c>
      <c r="O26" s="10" t="n">
        <f aca="false">[2]PulpLogsImp!$L$264</f>
        <v>0.0149322523809524</v>
      </c>
      <c r="P26" s="10" t="n">
        <f aca="false">[2]PulpLogsImp!$M$264</f>
        <v>0.0178752354545455</v>
      </c>
      <c r="Q26" s="10" t="n">
        <f aca="false">[2]PulpLogsImp!$N$264</f>
        <v>0.01324342</v>
      </c>
      <c r="R26" s="10" t="n">
        <f aca="false">[2]PulpLogsImp!$O$264</f>
        <v>0.01454124</v>
      </c>
      <c r="S26" s="10" t="n">
        <f aca="false">[2]PulpLogsImp!$P$264</f>
        <v>0.01457412</v>
      </c>
      <c r="T26" s="10" t="n">
        <f aca="false">[2]PulpLogsImp!$Q$264</f>
        <v>0.00925899714285714</v>
      </c>
      <c r="U26" s="10" t="n">
        <f aca="false">[2]PulpLogsImp!$R$264</f>
        <v>0.01078736</v>
      </c>
      <c r="V26" s="10" t="n">
        <f aca="false">[2]PulpLogsImp!$S$264</f>
        <v>0.01078736</v>
      </c>
      <c r="W26" s="10" t="n">
        <f aca="false">[2]PulpLogsImp!$T$264</f>
        <v>0.01078736</v>
      </c>
      <c r="X26" s="10" t="n">
        <f aca="false">[2]PulpLogsImp!$U$264</f>
        <v>0.01078736</v>
      </c>
      <c r="Y26" s="10" t="n">
        <f aca="false">[2]PulpLogsImp!$V$264</f>
        <v>0.01078736</v>
      </c>
      <c r="Z26" s="10" t="n">
        <f aca="false">[2]PulpLogsImp!$W$264</f>
        <v>0.01078736</v>
      </c>
      <c r="AA26" s="10" t="n">
        <f aca="false">[2]PulpLogsImp!$X$264</f>
        <v>0.01078736</v>
      </c>
      <c r="AB26" s="10" t="n">
        <f aca="false">[2]PulpLogsImp!$Y$264</f>
        <v>0.01078736</v>
      </c>
      <c r="AC26" s="10" t="n">
        <f aca="false">[2]PulpLogsImp!$Z$264</f>
        <v>0.01078736</v>
      </c>
      <c r="AD26" s="10" t="n">
        <f aca="false">[2]PulpLogsImp!$AA$264</f>
        <v>0.01078736</v>
      </c>
      <c r="HN26" s="0" t="s">
        <v>17</v>
      </c>
      <c r="HO26" s="10" t="n">
        <f aca="false">E33+HO36</f>
        <v>4.84807858807639</v>
      </c>
      <c r="HP26" s="10" t="n">
        <f aca="false">F33+HP36</f>
        <v>4.77472107448265</v>
      </c>
      <c r="HQ26" s="10" t="n">
        <f aca="false">G33+HQ36</f>
        <v>3.65344605605891</v>
      </c>
      <c r="HR26" s="10" t="n">
        <f aca="false">H33+HR36</f>
        <v>4.96117440923926</v>
      </c>
      <c r="HS26" s="10" t="n">
        <f aca="false">I33+HS36</f>
        <v>5.43211302143652</v>
      </c>
      <c r="HT26" s="10" t="n">
        <f aca="false">J33+HT36</f>
        <v>5.20770230821684</v>
      </c>
      <c r="HU26" s="10" t="n">
        <f aca="false">K33+HU36</f>
        <v>5.63753857058128</v>
      </c>
      <c r="HV26" s="10" t="n">
        <f aca="false">L33+HV36</f>
        <v>5.49317665250903</v>
      </c>
      <c r="HW26" s="10" t="n">
        <f aca="false">M33+HW36</f>
        <v>5.1486782407573</v>
      </c>
      <c r="HX26" s="10" t="n">
        <f aca="false">N33+HX36</f>
        <v>4.06008382563271</v>
      </c>
      <c r="HY26" s="10" t="n">
        <f aca="false">O33+HY36</f>
        <v>4.5290257527003</v>
      </c>
      <c r="HZ26" s="10" t="n">
        <f aca="false">P33+HZ36</f>
        <v>3.61260040507159</v>
      </c>
      <c r="IA26" s="10" t="n">
        <f aca="false">Q33+IA36</f>
        <v>3.29890464575444</v>
      </c>
      <c r="IB26" s="10" t="n">
        <f aca="false">R33+IB36</f>
        <v>3.79794631766634</v>
      </c>
      <c r="IC26" s="10" t="n">
        <f aca="false">S33+IC36</f>
        <v>4.02918070903004</v>
      </c>
      <c r="ID26" s="10" t="n">
        <f aca="false">T33+ID36</f>
        <v>4.04306659733785</v>
      </c>
      <c r="IE26" s="10" t="n">
        <f aca="false">U33+IE36</f>
        <v>3.94807721474407</v>
      </c>
      <c r="IF26" s="10" t="n">
        <f aca="false">V33+IF36</f>
        <v>3.74925995979169</v>
      </c>
      <c r="IG26" s="10" t="n">
        <f aca="false">W33+IG36</f>
        <v>3.74925995979169</v>
      </c>
      <c r="IH26" s="10" t="n">
        <f aca="false">X33+IH36</f>
        <v>3.74925995979169</v>
      </c>
      <c r="II26" s="10" t="n">
        <f aca="false">Y33+II36</f>
        <v>3.74925995979169</v>
      </c>
      <c r="IJ26" s="10" t="n">
        <f aca="false">Z33+IJ36</f>
        <v>3.74925995979169</v>
      </c>
      <c r="IK26" s="10" t="n">
        <f aca="false">AA33+IK36</f>
        <v>3.74925995979169</v>
      </c>
      <c r="IL26" s="10" t="n">
        <f aca="false">AB33+IL36</f>
        <v>3.74925995979169</v>
      </c>
      <c r="IM26" s="10" t="n">
        <f aca="false">AC33+IM36</f>
        <v>3.74925995979169</v>
      </c>
      <c r="IN26" s="10" t="n">
        <f aca="false">AD33+IN36</f>
        <v>3.74925995979169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4.728E-005</v>
      </c>
      <c r="H27" s="10" t="n">
        <f aca="false">-[2]PulpLogsExp!$E$264</f>
        <v>-5.6E-005</v>
      </c>
      <c r="I27" s="10" t="n">
        <f aca="false">-[2]PulpLogsExp!$F$264</f>
        <v>-0</v>
      </c>
      <c r="J27" s="10" t="n">
        <f aca="false">-[2]PulpLogsExp!$G$264</f>
        <v>-0</v>
      </c>
      <c r="K27" s="10" t="n">
        <f aca="false">-[2]PulpLogsExp!$H$264</f>
        <v>-0.00322388</v>
      </c>
      <c r="L27" s="10" t="n">
        <f aca="false">-[2]PulpLogsExp!$I$264</f>
        <v>-0.0034505</v>
      </c>
      <c r="M27" s="10" t="n">
        <f aca="false">-[2]PulpLogsExp!$J$264</f>
        <v>-0.00150715888888889</v>
      </c>
      <c r="N27" s="10" t="n">
        <f aca="false">-[2]PulpLogsExp!$K$264</f>
        <v>-0.00028504</v>
      </c>
      <c r="O27" s="10" t="n">
        <f aca="false">-[2]PulpLogsExp!$L$264</f>
        <v>-0.0003107575</v>
      </c>
      <c r="P27" s="10" t="n">
        <f aca="false">-[2]PulpLogsExp!$M$264</f>
        <v>-0.00456178</v>
      </c>
      <c r="Q27" s="10" t="n">
        <f aca="false">-[2]PulpLogsExp!$N$264</f>
        <v>-0.00044128</v>
      </c>
      <c r="R27" s="10" t="n">
        <f aca="false">-[2]PulpLogsExp!$O$264</f>
        <v>-3.738E-005</v>
      </c>
      <c r="S27" s="10" t="n">
        <f aca="false">-[2]PulpLogsExp!$P$264</f>
        <v>-0.0007487</v>
      </c>
      <c r="T27" s="10" t="n">
        <f aca="false">-[2]PulpLogsExp!$Q$264</f>
        <v>-0.000160188</v>
      </c>
      <c r="U27" s="10" t="n">
        <f aca="false">-[2]PulpLogsExp!$R$264</f>
        <v>-0.00986445</v>
      </c>
      <c r="V27" s="10" t="n">
        <f aca="false">-[2]PulpLogsExp!$S$264</f>
        <v>-0.00986445</v>
      </c>
      <c r="W27" s="10" t="n">
        <f aca="false">-[2]PulpLogsExp!$T$264</f>
        <v>-0.00986445</v>
      </c>
      <c r="X27" s="10" t="n">
        <f aca="false">-[2]PulpLogsExp!$U$264</f>
        <v>-0.00986445</v>
      </c>
      <c r="Y27" s="10" t="n">
        <f aca="false">-[2]PulpLogsExp!$V$264</f>
        <v>-0.00986445</v>
      </c>
      <c r="Z27" s="10" t="n">
        <f aca="false">-[2]PulpLogsExp!$W$264</f>
        <v>-0.00986445</v>
      </c>
      <c r="AA27" s="10" t="n">
        <f aca="false">-[2]PulpLogsExp!$X$264</f>
        <v>-0.00986445</v>
      </c>
      <c r="AB27" s="10" t="n">
        <f aca="false">-[2]PulpLogsExp!$Y$264</f>
        <v>-0.00986445</v>
      </c>
      <c r="AC27" s="10" t="n">
        <f aca="false">-[2]PulpLogsExp!$Z$264</f>
        <v>-0.00986445</v>
      </c>
      <c r="AD27" s="10" t="n">
        <f aca="false">-[2]PulpLogsExp!$AA$264</f>
        <v>-0.00986445</v>
      </c>
      <c r="HN27" s="0" t="s">
        <v>18</v>
      </c>
      <c r="HO27" s="10" t="n">
        <f aca="false">-E47+HO37</f>
        <v>-0.249501691264156</v>
      </c>
      <c r="HP27" s="10" t="n">
        <f aca="false">-F47+HP37</f>
        <v>-0.258889593909654</v>
      </c>
      <c r="HQ27" s="10" t="n">
        <f aca="false">-G47+HQ37</f>
        <v>-0.211095144208298</v>
      </c>
      <c r="HR27" s="10" t="n">
        <f aca="false">-H47+HR37</f>
        <v>-0.36410428358139</v>
      </c>
      <c r="HS27" s="10" t="n">
        <f aca="false">-I47+HS37</f>
        <v>-0.363217680848631</v>
      </c>
      <c r="HT27" s="10" t="n">
        <f aca="false">-J47+HT37</f>
        <v>-0.372604112519357</v>
      </c>
      <c r="HU27" s="10" t="n">
        <f aca="false">-K47+HU37</f>
        <v>-0.448111892331945</v>
      </c>
      <c r="HV27" s="10" t="n">
        <f aca="false">-L47+HV37</f>
        <v>-0.387290943983943</v>
      </c>
      <c r="HW27" s="10" t="n">
        <f aca="false">-M47+HW37</f>
        <v>-0.418914265103148</v>
      </c>
      <c r="HX27" s="10" t="n">
        <f aca="false">-N47+HX37</f>
        <v>-0.394798875016034</v>
      </c>
      <c r="HY27" s="10" t="n">
        <f aca="false">-O47+HY37</f>
        <v>-0.427178163938851</v>
      </c>
      <c r="HZ27" s="10" t="n">
        <f aca="false">-P47+HZ37</f>
        <v>-0.523039517890724</v>
      </c>
      <c r="IA27" s="10" t="n">
        <f aca="false">-Q47+IA37</f>
        <v>-0.496883743631137</v>
      </c>
      <c r="IB27" s="10" t="n">
        <f aca="false">-R47+IB37</f>
        <v>-0.448762307027767</v>
      </c>
      <c r="IC27" s="10" t="n">
        <f aca="false">-S47+IC37</f>
        <v>-0.650653504183148</v>
      </c>
      <c r="ID27" s="10" t="n">
        <f aca="false">-T47+ID37</f>
        <v>-0.461467669606465</v>
      </c>
      <c r="IE27" s="10" t="n">
        <f aca="false">-U47+IE37</f>
        <v>-0.463775994670501</v>
      </c>
      <c r="IF27" s="10" t="n">
        <f aca="false">-V47+IF37</f>
        <v>-0.462193105920501</v>
      </c>
      <c r="IG27" s="10" t="n">
        <f aca="false">-W47+IG37</f>
        <v>-0.462193105920501</v>
      </c>
      <c r="IH27" s="10" t="n">
        <f aca="false">-X47+IH37</f>
        <v>-0.462193105920501</v>
      </c>
      <c r="II27" s="10" t="n">
        <f aca="false">-Y47+II37</f>
        <v>-0.462193105920501</v>
      </c>
      <c r="IJ27" s="10" t="n">
        <f aca="false">-Z47+IJ37</f>
        <v>-0.462193105920501</v>
      </c>
      <c r="IK27" s="10" t="n">
        <f aca="false">-AA47+IK37</f>
        <v>-0.462193105920501</v>
      </c>
      <c r="IL27" s="10" t="n">
        <f aca="false">-AB47+IL37</f>
        <v>-0.462193105920501</v>
      </c>
      <c r="IM27" s="10" t="n">
        <f aca="false">-AC47+IM37</f>
        <v>-0.462193105920501</v>
      </c>
      <c r="IN27" s="10" t="n">
        <f aca="false">-AD47+IN37</f>
        <v>-0.462193105920501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1.5E-005</v>
      </c>
      <c r="F29" s="10" t="n">
        <f aca="false">F23-F26</f>
        <v>0</v>
      </c>
      <c r="G29" s="10" t="n">
        <f aca="false">G23-G26</f>
        <v>0.006575</v>
      </c>
      <c r="H29" s="10" t="n">
        <f aca="false">H23-H26</f>
        <v>0.03942208</v>
      </c>
      <c r="I29" s="10" t="n">
        <f aca="false">I23-I26</f>
        <v>0.025088</v>
      </c>
      <c r="J29" s="10" t="n">
        <f aca="false">J23-J26</f>
        <v>0.0297812</v>
      </c>
      <c r="K29" s="10" t="n">
        <f aca="false">K23-K26</f>
        <v>0.01835134</v>
      </c>
      <c r="L29" s="10" t="n">
        <f aca="false">L23-L26</f>
        <v>0.01878138</v>
      </c>
      <c r="M29" s="10" t="n">
        <f aca="false">M23-M26</f>
        <v>0.009146</v>
      </c>
      <c r="N29" s="10" t="n">
        <f aca="false">N23-N26</f>
        <v>0.00503168</v>
      </c>
      <c r="O29" s="10" t="n">
        <f aca="false">O23-O26</f>
        <v>7.90000000000009E-005</v>
      </c>
      <c r="P29" s="10" t="n">
        <f aca="false">P23-P26</f>
        <v>0.0164246785714286</v>
      </c>
      <c r="Q29" s="10" t="n">
        <f aca="false">Q23-Q26</f>
        <v>0.006301</v>
      </c>
      <c r="R29" s="10" t="n">
        <f aca="false">R23-R26</f>
        <v>0.004471</v>
      </c>
      <c r="S29" s="10" t="n">
        <f aca="false">S23-S26</f>
        <v>0.0003</v>
      </c>
      <c r="T29" s="10" t="n">
        <f aca="false">T23-T26</f>
        <v>8.00000000000002E-005</v>
      </c>
      <c r="U29" s="10" t="n">
        <f aca="false">U23-U26</f>
        <v>3.59799999999997E-005</v>
      </c>
      <c r="V29" s="10" t="n">
        <f aca="false">V23-V26</f>
        <v>3.59799999999997E-005</v>
      </c>
      <c r="W29" s="10" t="n">
        <f aca="false">W23-W26</f>
        <v>3.59799999999997E-005</v>
      </c>
      <c r="X29" s="10" t="n">
        <f aca="false">X23-X26</f>
        <v>3.59799999999997E-005</v>
      </c>
      <c r="Y29" s="10" t="n">
        <f aca="false">Y23-Y26</f>
        <v>3.59799999999997E-005</v>
      </c>
      <c r="Z29" s="10" t="n">
        <f aca="false">Z23-Z26</f>
        <v>3.59799999999997E-005</v>
      </c>
      <c r="AA29" s="10" t="n">
        <f aca="false">AA23-AA26</f>
        <v>3.59799999999997E-005</v>
      </c>
      <c r="AB29" s="10" t="n">
        <f aca="false">AB23-AB26</f>
        <v>3.59799999999997E-005</v>
      </c>
      <c r="AC29" s="10" t="n">
        <f aca="false">AC23-AC26</f>
        <v>3.59799999999997E-005</v>
      </c>
      <c r="AD29" s="10" t="n">
        <f aca="false">AD23-AD26</f>
        <v>3.59799999999997E-005</v>
      </c>
      <c r="HN29" s="0" t="s">
        <v>22</v>
      </c>
      <c r="HO29" s="10" t="n">
        <f aca="false">E62+HO39</f>
        <v>1.4060174547309</v>
      </c>
      <c r="HP29" s="10" t="n">
        <f aca="false">F62+HP39</f>
        <v>1.44840589012262</v>
      </c>
      <c r="HQ29" s="10" t="n">
        <f aca="false">G62+HQ39</f>
        <v>1.57947792990285</v>
      </c>
      <c r="HR29" s="10" t="n">
        <f aca="false">H62+HR39</f>
        <v>1.74129654468086</v>
      </c>
      <c r="HS29" s="10" t="n">
        <f aca="false">I62+HS39</f>
        <v>1.85108645580718</v>
      </c>
      <c r="HT29" s="10" t="n">
        <f aca="false">J62+HT39</f>
        <v>1.78149062622046</v>
      </c>
      <c r="HU29" s="10" t="n">
        <f aca="false">K62+HU39</f>
        <v>1.67363156698326</v>
      </c>
      <c r="HV29" s="10" t="n">
        <f aca="false">L62+HV39</f>
        <v>2.18455668500697</v>
      </c>
      <c r="HW29" s="10" t="n">
        <f aca="false">M62+HW39</f>
        <v>1.91424883969151</v>
      </c>
      <c r="HX29" s="10" t="n">
        <f aca="false">N62+HX39</f>
        <v>1.75193157077223</v>
      </c>
      <c r="HY29" s="10" t="n">
        <f aca="false">O62+HY39</f>
        <v>1.35627436406734</v>
      </c>
      <c r="HZ29" s="10" t="n">
        <f aca="false">P62+HZ39</f>
        <v>1.21354789260112</v>
      </c>
      <c r="IA29" s="10" t="n">
        <f aca="false">Q62+IA39</f>
        <v>1.20718711722316</v>
      </c>
      <c r="IB29" s="10" t="n">
        <f aca="false">R62+IB39</f>
        <v>1.09101175354776</v>
      </c>
      <c r="IC29" s="10" t="n">
        <f aca="false">S62+IC39</f>
        <v>1.11563533368083</v>
      </c>
      <c r="ID29" s="10" t="n">
        <f aca="false">T62+ID39</f>
        <v>1.13909601703807</v>
      </c>
      <c r="IE29" s="10" t="n">
        <f aca="false">U62+IE39</f>
        <v>1.5127916760899</v>
      </c>
      <c r="IF29" s="10" t="n">
        <f aca="false">V62+IF39</f>
        <v>1.50308048685181</v>
      </c>
      <c r="IG29" s="10" t="n">
        <f aca="false">W62+IG39</f>
        <v>1.50308048685181</v>
      </c>
      <c r="IH29" s="10" t="n">
        <f aca="false">X62+IH39</f>
        <v>1.50308048685181</v>
      </c>
      <c r="II29" s="10" t="n">
        <f aca="false">Y62+II39</f>
        <v>1.50308048685181</v>
      </c>
      <c r="IJ29" s="10" t="n">
        <f aca="false">Z62+IJ39</f>
        <v>1.50308048685181</v>
      </c>
      <c r="IK29" s="10" t="n">
        <f aca="false">AA62+IK39</f>
        <v>1.50308048685181</v>
      </c>
      <c r="IL29" s="10" t="n">
        <f aca="false">AB62+IL39</f>
        <v>1.50308048685181</v>
      </c>
      <c r="IM29" s="10" t="n">
        <f aca="false">AC62+IM39</f>
        <v>1.50308048685181</v>
      </c>
      <c r="IN29" s="10" t="n">
        <f aca="false">AD62+IN39</f>
        <v>1.50308048685181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0</v>
      </c>
      <c r="H30" s="10" t="n">
        <f aca="false">H24-H27</f>
        <v>-0.000241</v>
      </c>
      <c r="I30" s="10" t="n">
        <f aca="false">I24-I27</f>
        <v>-7.5E-005</v>
      </c>
      <c r="J30" s="10" t="n">
        <f aca="false">J24-J27</f>
        <v>-4.5E-005</v>
      </c>
      <c r="K30" s="10" t="n">
        <f aca="false">K24-K27</f>
        <v>-1.99999999999983E-006</v>
      </c>
      <c r="L30" s="10" t="n">
        <f aca="false">L24-L27</f>
        <v>0</v>
      </c>
      <c r="M30" s="10" t="n">
        <f aca="false">M24-M27</f>
        <v>-0.00175</v>
      </c>
      <c r="N30" s="10" t="n">
        <f aca="false">N24-N27</f>
        <v>-6.38E-005</v>
      </c>
      <c r="O30" s="10" t="n">
        <f aca="false">O24-O27</f>
        <v>0</v>
      </c>
      <c r="P30" s="10" t="n">
        <f aca="false">P24-P27</f>
        <v>-8.70000000000003E-005</v>
      </c>
      <c r="Q30" s="10" t="n">
        <f aca="false">Q24-Q27</f>
        <v>-0.005346</v>
      </c>
      <c r="R30" s="10" t="n">
        <f aca="false">R24-R27</f>
        <v>-0.00227</v>
      </c>
      <c r="S30" s="10" t="n">
        <f aca="false">S24-S27</f>
        <v>-0.008901</v>
      </c>
      <c r="T30" s="10" t="n">
        <f aca="false">T24-T27</f>
        <v>-0.00469634</v>
      </c>
      <c r="U30" s="10" t="n">
        <f aca="false">U24-U27</f>
        <v>-0.00157224</v>
      </c>
      <c r="V30" s="10" t="n">
        <f aca="false">V24-V27</f>
        <v>-0.00157224</v>
      </c>
      <c r="W30" s="10" t="n">
        <f aca="false">W24-W27</f>
        <v>-0.00157224</v>
      </c>
      <c r="X30" s="10" t="n">
        <f aca="false">X24-X27</f>
        <v>-0.00157224</v>
      </c>
      <c r="Y30" s="10" t="n">
        <f aca="false">Y24-Y27</f>
        <v>-0.00157224</v>
      </c>
      <c r="Z30" s="10" t="n">
        <f aca="false">Z24-Z27</f>
        <v>-0.00157224</v>
      </c>
      <c r="AA30" s="10" t="n">
        <f aca="false">AA24-AA27</f>
        <v>-0.00157224</v>
      </c>
      <c r="AB30" s="10" t="n">
        <f aca="false">AB24-AB27</f>
        <v>-0.00157224</v>
      </c>
      <c r="AC30" s="10" t="n">
        <f aca="false">AC24-AC27</f>
        <v>-0.00157224</v>
      </c>
      <c r="AD30" s="10" t="n">
        <f aca="false">AD24-AD27</f>
        <v>-0.00157224</v>
      </c>
      <c r="HN30" s="0" t="s">
        <v>23</v>
      </c>
      <c r="HO30" s="10" t="n">
        <f aca="false">-E76+HO40</f>
        <v>-0.270009389890405</v>
      </c>
      <c r="HP30" s="10" t="n">
        <f aca="false">-F76+HP40</f>
        <v>-0.198467980150787</v>
      </c>
      <c r="HQ30" s="10" t="n">
        <f aca="false">-G76+HQ40</f>
        <v>-0.287593140678468</v>
      </c>
      <c r="HR30" s="10" t="n">
        <f aca="false">-H76+HR40</f>
        <v>-0.308172277937893</v>
      </c>
      <c r="HS30" s="10" t="n">
        <f aca="false">-I76+HS40</f>
        <v>-0.395910235960687</v>
      </c>
      <c r="HT30" s="10" t="n">
        <f aca="false">-J76+HT40</f>
        <v>-0.398590540607823</v>
      </c>
      <c r="HU30" s="10" t="n">
        <f aca="false">-K76+HU40</f>
        <v>-0.307696406886289</v>
      </c>
      <c r="HV30" s="10" t="n">
        <f aca="false">-L76+HV40</f>
        <v>-0.3190890862129</v>
      </c>
      <c r="HW30" s="10" t="n">
        <f aca="false">-M76+HW40</f>
        <v>-0.306394733497011</v>
      </c>
      <c r="HX30" s="10" t="n">
        <f aca="false">-N76+HX40</f>
        <v>-0.266742138449015</v>
      </c>
      <c r="HY30" s="10" t="n">
        <f aca="false">-O76+HY40</f>
        <v>-0.433045445760241</v>
      </c>
      <c r="HZ30" s="10" t="n">
        <f aca="false">-P76+HZ40</f>
        <v>-0.47138454266983</v>
      </c>
      <c r="IA30" s="10" t="n">
        <f aca="false">-Q76+IA40</f>
        <v>-0.521486636535536</v>
      </c>
      <c r="IB30" s="10" t="n">
        <f aca="false">-R76+IB40</f>
        <v>-0.415533897265278</v>
      </c>
      <c r="IC30" s="10" t="n">
        <f aca="false">-S76+IC40</f>
        <v>-0.419278477860078</v>
      </c>
      <c r="ID30" s="10" t="n">
        <f aca="false">-T76+ID40</f>
        <v>-0.397442034425911</v>
      </c>
      <c r="IE30" s="10" t="n">
        <f aca="false">-U76+IE40</f>
        <v>-0.386821279764815</v>
      </c>
      <c r="IF30" s="10" t="n">
        <f aca="false">-V76+IF40</f>
        <v>-0.385136575764815</v>
      </c>
      <c r="IG30" s="10" t="n">
        <f aca="false">-W76+IG40</f>
        <v>-0.385136575764815</v>
      </c>
      <c r="IH30" s="10" t="n">
        <f aca="false">-X76+IH40</f>
        <v>-0.385136575764815</v>
      </c>
      <c r="II30" s="10" t="n">
        <f aca="false">-Y76+II40</f>
        <v>-0.385136575764815</v>
      </c>
      <c r="IJ30" s="10" t="n">
        <f aca="false">-Z76+IJ40</f>
        <v>-0.385136575764815</v>
      </c>
      <c r="IK30" s="10" t="n">
        <f aca="false">-AA76+IK40</f>
        <v>-0.385136575764815</v>
      </c>
      <c r="IL30" s="10" t="n">
        <f aca="false">-AB76+IL40</f>
        <v>-0.385136575764815</v>
      </c>
      <c r="IM30" s="10" t="n">
        <f aca="false">-AC76+IM40</f>
        <v>-0.385136575764815</v>
      </c>
      <c r="IN30" s="10" t="n">
        <f aca="false">-AD76+IN40</f>
        <v>-0.385136575764815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240029426</v>
      </c>
      <c r="F33" s="19" t="n">
        <f aca="false">SUM(AJ33,BN33)</f>
        <v>0.3243833474</v>
      </c>
      <c r="G33" s="19" t="n">
        <f aca="false">SUM(AK33,BO33)</f>
        <v>0.1693348458</v>
      </c>
      <c r="H33" s="19" t="n">
        <f aca="false">SUM(AL33,BP33)</f>
        <v>0.1459097276</v>
      </c>
      <c r="I33" s="19" t="n">
        <f aca="false">SUM(AM33,BQ33)</f>
        <v>0.3203335902</v>
      </c>
      <c r="J33" s="19" t="n">
        <f aca="false">SUM(AN33,BR33)</f>
        <v>0.0465045418</v>
      </c>
      <c r="K33" s="19" t="n">
        <f aca="false">SUM(AO33,BS33)</f>
        <v>0.071847768</v>
      </c>
      <c r="L33" s="19" t="n">
        <f aca="false">SUM(AP33,BT33)</f>
        <v>0.3500446728</v>
      </c>
      <c r="M33" s="19" t="n">
        <f aca="false">SUM(AQ33,BU33)</f>
        <v>0.40344145785</v>
      </c>
      <c r="N33" s="19" t="n">
        <f aca="false">SUM(AR33,BV33)</f>
        <v>0.253938529636364</v>
      </c>
      <c r="O33" s="19" t="n">
        <f aca="false">SUM(AS33,BW33)</f>
        <v>0.3442852175</v>
      </c>
      <c r="P33" s="19" t="n">
        <f aca="false">SUM(AT33,BX33)</f>
        <v>0.27528157775</v>
      </c>
      <c r="Q33" s="19" t="n">
        <f aca="false">SUM(AU33,BY33)</f>
        <v>0.341663942</v>
      </c>
      <c r="R33" s="19" t="n">
        <f aca="false">SUM(AV33,BZ33)</f>
        <v>0.283264345875</v>
      </c>
      <c r="S33" s="19" t="n">
        <f aca="false">SUM(AW33,CA33)</f>
        <v>0.227670670818182</v>
      </c>
      <c r="T33" s="19" t="n">
        <f aca="false">SUM(AX33,CB33)</f>
        <v>0.201049547333333</v>
      </c>
      <c r="U33" s="19" t="n">
        <f aca="false">SUM(AY33,CC33)</f>
        <v>0.198817254952381</v>
      </c>
      <c r="AG33" s="17" t="s">
        <v>28</v>
      </c>
      <c r="AH33" s="17" t="s">
        <v>30</v>
      </c>
      <c r="AI33" s="19" t="n">
        <f aca="false">[4]H1!$IC$54</f>
        <v>0.104546799</v>
      </c>
      <c r="AJ33" s="19" t="n">
        <f aca="false">[5]H1!$IC$54</f>
        <v>0.136663723</v>
      </c>
      <c r="AK33" s="19" t="n">
        <f aca="false">[6]H1!$IC$54</f>
        <v>0.069727168</v>
      </c>
      <c r="AL33" s="19" t="n">
        <f aca="false">[7]H1!$IC$54</f>
        <v>0.039617753</v>
      </c>
      <c r="AM33" s="19" t="n">
        <f aca="false">[8]H1!$IC$54</f>
        <v>0.14799338615</v>
      </c>
      <c r="AN33" s="19" t="n">
        <f aca="false">[9]H1!$IC$54</f>
        <v>0.009070487</v>
      </c>
      <c r="AO33" s="19" t="n">
        <f aca="false">[10]H1!$IC$54</f>
        <v>0.013186958</v>
      </c>
      <c r="AP33" s="19" t="n">
        <f aca="false">[11]H1!$IC$54</f>
        <v>0.2256737092</v>
      </c>
      <c r="AQ33" s="19" t="n">
        <f aca="false">[12]H1!$IC$54</f>
        <v>0.20465694515</v>
      </c>
      <c r="AR33" s="19" t="n">
        <f aca="false">[13]H1!$IC$54</f>
        <v>0.0595222164545454</v>
      </c>
      <c r="AS33" s="19" t="n">
        <f aca="false">[14]H1!$IC$54</f>
        <v>0.206665258</v>
      </c>
      <c r="AT33" s="19" t="n">
        <f aca="false">[15]H1!$IC$54</f>
        <v>0.162789561</v>
      </c>
      <c r="AU33" s="19" t="n">
        <f aca="false">[16]H1!$IC$54</f>
        <v>0.13759175</v>
      </c>
      <c r="AV33" s="19" t="n">
        <f aca="false">[17]H1!$IC$54</f>
        <v>0.128126292625</v>
      </c>
      <c r="AW33" s="19" t="n">
        <f aca="false">[18]H1!$IC$54</f>
        <v>0.0797613759090909</v>
      </c>
      <c r="AX33" s="19" t="n">
        <f aca="false">[19]H1!$IC$54</f>
        <v>0.080054247952381</v>
      </c>
      <c r="AY33" s="19" t="n">
        <f aca="false">[20]H1!$IC$54</f>
        <v>0.0984618719047619</v>
      </c>
      <c r="BK33" s="17" t="s">
        <v>28</v>
      </c>
      <c r="BL33" s="17" t="s">
        <v>31</v>
      </c>
      <c r="BM33" s="19" t="n">
        <f aca="false">[4]H2!$IC$54</f>
        <v>0.135482627</v>
      </c>
      <c r="BN33" s="19" t="n">
        <f aca="false">[5]H2!$IC$54</f>
        <v>0.1877196244</v>
      </c>
      <c r="BO33" s="19" t="n">
        <f aca="false">[6]H2!$IC$54</f>
        <v>0.0996076778</v>
      </c>
      <c r="BP33" s="19" t="n">
        <f aca="false">[7]H2!$IC$54</f>
        <v>0.1062919746</v>
      </c>
      <c r="BQ33" s="19" t="n">
        <f aca="false">[8]H2!$IC$54</f>
        <v>0.17234020405</v>
      </c>
      <c r="BR33" s="19" t="n">
        <f aca="false">[9]H2!$IC$54</f>
        <v>0.0374340548</v>
      </c>
      <c r="BS33" s="19" t="n">
        <f aca="false">[10]H2!$IC$54</f>
        <v>0.05866081</v>
      </c>
      <c r="BT33" s="19" t="n">
        <f aca="false">[11]H2!$IC$54</f>
        <v>0.1243709636</v>
      </c>
      <c r="BU33" s="19" t="n">
        <f aca="false">[12]H2!$IC$54</f>
        <v>0.1987845127</v>
      </c>
      <c r="BV33" s="19" t="n">
        <f aca="false">[13]H2!$IC$54</f>
        <v>0.194416313181818</v>
      </c>
      <c r="BW33" s="19" t="n">
        <f aca="false">[14]H2!$IC$54</f>
        <v>0.1376199595</v>
      </c>
      <c r="BX33" s="19" t="n">
        <f aca="false">[15]H2!$IC$54</f>
        <v>0.11249201675</v>
      </c>
      <c r="BY33" s="19" t="n">
        <f aca="false">[16]H2!$IC$54</f>
        <v>0.204072192</v>
      </c>
      <c r="BZ33" s="19" t="n">
        <f aca="false">[17]H2!$IC$54</f>
        <v>0.15513805325</v>
      </c>
      <c r="CA33" s="19" t="n">
        <f aca="false">[18]H2!$IC$54</f>
        <v>0.147909294909091</v>
      </c>
      <c r="CB33" s="19" t="n">
        <f aca="false">[19]H2!$IC$54</f>
        <v>0.120995299380952</v>
      </c>
      <c r="CC33" s="19" t="n">
        <f aca="false">[20]H2!$IC$54</f>
        <v>0.100355383047619</v>
      </c>
      <c r="HN33" s="0" t="s">
        <v>14</v>
      </c>
      <c r="HO33" s="10" t="n">
        <f aca="false">[2]AllImp!$B$263</f>
        <v>6.01364930480729</v>
      </c>
      <c r="HP33" s="10" t="n">
        <f aca="false">[2]AllImp!$C$263</f>
        <v>5.89611963920527</v>
      </c>
      <c r="HQ33" s="10" t="n">
        <f aca="false">[2]AllImp!$D$263</f>
        <v>5.06183198616177</v>
      </c>
      <c r="HR33" s="10" t="n">
        <f aca="false">[2]AllImp!$E$263</f>
        <v>6.53363514832012</v>
      </c>
      <c r="HS33" s="10" t="n">
        <f aca="false">[2]AllImp!$F$263</f>
        <v>6.8501963160437</v>
      </c>
      <c r="HT33" s="10" t="n">
        <f aca="false">[2]AllImp!$G$263</f>
        <v>6.93649456163729</v>
      </c>
      <c r="HU33" s="10" t="n">
        <f aca="false">[2]AllImp!$H$263</f>
        <v>7.23053048156453</v>
      </c>
      <c r="HV33" s="10" t="n">
        <f aca="false">[2]AllImp!$I$263</f>
        <v>7.304591604716</v>
      </c>
      <c r="HW33" s="10" t="n">
        <f aca="false">[2]AllImp!$J$263</f>
        <v>6.6452604675988</v>
      </c>
      <c r="HX33" s="10" t="n">
        <f aca="false">[2]AllImp!$K$263</f>
        <v>5.55729682176858</v>
      </c>
      <c r="HY33" s="10" t="n">
        <f aca="false">[2]AllImp!$L$263</f>
        <v>5.53955817126764</v>
      </c>
      <c r="HZ33" s="10" t="n">
        <f aca="false">[2]AllImp!$M$263</f>
        <v>4.53552696192271</v>
      </c>
      <c r="IA33" s="10" t="n">
        <f aca="false">[2]AllImp!$N$263</f>
        <v>4.04397776397759</v>
      </c>
      <c r="IB33" s="10" t="n">
        <f aca="false">[2]AllImp!$O$263</f>
        <v>4.52221603033909</v>
      </c>
      <c r="IC33" s="10" t="n">
        <f aca="false">[2]AllImp!$P$263</f>
        <v>4.88442062480178</v>
      </c>
      <c r="ID33" s="10" t="n">
        <f aca="false">[2]AllImp!$Q$263</f>
        <v>4.93846467085211</v>
      </c>
      <c r="IE33" s="10" t="n">
        <f aca="false">[2]AllImp!$R$263</f>
        <v>5.25234044664349</v>
      </c>
      <c r="IF33" s="10" t="n">
        <f aca="false">[2]AllImp!$S$263</f>
        <v>5.25234044664349</v>
      </c>
      <c r="IG33" s="10" t="n">
        <f aca="false">[2]AllImp!$T$263</f>
        <v>5.25234044664349</v>
      </c>
      <c r="IH33" s="10" t="n">
        <f aca="false">[2]AllImp!$U$263</f>
        <v>5.25234044664349</v>
      </c>
      <c r="II33" s="10" t="n">
        <f aca="false">[2]AllImp!$V$263</f>
        <v>5.25234044664349</v>
      </c>
      <c r="IJ33" s="10" t="n">
        <f aca="false">[2]AllImp!$W$263</f>
        <v>5.25234044664349</v>
      </c>
      <c r="IK33" s="10" t="n">
        <f aca="false">[2]AllImp!$X$263</f>
        <v>5.25234044664349</v>
      </c>
      <c r="IL33" s="10" t="n">
        <f aca="false">[2]AllImp!$Y$263</f>
        <v>5.25234044664349</v>
      </c>
      <c r="IM33" s="10" t="n">
        <f aca="false">[2]AllImp!$Z$263</f>
        <v>5.25234044664349</v>
      </c>
      <c r="IN33" s="10" t="n">
        <f aca="false">[2]AllImp!$AA$263</f>
        <v>5.25234044664349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002406789</v>
      </c>
      <c r="F34" s="19" t="n">
        <f aca="false">SUM(AJ34,BN34)</f>
        <v>0.00147718075</v>
      </c>
      <c r="G34" s="19" t="n">
        <f aca="false">SUM(AK34,BO34)</f>
        <v>0.00763623</v>
      </c>
      <c r="H34" s="19" t="n">
        <f aca="false">SUM(AL34,BP34)</f>
        <v>0.08831098975</v>
      </c>
      <c r="I34" s="19" t="n">
        <f aca="false">SUM(AM34,BQ34)</f>
        <v>0.18443742665</v>
      </c>
      <c r="J34" s="19" t="n">
        <f aca="false">SUM(AN34,BR34)</f>
        <v>0.3399479258</v>
      </c>
      <c r="K34" s="19" t="n">
        <f aca="false">SUM(AO34,BS34)</f>
        <v>0.431356513</v>
      </c>
      <c r="L34" s="19" t="n">
        <f aca="false">SUM(AP34,BT34)</f>
        <v>0.0240044215</v>
      </c>
      <c r="M34" s="19" t="n">
        <f aca="false">SUM(AQ34,BU34)</f>
        <v>0.00462317135</v>
      </c>
      <c r="N34" s="19" t="n">
        <f aca="false">SUM(AR34,BV34)</f>
        <v>0.0022828555</v>
      </c>
      <c r="O34" s="19" t="n">
        <f aca="false">SUM(AS34,BW34)</f>
        <v>0.02105725325</v>
      </c>
      <c r="P34" s="19" t="n">
        <f aca="false">SUM(AT34,BX34)</f>
        <v>0.0494546298596491</v>
      </c>
      <c r="Q34" s="19" t="n">
        <f aca="false">SUM(AU34,BY34)</f>
        <v>0.007058263</v>
      </c>
      <c r="R34" s="19" t="n">
        <f aca="false">SUM(AV34,BZ34)</f>
        <v>0.0137262127142857</v>
      </c>
      <c r="S34" s="19" t="n">
        <f aca="false">SUM(AW34,CA34)</f>
        <v>0.0105568006666667</v>
      </c>
      <c r="T34" s="19" t="n">
        <f aca="false">SUM(AX34,CB34)</f>
        <v>0.00578740907407407</v>
      </c>
      <c r="U34" s="19" t="n">
        <f aca="false">SUM(AY34,CC34)</f>
        <v>0.00303290075</v>
      </c>
      <c r="AG34" s="17"/>
      <c r="AH34" s="17"/>
      <c r="AI34" s="19" t="n">
        <f aca="false">SUM([4]H1!$IC$55:$IC$56)</f>
        <v>0.000869078</v>
      </c>
      <c r="AJ34" s="19" t="n">
        <f aca="false">SUM([5]H1!$IC$55:$IC$56)</f>
        <v>0.0006218372</v>
      </c>
      <c r="AK34" s="19" t="n">
        <f aca="false">SUM([6]H1!$IC$55:$IC$56)</f>
        <v>0.001224405</v>
      </c>
      <c r="AL34" s="19" t="n">
        <f aca="false">SUM([7]H1!$IC$55:$IC$56)</f>
        <v>0.02581320475</v>
      </c>
      <c r="AM34" s="19" t="n">
        <f aca="false">SUM([8]H1!$IC$55:$IC$56)</f>
        <v>0.090546722</v>
      </c>
      <c r="AN34" s="19" t="n">
        <f aca="false">SUM([9]H1!$IC$55:$IC$56)</f>
        <v>0.1948201108</v>
      </c>
      <c r="AO34" s="19" t="n">
        <f aca="false">SUM([10]H1!$IC$55:$IC$56)</f>
        <v>0.240160963</v>
      </c>
      <c r="AP34" s="19" t="n">
        <f aca="false">SUM([11]H1!$IC$55:$IC$56)</f>
        <v>0.01671320185</v>
      </c>
      <c r="AQ34" s="19" t="n">
        <f aca="false">SUM([12]H1!$IC$55:$IC$56)</f>
        <v>0.0024207293</v>
      </c>
      <c r="AR34" s="19" t="n">
        <f aca="false">SUM([13]H1!$IC$55:$IC$56)</f>
        <v>0.00033819775</v>
      </c>
      <c r="AS34" s="19" t="n">
        <f aca="false">SUM([14]H1!$IC$55:$IC$56)</f>
        <v>0.0104107545</v>
      </c>
      <c r="AT34" s="19" t="n">
        <f aca="false">SUM([15]H1!$IC$55:$IC$56)</f>
        <v>0.0247246925263158</v>
      </c>
      <c r="AU34" s="19" t="n">
        <f aca="false">SUM([16]H1!$IC$55:$IC$56)</f>
        <v>0.003442824</v>
      </c>
      <c r="AV34" s="19" t="n">
        <f aca="false">SUM([17]H1!$IC$55:$IC$56)</f>
        <v>0.00884547471428571</v>
      </c>
      <c r="AW34" s="19" t="n">
        <f aca="false">SUM([18]H1!$IC$55:$IC$56)</f>
        <v>0.004940561</v>
      </c>
      <c r="AX34" s="19" t="n">
        <f aca="false">SUM([19]H1!$IC$55:$IC$56)</f>
        <v>0.00268554559259259</v>
      </c>
      <c r="AY34" s="19" t="n">
        <f aca="false">SUM([20]H1!$IC$55:$IC$56)</f>
        <v>0.00105540675</v>
      </c>
      <c r="BK34" s="17"/>
      <c r="BL34" s="17"/>
      <c r="BM34" s="19" t="n">
        <f aca="false">SUM([4]H2!$IC$55:$IC$56)</f>
        <v>0.001537711</v>
      </c>
      <c r="BN34" s="19" t="n">
        <f aca="false">SUM([5]H2!$IC$55:$IC$56)</f>
        <v>0.00085534355</v>
      </c>
      <c r="BO34" s="19" t="n">
        <f aca="false">SUM([6]H2!$IC$55:$IC$56)</f>
        <v>0.006411825</v>
      </c>
      <c r="BP34" s="19" t="n">
        <f aca="false">SUM([7]H2!$IC$55:$IC$56)</f>
        <v>0.062497785</v>
      </c>
      <c r="BQ34" s="19" t="n">
        <f aca="false">SUM([8]H2!$IC$55:$IC$56)</f>
        <v>0.09389070465</v>
      </c>
      <c r="BR34" s="19" t="n">
        <f aca="false">SUM([9]H2!$IC$55:$IC$56)</f>
        <v>0.145127815</v>
      </c>
      <c r="BS34" s="19" t="n">
        <f aca="false">SUM([10]H2!$IC$55:$IC$56)</f>
        <v>0.19119555</v>
      </c>
      <c r="BT34" s="19" t="n">
        <f aca="false">SUM([11]H2!$IC$55:$IC$56)</f>
        <v>0.00729121965</v>
      </c>
      <c r="BU34" s="19" t="n">
        <f aca="false">SUM([12]H2!$IC$55:$IC$56)</f>
        <v>0.00220244205</v>
      </c>
      <c r="BV34" s="19" t="n">
        <f aca="false">SUM([13]H2!$IC$55:$IC$56)</f>
        <v>0.00194465775</v>
      </c>
      <c r="BW34" s="19" t="n">
        <f aca="false">SUM([14]H2!$IC$55:$IC$56)</f>
        <v>0.01064649875</v>
      </c>
      <c r="BX34" s="19" t="n">
        <f aca="false">SUM([15]H2!$IC$55:$IC$56)</f>
        <v>0.0247299373333333</v>
      </c>
      <c r="BY34" s="19" t="n">
        <f aca="false">SUM([16]H2!$IC$55:$IC$56)</f>
        <v>0.003615439</v>
      </c>
      <c r="BZ34" s="19" t="n">
        <f aca="false">SUM([17]H2!$IC$55:$IC$56)</f>
        <v>0.004880738</v>
      </c>
      <c r="CA34" s="19" t="n">
        <f aca="false">SUM([18]H2!$IC$55:$IC$56)</f>
        <v>0.00561623966666667</v>
      </c>
      <c r="CB34" s="19" t="n">
        <f aca="false">SUM([19]H2!$IC$55:$IC$56)</f>
        <v>0.00310186348148148</v>
      </c>
      <c r="CC34" s="19" t="n">
        <f aca="false">SUM([20]H2!$IC$55:$IC$56)</f>
        <v>0.001977494</v>
      </c>
      <c r="HN34" s="0" t="s">
        <v>15</v>
      </c>
      <c r="HO34" s="10" t="n">
        <f aca="false">-[2]AllExp!$B$263</f>
        <v>-0.50627800815456</v>
      </c>
      <c r="HP34" s="10" t="n">
        <f aca="false">-[2]AllExp!$C$263</f>
        <v>-0.449459558060441</v>
      </c>
      <c r="HQ34" s="10" t="n">
        <f aca="false">-[2]AllExp!$D$263</f>
        <v>-0.496632797886766</v>
      </c>
      <c r="HR34" s="10" t="n">
        <f aca="false">-[2]AllExp!$E$263</f>
        <v>-0.653283713519283</v>
      </c>
      <c r="HS34" s="10" t="n">
        <f aca="false">-[2]AllExp!$F$263</f>
        <v>-0.741248061809317</v>
      </c>
      <c r="HT34" s="10" t="n">
        <f aca="false">-[2]AllExp!$G$263</f>
        <v>-0.752408670960513</v>
      </c>
      <c r="HU34" s="10" t="n">
        <f aca="false">-[2]AllExp!$H$263</f>
        <v>-0.746874147593233</v>
      </c>
      <c r="HV34" s="10" t="n">
        <f aca="false">-[2]AllExp!$I$263</f>
        <v>-0.706380030196843</v>
      </c>
      <c r="HW34" s="10" t="n">
        <f aca="false">-[2]AllExp!$J$263</f>
        <v>-0.721441217016826</v>
      </c>
      <c r="HX34" s="10" t="n">
        <f aca="false">-[2]AllExp!$K$263</f>
        <v>-0.658704837465049</v>
      </c>
      <c r="HY34" s="10" t="n">
        <f aca="false">-[2]AllExp!$L$263</f>
        <v>-0.858646131699091</v>
      </c>
      <c r="HZ34" s="10" t="n">
        <f aca="false">-[2]AllExp!$M$263</f>
        <v>-0.989276281060554</v>
      </c>
      <c r="IA34" s="10" t="n">
        <f aca="false">-[2]AllExp!$N$263</f>
        <v>-1.01063570250001</v>
      </c>
      <c r="IB34" s="10" t="n">
        <f aca="false">-[2]AllExp!$O$263</f>
        <v>-0.858620425293045</v>
      </c>
      <c r="IC34" s="10" t="n">
        <f aca="false">-[2]AllExp!$P$263</f>
        <v>-1.06602219146428</v>
      </c>
      <c r="ID34" s="10" t="n">
        <f aca="false">-[2]AllExp!$Q$263</f>
        <v>-0.851743181949043</v>
      </c>
      <c r="IE34" s="10" t="n">
        <f aca="false">-[2]AllExp!$R$263</f>
        <v>-0.847329681685315</v>
      </c>
      <c r="IF34" s="10" t="n">
        <f aca="false">-[2]AllExp!$S$263</f>
        <v>-0.847329681685315</v>
      </c>
      <c r="IG34" s="10" t="n">
        <f aca="false">-[2]AllExp!$T$263</f>
        <v>-0.847329681685315</v>
      </c>
      <c r="IH34" s="10" t="n">
        <f aca="false">-[2]AllExp!$U$263</f>
        <v>-0.847329681685315</v>
      </c>
      <c r="II34" s="10" t="n">
        <f aca="false">-[2]AllExp!$V$263</f>
        <v>-0.847329681685315</v>
      </c>
      <c r="IJ34" s="10" t="n">
        <f aca="false">-[2]AllExp!$W$263</f>
        <v>-0.847329681685315</v>
      </c>
      <c r="IK34" s="10" t="n">
        <f aca="false">-[2]AllExp!$X$263</f>
        <v>-0.847329681685315</v>
      </c>
      <c r="IL34" s="10" t="n">
        <f aca="false">-[2]AllExp!$Y$263</f>
        <v>-0.847329681685315</v>
      </c>
      <c r="IM34" s="10" t="n">
        <f aca="false">-[2]AllExp!$Z$263</f>
        <v>-0.847329681685315</v>
      </c>
      <c r="IN34" s="10" t="n">
        <f aca="false">-[2]AllExp!$AA$263</f>
        <v>-0.847329681685315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0231598545454545</v>
      </c>
      <c r="O35" s="19" t="n">
        <f aca="false">SUM(AS35,BW35)</f>
        <v>7.392E-006</v>
      </c>
      <c r="P35" s="19" t="n">
        <f aca="false">SUM(AT35,BX35)</f>
        <v>0.00108513928205128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00328712727272727</v>
      </c>
      <c r="AS35" s="19" t="n">
        <f aca="false">[14]H1!$IC$58</f>
        <v>1.232E-006</v>
      </c>
      <c r="AT35" s="19" t="n">
        <f aca="false">[15]H1!$IC$58</f>
        <v>3.13528205128205E-006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0198727272727273</v>
      </c>
      <c r="BW35" s="19" t="n">
        <f aca="false">[14]H2!$IC$58</f>
        <v>6.16E-006</v>
      </c>
      <c r="BX35" s="19" t="n">
        <f aca="false">[15]H2!$IC$58</f>
        <v>0.001082004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178458108888889</v>
      </c>
      <c r="R36" s="19" t="n">
        <f aca="false">SUM(AV36,BZ36)</f>
        <v>0.0270941744615385</v>
      </c>
      <c r="S36" s="19" t="n">
        <f aca="false">SUM(AW36,CA36)</f>
        <v>0.0587955316666667</v>
      </c>
      <c r="T36" s="19" t="n">
        <f aca="false">SUM(AX36,CB36)</f>
        <v>0.05906302</v>
      </c>
      <c r="U36" s="19" t="n">
        <f aca="false">SUM(AY36,CC36)</f>
        <v>0.0771478133333333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0482572688888889</v>
      </c>
      <c r="AV36" s="19" t="n">
        <f aca="false">[17]H1!$IC$62</f>
        <v>0.0130133384615385</v>
      </c>
      <c r="AW36" s="19" t="n">
        <f aca="false">[18]H1!$IC$62</f>
        <v>0.0306689313333333</v>
      </c>
      <c r="AX36" s="19" t="n">
        <f aca="false">[19]H1!$IC$62</f>
        <v>0.03295522</v>
      </c>
      <c r="AY36" s="19" t="n">
        <f aca="false">[20]H1!$IC$62</f>
        <v>0.0296199466666667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13020084</v>
      </c>
      <c r="BZ36" s="19" t="n">
        <f aca="false">[17]H2!$IC$62</f>
        <v>0.014080836</v>
      </c>
      <c r="CA36" s="19" t="n">
        <f aca="false">[18]H2!$IC$62</f>
        <v>0.0281266003333333</v>
      </c>
      <c r="CB36" s="19" t="n">
        <f aca="false">[19]H2!$IC$62</f>
        <v>0.0261078</v>
      </c>
      <c r="CC36" s="19" t="n">
        <f aca="false">[20]H2!$IC$62</f>
        <v>0.0475278666666667</v>
      </c>
      <c r="HN36" s="0" t="s">
        <v>17</v>
      </c>
      <c r="HO36" s="10" t="n">
        <f aca="false">[2]AllImp!$B$264</f>
        <v>4.60804916207639</v>
      </c>
      <c r="HP36" s="10" t="n">
        <f aca="false">[2]AllImp!$C$264</f>
        <v>4.45033772708265</v>
      </c>
      <c r="HQ36" s="10" t="n">
        <f aca="false">[2]AllImp!$D$264</f>
        <v>3.48411121025891</v>
      </c>
      <c r="HR36" s="10" t="n">
        <f aca="false">[2]AllImp!$E$264</f>
        <v>4.81526468163926</v>
      </c>
      <c r="HS36" s="10" t="n">
        <f aca="false">[2]AllImp!$F$264</f>
        <v>5.11177943123652</v>
      </c>
      <c r="HT36" s="10" t="n">
        <f aca="false">[2]AllImp!$G$264</f>
        <v>5.16119776641684</v>
      </c>
      <c r="HU36" s="10" t="n">
        <f aca="false">[2]AllImp!$H$264</f>
        <v>5.56569080258128</v>
      </c>
      <c r="HV36" s="10" t="n">
        <f aca="false">[2]AllImp!$I$264</f>
        <v>5.14313197970903</v>
      </c>
      <c r="HW36" s="10" t="n">
        <f aca="false">[2]AllImp!$J$264</f>
        <v>4.7452367829073</v>
      </c>
      <c r="HX36" s="10" t="n">
        <f aca="false">[2]AllImp!$K$264</f>
        <v>3.80614529599635</v>
      </c>
      <c r="HY36" s="10" t="n">
        <f aca="false">[2]AllImp!$L$264</f>
        <v>4.1847405352003</v>
      </c>
      <c r="HZ36" s="10" t="n">
        <f aca="false">[2]AllImp!$M$264</f>
        <v>3.33731882732159</v>
      </c>
      <c r="IA36" s="10" t="n">
        <f aca="false">[2]AllImp!$N$264</f>
        <v>2.95724070375444</v>
      </c>
      <c r="IB36" s="10" t="n">
        <f aca="false">[2]AllImp!$O$264</f>
        <v>3.51468197179134</v>
      </c>
      <c r="IC36" s="10" t="n">
        <f aca="false">[2]AllImp!$P$264</f>
        <v>3.80151003821185</v>
      </c>
      <c r="ID36" s="10" t="n">
        <f aca="false">[2]AllImp!$Q$264</f>
        <v>3.84201705000452</v>
      </c>
      <c r="IE36" s="10" t="n">
        <f aca="false">[2]AllImp!$R$264</f>
        <v>3.74925995979169</v>
      </c>
      <c r="IF36" s="10" t="n">
        <f aca="false">[2]AllImp!$S$264</f>
        <v>3.74925995979169</v>
      </c>
      <c r="IG36" s="10" t="n">
        <f aca="false">[2]AllImp!$T$264</f>
        <v>3.74925995979169</v>
      </c>
      <c r="IH36" s="10" t="n">
        <f aca="false">[2]AllImp!$U$264</f>
        <v>3.74925995979169</v>
      </c>
      <c r="II36" s="10" t="n">
        <f aca="false">[2]AllImp!$V$264</f>
        <v>3.74925995979169</v>
      </c>
      <c r="IJ36" s="10" t="n">
        <f aca="false">[2]AllImp!$W$264</f>
        <v>3.74925995979169</v>
      </c>
      <c r="IK36" s="10" t="n">
        <f aca="false">[2]AllImp!$X$264</f>
        <v>3.74925995979169</v>
      </c>
      <c r="IL36" s="10" t="n">
        <f aca="false">[2]AllImp!$Y$264</f>
        <v>3.74925995979169</v>
      </c>
      <c r="IM36" s="10" t="n">
        <f aca="false">[2]AllImp!$Z$264</f>
        <v>3.74925995979169</v>
      </c>
      <c r="IN36" s="10" t="n">
        <f aca="false">[2]AllImp!$AA$264</f>
        <v>3.74925995979169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0076433255</v>
      </c>
      <c r="F37" s="19" t="n">
        <f aca="false">SUM(AJ37,BN37)</f>
        <v>0.00159215775</v>
      </c>
      <c r="G37" s="19" t="n">
        <f aca="false">SUM(AK37,BO37)</f>
        <v>0.0003530178</v>
      </c>
      <c r="H37" s="19" t="n">
        <f aca="false">SUM(AL37,BP37)</f>
        <v>0.0012109454</v>
      </c>
      <c r="I37" s="19" t="n">
        <f aca="false">SUM(AM37,BQ37)</f>
        <v>0.00100582795</v>
      </c>
      <c r="J37" s="19" t="n">
        <f aca="false">SUM(AN37,BR37)</f>
        <v>0.00310507935</v>
      </c>
      <c r="K37" s="19" t="n">
        <f aca="false">SUM(AO37,BS37)</f>
        <v>0.004285498</v>
      </c>
      <c r="L37" s="19" t="n">
        <f aca="false">SUM(AP37,BT37)</f>
        <v>0.00803868515</v>
      </c>
      <c r="M37" s="19" t="n">
        <f aca="false">SUM(AQ37,BU37)</f>
        <v>0.0048144336</v>
      </c>
      <c r="N37" s="19" t="n">
        <f aca="false">SUM(AR37,BV37)</f>
        <v>0.00374634158333333</v>
      </c>
      <c r="O37" s="19" t="n">
        <f aca="false">SUM(AS37,BW37)</f>
        <v>0.0101178303333333</v>
      </c>
      <c r="P37" s="19" t="n">
        <f aca="false">SUM(AT37,BX37)</f>
        <v>0.0200412888461538</v>
      </c>
      <c r="Q37" s="19" t="n">
        <f aca="false">SUM(AU37,BY37)</f>
        <v>0.077927542</v>
      </c>
      <c r="R37" s="19" t="n">
        <f aca="false">SUM(AV37,BZ37)</f>
        <v>0.0385339393333333</v>
      </c>
      <c r="S37" s="19" t="n">
        <f aca="false">SUM(AW37,CA37)</f>
        <v>0.0481003717948718</v>
      </c>
      <c r="T37" s="19" t="n">
        <f aca="false">SUM(AX37,CB37)</f>
        <v>0.0631127633809524</v>
      </c>
      <c r="U37" s="19" t="n">
        <f aca="false">SUM(AY37,CC37)</f>
        <v>0.03981866835</v>
      </c>
      <c r="AG37" s="17"/>
      <c r="AH37" s="17"/>
      <c r="AI37" s="19" t="n">
        <f aca="false">SUM([4]H1!$IC$57:$IC$58)-SUM(AI35:AI36)</f>
        <v>0.00055077755</v>
      </c>
      <c r="AJ37" s="19" t="n">
        <f aca="false">SUM([5]H1!$IC$57:$IC$58)-SUM(AJ35:AJ36)</f>
        <v>0.00109230105</v>
      </c>
      <c r="AK37" s="19" t="n">
        <f aca="false">SUM([6]H1!$IC$57:$IC$58)-SUM(AK35:AK36)</f>
        <v>0.0002561924</v>
      </c>
      <c r="AL37" s="19" t="n">
        <f aca="false">SUM([7]H1!$IC$57:$IC$58)-SUM(AL35:AL36)</f>
        <v>0.0006757906</v>
      </c>
      <c r="AM37" s="19" t="n">
        <f aca="false">SUM([8]H1!$IC$57:$IC$58)-SUM(AM35:AM36)</f>
        <v>0.00036284225</v>
      </c>
      <c r="AN37" s="19" t="n">
        <f aca="false">SUM([9]H1!$IC$57:$IC$58)-SUM(AN35:AN36)</f>
        <v>0.00136823895</v>
      </c>
      <c r="AO37" s="19" t="n">
        <f aca="false">SUM([10]H1!$IC$57:$IC$58)-SUM(AO35:AO36)</f>
        <v>0.001905757</v>
      </c>
      <c r="AP37" s="19" t="n">
        <f aca="false">SUM([11]H1!$IC$57:$IC$58)-SUM(AP35:AP36)</f>
        <v>0.00398707415</v>
      </c>
      <c r="AQ37" s="19" t="n">
        <f aca="false">SUM([12]H1!$IC$57:$IC$58)-SUM(AQ35:AQ36)</f>
        <v>0.00265266705</v>
      </c>
      <c r="AR37" s="19" t="n">
        <f aca="false">SUM([13]H1!$IC$57:$IC$61)-SUM(AR35:AR36)</f>
        <v>0.00132467222222222</v>
      </c>
      <c r="AS37" s="19" t="n">
        <f aca="false">SUM([14]H1!$IC$57:$IC$61)-SUM(AS35:AS36)</f>
        <v>0.00247915083333333</v>
      </c>
      <c r="AT37" s="19" t="n">
        <f aca="false">SUM([15]H1!$IC$57:$IC$64)-SUM(AT35:AT36)</f>
        <v>0.00762007574358974</v>
      </c>
      <c r="AU37" s="19" t="n">
        <f aca="false">SUM([16]H1!$IC$57:$IC$64)-SUM(AU35:AU36)</f>
        <v>0.030094603</v>
      </c>
      <c r="AV37" s="19" t="n">
        <f aca="false">SUM([17]H1!$IC$57:$IC$67)-SUM(AV35:AV36)</f>
        <v>0.017238546</v>
      </c>
      <c r="AW37" s="19" t="n">
        <f aca="false">SUM([18]H1!$IC$57:$IC$67)-SUM(AW35:AW36)</f>
        <v>0.0230536017948718</v>
      </c>
      <c r="AX37" s="19" t="n">
        <f aca="false">SUM([19]H1!$IC$57:$IC$67)-SUM(AX35:AX36)</f>
        <v>0.0369660323452381</v>
      </c>
      <c r="AY37" s="19" t="n">
        <f aca="false">SUM([20]H1!$IC$57:$IC$67)-SUM(AY35:AY36)</f>
        <v>0.02125091785</v>
      </c>
      <c r="BK37" s="17"/>
      <c r="BL37" s="17"/>
      <c r="BM37" s="19" t="n">
        <f aca="false">SUM([4]H2!$IC$57:$IC$58)-SUM(BM35:BM36)</f>
        <v>0.000213555</v>
      </c>
      <c r="BN37" s="19" t="n">
        <f aca="false">SUM([5]H2!$IC$57:$IC$58)-SUM(BN35:BN36)</f>
        <v>0.0004998567</v>
      </c>
      <c r="BO37" s="19" t="n">
        <f aca="false">SUM([6]H2!$IC$57:$IC$58)-SUM(BO35:BO36)</f>
        <v>9.68254E-005</v>
      </c>
      <c r="BP37" s="19" t="n">
        <f aca="false">SUM([7]H2!$IC$57:$IC$58)-SUM(BP35:BP36)</f>
        <v>0.0005351548</v>
      </c>
      <c r="BQ37" s="19" t="n">
        <f aca="false">SUM([8]H2!$IC$57:$IC$58)-SUM(BQ35:BQ36)</f>
        <v>0.0006429857</v>
      </c>
      <c r="BR37" s="19" t="n">
        <f aca="false">SUM([9]H2!$IC$57:$IC$58)-SUM(BR35:BR36)</f>
        <v>0.0017368404</v>
      </c>
      <c r="BS37" s="19" t="n">
        <f aca="false">SUM([10]H2!$IC$57:$IC$58)-SUM(BS35:BS36)</f>
        <v>0.002379741</v>
      </c>
      <c r="BT37" s="19" t="n">
        <f aca="false">SUM([11]H2!$IC$57:$IC$58)-SUM(BT35:BT36)</f>
        <v>0.004051611</v>
      </c>
      <c r="BU37" s="19" t="n">
        <f aca="false">SUM([12]H2!$IC$57:$IC$58)-SUM(BU35:BU36)</f>
        <v>0.00216176655</v>
      </c>
      <c r="BV37" s="19" t="n">
        <f aca="false">SUM([13]H2!$IC$57:$IC$61)-SUM(BV35:BV36)</f>
        <v>0.00242166936111111</v>
      </c>
      <c r="BW37" s="19" t="n">
        <f aca="false">SUM([14]H2!$IC$57:$IC$61)-SUM(BW35:BW36)</f>
        <v>0.0076386795</v>
      </c>
      <c r="BX37" s="19" t="n">
        <f aca="false">SUM([15]H2!$IC$57:$IC$64)-SUM(BX35:BX36)</f>
        <v>0.0124212131025641</v>
      </c>
      <c r="BY37" s="19" t="n">
        <f aca="false">SUM([16]H2!$IC$57:$IC$64)-SUM(BY35:BY36)</f>
        <v>0.047832939</v>
      </c>
      <c r="BZ37" s="19" t="n">
        <f aca="false">SUM([17]H2!$IC$57:$IC$67)-SUM(BZ35:BZ36)</f>
        <v>0.0212953933333333</v>
      </c>
      <c r="CA37" s="19" t="n">
        <f aca="false">SUM([18]H2!$IC$57:$IC$67)-SUM(CA35:CA36)</f>
        <v>0.02504677</v>
      </c>
      <c r="CB37" s="19" t="n">
        <f aca="false">SUM([19]H2!$IC$57:$IC$67)-SUM(CB35:CB36)</f>
        <v>0.0261467310357143</v>
      </c>
      <c r="CC37" s="19" t="n">
        <f aca="false">SUM([20]H2!$IC$57:$IC$67)-SUM(CC35:CC36)</f>
        <v>0.0185677505</v>
      </c>
      <c r="HN37" s="0" t="s">
        <v>18</v>
      </c>
      <c r="HO37" s="10" t="n">
        <f aca="false">-[2]AllExp!$B$264</f>
        <v>-0.236271033264156</v>
      </c>
      <c r="HP37" s="10" t="n">
        <f aca="false">-[2]AllExp!$C$264</f>
        <v>-0.250991577909654</v>
      </c>
      <c r="HQ37" s="10" t="n">
        <f aca="false">-[2]AllExp!$D$264</f>
        <v>-0.209218689208298</v>
      </c>
      <c r="HR37" s="10" t="n">
        <f aca="false">-[2]AllExp!$E$264</f>
        <v>-0.34511143558139</v>
      </c>
      <c r="HS37" s="10" t="n">
        <f aca="false">-[2]AllExp!$F$264</f>
        <v>-0.345337825848631</v>
      </c>
      <c r="HT37" s="10" t="n">
        <f aca="false">-[2]AllExp!$G$264</f>
        <v>-0.35389879135269</v>
      </c>
      <c r="HU37" s="10" t="n">
        <f aca="false">-[2]AllExp!$H$264</f>
        <v>-0.439177740706945</v>
      </c>
      <c r="HV37" s="10" t="n">
        <f aca="false">-[2]AllExp!$I$264</f>
        <v>-0.387290943983943</v>
      </c>
      <c r="HW37" s="10" t="n">
        <f aca="false">-[2]AllExp!$J$264</f>
        <v>-0.415046483519815</v>
      </c>
      <c r="HX37" s="10" t="n">
        <f aca="false">-[2]AllExp!$K$264</f>
        <v>-0.391962699016034</v>
      </c>
      <c r="HY37" s="10" t="n">
        <f aca="false">-[2]AllExp!$L$264</f>
        <v>-0.425726909938851</v>
      </c>
      <c r="HZ37" s="10" t="n">
        <f aca="false">-[2]AllExp!$M$264</f>
        <v>-0.517891738390724</v>
      </c>
      <c r="IA37" s="10" t="n">
        <f aca="false">-[2]AllExp!$N$264</f>
        <v>-0.49018445696447</v>
      </c>
      <c r="IB37" s="10" t="n">
        <f aca="false">-[2]AllExp!$O$264</f>
        <v>-0.443893782027767</v>
      </c>
      <c r="IC37" s="10" t="n">
        <f aca="false">-[2]AllExp!$P$264</f>
        <v>-0.646831780604201</v>
      </c>
      <c r="ID37" s="10" t="n">
        <f aca="false">-[2]AllExp!$Q$264</f>
        <v>-0.454421575523132</v>
      </c>
      <c r="IE37" s="10" t="n">
        <f aca="false">-[2]AllExp!$R$264</f>
        <v>-0.462193105920501</v>
      </c>
      <c r="IF37" s="10" t="n">
        <f aca="false">-[2]AllExp!$S$264</f>
        <v>-0.462193105920501</v>
      </c>
      <c r="IG37" s="10" t="n">
        <f aca="false">-[2]AllExp!$T$264</f>
        <v>-0.462193105920501</v>
      </c>
      <c r="IH37" s="10" t="n">
        <f aca="false">-[2]AllExp!$U$264</f>
        <v>-0.462193105920501</v>
      </c>
      <c r="II37" s="10" t="n">
        <f aca="false">-[2]AllExp!$V$264</f>
        <v>-0.462193105920501</v>
      </c>
      <c r="IJ37" s="10" t="n">
        <f aca="false">-[2]AllExp!$W$264</f>
        <v>-0.462193105920501</v>
      </c>
      <c r="IK37" s="10" t="n">
        <f aca="false">-[2]AllExp!$X$264</f>
        <v>-0.462193105920501</v>
      </c>
      <c r="IL37" s="10" t="n">
        <f aca="false">-[2]AllExp!$Y$264</f>
        <v>-0.462193105920501</v>
      </c>
      <c r="IM37" s="10" t="n">
        <f aca="false">-[2]AllExp!$Z$264</f>
        <v>-0.462193105920501</v>
      </c>
      <c r="IN37" s="10" t="n">
        <f aca="false">-[2]AllExp!$AA$264</f>
        <v>-0.462193105920501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18375788</v>
      </c>
      <c r="M38" s="19" t="n">
        <f aca="false">SUM(AQ38,BU38)</f>
        <v>0.01298876</v>
      </c>
      <c r="N38" s="19" t="n">
        <f aca="false">SUM(AR38,BV38)</f>
        <v>0.0325151387755102</v>
      </c>
      <c r="O38" s="19" t="n">
        <f aca="false">SUM(AS38,BW38)</f>
        <v>0.01217495</v>
      </c>
      <c r="P38" s="19" t="n">
        <f aca="false">SUM(AT38,BX38)</f>
        <v>0.011399795952381</v>
      </c>
      <c r="Q38" s="19" t="n">
        <f aca="false">SUM(AU38,BY38)</f>
        <v>0.0112688491428571</v>
      </c>
      <c r="R38" s="19" t="n">
        <f aca="false">SUM(AV38,BZ38)</f>
        <v>0.0112348333333333</v>
      </c>
      <c r="S38" s="19" t="n">
        <f aca="false">SUM(AW38,CA38)</f>
        <v>0.0141847333333333</v>
      </c>
      <c r="T38" s="19" t="n">
        <f aca="false">SUM(AX38,CB38)</f>
        <v>0.0277101428571429</v>
      </c>
      <c r="U38" s="19" t="n">
        <f aca="false">SUM(AY38,CC38)</f>
        <v>0.0204948761904762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11582342</v>
      </c>
      <c r="AQ38" s="19" t="n">
        <f aca="false">SUM([12]H1!$IC$61)</f>
        <v>0.008105456</v>
      </c>
      <c r="AR38" s="19" t="n">
        <f aca="false">SUM([13]H1!$IC$62:$IC$64)</f>
        <v>0.0156108244897959</v>
      </c>
      <c r="AS38" s="19" t="n">
        <f aca="false">SUM([14]H1!$IC$62:$IC$64)</f>
        <v>0.0067659</v>
      </c>
      <c r="AT38" s="19" t="n">
        <f aca="false">SUM([15]H1!$IC$65:$IC$67)</f>
        <v>0.00596013880952381</v>
      </c>
      <c r="AU38" s="19" t="n">
        <f aca="false">SUM([16]H1!$IC$65:$IC$67)</f>
        <v>0.00664764952380952</v>
      </c>
      <c r="AV38" s="19" t="n">
        <f aca="false">SUM([17]H1!$IC$70)</f>
        <v>0.00477299333333333</v>
      </c>
      <c r="AW38" s="19" t="n">
        <f aca="false">SUM([18]H1!$IC$70)</f>
        <v>0.00622909333333333</v>
      </c>
      <c r="AX38" s="19" t="n">
        <f aca="false">SUM([19]H1!$IC$70)</f>
        <v>0.00946117142857143</v>
      </c>
      <c r="AY38" s="19" t="n">
        <f aca="false">SUM([20]H1!$IC$70)</f>
        <v>0.0136397523809524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6793446</v>
      </c>
      <c r="BU38" s="19" t="n">
        <f aca="false">SUM([12]H2!$IC$61)</f>
        <v>0.004883304</v>
      </c>
      <c r="BV38" s="19" t="n">
        <f aca="false">SUM([13]H2!$IC$62:$IC$64)</f>
        <v>0.0169043142857143</v>
      </c>
      <c r="BW38" s="19" t="n">
        <f aca="false">SUM([14]H2!$IC$62:$IC$64)</f>
        <v>0.00540905</v>
      </c>
      <c r="BX38" s="19" t="n">
        <f aca="false">SUM([15]H2!$IC$65:$IC$67)</f>
        <v>0.00543965714285714</v>
      </c>
      <c r="BY38" s="19" t="n">
        <f aca="false">SUM([16]H2!$IC$65:$IC$67)</f>
        <v>0.00462119961904762</v>
      </c>
      <c r="BZ38" s="19" t="n">
        <f aca="false">SUM([17]H2!$IC$70)</f>
        <v>0.00646184</v>
      </c>
      <c r="CA38" s="19" t="n">
        <f aca="false">SUM([18]H2!$IC$70)</f>
        <v>0.00795564</v>
      </c>
      <c r="CB38" s="19" t="n">
        <f aca="false">SUM([19]H2!$IC$70)</f>
        <v>0.0182489714285714</v>
      </c>
      <c r="CC38" s="19" t="n">
        <f aca="false">SUM([20]H2!$IC$70)</f>
        <v>0.00685512380952381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1.4056001427309</v>
      </c>
      <c r="HP39" s="10" t="n">
        <f aca="false">HP33-HP36</f>
        <v>1.44578191212262</v>
      </c>
      <c r="HQ39" s="10" t="n">
        <f aca="false">HQ33-HQ36</f>
        <v>1.57772077590285</v>
      </c>
      <c r="HR39" s="10" t="n">
        <f aca="false">HR33-HR36</f>
        <v>1.71837046668086</v>
      </c>
      <c r="HS39" s="10" t="n">
        <f aca="false">HS33-HS36</f>
        <v>1.73841688480718</v>
      </c>
      <c r="HT39" s="10" t="n">
        <f aca="false">HT33-HT36</f>
        <v>1.77529679522046</v>
      </c>
      <c r="HU39" s="10" t="n">
        <f aca="false">HU33-HU36</f>
        <v>1.66483967898326</v>
      </c>
      <c r="HV39" s="10" t="n">
        <f aca="false">HV33-HV36</f>
        <v>2.16145962500697</v>
      </c>
      <c r="HW39" s="10" t="n">
        <f aca="false">HW33-HW36</f>
        <v>1.90002368469151</v>
      </c>
      <c r="HX39" s="10" t="n">
        <f aca="false">HX33-HX36</f>
        <v>1.75115152577223</v>
      </c>
      <c r="HY39" s="10" t="n">
        <f aca="false">HY33-HY36</f>
        <v>1.35481763606734</v>
      </c>
      <c r="HZ39" s="10" t="n">
        <f aca="false">HZ33-HZ36</f>
        <v>1.19820813460112</v>
      </c>
      <c r="IA39" s="10" t="n">
        <f aca="false">IA33-IA36</f>
        <v>1.08673706022316</v>
      </c>
      <c r="IB39" s="10" t="n">
        <f aca="false">IB33-IB36</f>
        <v>1.00753405854776</v>
      </c>
      <c r="IC39" s="10" t="n">
        <f aca="false">IC33-IC36</f>
        <v>1.08291058658992</v>
      </c>
      <c r="ID39" s="10" t="n">
        <f aca="false">ID33-ID36</f>
        <v>1.09644762084759</v>
      </c>
      <c r="IE39" s="10" t="n">
        <f aca="false">IE33-IE36</f>
        <v>1.50308048685181</v>
      </c>
      <c r="IF39" s="10" t="n">
        <f aca="false">IF33-IF36</f>
        <v>1.50308048685181</v>
      </c>
      <c r="IG39" s="10" t="n">
        <f aca="false">IG33-IG36</f>
        <v>1.50308048685181</v>
      </c>
      <c r="IH39" s="10" t="n">
        <f aca="false">IH33-IH36</f>
        <v>1.50308048685181</v>
      </c>
      <c r="II39" s="10" t="n">
        <f aca="false">II33-II36</f>
        <v>1.50308048685181</v>
      </c>
      <c r="IJ39" s="10" t="n">
        <f aca="false">IJ33-IJ36</f>
        <v>1.50308048685181</v>
      </c>
      <c r="IK39" s="10" t="n">
        <f aca="false">IK33-IK36</f>
        <v>1.50308048685181</v>
      </c>
      <c r="IL39" s="10" t="n">
        <f aca="false">IL33-IL36</f>
        <v>1.50308048685181</v>
      </c>
      <c r="IM39" s="10" t="n">
        <f aca="false">IM33-IM36</f>
        <v>1.50308048685181</v>
      </c>
      <c r="IN39" s="10" t="n">
        <f aca="false">IN33-IN36</f>
        <v>1.50308048685181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270006974890405</v>
      </c>
      <c r="HP40" s="10" t="n">
        <f aca="false">HP34-HP37</f>
        <v>-0.198467980150787</v>
      </c>
      <c r="HQ40" s="10" t="n">
        <f aca="false">HQ34-HQ37</f>
        <v>-0.287414108678468</v>
      </c>
      <c r="HR40" s="10" t="n">
        <f aca="false">HR34-HR37</f>
        <v>-0.308172277937893</v>
      </c>
      <c r="HS40" s="10" t="n">
        <f aca="false">HS34-HS37</f>
        <v>-0.395910235960687</v>
      </c>
      <c r="HT40" s="10" t="n">
        <f aca="false">HT34-HT37</f>
        <v>-0.398509879607823</v>
      </c>
      <c r="HU40" s="10" t="n">
        <f aca="false">HU34-HU37</f>
        <v>-0.307696406886289</v>
      </c>
      <c r="HV40" s="10" t="n">
        <f aca="false">HV34-HV37</f>
        <v>-0.3190890862129</v>
      </c>
      <c r="HW40" s="10" t="n">
        <f aca="false">HW34-HW37</f>
        <v>-0.306394733497011</v>
      </c>
      <c r="HX40" s="10" t="n">
        <f aca="false">HX34-HX37</f>
        <v>-0.266742138449015</v>
      </c>
      <c r="HY40" s="10" t="n">
        <f aca="false">HY34-HY37</f>
        <v>-0.432919221760241</v>
      </c>
      <c r="HZ40" s="10" t="n">
        <f aca="false">HZ34-HZ37</f>
        <v>-0.47138454266983</v>
      </c>
      <c r="IA40" s="10" t="n">
        <f aca="false">IA34-IA37</f>
        <v>-0.520451245535536</v>
      </c>
      <c r="IB40" s="10" t="n">
        <f aca="false">IB34-IB37</f>
        <v>-0.414726643265278</v>
      </c>
      <c r="IC40" s="10" t="n">
        <f aca="false">IC34-IC37</f>
        <v>-0.419190410860078</v>
      </c>
      <c r="ID40" s="10" t="n">
        <f aca="false">ID34-ID37</f>
        <v>-0.397321606425911</v>
      </c>
      <c r="IE40" s="10" t="n">
        <f aca="false">IE34-IE37</f>
        <v>-0.385136575764815</v>
      </c>
      <c r="IF40" s="10" t="n">
        <f aca="false">IF34-IF37</f>
        <v>-0.385136575764815</v>
      </c>
      <c r="IG40" s="10" t="n">
        <f aca="false">IG34-IG37</f>
        <v>-0.385136575764815</v>
      </c>
      <c r="IH40" s="10" t="n">
        <f aca="false">IH34-IH37</f>
        <v>-0.385136575764815</v>
      </c>
      <c r="II40" s="10" t="n">
        <f aca="false">II34-II37</f>
        <v>-0.385136575764815</v>
      </c>
      <c r="IJ40" s="10" t="n">
        <f aca="false">IJ34-IJ37</f>
        <v>-0.385136575764815</v>
      </c>
      <c r="IK40" s="10" t="n">
        <f aca="false">IK34-IK37</f>
        <v>-0.385136575764815</v>
      </c>
      <c r="IL40" s="10" t="n">
        <f aca="false">IL34-IL37</f>
        <v>-0.385136575764815</v>
      </c>
      <c r="IM40" s="10" t="n">
        <f aca="false">IM34-IM37</f>
        <v>-0.385136575764815</v>
      </c>
      <c r="IN40" s="10" t="n">
        <f aca="false">IN34-IN37</f>
        <v>-0.385136575764815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24397109355</v>
      </c>
      <c r="HP43" s="12" t="n">
        <f aca="false">SUM(F33:F38,F62:F67)</f>
        <v>0.3303730649</v>
      </c>
      <c r="HQ43" s="12" t="n">
        <f aca="false">SUM(G33:G38,G62:G67)</f>
        <v>0.1796104546</v>
      </c>
      <c r="HR43" s="12" t="n">
        <f aca="false">SUM(H33:H38,H62:H67)</f>
        <v>0.27673476375</v>
      </c>
      <c r="HS43" s="12" t="n">
        <f aca="false">SUM(I33:I38,I62:I67)</f>
        <v>0.6282849648</v>
      </c>
      <c r="HT43" s="12" t="n">
        <f aca="false">SUM(J33:J38,J62:J67)</f>
        <v>0.40196195295</v>
      </c>
      <c r="HU43" s="12" t="n">
        <f aca="false">SUM(K33:K38,K62:K67)</f>
        <v>0.518082613</v>
      </c>
      <c r="HV43" s="12" t="n">
        <f aca="false">SUM(L33:L38,L62:L67)</f>
        <v>0.56941451745</v>
      </c>
      <c r="HW43" s="12" t="n">
        <f aca="false">SUM(M33:M38,M62:M67)</f>
        <v>0.6157465214</v>
      </c>
      <c r="HX43" s="12" t="n">
        <f aca="false">SUM(N33:N38,N62:N67)</f>
        <v>0.661580602949753</v>
      </c>
      <c r="HY43" s="12" t="n">
        <f aca="false">SUM(O33:O38,O62:O67)</f>
        <v>0.535578839083333</v>
      </c>
      <c r="HZ43" s="12" t="n">
        <f aca="false">SUM(P33:P38,P62:P67)</f>
        <v>0.537340441690235</v>
      </c>
      <c r="IA43" s="12" t="n">
        <f aca="false">SUM(Q33:Q38,Q62:Q67)</f>
        <v>0.811991041031746</v>
      </c>
      <c r="IB43" s="12" t="n">
        <f aca="false">SUM(R33:R38,R62:R67)</f>
        <v>0.668010368717491</v>
      </c>
      <c r="IC43" s="12" t="n">
        <f aca="false">SUM(S33:S38,S62:S67)</f>
        <v>0.558070951370629</v>
      </c>
      <c r="ID43" s="12" t="n">
        <f aca="false">SUM(T33:T38,T62:T67)</f>
        <v>0.761483854835979</v>
      </c>
      <c r="IE43" s="12" t="n">
        <f aca="false">SUM(U33:U38,U62:U67)</f>
        <v>0.720957542411905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013457668</v>
      </c>
      <c r="HP44" s="12" t="n">
        <f aca="false">-SUM(F47:F52,F76:F81)</f>
        <v>-0.012127808</v>
      </c>
      <c r="HQ44" s="12" t="n">
        <f aca="false">-SUM(G47:G52,G76:G81)</f>
        <v>-0.00231115116666667</v>
      </c>
      <c r="HR44" s="12" t="n">
        <f aca="false">-SUM(H47:H52,H76:H81)</f>
        <v>-0.023118473</v>
      </c>
      <c r="HS44" s="12" t="n">
        <f aca="false">-SUM(I47:I52,I76:I81)</f>
        <v>-0.017911089</v>
      </c>
      <c r="HT44" s="12" t="n">
        <f aca="false">-SUM(J47:J52,J76:J81)</f>
        <v>-0.0188712546666667</v>
      </c>
      <c r="HU44" s="12" t="n">
        <f aca="false">-SUM(K47:K52,K76:K81)</f>
        <v>-0.083736879125</v>
      </c>
      <c r="HV44" s="12" t="n">
        <f aca="false">-SUM(L47:L52,L76:L81)</f>
        <v>-0</v>
      </c>
      <c r="HW44" s="12" t="n">
        <f aca="false">-SUM(M47:M52,M76:M81)</f>
        <v>-0.0112614471785714</v>
      </c>
      <c r="HX44" s="12" t="n">
        <f aca="false">-SUM(N47:N52,N76:N81)</f>
        <v>-0.0223402010714286</v>
      </c>
      <c r="HY44" s="12" t="n">
        <f aca="false">-SUM(O47:O52,O76:O81)</f>
        <v>-0.0151347046666667</v>
      </c>
      <c r="HZ44" s="12" t="n">
        <f aca="false">-SUM(P47:P52,P76:P81)</f>
        <v>-0.0213562916666667</v>
      </c>
      <c r="IA44" s="12" t="n">
        <f aca="false">-SUM(Q47:Q52,Q76:Q81)</f>
        <v>-0.0168797268848485</v>
      </c>
      <c r="IB44" s="12" t="n">
        <f aca="false">-SUM(R47:R52,R76:R81)</f>
        <v>-0.0214095600961538</v>
      </c>
      <c r="IC44" s="12" t="n">
        <f aca="false">-SUM(S47:S52,S76:S81)</f>
        <v>-0.0243003680289474</v>
      </c>
      <c r="ID44" s="12" t="n">
        <f aca="false">-SUM(T47:T52,T76:T81)</f>
        <v>-0.0212719326547619</v>
      </c>
      <c r="IE44" s="12" t="n">
        <f aca="false">-SUM(U47:U52,U76:U81)</f>
        <v>-0.0145796827185578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24320054755</v>
      </c>
      <c r="HP46" s="12" t="n">
        <f aca="false">SUM(F33:F38)</f>
        <v>0.3274526859</v>
      </c>
      <c r="HQ46" s="12" t="n">
        <f aca="false">SUM(G33:G38)</f>
        <v>0.1773240936</v>
      </c>
      <c r="HR46" s="12" t="n">
        <f aca="false">SUM(H33:H38)</f>
        <v>0.23543166275</v>
      </c>
      <c r="HS46" s="12" t="n">
        <f aca="false">SUM(I33:I38)</f>
        <v>0.5057768448</v>
      </c>
      <c r="HT46" s="12" t="n">
        <f aca="false">SUM(J33:J38)</f>
        <v>0.38955754695</v>
      </c>
      <c r="HU46" s="12" t="n">
        <f aca="false">SUM(K33:K38)</f>
        <v>0.507489779</v>
      </c>
      <c r="HV46" s="12" t="n">
        <f aca="false">SUM(L33:L38)</f>
        <v>0.40046356745</v>
      </c>
      <c r="HW46" s="12" t="n">
        <f aca="false">SUM(M33:M38)</f>
        <v>0.4258678228</v>
      </c>
      <c r="HX46" s="12" t="n">
        <f aca="false">SUM(N33:N38)</f>
        <v>0.294798850949753</v>
      </c>
      <c r="HY46" s="12" t="n">
        <f aca="false">SUM(O33:O38)</f>
        <v>0.387642643083333</v>
      </c>
      <c r="HZ46" s="12" t="n">
        <f aca="false">SUM(P33:P38)</f>
        <v>0.357262431690235</v>
      </c>
      <c r="IA46" s="12" t="n">
        <f aca="false">SUM(Q33:Q38)</f>
        <v>0.455764407031746</v>
      </c>
      <c r="IB46" s="12" t="n">
        <f aca="false">SUM(R33:R38)</f>
        <v>0.373853505717491</v>
      </c>
      <c r="IC46" s="12" t="n">
        <f aca="false">SUM(S33:S38)</f>
        <v>0.35930810827972</v>
      </c>
      <c r="ID46" s="12" t="n">
        <f aca="false">SUM(T33:T38)</f>
        <v>0.356722882645503</v>
      </c>
      <c r="IE46" s="12" t="n">
        <f aca="false">SUM(U33:U38)</f>
        <v>0.33931151357619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013230658</v>
      </c>
      <c r="F47" s="19" t="n">
        <f aca="false">SUM(AJ47,BN47)</f>
        <v>0.007898016</v>
      </c>
      <c r="G47" s="19" t="n">
        <f aca="false">SUM(AK47,BO47)</f>
        <v>0.001876455</v>
      </c>
      <c r="H47" s="19" t="n">
        <f aca="false">SUM(AL47,BP47)</f>
        <v>0.018992848</v>
      </c>
      <c r="I47" s="19" t="n">
        <f aca="false">SUM(AM47,BQ47)</f>
        <v>0.017879855</v>
      </c>
      <c r="J47" s="19" t="n">
        <f aca="false">SUM(AN47,BR47)</f>
        <v>0.0187053211666667</v>
      </c>
      <c r="K47" s="19" t="n">
        <f aca="false">SUM(AO47,BS47)</f>
        <v>0.008934151625</v>
      </c>
      <c r="L47" s="19" t="n">
        <f aca="false">SUM(AP47,BT47)</f>
        <v>0</v>
      </c>
      <c r="M47" s="19" t="n">
        <f aca="false">SUM(AQ47,BU47)</f>
        <v>0.00386778158333333</v>
      </c>
      <c r="N47" s="19" t="n">
        <f aca="false">SUM(AR47,BV47)</f>
        <v>0.002836176</v>
      </c>
      <c r="O47" s="19" t="n">
        <f aca="false">SUM(AS47,BW47)</f>
        <v>0.001451254</v>
      </c>
      <c r="P47" s="19" t="n">
        <f aca="false">SUM(AT47,BX47)</f>
        <v>0.0051477795</v>
      </c>
      <c r="Q47" s="19" t="n">
        <f aca="false">SUM(AU47,BY47)</f>
        <v>0.00669928666666667</v>
      </c>
      <c r="R47" s="19" t="n">
        <f aca="false">SUM(AV47,BZ47)</f>
        <v>0.004868525</v>
      </c>
      <c r="S47" s="19" t="n">
        <f aca="false">SUM(AW47,CA47)</f>
        <v>0.00382172357894737</v>
      </c>
      <c r="T47" s="19" t="n">
        <f aca="false">SUM(AX47,CB47)</f>
        <v>0.00704609408333333</v>
      </c>
      <c r="U47" s="19" t="n">
        <f aca="false">SUM(AY47,CC47)</f>
        <v>0.00158288875</v>
      </c>
      <c r="AG47" s="17"/>
      <c r="AH47" s="17" t="s">
        <v>33</v>
      </c>
      <c r="AI47" s="19" t="n">
        <f aca="false">[22]H1!$IC$54</f>
        <v>0.010170692</v>
      </c>
      <c r="AJ47" s="19" t="n">
        <f aca="false">[23]H1!$IC$54</f>
        <v>0.000884695</v>
      </c>
      <c r="AK47" s="19" t="n">
        <f aca="false">[24]H1!$IC$54</f>
        <v>0.000555772</v>
      </c>
      <c r="AL47" s="19" t="n">
        <f aca="false">[25]H1!$IC$54</f>
        <v>0.009614276</v>
      </c>
      <c r="AM47" s="19" t="n">
        <f aca="false">[26]H1!$IC$54</f>
        <v>0.010747877</v>
      </c>
      <c r="AN47" s="19" t="n">
        <f aca="false">[27]H1!$IC$54</f>
        <v>0.01066947</v>
      </c>
      <c r="AO47" s="19" t="n">
        <f aca="false">[28]H1!$IC$54</f>
        <v>0.00446005075</v>
      </c>
      <c r="AP47" s="19" t="n">
        <f aca="false">[29]H1!$IC$54</f>
        <v>0</v>
      </c>
      <c r="AQ47" s="19" t="n">
        <f aca="false">[30]H1!$IC$54</f>
        <v>0.00327421291666667</v>
      </c>
      <c r="AR47" s="19" t="n">
        <f aca="false">[31]H1!$IC$54</f>
        <v>0.002026553</v>
      </c>
      <c r="AS47" s="19" t="n">
        <f aca="false">[32]H1!$IC$54</f>
        <v>0.000905303</v>
      </c>
      <c r="AT47" s="19" t="n">
        <f aca="false">[33]H1!$IC$54</f>
        <v>0.0022647525</v>
      </c>
      <c r="AU47" s="19" t="n">
        <f aca="false">[34]H1!$IC$54</f>
        <v>0.00457038366666667</v>
      </c>
      <c r="AV47" s="19" t="n">
        <f aca="false">[35]H1!$IC$54</f>
        <v>0.003265402</v>
      </c>
      <c r="AW47" s="19" t="n">
        <f aca="false">[36]H1!$IC$54</f>
        <v>0.000511998157894737</v>
      </c>
      <c r="AX47" s="19" t="n">
        <f aca="false">[37]H1!$IC$54</f>
        <v>0.00214300008333333</v>
      </c>
      <c r="AY47" s="19" t="n">
        <f aca="false">[38]H1!$IC$54</f>
        <v>0.00022916625</v>
      </c>
      <c r="BK47" s="17"/>
      <c r="BL47" s="17" t="s">
        <v>34</v>
      </c>
      <c r="BM47" s="19" t="n">
        <f aca="false">[22]H2!$IC$54</f>
        <v>0.003059966</v>
      </c>
      <c r="BN47" s="19" t="n">
        <f aca="false">[23]H2!$IC$54</f>
        <v>0.007013321</v>
      </c>
      <c r="BO47" s="19" t="n">
        <f aca="false">[24]H2!$IC$54</f>
        <v>0.001320683</v>
      </c>
      <c r="BP47" s="19" t="n">
        <f aca="false">[25]H2!$IC$54</f>
        <v>0.009378572</v>
      </c>
      <c r="BQ47" s="19" t="n">
        <f aca="false">[26]H2!$IC$54</f>
        <v>0.007131978</v>
      </c>
      <c r="BR47" s="19" t="n">
        <f aca="false">[27]H2!$IC$54</f>
        <v>0.00803585116666667</v>
      </c>
      <c r="BS47" s="19" t="n">
        <f aca="false">[28]H2!$IC$54</f>
        <v>0.004474100875</v>
      </c>
      <c r="BT47" s="19" t="n">
        <f aca="false">[29]H2!$IC$54</f>
        <v>0</v>
      </c>
      <c r="BU47" s="19" t="n">
        <f aca="false">[30]H2!$IC$54</f>
        <v>0.000593568666666667</v>
      </c>
      <c r="BV47" s="19" t="n">
        <f aca="false">[31]H2!$IC$54</f>
        <v>0.000809623</v>
      </c>
      <c r="BW47" s="19" t="n">
        <f aca="false">[32]H2!$IC$54</f>
        <v>0.000545951</v>
      </c>
      <c r="BX47" s="19" t="n">
        <f aca="false">[33]H2!$IC$54</f>
        <v>0.002883027</v>
      </c>
      <c r="BY47" s="19" t="n">
        <f aca="false">[34]H2!$IC$54</f>
        <v>0.002128903</v>
      </c>
      <c r="BZ47" s="19" t="n">
        <f aca="false">[35]H2!$IC$54</f>
        <v>0.001603123</v>
      </c>
      <c r="CA47" s="19" t="n">
        <f aca="false">[36]H2!$IC$54</f>
        <v>0.00330972542105263</v>
      </c>
      <c r="CB47" s="19" t="n">
        <f aca="false">[37]H2!$IC$54</f>
        <v>0.004903094</v>
      </c>
      <c r="CC47" s="19" t="n">
        <f aca="false">[38]H2!$IC$54</f>
        <v>0.0013537225</v>
      </c>
      <c r="HN47" s="11" t="s">
        <v>18</v>
      </c>
      <c r="HO47" s="12" t="n">
        <f aca="false">-SUM(E47:E52)</f>
        <v>-0.013389243</v>
      </c>
      <c r="HP47" s="12" t="n">
        <f aca="false">-SUM(F47:F52)</f>
        <v>-0.012100438</v>
      </c>
      <c r="HQ47" s="12" t="n">
        <f aca="false">-SUM(G47:G52)</f>
        <v>-0.00213171666666667</v>
      </c>
      <c r="HR47" s="12" t="n">
        <f aca="false">-SUM(H47:H52)</f>
        <v>-0.02311638</v>
      </c>
      <c r="HS47" s="12" t="n">
        <f aca="false">-SUM(I47:I52)</f>
        <v>-0.017911089</v>
      </c>
      <c r="HT47" s="12" t="n">
        <f aca="false">-SUM(J47:J52)</f>
        <v>-0.0187715956666667</v>
      </c>
      <c r="HU47" s="12" t="n">
        <f aca="false">-SUM(K47:K52)</f>
        <v>-0.083731727125</v>
      </c>
      <c r="HV47" s="12" t="n">
        <f aca="false">-SUM(L47:L52)</f>
        <v>-0</v>
      </c>
      <c r="HW47" s="12" t="n">
        <f aca="false">-SUM(M47:M52)</f>
        <v>-0.0112572751785714</v>
      </c>
      <c r="HX47" s="12" t="n">
        <f aca="false">-SUM(N47:N52)</f>
        <v>-0.0219560390714286</v>
      </c>
      <c r="HY47" s="12" t="n">
        <f aca="false">-SUM(O47:O52)</f>
        <v>-0.0147796716666667</v>
      </c>
      <c r="HZ47" s="12" t="n">
        <f aca="false">-SUM(P47:P52)</f>
        <v>-0.0212611406666667</v>
      </c>
      <c r="IA47" s="12" t="n">
        <f aca="false">-SUM(Q47:Q52)</f>
        <v>-0.0147665318848485</v>
      </c>
      <c r="IB47" s="12" t="n">
        <f aca="false">-SUM(R47:R52)</f>
        <v>-0.0197359580961538</v>
      </c>
      <c r="IC47" s="12" t="n">
        <f aca="false">-SUM(S47:S52)</f>
        <v>-0.0220413140289474</v>
      </c>
      <c r="ID47" s="12" t="n">
        <f aca="false">-SUM(T47:T52)</f>
        <v>-0.020882264797619</v>
      </c>
      <c r="IE47" s="12" t="n">
        <f aca="false">-SUM(U47:U52)</f>
        <v>-0.0123368803614149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</v>
      </c>
      <c r="F48" s="19" t="n">
        <f aca="false">SUM(AJ48,BN48)</f>
        <v>0.000350819</v>
      </c>
      <c r="G48" s="19" t="n">
        <f aca="false">SUM(AK48,BO48)</f>
        <v>0.000203504</v>
      </c>
      <c r="H48" s="19" t="n">
        <f aca="false">SUM(AL48,BP48)</f>
        <v>1.2236E-005</v>
      </c>
      <c r="I48" s="19" t="n">
        <f aca="false">SUM(AM48,BQ48)</f>
        <v>3.1234E-005</v>
      </c>
      <c r="J48" s="19" t="n">
        <f aca="false">SUM(AN48,BR48)</f>
        <v>5.5223E-005</v>
      </c>
      <c r="K48" s="19" t="n">
        <f aca="false">SUM(AO48,BS48)</f>
        <v>0</v>
      </c>
      <c r="L48" s="19" t="n">
        <f aca="false">SUM(AP48,BT48)</f>
        <v>0</v>
      </c>
      <c r="M48" s="19" t="n">
        <f aca="false">SUM(AQ48,BU48)</f>
        <v>1.61E-006</v>
      </c>
      <c r="N48" s="19" t="n">
        <f aca="false">SUM(AR48,BV48)</f>
        <v>0</v>
      </c>
      <c r="O48" s="19" t="n">
        <f aca="false">SUM(AS48,BW48)</f>
        <v>0</v>
      </c>
      <c r="P48" s="19" t="n">
        <f aca="false">SUM(AT48,BX48)</f>
        <v>3.8479E-005</v>
      </c>
      <c r="Q48" s="19" t="n">
        <f aca="false">SUM(AU48,BY48)</f>
        <v>3.059E-005</v>
      </c>
      <c r="R48" s="19" t="n">
        <f aca="false">SUM(AV48,BZ48)</f>
        <v>4.6851E-005</v>
      </c>
      <c r="S48" s="19" t="n">
        <f aca="false">SUM(AW48,CA48)</f>
        <v>2.0447E-005</v>
      </c>
      <c r="T48" s="19" t="n">
        <f aca="false">SUM(AX48,CB48)</f>
        <v>1.2236E-005</v>
      </c>
      <c r="U48" s="19" t="n">
        <f aca="false">SUM(AY48,CC48)</f>
        <v>2.3345E-005</v>
      </c>
      <c r="AG48" s="17"/>
      <c r="AH48" s="17"/>
      <c r="AI48" s="19" t="n">
        <f aca="false">SUM([22]H1!$IC$55:$IC$56)</f>
        <v>0</v>
      </c>
      <c r="AJ48" s="19" t="n">
        <f aca="false">SUM([23]H1!$IC$55:$IC$56)</f>
        <v>6.0214E-005</v>
      </c>
      <c r="AK48" s="19" t="n">
        <f aca="false">SUM([24]H1!$IC$55:$IC$56)</f>
        <v>0.000203504</v>
      </c>
      <c r="AL48" s="19" t="n">
        <f aca="false">SUM([25]H1!$IC$55:$IC$56)</f>
        <v>1.2236E-005</v>
      </c>
      <c r="AM48" s="19" t="n">
        <f aca="false">SUM([26]H1!$IC$55:$IC$56)</f>
        <v>3.1234E-005</v>
      </c>
      <c r="AN48" s="19" t="n">
        <f aca="false">SUM([27]H1!$IC$55:$IC$56)</f>
        <v>5.5223E-005</v>
      </c>
      <c r="AO48" s="19" t="n">
        <f aca="false">SUM([28]H1!$IC$55:$IC$56)</f>
        <v>0</v>
      </c>
      <c r="AP48" s="19" t="n">
        <f aca="false">SUM([29]H1!$IC$55:$IC$56)</f>
        <v>0</v>
      </c>
      <c r="AQ48" s="19" t="n">
        <f aca="false">SUM([30]H1!$IC$55:$IC$56)</f>
        <v>0</v>
      </c>
      <c r="AR48" s="19" t="n">
        <f aca="false">SUM([31]H1!$IC$55:$IC$56)</f>
        <v>0</v>
      </c>
      <c r="AS48" s="19" t="n">
        <f aca="false">SUM([32]H1!$IC$55:$IC$56)</f>
        <v>0</v>
      </c>
      <c r="AT48" s="19" t="n">
        <f aca="false">SUM([33]H1!$IC$55:$IC$56)</f>
        <v>0</v>
      </c>
      <c r="AU48" s="19" t="n">
        <f aca="false">SUM([34]H1!$IC$55:$IC$56)</f>
        <v>0</v>
      </c>
      <c r="AV48" s="19" t="n">
        <f aca="false">SUM([35]H1!$IC$55:$IC$56)</f>
        <v>9.66E-007</v>
      </c>
      <c r="AW48" s="19" t="n">
        <f aca="false">SUM([36]H1!$IC$55:$IC$56)</f>
        <v>1.1753E-005</v>
      </c>
      <c r="AX48" s="19" t="n">
        <f aca="false">SUM([37]H1!$IC$55:$IC$56)</f>
        <v>9.821E-006</v>
      </c>
      <c r="AY48" s="19" t="n">
        <f aca="false">SUM([38]H1!$IC$55:$IC$56)</f>
        <v>3.381E-006</v>
      </c>
      <c r="BK48" s="17"/>
      <c r="BL48" s="17"/>
      <c r="BM48" s="19" t="n">
        <f aca="false">SUM([22]H2!$IC$55:$IC$56)</f>
        <v>0</v>
      </c>
      <c r="BN48" s="19" t="n">
        <f aca="false">SUM([23]H2!$IC$55:$IC$56)</f>
        <v>0.000290605</v>
      </c>
      <c r="BO48" s="19" t="n">
        <f aca="false">SUM([24]H2!$IC$55:$IC$56)</f>
        <v>0</v>
      </c>
      <c r="BP48" s="19" t="n">
        <f aca="false">SUM([25]H2!$IC$55:$IC$56)</f>
        <v>0</v>
      </c>
      <c r="BQ48" s="19" t="n">
        <f aca="false">SUM([26]H2!$IC$55:$IC$56)</f>
        <v>0</v>
      </c>
      <c r="BR48" s="19" t="n">
        <f aca="false">SUM([27]H2!$IC$55:$IC$56)</f>
        <v>0</v>
      </c>
      <c r="BS48" s="19" t="n">
        <f aca="false">SUM([28]H2!$IC$55:$IC$56)</f>
        <v>0</v>
      </c>
      <c r="BT48" s="19" t="n">
        <f aca="false">SUM([29]H2!$IC$55:$IC$56)</f>
        <v>0</v>
      </c>
      <c r="BU48" s="19" t="n">
        <f aca="false">SUM([30]H2!$IC$55:$IC$56)</f>
        <v>1.61E-006</v>
      </c>
      <c r="BV48" s="19" t="n">
        <f aca="false">SUM([31]H2!$IC$55:$IC$56)</f>
        <v>0</v>
      </c>
      <c r="BW48" s="19" t="n">
        <f aca="false">SUM([32]H2!$IC$55:$IC$56)</f>
        <v>0</v>
      </c>
      <c r="BX48" s="19" t="n">
        <f aca="false">SUM([33]H2!$IC$55:$IC$56)</f>
        <v>3.8479E-005</v>
      </c>
      <c r="BY48" s="19" t="n">
        <f aca="false">SUM([34]H2!$IC$55:$IC$56)</f>
        <v>3.059E-005</v>
      </c>
      <c r="BZ48" s="19" t="n">
        <f aca="false">SUM([35]H2!$IC$55:$IC$56)</f>
        <v>4.5885E-005</v>
      </c>
      <c r="CA48" s="19" t="n">
        <f aca="false">SUM([36]H2!$IC$55:$IC$56)</f>
        <v>8.694E-006</v>
      </c>
      <c r="CB48" s="19" t="n">
        <f aca="false">SUM([37]H2!$IC$55:$IC$56)</f>
        <v>2.415E-006</v>
      </c>
      <c r="CC48" s="19" t="n">
        <f aca="false">SUM([38]H2!$IC$55:$IC$56)</f>
        <v>1.9964E-005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3.024E-005</v>
      </c>
      <c r="O49" s="19" t="n">
        <f aca="false">SUM(AS49,BW49)</f>
        <v>3.9732E-005</v>
      </c>
      <c r="P49" s="19" t="n">
        <f aca="false">SUM(AT49,BX49)</f>
        <v>0.00318472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</v>
      </c>
      <c r="AS49" s="19" t="n">
        <f aca="false">[32]H1!$IC$58</f>
        <v>5.236E-006</v>
      </c>
      <c r="AT49" s="19" t="n">
        <f aca="false">[33]H1!$IC$58</f>
        <v>0.00311234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3.024E-005</v>
      </c>
      <c r="BW49" s="19" t="n">
        <f aca="false">[32]H2!$IC$58</f>
        <v>3.4496E-005</v>
      </c>
      <c r="BX49" s="19" t="n">
        <f aca="false">[33]H2!$IC$58</f>
        <v>7.238E-005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.000770545999999989</v>
      </c>
      <c r="HP49" s="12" t="n">
        <f aca="false">SUM(F62:F67)</f>
        <v>0.00292037899999994</v>
      </c>
      <c r="HQ49" s="12" t="n">
        <f aca="false">SUM(G62:G67)</f>
        <v>0.00228636099999998</v>
      </c>
      <c r="HR49" s="12" t="n">
        <f aca="false">SUM(H62:H67)</f>
        <v>0.041303101</v>
      </c>
      <c r="HS49" s="12" t="n">
        <f aca="false">SUM(I62:I67)</f>
        <v>0.12250812</v>
      </c>
      <c r="HT49" s="12" t="n">
        <f aca="false">SUM(J62:J67)</f>
        <v>0.012404406</v>
      </c>
      <c r="HU49" s="12" t="n">
        <f aca="false">SUM(K62:K67)</f>
        <v>0.010592834</v>
      </c>
      <c r="HV49" s="12" t="n">
        <f aca="false">SUM(L62:L67)</f>
        <v>0.16895095</v>
      </c>
      <c r="HW49" s="12" t="n">
        <f aca="false">SUM(M62:M67)</f>
        <v>0.1898786986</v>
      </c>
      <c r="HX49" s="12" t="n">
        <f aca="false">SUM(N62:N67)</f>
        <v>0.366781752</v>
      </c>
      <c r="HY49" s="12" t="n">
        <f aca="false">SUM(O62:O67)</f>
        <v>0.147936196</v>
      </c>
      <c r="HZ49" s="12" t="n">
        <f aca="false">SUM(P62:P67)</f>
        <v>0.18007801</v>
      </c>
      <c r="IA49" s="12" t="n">
        <f aca="false">SUM(Q62:Q67)</f>
        <v>0.356226634</v>
      </c>
      <c r="IB49" s="12" t="n">
        <f aca="false">SUM(R62:R67)</f>
        <v>0.294156863</v>
      </c>
      <c r="IC49" s="12" t="n">
        <f aca="false">SUM(S62:S67)</f>
        <v>0.198762843090909</v>
      </c>
      <c r="ID49" s="12" t="n">
        <f aca="false">SUM(T62:T67)</f>
        <v>0.404760972190476</v>
      </c>
      <c r="IE49" s="12" t="n">
        <f aca="false">SUM(U62:U67)</f>
        <v>0.381646028835714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1.8964E-006</v>
      </c>
      <c r="R50" s="19" t="n">
        <f aca="false">SUM(AV50,BZ50)</f>
        <v>0.000661216</v>
      </c>
      <c r="S50" s="19" t="n">
        <f aca="false">SUM(AW50,CA50)</f>
        <v>0.001734656</v>
      </c>
      <c r="T50" s="19" t="n">
        <f aca="false">SUM(AX50,CB50)</f>
        <v>0.00238028</v>
      </c>
      <c r="U50" s="19" t="n">
        <f aca="false">SUM(AY50,CC50)</f>
        <v>0.00051688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3.08E-007</v>
      </c>
      <c r="AV50" s="19" t="n">
        <f aca="false">[35]H1!$IC$62</f>
        <v>0</v>
      </c>
      <c r="AW50" s="19" t="n">
        <f aca="false">[36]H1!$IC$62</f>
        <v>0.000581504</v>
      </c>
      <c r="AX50" s="19" t="n">
        <f aca="false">[37]H1!$IC$62</f>
        <v>0.00098868</v>
      </c>
      <c r="AY50" s="19" t="n">
        <f aca="false">[38]H1!$IC$62</f>
        <v>0.00019516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1.5884E-006</v>
      </c>
      <c r="BZ50" s="19" t="n">
        <f aca="false">[35]H2!$IC$62</f>
        <v>0.000661216</v>
      </c>
      <c r="CA50" s="19" t="n">
        <f aca="false">[36]H2!$IC$62</f>
        <v>0.001153152</v>
      </c>
      <c r="CB50" s="19" t="n">
        <f aca="false">[37]H2!$IC$62</f>
        <v>0.0013916</v>
      </c>
      <c r="CC50" s="19" t="n">
        <f aca="false">[38]H2!$IC$62</f>
        <v>0.00032172</v>
      </c>
      <c r="HN50" s="11" t="s">
        <v>23</v>
      </c>
      <c r="HO50" s="12" t="n">
        <f aca="false">-SUM(E76:E81)</f>
        <v>-6.8425E-005</v>
      </c>
      <c r="HP50" s="12" t="n">
        <f aca="false">-SUM(F76:F81)</f>
        <v>-2.737E-005</v>
      </c>
      <c r="HQ50" s="12" t="n">
        <f aca="false">-SUM(G76:G81)</f>
        <v>-0.0001794345</v>
      </c>
      <c r="HR50" s="12" t="n">
        <f aca="false">-SUM(H76:H81)</f>
        <v>-2.09299999999989E-006</v>
      </c>
      <c r="HS50" s="12" t="n">
        <f aca="false">-SUM(I76:I81)</f>
        <v>-0</v>
      </c>
      <c r="HT50" s="12" t="n">
        <f aca="false">-SUM(J76:J81)</f>
        <v>-9.96589999999992E-005</v>
      </c>
      <c r="HU50" s="12" t="n">
        <f aca="false">-SUM(K76:K81)</f>
        <v>-5.152E-006</v>
      </c>
      <c r="HV50" s="12" t="n">
        <f aca="false">-SUM(L76:L81)</f>
        <v>-0</v>
      </c>
      <c r="HW50" s="12" t="n">
        <f aca="false">-SUM(M76:M81)</f>
        <v>-4.17199999999966E-006</v>
      </c>
      <c r="HX50" s="12" t="n">
        <f aca="false">-SUM(N76:N81)</f>
        <v>-0.000384162</v>
      </c>
      <c r="HY50" s="12" t="n">
        <f aca="false">-SUM(O76:O81)</f>
        <v>-0.000355033</v>
      </c>
      <c r="HZ50" s="12" t="n">
        <f aca="false">-SUM(P76:P81)</f>
        <v>-9.51509999999995E-005</v>
      </c>
      <c r="IA50" s="12" t="n">
        <f aca="false">-SUM(Q76:Q81)</f>
        <v>-0.002113195</v>
      </c>
      <c r="IB50" s="12" t="n">
        <f aca="false">-SUM(R76:R81)</f>
        <v>-0.001673602</v>
      </c>
      <c r="IC50" s="12" t="n">
        <f aca="false">-SUM(S76:S81)</f>
        <v>-0.002259054</v>
      </c>
      <c r="ID50" s="12" t="n">
        <f aca="false">-SUM(T76:T81)</f>
        <v>-0.000389667857142857</v>
      </c>
      <c r="IE50" s="12" t="n">
        <f aca="false">-SUM(U76:U81)</f>
        <v>-0.00224280235714286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00158585</v>
      </c>
      <c r="F51" s="19" t="n">
        <f aca="false">SUM(AJ51,BN51)</f>
        <v>0.003851603</v>
      </c>
      <c r="G51" s="19" t="n">
        <f aca="false">SUM(AK51,BO51)</f>
        <v>5.17576666666667E-005</v>
      </c>
      <c r="H51" s="19" t="n">
        <f aca="false">SUM(AL51,BP51)</f>
        <v>0.004111296</v>
      </c>
      <c r="I51" s="19" t="n">
        <f aca="false">SUM(AM51,BQ51)</f>
        <v>0</v>
      </c>
      <c r="J51" s="19" t="n">
        <f aca="false">SUM(AN51,BR51)</f>
        <v>1.10515E-005</v>
      </c>
      <c r="K51" s="19" t="n">
        <f aca="false">SUM(AO51,BS51)</f>
        <v>0.0747975755</v>
      </c>
      <c r="L51" s="19" t="n">
        <f aca="false">SUM(AP51,BT51)</f>
        <v>0</v>
      </c>
      <c r="M51" s="19" t="n">
        <f aca="false">SUM(AQ51,BU51)</f>
        <v>0.00649731216666667</v>
      </c>
      <c r="N51" s="19" t="n">
        <f aca="false">SUM(AR51,BV51)</f>
        <v>0.0178599945</v>
      </c>
      <c r="O51" s="19" t="n">
        <f aca="false">SUM(AS51,BW51)</f>
        <v>0.012914799</v>
      </c>
      <c r="P51" s="19" t="n">
        <f aca="false">SUM(AT51,BX51)</f>
        <v>0.0128901621666667</v>
      </c>
      <c r="Q51" s="19" t="n">
        <f aca="false">SUM(AU51,BY51)</f>
        <v>0.007187017</v>
      </c>
      <c r="R51" s="19" t="n">
        <f aca="false">SUM(AV51,BZ51)</f>
        <v>0.01399149225</v>
      </c>
      <c r="S51" s="19" t="n">
        <f aca="false">SUM(AW51,CA51)</f>
        <v>0.01525939945</v>
      </c>
      <c r="T51" s="19" t="n">
        <f aca="false">SUM(AX51,CB51)</f>
        <v>0.010569489</v>
      </c>
      <c r="U51" s="19" t="n">
        <f aca="false">SUM(AY51,CC51)</f>
        <v>0.00858186839712919</v>
      </c>
      <c r="AG51" s="17"/>
      <c r="AH51" s="17"/>
      <c r="AI51" s="19" t="n">
        <f aca="false">SUM([22]H1!$IC$57:$IC$61)-SUM(AI49:AI50)</f>
        <v>4.1055E-005</v>
      </c>
      <c r="AJ51" s="19" t="n">
        <f aca="false">SUM([23]H1!$IC$57:$IC$61)-SUM(AJ49:AJ50)</f>
        <v>8.05E-006</v>
      </c>
      <c r="AK51" s="19" t="n">
        <f aca="false">SUM([24]H1!$IC$57:$IC$61)-SUM(AK49:AK50)</f>
        <v>3.864E-005</v>
      </c>
      <c r="AL51" s="19" t="n">
        <f aca="false">SUM([25]H1!$IC$57:$IC$61)-SUM(AL49:AL50)</f>
        <v>0.004111296</v>
      </c>
      <c r="AM51" s="19" t="n">
        <f aca="false">SUM([26]H1!$IC$57:$IC$61)-SUM(AM49:AM50)</f>
        <v>0</v>
      </c>
      <c r="AN51" s="19" t="n">
        <f aca="false">SUM([27]H1!$IC$57:$IC$61)-SUM(AN49:AN50)</f>
        <v>2.8175E-006</v>
      </c>
      <c r="AO51" s="19" t="n">
        <f aca="false">SUM([28]H1!$IC$57:$IC$61)-SUM(AO49:AO50)</f>
        <v>0.069203918</v>
      </c>
      <c r="AP51" s="19" t="n">
        <f aca="false">SUM([29]H1!$IC$57:$IC$58)-SUM(AP49:AP50)</f>
        <v>0</v>
      </c>
      <c r="AQ51" s="19" t="n">
        <f aca="false">SUM([30]H1!$IC$57:$IC$61)-SUM(AQ49:AQ50)</f>
        <v>0.00341673816666667</v>
      </c>
      <c r="AR51" s="19" t="n">
        <f aca="false">SUM([31]H1!$IC$57:$IC$61)-SUM(AR49:AR50)</f>
        <v>0.00632963833333333</v>
      </c>
      <c r="AS51" s="19" t="n">
        <f aca="false">SUM([32]H1!$IC$57:$IC$61)-SUM(AS49:AS50)</f>
        <v>0.00429486666666667</v>
      </c>
      <c r="AT51" s="19" t="n">
        <f aca="false">SUM([33]H1!$IC$57:$IC$64)-SUM(AT49:AT50)</f>
        <v>0.003822301</v>
      </c>
      <c r="AU51" s="19" t="n">
        <f aca="false">SUM([34]H1!$IC$57:$IC$67)-SUM(AU49:AU50)</f>
        <v>0.00272612866666667</v>
      </c>
      <c r="AV51" s="19" t="n">
        <f aca="false">SUM([35]H1!$IC$57:$IC$67)-SUM(AV49:AV50)</f>
        <v>0.004440541</v>
      </c>
      <c r="AW51" s="19" t="n">
        <f aca="false">SUM([36]H1!$IC$57:$IC$67)-SUM(AW49:AW50)</f>
        <v>0.00749597945</v>
      </c>
      <c r="AX51" s="19" t="n">
        <f aca="false">SUM([37]H1!$IC$57:$IC$67)-SUM(AX49:AX50)</f>
        <v>0.005550153</v>
      </c>
      <c r="AY51" s="19" t="n">
        <f aca="false">SUM([38]H1!$IC$57:$IC$67)-SUM(AY49:AY50)</f>
        <v>0.003356689</v>
      </c>
      <c r="BK51" s="17"/>
      <c r="BL51" s="17"/>
      <c r="BM51" s="19" t="n">
        <f aca="false">SUM([22]H2!$IC$57:$IC$61)-SUM(BM49:BM50)</f>
        <v>0.00011753</v>
      </c>
      <c r="BN51" s="19" t="n">
        <f aca="false">SUM([23]H2!$IC$57:$IC$61)-SUM(BN49:BN50)</f>
        <v>0.003843553</v>
      </c>
      <c r="BO51" s="19" t="n">
        <f aca="false">SUM([24]H2!$IC$57:$IC$61)-SUM(BO49:BO50)</f>
        <v>1.31176666666667E-005</v>
      </c>
      <c r="BP51" s="19" t="n">
        <f aca="false">SUM([25]H2!$IC$57:$IC$61)-SUM(BP49:BP50)</f>
        <v>0</v>
      </c>
      <c r="BQ51" s="19" t="n">
        <f aca="false">SUM([26]H2!$IC$57:$IC$61)-SUM(BQ49:BQ50)</f>
        <v>0</v>
      </c>
      <c r="BR51" s="19" t="n">
        <f aca="false">SUM([27]H2!$IC$57:$IC$61)-SUM(BR49:BR50)</f>
        <v>8.234E-006</v>
      </c>
      <c r="BS51" s="19" t="n">
        <f aca="false">SUM([28]H2!$IC$57:$IC$61)-SUM(BS49:BS50)</f>
        <v>0.0055936575</v>
      </c>
      <c r="BT51" s="19" t="n">
        <f aca="false">SUM([29]H2!$IC$57:$IC$58)-SUM(BT49:BT50)</f>
        <v>0</v>
      </c>
      <c r="BU51" s="19" t="n">
        <f aca="false">SUM([30]H2!$IC$57:$IC$61)-SUM(BU49:BU50)</f>
        <v>0.003080574</v>
      </c>
      <c r="BV51" s="19" t="n">
        <f aca="false">SUM([31]H2!$IC$57:$IC$61)-SUM(BV49:BV50)</f>
        <v>0.0115303561666667</v>
      </c>
      <c r="BW51" s="19" t="n">
        <f aca="false">SUM([32]H2!$IC$57:$IC$61)-SUM(BW49:BW50)</f>
        <v>0.00861993233333333</v>
      </c>
      <c r="BX51" s="19" t="n">
        <f aca="false">SUM([33]H2!$IC$57:$IC$64)-SUM(BX49:BX50)</f>
        <v>0.00906786116666667</v>
      </c>
      <c r="BY51" s="19" t="n">
        <f aca="false">SUM([34]H2!$IC$57:$IC$67)-SUM(BY49:BY50)</f>
        <v>0.00446088833333333</v>
      </c>
      <c r="BZ51" s="19" t="n">
        <f aca="false">SUM([35]H2!$IC$57:$IC$67)-SUM(BZ49:BZ50)</f>
        <v>0.00955095125</v>
      </c>
      <c r="CA51" s="19" t="n">
        <f aca="false">SUM([36]H2!$IC$57:$IC$67)-SUM(CA49:CA50)</f>
        <v>0.00776342</v>
      </c>
      <c r="CB51" s="19" t="n">
        <f aca="false">SUM([37]H2!$IC$57:$IC$67)-SUM(CB49:CB50)</f>
        <v>0.005019336</v>
      </c>
      <c r="CC51" s="19" t="n">
        <f aca="false">SUM([38]H2!$IC$57:$IC$67)-SUM(CC49:CC50)</f>
        <v>0.00522517939712919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</v>
      </c>
      <c r="M52" s="19" t="n">
        <f aca="false">SUM(AQ52,BU52)</f>
        <v>0.000890571428571429</v>
      </c>
      <c r="N52" s="19" t="n">
        <f aca="false">SUM(AR52,BV52)</f>
        <v>0.00122962857142857</v>
      </c>
      <c r="O52" s="19" t="n">
        <f aca="false">SUM(AS52,BW52)</f>
        <v>0.000373886666666667</v>
      </c>
      <c r="P52" s="19" t="n">
        <f aca="false">SUM(AT52,BX52)</f>
        <v>0</v>
      </c>
      <c r="Q52" s="19" t="n">
        <f aca="false">SUM(AU52,BY52)</f>
        <v>0.000847741818181818</v>
      </c>
      <c r="R52" s="19" t="n">
        <f aca="false">SUM(AV52,BZ52)</f>
        <v>0.000167873846153846</v>
      </c>
      <c r="S52" s="19" t="n">
        <f aca="false">SUM(AW52,CA52)</f>
        <v>0.001205088</v>
      </c>
      <c r="T52" s="19" t="n">
        <f aca="false">SUM(AX52,CB52)</f>
        <v>0.000874165714285714</v>
      </c>
      <c r="U52" s="19" t="n">
        <f aca="false">SUM(AY52,CC52)</f>
        <v>0.00163189821428571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</v>
      </c>
      <c r="AQ52" s="19" t="n">
        <f aca="false">SUM([30]H1!$IC$64)</f>
        <v>0.000498142857142857</v>
      </c>
      <c r="AR52" s="19" t="n">
        <f aca="false">SUM([31]H1!$IC$62:$IC$64)</f>
        <v>0.000715071428571429</v>
      </c>
      <c r="AS52" s="19" t="n">
        <f aca="false">SUM([32]H1!$IC$62:$IC$64)</f>
        <v>0.000229126666666667</v>
      </c>
      <c r="AT52" s="19" t="n">
        <f aca="false">SUM([33]H1!$IC$65:$IC$67)</f>
        <v>0</v>
      </c>
      <c r="AU52" s="19" t="n">
        <f aca="false">SUM([34]H1!$IC$70)</f>
        <v>0.000302178181818182</v>
      </c>
      <c r="AV52" s="19" t="n">
        <f aca="false">SUM([35]H1!$IC$70)</f>
        <v>0</v>
      </c>
      <c r="AW52" s="19" t="n">
        <f aca="false">SUM([36]H1!$IC$70)</f>
        <v>0.000353912</v>
      </c>
      <c r="AX52" s="19" t="n">
        <f aca="false">SUM([37]H1!$IC$70)</f>
        <v>0.000379342857142857</v>
      </c>
      <c r="AY52" s="19" t="n">
        <f aca="false">SUM([38]H1!$IC$70)</f>
        <v>0.000562125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</v>
      </c>
      <c r="BU52" s="19" t="n">
        <f aca="false">SUM([30]H2!$IC$64)</f>
        <v>0.000392428571428571</v>
      </c>
      <c r="BV52" s="19" t="n">
        <f aca="false">SUM([31]H2!$IC$62:$IC$64)</f>
        <v>0.000514557142857143</v>
      </c>
      <c r="BW52" s="19" t="n">
        <f aca="false">SUM([32]H2!$IC$62:$IC$64)</f>
        <v>0.00014476</v>
      </c>
      <c r="BX52" s="19" t="n">
        <f aca="false">SUM([33]H2!$IC$65:$IC$67)</f>
        <v>0</v>
      </c>
      <c r="BY52" s="19" t="n">
        <f aca="false">SUM([34]H2!$IC$70)</f>
        <v>0.000545563636363636</v>
      </c>
      <c r="BZ52" s="19" t="n">
        <f aca="false">SUM([35]H2!$IC$70)</f>
        <v>0.000167873846153846</v>
      </c>
      <c r="CA52" s="19" t="n">
        <f aca="false">SUM([36]H2!$IC$70)</f>
        <v>0.000851176</v>
      </c>
      <c r="CB52" s="19" t="n">
        <f aca="false">SUM([37]H2!$IC$70)</f>
        <v>0.000494822857142857</v>
      </c>
      <c r="CC52" s="19" t="n">
        <f aca="false">SUM([38]H2!$IC$70)</f>
        <v>0.00106977321428571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2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2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1393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1393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1399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1399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.000417311999999989</v>
      </c>
      <c r="F62" s="19" t="n">
        <f aca="false">SUM(AJ62,BN62)</f>
        <v>0.00262397799999994</v>
      </c>
      <c r="G62" s="19" t="n">
        <f aca="false">SUM(AK62,BO62)</f>
        <v>0.00175715399999998</v>
      </c>
      <c r="H62" s="19" t="n">
        <f aca="false">SUM(AL62,BP62)</f>
        <v>0.022926078</v>
      </c>
      <c r="I62" s="19" t="n">
        <f aca="false">SUM(AM62,BQ62)</f>
        <v>0.112669571</v>
      </c>
      <c r="J62" s="19" t="n">
        <f aca="false">SUM(AN62,BR62)</f>
        <v>0.006193831</v>
      </c>
      <c r="K62" s="19" t="n">
        <f aca="false">SUM(AO62,BS62)</f>
        <v>0.00879188799999999</v>
      </c>
      <c r="L62" s="19" t="n">
        <f aca="false">SUM(AP62,BT62)</f>
        <v>0.02309706</v>
      </c>
      <c r="M62" s="19" t="n">
        <f aca="false">SUM(AQ62,BU62)</f>
        <v>0.014225155</v>
      </c>
      <c r="N62" s="19" t="n">
        <f aca="false">SUM(AR62,BV62)</f>
        <v>0.000780045000000021</v>
      </c>
      <c r="O62" s="19" t="n">
        <f aca="false">SUM(AS62,BW62)</f>
        <v>0.00145672799999999</v>
      </c>
      <c r="P62" s="19" t="n">
        <f aca="false">SUM(AT62,BX62)</f>
        <v>0.015339758</v>
      </c>
      <c r="Q62" s="19" t="n">
        <f aca="false">SUM(AU62,BY62)</f>
        <v>0.120450057</v>
      </c>
      <c r="R62" s="19" t="n">
        <f aca="false">SUM(AV62,BZ62)</f>
        <v>0.083477695</v>
      </c>
      <c r="S62" s="19" t="n">
        <f aca="false">SUM(AW62,CA62)</f>
        <v>0.0327247470909091</v>
      </c>
      <c r="T62" s="19" t="n">
        <f aca="false">SUM(AX62,CB62)</f>
        <v>0.0426483961904762</v>
      </c>
      <c r="U62" s="19" t="n">
        <f aca="false">SUM(AY62,CC62)</f>
        <v>0.00971118923809525</v>
      </c>
      <c r="AG62" s="17" t="s">
        <v>35</v>
      </c>
      <c r="AH62" s="17" t="s">
        <v>30</v>
      </c>
      <c r="AI62" s="19" t="n">
        <f aca="false">[4]H1!$ID$54</f>
        <v>7.45429999999964E-005</v>
      </c>
      <c r="AJ62" s="19" t="n">
        <f aca="false">[5]H1!$ID$54</f>
        <v>0.00186840499999999</v>
      </c>
      <c r="AK62" s="19" t="n">
        <f aca="false">[6]H1!$ID$54</f>
        <v>0.00153722799999999</v>
      </c>
      <c r="AL62" s="19" t="n">
        <f aca="false">[7]H1!$ID$54</f>
        <v>0.000102879</v>
      </c>
      <c r="AM62" s="19" t="n">
        <f aca="false">[8]H1!$ID$54</f>
        <v>0.073187702</v>
      </c>
      <c r="AN62" s="19" t="n">
        <f aca="false">[9]H1!$ID$54</f>
        <v>0.001905435</v>
      </c>
      <c r="AO62" s="19" t="n">
        <f aca="false">[10]H1!$ID$54</f>
        <v>0.002433032</v>
      </c>
      <c r="AP62" s="19" t="n">
        <f aca="false">[11]H1!$ID$54</f>
        <v>0.011964554</v>
      </c>
      <c r="AQ62" s="19" t="n">
        <f aca="false">[12]H1!$ID$54</f>
        <v>0.012655888</v>
      </c>
      <c r="AR62" s="19" t="n">
        <f aca="false">[13]H1!$ID$54</f>
        <v>0.000165668999999993</v>
      </c>
      <c r="AS62" s="19" t="n">
        <f aca="false">[14]H1!$ID$54</f>
        <v>0.000258082999999992</v>
      </c>
      <c r="AT62" s="19" t="n">
        <f aca="false">[15]H1!$ID$54</f>
        <v>0.000325381000000013</v>
      </c>
      <c r="AU62" s="19" t="n">
        <f aca="false">[16]H1!$ID$54</f>
        <v>0.035011382</v>
      </c>
      <c r="AV62" s="19" t="n">
        <f aca="false">[17]H1!$ID$54</f>
        <v>0.024628814</v>
      </c>
      <c r="AW62" s="19" t="n">
        <f aca="false">[18]H1!$ID$54</f>
        <v>0.0103375360909091</v>
      </c>
      <c r="AX62" s="19" t="n">
        <f aca="false">[19]H1!$ID$54</f>
        <v>0.0195942366666667</v>
      </c>
      <c r="AY62" s="19" t="n">
        <f aca="false">[20]H1!$ID$54</f>
        <v>0.00517802833333333</v>
      </c>
      <c r="BK62" s="17" t="s">
        <v>35</v>
      </c>
      <c r="BL62" s="17" t="s">
        <v>31</v>
      </c>
      <c r="BM62" s="19" t="n">
        <f aca="false">[4]H2!$ID$54</f>
        <v>0.000342768999999993</v>
      </c>
      <c r="BN62" s="19" t="n">
        <f aca="false">[5]H2!$ID$54</f>
        <v>0.000755572999999954</v>
      </c>
      <c r="BO62" s="19" t="n">
        <f aca="false">[6]H2!$ID$54</f>
        <v>0.000219925999999995</v>
      </c>
      <c r="BP62" s="19" t="n">
        <f aca="false">[7]H2!$ID$54</f>
        <v>0.022823199</v>
      </c>
      <c r="BQ62" s="19" t="n">
        <f aca="false">[8]H2!$ID$54</f>
        <v>0.039481869</v>
      </c>
      <c r="BR62" s="19" t="n">
        <f aca="false">[9]H2!$ID$54</f>
        <v>0.004288396</v>
      </c>
      <c r="BS62" s="19" t="n">
        <f aca="false">[10]H2!$ID$54</f>
        <v>0.006358856</v>
      </c>
      <c r="BT62" s="19" t="n">
        <f aca="false">[11]H2!$ID$54</f>
        <v>0.011132506</v>
      </c>
      <c r="BU62" s="19" t="n">
        <f aca="false">[12]H2!$ID$54</f>
        <v>0.00156926699999999</v>
      </c>
      <c r="BV62" s="19" t="n">
        <f aca="false">[13]H2!$ID$54</f>
        <v>0.000614376000000028</v>
      </c>
      <c r="BW62" s="19" t="n">
        <f aca="false">[14]H2!$ID$54</f>
        <v>0.001198645</v>
      </c>
      <c r="BX62" s="19" t="n">
        <f aca="false">[15]H2!$ID$54</f>
        <v>0.015014377</v>
      </c>
      <c r="BY62" s="19" t="n">
        <f aca="false">[16]H2!$ID$54</f>
        <v>0.085438675</v>
      </c>
      <c r="BZ62" s="19" t="n">
        <f aca="false">[17]H2!$ID$54</f>
        <v>0.058848881</v>
      </c>
      <c r="CA62" s="19" t="n">
        <f aca="false">[18]H2!$ID$54</f>
        <v>0.022387211</v>
      </c>
      <c r="CB62" s="19" t="n">
        <f aca="false">[19]H2!$ID$54</f>
        <v>0.0230541595238096</v>
      </c>
      <c r="CC62" s="19" t="n">
        <f aca="false">[20]H2!$ID$54</f>
        <v>0.00453316090476191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1.3685E-005</v>
      </c>
      <c r="F63" s="19" t="n">
        <f aca="false">SUM(AJ63,BN63)</f>
        <v>8.6135E-005</v>
      </c>
      <c r="G63" s="19" t="n">
        <f aca="false">SUM(AK63,BO63)</f>
        <v>0.000284809</v>
      </c>
      <c r="H63" s="19" t="n">
        <f aca="false">SUM(AL63,BP63)</f>
        <v>0.018134557</v>
      </c>
      <c r="I63" s="19" t="n">
        <f aca="false">SUM(AM63,BQ63)</f>
        <v>0.00967658300000002</v>
      </c>
      <c r="J63" s="19" t="n">
        <f aca="false">SUM(AN63,BR63)</f>
        <v>0.005852672</v>
      </c>
      <c r="K63" s="19" t="n">
        <f aca="false">SUM(AO63,BS63)</f>
        <v>0.000110123999999982</v>
      </c>
      <c r="L63" s="19" t="n">
        <f aca="false">SUM(AP63,BT63)</f>
        <v>0</v>
      </c>
      <c r="M63" s="19" t="n">
        <f aca="false">SUM(AQ63,BU63)</f>
        <v>0</v>
      </c>
      <c r="N63" s="19" t="n">
        <f aca="false">SUM(AR63,BV63)</f>
        <v>0.000232967</v>
      </c>
      <c r="O63" s="19" t="n">
        <f aca="false">SUM(AS63,BW63)</f>
        <v>0.000325726</v>
      </c>
      <c r="P63" s="19" t="n">
        <f aca="false">SUM(AT63,BX63)</f>
        <v>0.00015778</v>
      </c>
      <c r="Q63" s="19" t="n">
        <f aca="false">SUM(AU63,BY63)</f>
        <v>0.000171787</v>
      </c>
      <c r="R63" s="19" t="n">
        <f aca="false">SUM(AV63,BZ63)</f>
        <v>2.97850000000001E-005</v>
      </c>
      <c r="S63" s="19" t="n">
        <f aca="false">SUM(AW63,CA63)</f>
        <v>1.99639999999999E-005</v>
      </c>
      <c r="T63" s="19" t="n">
        <f aca="false">SUM(AX63,CB63)</f>
        <v>0</v>
      </c>
      <c r="U63" s="19" t="n">
        <f aca="false">SUM(AY63,CC63)</f>
        <v>8.0499999999999E-007</v>
      </c>
      <c r="AG63" s="17"/>
      <c r="AH63" s="17"/>
      <c r="AI63" s="19" t="n">
        <f aca="false">SUM([4]H1!$ID$55:$ID$56)</f>
        <v>8.53299999999998E-006</v>
      </c>
      <c r="AJ63" s="19" t="n">
        <f aca="false">SUM([5]H1!$ID$55:$ID$56)</f>
        <v>8.6135E-005</v>
      </c>
      <c r="AK63" s="19" t="n">
        <f aca="false">SUM([6]H1!$ID$55:$ID$56)</f>
        <v>9.6278E-005</v>
      </c>
      <c r="AL63" s="19" t="n">
        <f aca="false">SUM([7]H1!$ID$55:$ID$56)</f>
        <v>0.00324415</v>
      </c>
      <c r="AM63" s="19" t="n">
        <f aca="false">SUM([8]H1!$ID$55:$ID$56)</f>
        <v>0.00324125200000001</v>
      </c>
      <c r="AN63" s="19" t="n">
        <f aca="false">SUM([9]H1!$ID$55:$ID$56)</f>
        <v>0.005801474</v>
      </c>
      <c r="AO63" s="19" t="n">
        <f aca="false">SUM([10]H1!$ID$55:$ID$56)</f>
        <v>3.99279999999946E-005</v>
      </c>
      <c r="AP63" s="19" t="n">
        <f aca="false">SUM([11]H1!$ID$55:$ID$56)</f>
        <v>0</v>
      </c>
      <c r="AQ63" s="19" t="n">
        <f aca="false">SUM([12]H1!$ID$55:$ID$56)</f>
        <v>0</v>
      </c>
      <c r="AR63" s="19" t="n">
        <f aca="false">SUM([13]H1!$ID$55:$ID$56)</f>
        <v>3.8801E-005</v>
      </c>
      <c r="AS63" s="19" t="n">
        <f aca="false">SUM([14]H1!$ID$55:$ID$56)</f>
        <v>0.000247802</v>
      </c>
      <c r="AT63" s="19" t="n">
        <f aca="false">SUM([15]H1!$ID$55:$ID$56)</f>
        <v>1.93199999999963E-006</v>
      </c>
      <c r="AU63" s="19" t="n">
        <f aca="false">SUM([16]H1!$ID$55:$ID$56)</f>
        <v>6.82640000000002E-005</v>
      </c>
      <c r="AV63" s="19" t="n">
        <f aca="false">SUM([17]H1!$ID$55:$ID$56)</f>
        <v>0</v>
      </c>
      <c r="AW63" s="19" t="n">
        <f aca="false">SUM([18]H1!$ID$55:$ID$56)</f>
        <v>0</v>
      </c>
      <c r="AX63" s="19" t="n">
        <f aca="false">SUM([19]H1!$ID$55:$ID$56)</f>
        <v>0</v>
      </c>
      <c r="AY63" s="19" t="n">
        <f aca="false">SUM([20]H1!$ID$55:$ID$56)</f>
        <v>8.0499999999999E-007</v>
      </c>
      <c r="BK63" s="17"/>
      <c r="BL63" s="17"/>
      <c r="BM63" s="19" t="n">
        <f aca="false">SUM([4]H2!$ID$55:$ID$56)</f>
        <v>5.15199999999999E-006</v>
      </c>
      <c r="BN63" s="19" t="n">
        <f aca="false">SUM([5]H2!$ID$55:$ID$56)</f>
        <v>0</v>
      </c>
      <c r="BO63" s="19" t="n">
        <f aca="false">SUM([6]H2!$ID$55:$ID$56)</f>
        <v>0.000188531</v>
      </c>
      <c r="BP63" s="19" t="n">
        <f aca="false">SUM([7]H2!$ID$55:$ID$56)</f>
        <v>0.014890407</v>
      </c>
      <c r="BQ63" s="19" t="n">
        <f aca="false">SUM([8]H2!$ID$55:$ID$56)</f>
        <v>0.006435331</v>
      </c>
      <c r="BR63" s="19" t="n">
        <f aca="false">SUM([9]H2!$ID$55:$ID$56)</f>
        <v>5.11979999999954E-005</v>
      </c>
      <c r="BS63" s="19" t="n">
        <f aca="false">SUM([10]H2!$ID$55:$ID$56)</f>
        <v>7.01959999999877E-005</v>
      </c>
      <c r="BT63" s="19" t="n">
        <f aca="false">SUM([11]H2!$ID$55:$ID$56)</f>
        <v>0</v>
      </c>
      <c r="BU63" s="19" t="n">
        <f aca="false">SUM([12]H2!$ID$55:$ID$56)</f>
        <v>0</v>
      </c>
      <c r="BV63" s="19" t="n">
        <f aca="false">SUM([13]H2!$ID$55:$ID$56)</f>
        <v>0.000194166</v>
      </c>
      <c r="BW63" s="19" t="n">
        <f aca="false">SUM([14]H2!$ID$55:$ID$56)</f>
        <v>7.79240000000001E-005</v>
      </c>
      <c r="BX63" s="19" t="n">
        <f aca="false">SUM([15]H2!$ID$55:$ID$56)</f>
        <v>0.000155848</v>
      </c>
      <c r="BY63" s="19" t="n">
        <f aca="false">SUM([16]H2!$ID$55:$ID$56)</f>
        <v>0.000103523</v>
      </c>
      <c r="BZ63" s="19" t="n">
        <f aca="false">SUM([17]H2!$ID$55:$ID$56)</f>
        <v>2.97850000000001E-005</v>
      </c>
      <c r="CA63" s="19" t="n">
        <f aca="false">SUM([18]H2!$ID$55:$ID$56)</f>
        <v>1.99639999999999E-005</v>
      </c>
      <c r="CB63" s="19" t="n">
        <f aca="false">SUM([19]H2!$ID$55:$ID$56)</f>
        <v>0</v>
      </c>
      <c r="CC63" s="19" t="n">
        <f aca="false">SUM([20]H2!$ID$55:$ID$56)</f>
        <v>0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</v>
      </c>
      <c r="O64" s="19" t="n">
        <f aca="false">SUM(AS64,BW64)</f>
        <v>0.000437052</v>
      </c>
      <c r="P64" s="19" t="n">
        <f aca="false">SUM(AT64,BX64)</f>
        <v>0.002639868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</v>
      </c>
      <c r="AS64" s="19" t="n">
        <f aca="false">[14]H1!$ID$58</f>
        <v>0</v>
      </c>
      <c r="AT64" s="19" t="n">
        <f aca="false">[15]H1!$ID$58</f>
        <v>0.000323708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</v>
      </c>
      <c r="BW64" s="19" t="n">
        <f aca="false">[14]H2!$ID$58</f>
        <v>0.000437052</v>
      </c>
      <c r="BX64" s="19" t="n">
        <f aca="false">[15]H2!$ID$58</f>
        <v>0.00231616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32785368</v>
      </c>
      <c r="R65" s="19" t="n">
        <f aca="false">SUM(AV65,BZ65)</f>
        <v>0.022773828</v>
      </c>
      <c r="S65" s="19" t="n">
        <f aca="false">SUM(AW65,CA65)</f>
        <v>0.005824896</v>
      </c>
      <c r="T65" s="19" t="n">
        <f aca="false">SUM(AX65,CB65)</f>
        <v>0.01538656</v>
      </c>
      <c r="U65" s="19" t="n">
        <f aca="false">SUM(AY65,CC65)</f>
        <v>0.0118539733333333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11378444</v>
      </c>
      <c r="AV65" s="19" t="n">
        <f aca="false">[17]H1!$ID$62</f>
        <v>0.011548152</v>
      </c>
      <c r="AW65" s="19" t="n">
        <f aca="false">[18]H1!$ID$62</f>
        <v>0.003427732</v>
      </c>
      <c r="AX65" s="19" t="n">
        <f aca="false">[19]H1!$ID$62</f>
        <v>0.00585144</v>
      </c>
      <c r="AY65" s="19" t="n">
        <f aca="false">[20]H1!$ID$62</f>
        <v>0.00530571999999999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21406924</v>
      </c>
      <c r="BZ65" s="19" t="n">
        <f aca="false">[17]H2!$ID$62</f>
        <v>0.011225676</v>
      </c>
      <c r="CA65" s="19" t="n">
        <f aca="false">[18]H2!$ID$62</f>
        <v>0.002397164</v>
      </c>
      <c r="CB65" s="19" t="n">
        <f aca="false">[19]H2!$ID$62</f>
        <v>0.00953512000000001</v>
      </c>
      <c r="CC65" s="19" t="n">
        <f aca="false">[20]H2!$ID$62</f>
        <v>0.00654825333333332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0339549</v>
      </c>
      <c r="F66" s="19" t="n">
        <f aca="false">SUM(AJ66,BN66)</f>
        <v>0.000210266</v>
      </c>
      <c r="G66" s="19" t="n">
        <f aca="false">SUM(AK66,BO66)</f>
        <v>0.000244398</v>
      </c>
      <c r="H66" s="19" t="n">
        <f aca="false">SUM(AL66,BP66)</f>
        <v>0.000242466</v>
      </c>
      <c r="I66" s="19" t="n">
        <f aca="false">SUM(AM66,BQ66)</f>
        <v>0.000161966</v>
      </c>
      <c r="J66" s="19" t="n">
        <f aca="false">SUM(AN66,BR66)</f>
        <v>0.000357903</v>
      </c>
      <c r="K66" s="19" t="n">
        <f aca="false">SUM(AO66,BS66)</f>
        <v>0.001690822</v>
      </c>
      <c r="L66" s="19" t="n">
        <f aca="false">SUM(AP66,BT66)</f>
        <v>0.00198513</v>
      </c>
      <c r="M66" s="19" t="n">
        <f aca="false">SUM(AQ66,BU66)</f>
        <v>0.0021963436</v>
      </c>
      <c r="N66" s="19" t="n">
        <f aca="false">SUM(AR66,BV66)</f>
        <v>0.00176134</v>
      </c>
      <c r="O66" s="19" t="n">
        <f aca="false">SUM(AS66,BW66)</f>
        <v>0.00182413</v>
      </c>
      <c r="P66" s="19" t="n">
        <f aca="false">SUM(AT66,BX66)</f>
        <v>0.009274244</v>
      </c>
      <c r="Q66" s="19" t="n">
        <f aca="false">SUM(AU66,BY66)</f>
        <v>0.044701742</v>
      </c>
      <c r="R66" s="19" t="n">
        <f aca="false">SUM(AV66,BZ66)</f>
        <v>0.023666195</v>
      </c>
      <c r="S66" s="19" t="n">
        <f aca="false">SUM(AW66,CA66)</f>
        <v>0.015925476</v>
      </c>
      <c r="T66" s="19" t="n">
        <f aca="false">SUM(AX66,CB66)</f>
        <v>0.011053616</v>
      </c>
      <c r="U66" s="19" t="n">
        <f aca="false">SUM(AY66,CC66)</f>
        <v>0.00667397554999999</v>
      </c>
      <c r="AG66" s="17"/>
      <c r="AH66" s="17"/>
      <c r="AI66" s="19" t="n">
        <f aca="false">SUM([4]H1!$ID$57:$ID$58)-SUM(AI64:AI65)</f>
        <v>0.000132503</v>
      </c>
      <c r="AJ66" s="19" t="n">
        <f aca="false">SUM([5]H1!$ID$57:$ID$58)-SUM(AJ64:AJ65)</f>
        <v>0.000128961</v>
      </c>
      <c r="AK66" s="19" t="n">
        <f aca="false">SUM([6]H1!$ID$57:$ID$58)-SUM(AK64:AK65)</f>
        <v>8.2915E-005</v>
      </c>
      <c r="AL66" s="19" t="n">
        <f aca="false">SUM([7]H1!$ID$57:$ID$58)-SUM(AL64:AL65)</f>
        <v>2.4633E-005</v>
      </c>
      <c r="AM66" s="19" t="n">
        <f aca="false">SUM([8]H1!$ID$57:$ID$58)-SUM(AM64:AM65)</f>
        <v>8.8228E-005</v>
      </c>
      <c r="AN66" s="19" t="n">
        <f aca="false">SUM([9]H1!$ID$57:$ID$58)-SUM(AN64:AN65)</f>
        <v>0.000153594</v>
      </c>
      <c r="AO66" s="19" t="n">
        <f aca="false">SUM([10]H1!$ID$57:$ID$58)-SUM(AO64:AO65)</f>
        <v>0.000787129</v>
      </c>
      <c r="AP66" s="19" t="n">
        <f aca="false">SUM([11]H1!$ID$57:$ID$58)-SUM(AP64:AP65)</f>
        <v>0.000994497</v>
      </c>
      <c r="AQ66" s="19" t="n">
        <f aca="false">SUM([12]H1!$ID$57:$ID$58)-SUM(AQ64:AQ65)</f>
        <v>0.0011942635</v>
      </c>
      <c r="AR66" s="19" t="n">
        <f aca="false">SUM([13]H1!$ID$57:$ID$61)-SUM(AR64:AR65)</f>
        <v>0.000925910999999999</v>
      </c>
      <c r="AS66" s="19" t="n">
        <f aca="false">SUM([14]H1!$ID$57:$ID$61)-SUM(AS64:AS65)</f>
        <v>0.000967126999999999</v>
      </c>
      <c r="AT66" s="19" t="n">
        <f aca="false">SUM([15]H1!$ID$57:$ID$64)-SUM(AT64:AT65)</f>
        <v>0.001093512</v>
      </c>
      <c r="AU66" s="19" t="n">
        <f aca="false">SUM([16]H1!$ID$57:$ID$64)-SUM(AU64:AU65)</f>
        <v>0.014945791</v>
      </c>
      <c r="AV66" s="19" t="n">
        <f aca="false">SUM([17]H1!$ID$57:$ID$67)-SUM(AV64:AV65)</f>
        <v>0.0102074</v>
      </c>
      <c r="AW66" s="19" t="n">
        <f aca="false">SUM([18]H1!$ID$57:$ID$67)-SUM(AW64:AW65)</f>
        <v>0.008371678</v>
      </c>
      <c r="AX66" s="19" t="n">
        <f aca="false">SUM([19]H1!$ID$57:$ID$67)-SUM(AX64:AX65)</f>
        <v>0.004998245</v>
      </c>
      <c r="AY66" s="19" t="n">
        <f aca="false">SUM([20]H1!$ID$57:$ID$67)-SUM(AY64:AY65)</f>
        <v>0.00247617999999999</v>
      </c>
      <c r="BK66" s="17"/>
      <c r="BL66" s="17"/>
      <c r="BM66" s="19" t="n">
        <f aca="false">SUM([4]H2!$ID$57:$ID$58)-SUM(BM64:BM65)</f>
        <v>0.000207046</v>
      </c>
      <c r="BN66" s="19" t="n">
        <f aca="false">SUM([5]H2!$ID$57:$ID$58)-SUM(BN64:BN65)</f>
        <v>8.1305E-005</v>
      </c>
      <c r="BO66" s="19" t="n">
        <f aca="false">SUM([6]H2!$ID$57:$ID$58)-SUM(BO64:BO65)</f>
        <v>0.000161483</v>
      </c>
      <c r="BP66" s="19" t="n">
        <f aca="false">SUM([7]H2!$ID$57:$ID$58)-SUM(BP64:BP65)</f>
        <v>0.000217833</v>
      </c>
      <c r="BQ66" s="19" t="n">
        <f aca="false">SUM([8]H2!$ID$57:$ID$58)-SUM(BQ64:BQ65)</f>
        <v>7.37380000000001E-005</v>
      </c>
      <c r="BR66" s="19" t="n">
        <f aca="false">SUM([9]H2!$ID$57:$ID$58)-SUM(BR64:BR65)</f>
        <v>0.000204309</v>
      </c>
      <c r="BS66" s="19" t="n">
        <f aca="false">SUM([10]H2!$ID$57:$ID$58)-SUM(BS64:BS65)</f>
        <v>0.000903693</v>
      </c>
      <c r="BT66" s="19" t="n">
        <f aca="false">SUM([11]H2!$ID$57:$ID$58)-SUM(BT64:BT65)</f>
        <v>0.000990633</v>
      </c>
      <c r="BU66" s="19" t="n">
        <f aca="false">SUM([12]H2!$ID$57:$ID$58)-SUM(BU64:BU65)</f>
        <v>0.0010020801</v>
      </c>
      <c r="BV66" s="19" t="n">
        <f aca="false">SUM([13]H2!$ID$57:$ID$61)-SUM(BV64:BV65)</f>
        <v>0.000835429</v>
      </c>
      <c r="BW66" s="19" t="n">
        <f aca="false">SUM([14]H2!$ID$57:$ID$61)-SUM(BW64:BW65)</f>
        <v>0.000857002999999999</v>
      </c>
      <c r="BX66" s="19" t="n">
        <f aca="false">SUM([15]H2!$ID$57:$ID$64)-SUM(BX64:BX65)</f>
        <v>0.008180732</v>
      </c>
      <c r="BY66" s="19" t="n">
        <f aca="false">SUM([16]H2!$ID$57:$ID$64)-SUM(BY64:BY65)</f>
        <v>0.029755951</v>
      </c>
      <c r="BZ66" s="19" t="n">
        <f aca="false">SUM([17]H2!$ID$57:$ID$67)-SUM(BZ64:BZ65)</f>
        <v>0.013458795</v>
      </c>
      <c r="CA66" s="19" t="n">
        <f aca="false">SUM([18]H2!$ID$57:$ID$67)-SUM(CA64:CA65)</f>
        <v>0.007553798</v>
      </c>
      <c r="CB66" s="19" t="n">
        <f aca="false">SUM([19]H2!$ID$57:$ID$67)-SUM(CB64:CB65)</f>
        <v>0.006055371</v>
      </c>
      <c r="CC66" s="19" t="n">
        <f aca="false">SUM([20]H2!$ID$57:$ID$67)-SUM(CC64:CC65)</f>
        <v>0.00419779555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14386876</v>
      </c>
      <c r="M67" s="19" t="n">
        <f aca="false">SUM(AQ67,BU67)</f>
        <v>0.1734572</v>
      </c>
      <c r="N67" s="19" t="n">
        <f aca="false">SUM(AR67,BV67)</f>
        <v>0.3640074</v>
      </c>
      <c r="O67" s="19" t="n">
        <f aca="false">SUM(AS67,BW67)</f>
        <v>0.14389256</v>
      </c>
      <c r="P67" s="19" t="n">
        <f aca="false">SUM(AT67,BX67)</f>
        <v>0.15266636</v>
      </c>
      <c r="Q67" s="19" t="n">
        <f aca="false">SUM(AU67,BY67)</f>
        <v>0.15811768</v>
      </c>
      <c r="R67" s="19" t="n">
        <f aca="false">SUM(AV67,BZ67)</f>
        <v>0.16420936</v>
      </c>
      <c r="S67" s="19" t="n">
        <f aca="false">SUM(AW67,CA67)</f>
        <v>0.14426776</v>
      </c>
      <c r="T67" s="19" t="n">
        <f aca="false">SUM(AX67,CB67)</f>
        <v>0.3356724</v>
      </c>
      <c r="U67" s="19" t="n">
        <f aca="false">SUM(AY67,CC67)</f>
        <v>0.353406085714286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7852264</v>
      </c>
      <c r="AQ67" s="19" t="n">
        <f aca="false">SUM([12]H1!$ID$61)</f>
        <v>0.07200676</v>
      </c>
      <c r="AR67" s="19" t="n">
        <f aca="false">SUM([13]H1!$ID$62:$ID$64)</f>
        <v>0.1675188</v>
      </c>
      <c r="AS67" s="19" t="n">
        <f aca="false">SUM([14]H1!$ID$62:$ID$64)</f>
        <v>0.0751506</v>
      </c>
      <c r="AT67" s="19" t="n">
        <f aca="false">SUM([15]H1!$ID$65:$ID$67)</f>
        <v>0.07238168</v>
      </c>
      <c r="AU67" s="19" t="n">
        <f aca="false">SUM([16]H1!$ID$65:$ID$67)</f>
        <v>0.072226</v>
      </c>
      <c r="AV67" s="19" t="n">
        <f aca="false">SUM([17]H1!$ID$70)</f>
        <v>0.08296064</v>
      </c>
      <c r="AW67" s="19" t="n">
        <f aca="false">SUM([18]H1!$ID$70)</f>
        <v>0.07466116</v>
      </c>
      <c r="AX67" s="19" t="n">
        <f aca="false">SUM([19]H1!$ID$70)</f>
        <v>0.176997</v>
      </c>
      <c r="AY67" s="19" t="n">
        <f aca="false">SUM([20]H1!$ID$70)</f>
        <v>0.182172685714286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6534612</v>
      </c>
      <c r="BU67" s="19" t="n">
        <f aca="false">SUM([12]H2!$ID$61)</f>
        <v>0.10145044</v>
      </c>
      <c r="BV67" s="19" t="n">
        <f aca="false">SUM([13]H2!$ID$62:$ID$64)</f>
        <v>0.1964886</v>
      </c>
      <c r="BW67" s="19" t="n">
        <f aca="false">SUM([14]H2!$ID$62:$ID$64)</f>
        <v>0.06874196</v>
      </c>
      <c r="BX67" s="19" t="n">
        <f aca="false">SUM([15]H2!$ID$65:$ID$67)</f>
        <v>0.0802846799999999</v>
      </c>
      <c r="BY67" s="19" t="n">
        <f aca="false">SUM([16]H2!$ID$65:$ID$67)</f>
        <v>0.08589168</v>
      </c>
      <c r="BZ67" s="19" t="n">
        <f aca="false">SUM([17]H2!$ID$70)</f>
        <v>0.08124872</v>
      </c>
      <c r="CA67" s="19" t="n">
        <f aca="false">SUM([18]H2!$ID$70)</f>
        <v>0.0696066</v>
      </c>
      <c r="CB67" s="19" t="n">
        <f aca="false">SUM([19]H2!$ID$70)</f>
        <v>0.1586754</v>
      </c>
      <c r="CC67" s="19" t="n">
        <f aca="false">SUM([20]H2!$ID$70)</f>
        <v>0.1712334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2.41499999999997E-006</v>
      </c>
      <c r="F76" s="19" t="n">
        <f aca="false">SUM(AJ76,BN76)</f>
        <v>0</v>
      </c>
      <c r="G76" s="19" t="n">
        <f aca="false">SUM(AK76,BO76)</f>
        <v>0.000179032</v>
      </c>
      <c r="H76" s="19" t="n">
        <f aca="false">SUM(AL76,BP76)</f>
        <v>0</v>
      </c>
      <c r="I76" s="19" t="n">
        <f aca="false">SUM(AM76,BQ76)</f>
        <v>0</v>
      </c>
      <c r="J76" s="19" t="n">
        <f aca="false">SUM(AN76,BR76)</f>
        <v>8.06609999999992E-005</v>
      </c>
      <c r="K76" s="19" t="n">
        <f aca="false">SUM(AO76,BS76)</f>
        <v>0</v>
      </c>
      <c r="L76" s="19" t="n">
        <f aca="false">SUM(AP76,BT76)</f>
        <v>0</v>
      </c>
      <c r="M76" s="19" t="n">
        <f aca="false">SUM(AQ76,BU76)</f>
        <v>0</v>
      </c>
      <c r="N76" s="19" t="n">
        <f aca="false">SUM(AR76,BV76)</f>
        <v>0</v>
      </c>
      <c r="O76" s="19" t="n">
        <f aca="false">SUM(AS76,BW76)</f>
        <v>0.000126224</v>
      </c>
      <c r="P76" s="19" t="n">
        <f aca="false">SUM(AT76,BX76)</f>
        <v>0</v>
      </c>
      <c r="Q76" s="19" t="n">
        <f aca="false">SUM(AU76,BY76)</f>
        <v>0.001035391</v>
      </c>
      <c r="R76" s="19" t="n">
        <f aca="false">SUM(AV76,BZ76)</f>
        <v>0.000807254</v>
      </c>
      <c r="S76" s="19" t="n">
        <f aca="false">SUM(AW76,CA76)</f>
        <v>8.80669999999999E-005</v>
      </c>
      <c r="T76" s="19" t="n">
        <f aca="false">SUM(AX76,CB76)</f>
        <v>0.000120428</v>
      </c>
      <c r="U76" s="19" t="n">
        <f aca="false">SUM(AY76,CC76)</f>
        <v>0.001684704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0</v>
      </c>
      <c r="AK76" s="19" t="n">
        <f aca="false">[24]H1!$ID$54</f>
        <v>3.54200000000004E-006</v>
      </c>
      <c r="AL76" s="19" t="n">
        <f aca="false">[25]H1!$ID$54</f>
        <v>0</v>
      </c>
      <c r="AM76" s="19" t="n">
        <f aca="false">[26]H1!$ID$54</f>
        <v>0</v>
      </c>
      <c r="AN76" s="19" t="n">
        <f aca="false">[27]H1!$ID$54</f>
        <v>0</v>
      </c>
      <c r="AO76" s="19" t="n">
        <f aca="false">[28]H1!$ID$54</f>
        <v>0</v>
      </c>
      <c r="AP76" s="19" t="n">
        <f aca="false">[29]H1!$ID$54</f>
        <v>0</v>
      </c>
      <c r="AQ76" s="19" t="n">
        <f aca="false">[30]H1!$ID$54</f>
        <v>0</v>
      </c>
      <c r="AR76" s="19" t="n">
        <f aca="false">[31]H1!$ID$54</f>
        <v>0</v>
      </c>
      <c r="AS76" s="19" t="n">
        <f aca="false">[32]H1!$ID$54</f>
        <v>6.3112E-005</v>
      </c>
      <c r="AT76" s="19" t="n">
        <f aca="false">[33]H1!$ID$54</f>
        <v>0</v>
      </c>
      <c r="AU76" s="19" t="n">
        <f aca="false">[34]H1!$ID$54</f>
        <v>0.000333914</v>
      </c>
      <c r="AV76" s="19" t="n">
        <f aca="false">[35]H1!$ID$54</f>
        <v>0.000576541</v>
      </c>
      <c r="AW76" s="19" t="n">
        <f aca="false">[36]H1!$ID$54</f>
        <v>8.80669999999999E-005</v>
      </c>
      <c r="AX76" s="19" t="n">
        <f aca="false">[37]H1!$ID$54</f>
        <v>2.67259999999999E-005</v>
      </c>
      <c r="AY76" s="19" t="n">
        <f aca="false">[38]H1!$ID$54</f>
        <v>7.6153E-005</v>
      </c>
      <c r="BK76" s="17"/>
      <c r="BL76" s="17" t="s">
        <v>34</v>
      </c>
      <c r="BM76" s="19" t="n">
        <f aca="false">[22]H2!$ID$54</f>
        <v>2.41499999999997E-006</v>
      </c>
      <c r="BN76" s="19" t="n">
        <f aca="false">[23]H2!$ID$54</f>
        <v>0</v>
      </c>
      <c r="BO76" s="19" t="n">
        <f aca="false">[24]H2!$ID$54</f>
        <v>0.00017549</v>
      </c>
      <c r="BP76" s="19" t="n">
        <f aca="false">[25]H2!$ID$54</f>
        <v>0</v>
      </c>
      <c r="BQ76" s="19" t="n">
        <f aca="false">[26]H2!$ID$54</f>
        <v>0</v>
      </c>
      <c r="BR76" s="19" t="n">
        <f aca="false">[27]H2!$ID$54</f>
        <v>8.06609999999992E-005</v>
      </c>
      <c r="BS76" s="19" t="n">
        <f aca="false">[28]H2!$ID$54</f>
        <v>0</v>
      </c>
      <c r="BT76" s="19" t="n">
        <f aca="false">[29]H2!$ID$54</f>
        <v>0</v>
      </c>
      <c r="BU76" s="19" t="n">
        <f aca="false">[30]H2!$ID$54</f>
        <v>0</v>
      </c>
      <c r="BV76" s="19" t="n">
        <f aca="false">[31]H2!$ID$54</f>
        <v>0</v>
      </c>
      <c r="BW76" s="19" t="n">
        <f aca="false">[32]H2!$ID$54</f>
        <v>6.3112E-005</v>
      </c>
      <c r="BX76" s="19" t="n">
        <f aca="false">[33]H2!$ID$54</f>
        <v>0</v>
      </c>
      <c r="BY76" s="19" t="n">
        <f aca="false">[34]H2!$ID$54</f>
        <v>0.000701477</v>
      </c>
      <c r="BZ76" s="19" t="n">
        <f aca="false">[35]H2!$ID$54</f>
        <v>0.000230713</v>
      </c>
      <c r="CA76" s="19" t="n">
        <f aca="false">[36]H2!$ID$54</f>
        <v>0</v>
      </c>
      <c r="CB76" s="19" t="n">
        <f aca="false">[37]H2!$ID$54</f>
        <v>9.37020000000002E-005</v>
      </c>
      <c r="CC76" s="19" t="n">
        <f aca="false">[38]H2!$ID$54</f>
        <v>0.001608551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3.703E-005</v>
      </c>
      <c r="F77" s="19" t="n">
        <f aca="false">SUM(AJ77,BN77)</f>
        <v>2.737E-005</v>
      </c>
      <c r="G77" s="19" t="n">
        <f aca="false">SUM(AK77,BO77)</f>
        <v>0</v>
      </c>
      <c r="H77" s="19" t="n">
        <f aca="false">SUM(AL77,BP77)</f>
        <v>0</v>
      </c>
      <c r="I77" s="19" t="n">
        <f aca="false">SUM(AM77,BQ77)</f>
        <v>0</v>
      </c>
      <c r="J77" s="19" t="n">
        <f aca="false">SUM(AN77,BR77)</f>
        <v>0</v>
      </c>
      <c r="K77" s="19" t="n">
        <f aca="false">SUM(AO77,BS77)</f>
        <v>4.83E-007</v>
      </c>
      <c r="L77" s="19" t="n">
        <f aca="false">SUM(AP77,BT77)</f>
        <v>0</v>
      </c>
      <c r="M77" s="19" t="n">
        <f aca="false">SUM(AQ77,BU77)</f>
        <v>0</v>
      </c>
      <c r="N77" s="19" t="n">
        <f aca="false">SUM(AR77,BV77)</f>
        <v>0</v>
      </c>
      <c r="O77" s="19" t="n">
        <f aca="false">SUM(AS77,BW77)</f>
        <v>0</v>
      </c>
      <c r="P77" s="19" t="n">
        <f aca="false">SUM(AT77,BX77)</f>
        <v>0</v>
      </c>
      <c r="Q77" s="19" t="n">
        <f aca="false">SUM(AU77,BY77)</f>
        <v>0</v>
      </c>
      <c r="R77" s="19" t="n">
        <f aca="false">SUM(AV77,BZ77)</f>
        <v>0</v>
      </c>
      <c r="S77" s="19" t="n">
        <f aca="false">SUM(AW77,CA77)</f>
        <v>0</v>
      </c>
      <c r="T77" s="19" t="n">
        <f aca="false">SUM(AX77,CB77)</f>
        <v>1.61E-007</v>
      </c>
      <c r="U77" s="19" t="n">
        <f aca="false">SUM(AY77,CC77)</f>
        <v>0</v>
      </c>
      <c r="AG77" s="17"/>
      <c r="AH77" s="17"/>
      <c r="AI77" s="19" t="n">
        <f aca="false">SUM([22]H1!$ID$55:$ID$56)</f>
        <v>3.703E-005</v>
      </c>
      <c r="AJ77" s="19" t="n">
        <f aca="false">SUM([23]H1!$ID$55:$ID$56)</f>
        <v>8.04999999999999E-006</v>
      </c>
      <c r="AK77" s="19" t="n">
        <f aca="false">SUM([24]H1!$ID$55:$ID$56)</f>
        <v>0</v>
      </c>
      <c r="AL77" s="19" t="n">
        <f aca="false">SUM([25]H1!$ID$55:$ID$56)</f>
        <v>0</v>
      </c>
      <c r="AM77" s="19" t="n">
        <f aca="false">SUM([26]H1!$ID$55:$ID$56)</f>
        <v>0</v>
      </c>
      <c r="AN77" s="19" t="n">
        <f aca="false">SUM([27]H1!$ID$55:$ID$56)</f>
        <v>0</v>
      </c>
      <c r="AO77" s="19" t="n">
        <f aca="false">SUM([28]H1!$ID$55:$ID$56)</f>
        <v>4.83E-007</v>
      </c>
      <c r="AP77" s="19" t="n">
        <f aca="false">SUM([29]H1!$ID$55:$ID$56)</f>
        <v>0</v>
      </c>
      <c r="AQ77" s="19" t="n">
        <f aca="false">SUM([30]H1!$ID$55:$ID$56)</f>
        <v>0</v>
      </c>
      <c r="AR77" s="19" t="n">
        <f aca="false">SUM([31]H1!$ID$55:$ID$56)</f>
        <v>0</v>
      </c>
      <c r="AS77" s="19" t="n">
        <f aca="false">SUM([32]H1!$ID$55:$ID$56)</f>
        <v>0</v>
      </c>
      <c r="AT77" s="19" t="n">
        <f aca="false">SUM([33]H1!$ID$55:$ID$56)</f>
        <v>0</v>
      </c>
      <c r="AU77" s="19" t="n">
        <f aca="false">SUM([34]H1!$ID$55:$ID$56)</f>
        <v>0</v>
      </c>
      <c r="AV77" s="19" t="n">
        <f aca="false">SUM([35]H1!$ID$55:$ID$56)</f>
        <v>0</v>
      </c>
      <c r="AW77" s="19" t="n">
        <f aca="false">SUM([36]H1!$ID$55:$ID$56)</f>
        <v>0</v>
      </c>
      <c r="AX77" s="19" t="n">
        <f aca="false">SUM([37]H1!$ID$55:$ID$56)</f>
        <v>1.61E-007</v>
      </c>
      <c r="AY77" s="19" t="n">
        <f aca="false">SUM([38]H1!$ID$55:$ID$56)</f>
        <v>0</v>
      </c>
      <c r="BK77" s="17"/>
      <c r="BL77" s="17"/>
      <c r="BM77" s="19" t="n">
        <f aca="false">SUM([22]H2!$ID$55:$ID$56)</f>
        <v>0</v>
      </c>
      <c r="BN77" s="19" t="n">
        <f aca="false">SUM([23]H2!$ID$55:$ID$56)</f>
        <v>1.932E-005</v>
      </c>
      <c r="BO77" s="19" t="n">
        <f aca="false">SUM([24]H2!$ID$55:$ID$56)</f>
        <v>0</v>
      </c>
      <c r="BP77" s="19" t="n">
        <f aca="false">SUM([25]H2!$ID$55:$ID$56)</f>
        <v>0</v>
      </c>
      <c r="BQ77" s="19" t="n">
        <f aca="false">SUM([26]H2!$ID$55:$ID$56)</f>
        <v>0</v>
      </c>
      <c r="BR77" s="19" t="n">
        <f aca="false">SUM([27]H2!$ID$55:$ID$56)</f>
        <v>0</v>
      </c>
      <c r="BS77" s="19" t="n">
        <f aca="false">SUM([28]H2!$ID$55:$ID$56)</f>
        <v>0</v>
      </c>
      <c r="BT77" s="19" t="n">
        <f aca="false">SUM([29]H2!$ID$55:$ID$56)</f>
        <v>0</v>
      </c>
      <c r="BU77" s="19" t="n">
        <f aca="false">SUM([30]H2!$ID$55:$ID$56)</f>
        <v>0</v>
      </c>
      <c r="BV77" s="19" t="n">
        <f aca="false">SUM([31]H2!$ID$55:$ID$56)</f>
        <v>0</v>
      </c>
      <c r="BW77" s="19" t="n">
        <f aca="false">SUM([32]H2!$ID$55:$ID$56)</f>
        <v>0</v>
      </c>
      <c r="BX77" s="19" t="n">
        <f aca="false">SUM([33]H2!$ID$55:$ID$56)</f>
        <v>0</v>
      </c>
      <c r="BY77" s="19" t="n">
        <f aca="false">SUM([34]H2!$ID$55:$ID$56)</f>
        <v>0</v>
      </c>
      <c r="BZ77" s="19" t="n">
        <f aca="false">SUM([35]H2!$ID$55:$ID$56)</f>
        <v>0</v>
      </c>
      <c r="CA77" s="19" t="n">
        <f aca="false">SUM([36]H2!$ID$55:$ID$56)</f>
        <v>0</v>
      </c>
      <c r="CB77" s="19" t="n">
        <f aca="false">SUM([37]H2!$ID$55:$ID$56)</f>
        <v>0</v>
      </c>
      <c r="CC77" s="19" t="n">
        <f aca="false">SUM([38]H2!$ID$55:$ID$56)</f>
        <v>0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6.944E-005</v>
      </c>
      <c r="O78" s="19" t="n">
        <f aca="false">SUM(AS78,BW78)</f>
        <v>0.000219604</v>
      </c>
      <c r="P78" s="19" t="n">
        <f aca="false">SUM(AT78,BX78)</f>
        <v>0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0</v>
      </c>
      <c r="AS78" s="19" t="n">
        <f aca="false">[32]H1!$ID$58</f>
        <v>0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6.944E-005</v>
      </c>
      <c r="BW78" s="19" t="n">
        <f aca="false">[32]H2!$ID$58</f>
        <v>0.000219604</v>
      </c>
      <c r="BX78" s="19" t="n">
        <f aca="false">[33]H2!$ID$58</f>
        <v>0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</v>
      </c>
      <c r="R79" s="19" t="n">
        <f aca="false">SUM(AV79,BZ79)</f>
        <v>1.6324E-005</v>
      </c>
      <c r="S79" s="19" t="n">
        <f aca="false">SUM(AW79,CA79)</f>
        <v>0.0003311</v>
      </c>
      <c r="T79" s="19" t="n">
        <f aca="false">SUM(AX79,CB79)</f>
        <v>0</v>
      </c>
      <c r="U79" s="19" t="n">
        <f aca="false">SUM(AY79,CC79)</f>
        <v>0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</v>
      </c>
      <c r="AV79" s="19" t="n">
        <f aca="false">[35]H1!$ID$62</f>
        <v>0</v>
      </c>
      <c r="AW79" s="19" t="n">
        <f aca="false">[36]H1!$ID$62</f>
        <v>0.000330792</v>
      </c>
      <c r="AX79" s="19" t="n">
        <f aca="false">[37]H1!$ID$62</f>
        <v>0</v>
      </c>
      <c r="AY79" s="19" t="n">
        <f aca="false">[38]H1!$ID$62</f>
        <v>0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</v>
      </c>
      <c r="BZ79" s="19" t="n">
        <f aca="false">[35]H2!$ID$62</f>
        <v>1.6324E-005</v>
      </c>
      <c r="CA79" s="19" t="n">
        <f aca="false">[36]H2!$ID$62</f>
        <v>3.08000000000079E-007</v>
      </c>
      <c r="CB79" s="19" t="n">
        <f aca="false">[37]H2!$ID$62</f>
        <v>0</v>
      </c>
      <c r="CC79" s="19" t="n">
        <f aca="false">[38]H2!$ID$62</f>
        <v>0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2.898E-005</v>
      </c>
      <c r="F80" s="19" t="n">
        <f aca="false">SUM(AJ80,BN80)</f>
        <v>0</v>
      </c>
      <c r="G80" s="19" t="n">
        <f aca="false">SUM(AK80,BO80)</f>
        <v>4.025E-007</v>
      </c>
      <c r="H80" s="19" t="n">
        <f aca="false">SUM(AL80,BP80)</f>
        <v>2.09299999999989E-006</v>
      </c>
      <c r="I80" s="19" t="n">
        <f aca="false">SUM(AM80,BQ80)</f>
        <v>0</v>
      </c>
      <c r="J80" s="19" t="n">
        <f aca="false">SUM(AN80,BR80)</f>
        <v>1.8998E-005</v>
      </c>
      <c r="K80" s="19" t="n">
        <f aca="false">SUM(AO80,BS80)</f>
        <v>4.669E-006</v>
      </c>
      <c r="L80" s="19" t="n">
        <f aca="false">SUM(AP80,BT80)</f>
        <v>0</v>
      </c>
      <c r="M80" s="19" t="n">
        <f aca="false">SUM(AQ80,BU80)</f>
        <v>1.93199999999963E-006</v>
      </c>
      <c r="N80" s="19" t="n">
        <f aca="false">SUM(AR80,BV80)</f>
        <v>3.22000000000083E-007</v>
      </c>
      <c r="O80" s="19" t="n">
        <f aca="false">SUM(AS80,BW80)</f>
        <v>8.05E-007</v>
      </c>
      <c r="P80" s="19" t="n">
        <f aca="false">SUM(AT80,BX80)</f>
        <v>9.51509999999995E-005</v>
      </c>
      <c r="Q80" s="19" t="n">
        <f aca="false">SUM(AU80,BY80)</f>
        <v>3.92840000000001E-005</v>
      </c>
      <c r="R80" s="19" t="n">
        <f aca="false">SUM(AV80,BZ80)</f>
        <v>7.47039999999996E-005</v>
      </c>
      <c r="S80" s="19" t="n">
        <f aca="false">SUM(AW80,CA80)</f>
        <v>0.000329566999999999</v>
      </c>
      <c r="T80" s="19" t="n">
        <f aca="false">SUM(AX80,CB80)</f>
        <v>2.51160000000001E-005</v>
      </c>
      <c r="U80" s="19" t="n">
        <f aca="false">SUM(AY80,CC80)</f>
        <v>0.000312018</v>
      </c>
      <c r="AG80" s="17"/>
      <c r="AH80" s="17"/>
      <c r="AI80" s="19" t="n">
        <f aca="false">SUM([22]H1!$ID$57:$ID$61)-SUM(AI78:AI79)</f>
        <v>0</v>
      </c>
      <c r="AJ80" s="19" t="n">
        <f aca="false">SUM([23]H1!$ID$57:$ID$61)-SUM(AJ78:AJ79)</f>
        <v>0</v>
      </c>
      <c r="AK80" s="19" t="n">
        <f aca="false">SUM([24]H1!$ID$57:$ID$61)-SUM(AK78:AK79)</f>
        <v>0</v>
      </c>
      <c r="AL80" s="19" t="n">
        <f aca="false">SUM([25]H1!$ID$57:$ID$61)-SUM(AL78:AL79)</f>
        <v>2.09299999999989E-006</v>
      </c>
      <c r="AM80" s="19" t="n">
        <f aca="false">SUM([26]H1!$ID$57:$ID$61)-SUM(AM78:AM79)</f>
        <v>0</v>
      </c>
      <c r="AN80" s="19" t="n">
        <f aca="false">SUM([27]H1!$ID$57:$ID$61)-SUM(AN78:AN79)</f>
        <v>1.8998E-005</v>
      </c>
      <c r="AO80" s="19" t="n">
        <f aca="false">SUM([28]H1!$ID$57:$ID$61)-SUM(AO78:AO79)</f>
        <v>2.254E-006</v>
      </c>
      <c r="AP80" s="19" t="n">
        <f aca="false">SUM([29]H1!$ID$57:$ID$58)-SUM(AP78:AP79)</f>
        <v>0</v>
      </c>
      <c r="AQ80" s="19" t="n">
        <f aca="false">SUM([30]H1!$ID$57:$ID$61)-SUM(AQ78:AQ79)</f>
        <v>1.93199999999963E-006</v>
      </c>
      <c r="AR80" s="19" t="n">
        <f aca="false">SUM([31]H1!$ID$57:$ID$61)-SUM(AR78:AR79)</f>
        <v>0</v>
      </c>
      <c r="AS80" s="19" t="n">
        <f aca="false">SUM([32]H1!$ID$57:$ID$61)-SUM(AS78:AS79)</f>
        <v>8.05E-007</v>
      </c>
      <c r="AT80" s="19" t="n">
        <f aca="false">SUM([33]H1!$ID$57:$ID$64)-SUM(AT78:AT79)</f>
        <v>5.74769999999998E-005</v>
      </c>
      <c r="AU80" s="19" t="n">
        <f aca="false">SUM([34]H1!$ID$57:$ID$67)-SUM(AU78:AU79)</f>
        <v>1.60999999999998E-006</v>
      </c>
      <c r="AV80" s="19" t="n">
        <f aca="false">SUM([35]H1!$ID$57:$ID$67)-SUM(AV78:AV79)</f>
        <v>1.96419999999999E-005</v>
      </c>
      <c r="AW80" s="19" t="n">
        <f aca="false">SUM([36]H1!$ID$57:$ID$67)-SUM(AW78:AW79)</f>
        <v>0</v>
      </c>
      <c r="AX80" s="19" t="n">
        <f aca="false">SUM([37]H1!$ID$57:$ID$67)-SUM(AX78:AX79)</f>
        <v>3.22000000000083E-007</v>
      </c>
      <c r="AY80" s="19" t="n">
        <f aca="false">SUM([38]H1!$ID$57:$ID$67)-SUM(AY78:AY79)</f>
        <v>1.93200000000006E-006</v>
      </c>
      <c r="BK80" s="17"/>
      <c r="BL80" s="17"/>
      <c r="BM80" s="19" t="n">
        <f aca="false">SUM([22]H2!$ID$57:$ID$61)-SUM(BM78:BM79)</f>
        <v>2.898E-005</v>
      </c>
      <c r="BN80" s="19" t="n">
        <f aca="false">SUM([23]H2!$ID$57:$ID$61)-SUM(BN78:BN79)</f>
        <v>0</v>
      </c>
      <c r="BO80" s="19" t="n">
        <f aca="false">SUM([24]H2!$ID$57:$ID$61)-SUM(BO78:BO79)</f>
        <v>4.025E-007</v>
      </c>
      <c r="BP80" s="19" t="n">
        <f aca="false">SUM([25]H2!$ID$57:$ID$61)-SUM(BP78:BP79)</f>
        <v>0</v>
      </c>
      <c r="BQ80" s="19" t="n">
        <f aca="false">SUM([26]H2!$ID$57:$ID$61)-SUM(BQ78:BQ79)</f>
        <v>0</v>
      </c>
      <c r="BR80" s="19" t="n">
        <f aca="false">SUM([27]H2!$ID$57:$ID$61)-SUM(BR78:BR79)</f>
        <v>0</v>
      </c>
      <c r="BS80" s="19" t="n">
        <f aca="false">SUM([28]H2!$ID$57:$ID$61)-SUM(BS78:BS79)</f>
        <v>2.415E-006</v>
      </c>
      <c r="BT80" s="19" t="n">
        <f aca="false">SUM([29]H2!$ID$57:$ID$58)-SUM(BT78:BT79)</f>
        <v>0</v>
      </c>
      <c r="BU80" s="19" t="n">
        <f aca="false">SUM([30]H2!$ID$57:$ID$61)-SUM(BU78:BU79)</f>
        <v>0</v>
      </c>
      <c r="BV80" s="19" t="n">
        <f aca="false">SUM([31]H2!$ID$57:$ID$61)-SUM(BV78:BV79)</f>
        <v>3.22000000000083E-007</v>
      </c>
      <c r="BW80" s="19" t="n">
        <f aca="false">SUM([32]H2!$ID$57:$ID$61)-SUM(BW78:BW79)</f>
        <v>0</v>
      </c>
      <c r="BX80" s="19" t="n">
        <f aca="false">SUM([33]H2!$ID$57:$ID$64)-SUM(BX78:BX79)</f>
        <v>3.76739999999997E-005</v>
      </c>
      <c r="BY80" s="19" t="n">
        <f aca="false">SUM([34]H2!$ID$57:$ID$67)-SUM(BY78:BY79)</f>
        <v>3.76740000000001E-005</v>
      </c>
      <c r="BZ80" s="19" t="n">
        <f aca="false">SUM([35]H2!$ID$57:$ID$67)-SUM(BZ78:BZ79)</f>
        <v>5.50619999999997E-005</v>
      </c>
      <c r="CA80" s="19" t="n">
        <f aca="false">SUM([36]H2!$ID$57:$ID$67)-SUM(CA78:CA79)</f>
        <v>0.000329566999999999</v>
      </c>
      <c r="CB80" s="19" t="n">
        <f aca="false">SUM([37]H2!$ID$57:$ID$67)-SUM(CB78:CB79)</f>
        <v>2.4794E-005</v>
      </c>
      <c r="CC80" s="19" t="n">
        <f aca="false">SUM([38]H2!$ID$57:$ID$67)-SUM(CC78:CC79)</f>
        <v>0.000310086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</v>
      </c>
      <c r="M81" s="19" t="n">
        <f aca="false">SUM(AQ81,BU81)</f>
        <v>2.24000000000003E-006</v>
      </c>
      <c r="N81" s="19" t="n">
        <f aca="false">SUM(AR81,BV81)</f>
        <v>0.0003144</v>
      </c>
      <c r="O81" s="19" t="n">
        <f aca="false">SUM(AS81,BW81)</f>
        <v>8.40000000000001E-006</v>
      </c>
      <c r="P81" s="19" t="n">
        <f aca="false">SUM(AT81,BX81)</f>
        <v>0</v>
      </c>
      <c r="Q81" s="19" t="n">
        <f aca="false">SUM(AU81,BY81)</f>
        <v>0.00103852</v>
      </c>
      <c r="R81" s="19" t="n">
        <f aca="false">SUM(AV81,BZ81)</f>
        <v>0.00077532</v>
      </c>
      <c r="S81" s="19" t="n">
        <f aca="false">SUM(AW81,CA81)</f>
        <v>0.00151032</v>
      </c>
      <c r="T81" s="19" t="n">
        <f aca="false">SUM(AX81,CB81)</f>
        <v>0.000243962857142857</v>
      </c>
      <c r="U81" s="19" t="n">
        <f aca="false">SUM(AY81,CC81)</f>
        <v>0.000246080357142857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</v>
      </c>
      <c r="AQ81" s="19" t="n">
        <f aca="false">SUM([30]H1!$ID$64)</f>
        <v>0</v>
      </c>
      <c r="AR81" s="19" t="n">
        <f aca="false">SUM([31]H1!$ID$62:$ID$64)</f>
        <v>0.0001524</v>
      </c>
      <c r="AS81" s="19" t="n">
        <f aca="false">SUM([32]H1!$ID$62:$ID$64)</f>
        <v>5.6E-006</v>
      </c>
      <c r="AT81" s="19" t="n">
        <f aca="false">SUM([33]H1!$ID$65:$ID$67)</f>
        <v>0</v>
      </c>
      <c r="AU81" s="19" t="n">
        <f aca="false">SUM([34]H1!$ID$70)</f>
        <v>0.000133</v>
      </c>
      <c r="AV81" s="19" t="n">
        <f aca="false">SUM([35]H1!$ID$70)</f>
        <v>0</v>
      </c>
      <c r="AW81" s="19" t="n">
        <f aca="false">SUM([36]H1!$ID$70)</f>
        <v>0.00148344</v>
      </c>
      <c r="AX81" s="19" t="n">
        <f aca="false">SUM([37]H1!$ID$70)</f>
        <v>5.79628571428571E-005</v>
      </c>
      <c r="AY81" s="19" t="n">
        <f aca="false">SUM([38]H1!$ID$70)</f>
        <v>9.53999999999999E-005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</v>
      </c>
      <c r="BU81" s="19" t="n">
        <f aca="false">SUM([30]H2!$ID$64)</f>
        <v>2.24000000000003E-006</v>
      </c>
      <c r="BV81" s="19" t="n">
        <f aca="false">SUM([31]H2!$ID$62:$ID$64)</f>
        <v>0.000162</v>
      </c>
      <c r="BW81" s="19" t="n">
        <f aca="false">SUM([32]H2!$ID$62:$ID$64)</f>
        <v>2.80000000000001E-006</v>
      </c>
      <c r="BX81" s="19" t="n">
        <f aca="false">SUM([33]H2!$ID$65:$ID$67)</f>
        <v>0</v>
      </c>
      <c r="BY81" s="19" t="n">
        <f aca="false">SUM([34]H2!$ID$70)</f>
        <v>0.00090552</v>
      </c>
      <c r="BZ81" s="19" t="n">
        <f aca="false">SUM([35]H2!$ID$70)</f>
        <v>0.00077532</v>
      </c>
      <c r="CA81" s="19" t="n">
        <f aca="false">SUM([36]H2!$ID$70)</f>
        <v>2.68800000000001E-005</v>
      </c>
      <c r="CB81" s="19" t="n">
        <f aca="false">SUM([37]H2!$ID$70)</f>
        <v>0.000186</v>
      </c>
      <c r="CC81" s="19" t="n">
        <f aca="false">SUM([38]H2!$ID$70)</f>
        <v>0.000150680357142857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2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2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1393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1393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1399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1399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5469234</v>
      </c>
      <c r="C2" s="23" t="n">
        <f aca="false">Data!$E$7</f>
        <v>-0.0009071</v>
      </c>
      <c r="D2" s="23" t="n">
        <f aca="false">Data!$E$8</f>
        <v>0</v>
      </c>
      <c r="E2" s="23" t="n">
        <f aca="false">Data!$E$9</f>
        <v>0.131683</v>
      </c>
      <c r="F2" s="23" t="n">
        <f aca="false">Data!$E$10</f>
        <v>-5.70000000000001E-005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48356576</v>
      </c>
      <c r="C3" s="23" t="n">
        <f aca="false">Data!$F$7</f>
        <v>-0.0021937</v>
      </c>
      <c r="D3" s="23" t="n">
        <f aca="false">Data!$F$8</f>
        <v>0</v>
      </c>
      <c r="E3" s="23" t="n">
        <f aca="false">Data!$F$9</f>
        <v>0.13961274</v>
      </c>
      <c r="F3" s="23" t="n">
        <f aca="false">Data!$F$10</f>
        <v>-0.000565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020759034</v>
      </c>
      <c r="C4" s="23" t="n">
        <f aca="false">Data!$G$7</f>
        <v>-0.00031928</v>
      </c>
      <c r="D4" s="23" t="n">
        <f aca="false">Data!$G$8</f>
        <v>0</v>
      </c>
      <c r="E4" s="23" t="n">
        <f aca="false">Data!$G$9</f>
        <v>0.11200932</v>
      </c>
      <c r="F4" s="23" t="n">
        <f aca="false">Data!$G$10</f>
        <v>-8.9E-005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037158782</v>
      </c>
      <c r="C5" s="23" t="n">
        <f aca="false">Data!$H$7</f>
        <v>-0.001839</v>
      </c>
      <c r="D5" s="23" t="n">
        <f aca="false">Data!$H$8</f>
        <v>0</v>
      </c>
      <c r="E5" s="23" t="n">
        <f aca="false">Data!$H$9</f>
        <v>0.12603642</v>
      </c>
      <c r="F5" s="23" t="n">
        <f aca="false">Data!$H$10</f>
        <v>-0.000366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022339441</v>
      </c>
      <c r="C6" s="23" t="n">
        <f aca="false">Data!$I$7</f>
        <v>-0.000270256666666667</v>
      </c>
      <c r="D6" s="23" t="n">
        <f aca="false">Data!$I$8</f>
        <v>0</v>
      </c>
      <c r="E6" s="23" t="n">
        <f aca="false">Data!$I$9</f>
        <v>0.08728014</v>
      </c>
      <c r="F6" s="23" t="n">
        <f aca="false">Data!$I$10</f>
        <v>-0.00026254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028315127</v>
      </c>
      <c r="C7" s="23" t="n">
        <f aca="false">Data!$J$7</f>
        <v>-4.24E-005</v>
      </c>
      <c r="D7" s="23" t="n">
        <f aca="false">Data!$J$8</f>
        <v>0</v>
      </c>
      <c r="E7" s="23" t="n">
        <f aca="false">Data!$J$9</f>
        <v>0.09796916</v>
      </c>
      <c r="F7" s="23" t="n">
        <f aca="false">Data!$J$10</f>
        <v>-0.000292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03398548</v>
      </c>
      <c r="C8" s="23" t="n">
        <f aca="false">Data!$K$7</f>
        <v>-0.00328808</v>
      </c>
      <c r="D8" s="23" t="n">
        <f aca="false">Data!$K$8</f>
        <v>0</v>
      </c>
      <c r="E8" s="23" t="n">
        <f aca="false">Data!$K$9</f>
        <v>0.06921288</v>
      </c>
      <c r="F8" s="23" t="n">
        <f aca="false">Data!$K$10</f>
        <v>-0.000441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026999208</v>
      </c>
      <c r="C9" s="23" t="n">
        <f aca="false">Data!$L$7</f>
        <v>-0.009639767</v>
      </c>
      <c r="D9" s="23" t="n">
        <f aca="false">Data!$L$8</f>
        <v>0</v>
      </c>
      <c r="E9" s="23" t="n">
        <f aca="false">Data!$L$9</f>
        <v>0.060698838</v>
      </c>
      <c r="F9" s="23" t="n">
        <f aca="false">Data!$L$10</f>
        <v>-0.000235000000000001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029244933</v>
      </c>
      <c r="C10" s="23" t="n">
        <f aca="false">Data!$M$7</f>
        <v>-0.00635167888888889</v>
      </c>
      <c r="D10" s="23" t="n">
        <f aca="false">Data!$M$8</f>
        <v>0</v>
      </c>
      <c r="E10" s="23" t="n">
        <f aca="false">Data!$M$9</f>
        <v>0.0350489</v>
      </c>
      <c r="F10" s="23" t="n">
        <f aca="false">Data!$M$10</f>
        <v>-0.001951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0250057239215686</v>
      </c>
      <c r="C11" s="23" t="n">
        <f aca="false">Data!$N$7</f>
        <v>-0.00087446</v>
      </c>
      <c r="D11" s="23" t="n">
        <f aca="false">Data!$N$8</f>
        <v>0</v>
      </c>
      <c r="E11" s="23" t="n">
        <f aca="false">Data!$N$9</f>
        <v>0.02830198</v>
      </c>
      <c r="F11" s="23" t="n">
        <f aca="false">Data!$N$10</f>
        <v>-9.18000000000001E-005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0546630718253968</v>
      </c>
      <c r="C12" s="23" t="n">
        <f aca="false">Data!$O$7</f>
        <v>-0.0012617175</v>
      </c>
      <c r="D12" s="23" t="n">
        <f aca="false">Data!$O$8</f>
        <v>0</v>
      </c>
      <c r="E12" s="23" t="n">
        <f aca="false">Data!$O$9</f>
        <v>0.01605868</v>
      </c>
      <c r="F12" s="23" t="n">
        <f aca="false">Data!$O$10</f>
        <v>-0.0015797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0282762187878788</v>
      </c>
      <c r="C13" s="23" t="n">
        <f aca="false">Data!$P$7</f>
        <v>-0.00519159230769231</v>
      </c>
      <c r="D13" s="23" t="n">
        <f aca="false">Data!$P$8</f>
        <v>0</v>
      </c>
      <c r="E13" s="23" t="n">
        <f aca="false">Data!$P$9</f>
        <v>0.0333550785714286</v>
      </c>
      <c r="F13" s="23" t="n">
        <f aca="false">Data!$P$10</f>
        <v>-0.0083231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024250065</v>
      </c>
      <c r="C14" s="23" t="n">
        <f aca="false">Data!$Q$7</f>
        <v>-0.0016629275</v>
      </c>
      <c r="D14" s="23" t="n">
        <f aca="false">Data!$Q$8</f>
        <v>0</v>
      </c>
      <c r="E14" s="23" t="n">
        <f aca="false">Data!$Q$9</f>
        <v>0.01433936</v>
      </c>
      <c r="F14" s="23" t="n">
        <f aca="false">Data!$Q$10</f>
        <v>-0.0154636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0268030673809524</v>
      </c>
      <c r="C15" s="23" t="n">
        <f aca="false">Data!$R$7</f>
        <v>-0.00528554307692308</v>
      </c>
      <c r="D15" s="23" t="n">
        <f aca="false">Data!$R$8</f>
        <v>0</v>
      </c>
      <c r="E15" s="23" t="n">
        <f aca="false">Data!$R$9</f>
        <v>0.01088955</v>
      </c>
      <c r="F15" s="23" t="n">
        <f aca="false">Data!$R$10</f>
        <v>-0.01484026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02834522</v>
      </c>
      <c r="C16" s="23" t="n">
        <f aca="false">Data!$S$7</f>
        <v>-0.00341804333333333</v>
      </c>
      <c r="D16" s="23" t="n">
        <f aca="false">Data!$S$8</f>
        <v>0</v>
      </c>
      <c r="E16" s="23" t="n">
        <f aca="false">Data!$S$9</f>
        <v>0.0085555</v>
      </c>
      <c r="F16" s="23" t="n">
        <f aca="false">Data!$S$10</f>
        <v>-0.0168156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0235213855590062</v>
      </c>
      <c r="C17" s="23" t="n">
        <f aca="false">Data!$T$7</f>
        <v>-0.000873188</v>
      </c>
      <c r="D17" s="23" t="n">
        <f aca="false">Data!$T$8</f>
        <v>0</v>
      </c>
      <c r="E17" s="23" t="n">
        <f aca="false">Data!$T$9</f>
        <v>0.008587</v>
      </c>
      <c r="F17" s="23" t="n">
        <f aca="false">Data!$T$10</f>
        <v>-0.00990734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0258446504122675</v>
      </c>
      <c r="C18" s="23" t="n">
        <f aca="false">Data!$U$7</f>
        <v>-0.0106028828571429</v>
      </c>
      <c r="D18" s="23" t="n">
        <f aca="false">Data!$U$8</f>
        <v>0</v>
      </c>
      <c r="E18" s="23" t="n">
        <f aca="false">Data!$U$9</f>
        <v>0.00923356</v>
      </c>
      <c r="F18" s="23" t="n">
        <f aca="false">Data!$U$10</f>
        <v>-0.00449414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0258446504122675</v>
      </c>
      <c r="C19" s="23" t="n">
        <f aca="false">Data!$V$7</f>
        <v>-0.0106028828571429</v>
      </c>
      <c r="D19" s="23" t="n">
        <f aca="false">Data!$V$8</f>
        <v>0</v>
      </c>
      <c r="E19" s="23" t="n">
        <f aca="false">Data!$V$9</f>
        <v>0.00923356</v>
      </c>
      <c r="F19" s="23" t="n">
        <f aca="false">Data!$V$10</f>
        <v>-0.00449414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0258446504122675</v>
      </c>
      <c r="C20" s="23" t="n">
        <f aca="false">Data!$W$7</f>
        <v>-0.0106028828571429</v>
      </c>
      <c r="D20" s="23" t="n">
        <f aca="false">Data!$W$8</f>
        <v>0</v>
      </c>
      <c r="E20" s="23" t="n">
        <f aca="false">Data!$W$9</f>
        <v>0.00923356</v>
      </c>
      <c r="F20" s="23" t="n">
        <f aca="false">Data!$W$10</f>
        <v>-0.00449414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0258446504122675</v>
      </c>
      <c r="C21" s="23" t="n">
        <f aca="false">Data!$X$7</f>
        <v>-0.0106028828571429</v>
      </c>
      <c r="D21" s="23" t="n">
        <f aca="false">Data!$X$8</f>
        <v>0</v>
      </c>
      <c r="E21" s="23" t="n">
        <f aca="false">Data!$X$9</f>
        <v>0.00923356</v>
      </c>
      <c r="F21" s="23" t="n">
        <f aca="false">Data!$X$10</f>
        <v>-0.00449414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0258446504122675</v>
      </c>
      <c r="C22" s="23" t="n">
        <f aca="false">Data!$Y$7</f>
        <v>-0.0106028828571429</v>
      </c>
      <c r="D22" s="23" t="n">
        <f aca="false">Data!$Y$8</f>
        <v>0</v>
      </c>
      <c r="E22" s="23" t="n">
        <f aca="false">Data!$Y$9</f>
        <v>0.00923356</v>
      </c>
      <c r="F22" s="23" t="n">
        <f aca="false">Data!$Y$10</f>
        <v>-0.00449414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0258446504122675</v>
      </c>
      <c r="C23" s="23" t="n">
        <f aca="false">Data!$Z$7</f>
        <v>-0.0106028828571429</v>
      </c>
      <c r="D23" s="23" t="n">
        <f aca="false">Data!$Z$8</f>
        <v>0</v>
      </c>
      <c r="E23" s="23" t="n">
        <f aca="false">Data!$Z$9</f>
        <v>0.00923356</v>
      </c>
      <c r="F23" s="23" t="n">
        <f aca="false">Data!$Z$10</f>
        <v>-0.00449414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0258446504122675</v>
      </c>
      <c r="C24" s="23" t="n">
        <f aca="false">Data!$AA$7</f>
        <v>-0.0106028828571429</v>
      </c>
      <c r="D24" s="23" t="n">
        <f aca="false">Data!$AA$8</f>
        <v>0</v>
      </c>
      <c r="E24" s="23" t="n">
        <f aca="false">Data!$AA$9</f>
        <v>0.00923356</v>
      </c>
      <c r="F24" s="23" t="n">
        <f aca="false">Data!$AA$10</f>
        <v>-0.00449414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0258446504122675</v>
      </c>
      <c r="C25" s="23" t="n">
        <f aca="false">Data!$AB$7</f>
        <v>-0.0106028828571429</v>
      </c>
      <c r="D25" s="23" t="n">
        <f aca="false">Data!$AB$8</f>
        <v>0</v>
      </c>
      <c r="E25" s="23" t="n">
        <f aca="false">Data!$AB$9</f>
        <v>0.00923356</v>
      </c>
      <c r="F25" s="23" t="n">
        <f aca="false">Data!$AB$10</f>
        <v>-0.00449414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0258446504122675</v>
      </c>
      <c r="C26" s="23" t="n">
        <f aca="false">Data!$AC$7</f>
        <v>-0.0106028828571429</v>
      </c>
      <c r="D26" s="23" t="n">
        <f aca="false">Data!$AC$8</f>
        <v>0</v>
      </c>
      <c r="E26" s="23" t="n">
        <f aca="false">Data!$AC$9</f>
        <v>0.00923356</v>
      </c>
      <c r="F26" s="23" t="n">
        <f aca="false">Data!$AC$10</f>
        <v>-0.00449414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0258446504122675</v>
      </c>
      <c r="C27" s="23" t="n">
        <f aca="false">Data!$AD$7</f>
        <v>-0.0106028828571429</v>
      </c>
      <c r="D27" s="23" t="n">
        <f aca="false">Data!$AD$8</f>
        <v>0</v>
      </c>
      <c r="E27" s="23" t="n">
        <f aca="false">Data!$AD$9</f>
        <v>0.00923356</v>
      </c>
      <c r="F27" s="23" t="n">
        <f aca="false">Data!$AD$10</f>
        <v>-0.00449414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1.04513077396</v>
      </c>
      <c r="C35" s="23" t="n">
        <f aca="false">Data!$AI$7</f>
        <v>-0.0064401064</v>
      </c>
      <c r="D35" s="23" t="n">
        <f aca="false">Data!$AI$8</f>
        <v>0</v>
      </c>
      <c r="E35" s="23" t="n">
        <f aca="false">Data!$AI$9</f>
        <v>0.294504574</v>
      </c>
      <c r="F35" s="23" t="n">
        <f aca="false">Data!$AI$10</f>
        <v>-0.0130871468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97153967456</v>
      </c>
      <c r="C36" s="23" t="n">
        <f aca="false">Data!$AJ$7</f>
        <v>-0.0063646492</v>
      </c>
      <c r="D36" s="23" t="n">
        <f aca="false">Data!$AJ$8</f>
        <v>0</v>
      </c>
      <c r="E36" s="23" t="n">
        <f aca="false">Data!$AJ$9</f>
        <v>0.362162892</v>
      </c>
      <c r="F36" s="23" t="n">
        <f aca="false">Data!$AJ$10</f>
        <v>-0.0130371696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99399328938</v>
      </c>
      <c r="C37" s="23" t="n">
        <f aca="false">Data!$AK$7</f>
        <v>-0.0080242708</v>
      </c>
      <c r="D37" s="23" t="n">
        <f aca="false">Data!$AK$8</f>
        <v>0</v>
      </c>
      <c r="E37" s="23" t="n">
        <f aca="false">Data!$AK$9</f>
        <v>0.4418504272</v>
      </c>
      <c r="F37" s="23" t="n">
        <f aca="false">Data!$AK$10</f>
        <v>-0.0117880308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1.18810840876</v>
      </c>
      <c r="C38" s="23" t="n">
        <f aca="false">Data!$AL$7</f>
        <v>-0.00567036517894737</v>
      </c>
      <c r="D38" s="23" t="n">
        <f aca="false">Data!$AL$8</f>
        <v>0</v>
      </c>
      <c r="E38" s="23" t="n">
        <f aca="false">Data!$AL$9</f>
        <v>0.4859777468</v>
      </c>
      <c r="F38" s="23" t="n">
        <f aca="false">Data!$AL$10</f>
        <v>-0.0150156188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1.0489460982</v>
      </c>
      <c r="C39" s="23" t="n">
        <f aca="false">Data!$AM$7</f>
        <v>-0.00461136273684211</v>
      </c>
      <c r="D39" s="23" t="n">
        <f aca="false">Data!$AM$8</f>
        <v>0</v>
      </c>
      <c r="E39" s="23" t="n">
        <f aca="false">Data!$AM$9</f>
        <v>0.4685230004</v>
      </c>
      <c r="F39" s="23" t="n">
        <f aca="false">Data!$AM$10</f>
        <v>-0.0171282748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1.07540982822</v>
      </c>
      <c r="C40" s="23" t="n">
        <f aca="false">Data!$AN$7</f>
        <v>-0.0053157104</v>
      </c>
      <c r="D40" s="23" t="n">
        <f aca="false">Data!$AN$8</f>
        <v>0</v>
      </c>
      <c r="E40" s="23" t="n">
        <f aca="false">Data!$AN$9</f>
        <v>0.4022829629</v>
      </c>
      <c r="F40" s="23" t="n">
        <f aca="false">Data!$AN$10</f>
        <v>-0.0171026128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1.0985511992</v>
      </c>
      <c r="C41" s="23" t="n">
        <f aca="false">Data!$AO$7</f>
        <v>-0.00656647355</v>
      </c>
      <c r="D41" s="23" t="n">
        <f aca="false">Data!$AO$8</f>
        <v>0</v>
      </c>
      <c r="E41" s="23" t="n">
        <f aca="false">Data!$AO$9</f>
        <v>0.4223332204</v>
      </c>
      <c r="F41" s="23" t="n">
        <f aca="false">Data!$AO$10</f>
        <v>-0.01453634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1.12883700202</v>
      </c>
      <c r="C42" s="23" t="n">
        <f aca="false">Data!$AP$7</f>
        <v>-0.00611741858</v>
      </c>
      <c r="D42" s="23" t="n">
        <f aca="false">Data!$AP$8</f>
        <v>0</v>
      </c>
      <c r="E42" s="23" t="n">
        <f aca="false">Data!$AP$9</f>
        <v>0.3912363728</v>
      </c>
      <c r="F42" s="23" t="n">
        <f aca="false">Data!$AP$10</f>
        <v>-0.0176564752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7924474558</v>
      </c>
      <c r="C43" s="23" t="n">
        <f aca="false">Data!$AQ$7</f>
        <v>-0.00511062968067775</v>
      </c>
      <c r="D43" s="23" t="n">
        <f aca="false">Data!$AQ$8</f>
        <v>0</v>
      </c>
      <c r="E43" s="23" t="n">
        <f aca="false">Data!$AQ$9</f>
        <v>0.2831882508</v>
      </c>
      <c r="F43" s="23" t="n">
        <f aca="false">Data!$AQ$10</f>
        <v>-0.0157621828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544039227022998</v>
      </c>
      <c r="C44" s="23" t="n">
        <f aca="false">Data!$AR$7</f>
        <v>-0.00168867104202899</v>
      </c>
      <c r="D44" s="23" t="n">
        <f aca="false">Data!$AR$8</f>
        <v>0</v>
      </c>
      <c r="E44" s="23" t="n">
        <f aca="false">Data!$AR$9</f>
        <v>0.163697534</v>
      </c>
      <c r="F44" s="23" t="n">
        <f aca="false">Data!$AR$10</f>
        <v>-0.0164239348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474764007222217</v>
      </c>
      <c r="C45" s="23" t="n">
        <f aca="false">Data!$AS$7</f>
        <v>-0.00414438522105263</v>
      </c>
      <c r="D45" s="23" t="n">
        <f aca="false">Data!$AS$8</f>
        <v>0</v>
      </c>
      <c r="E45" s="23" t="n">
        <f aca="false">Data!$AS$9</f>
        <v>0.1226344756</v>
      </c>
      <c r="F45" s="23" t="n">
        <f aca="false">Data!$AS$10</f>
        <v>-0.0160881448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40119919216</v>
      </c>
      <c r="C46" s="23" t="n">
        <f aca="false">Data!$AT$7</f>
        <v>-0.0196779353333333</v>
      </c>
      <c r="D46" s="23" t="n">
        <f aca="false">Data!$AT$8</f>
        <v>0</v>
      </c>
      <c r="E46" s="23" t="n">
        <f aca="false">Data!$AT$9</f>
        <v>0.0865412987833332</v>
      </c>
      <c r="F46" s="23" t="n">
        <f aca="false">Data!$AT$10</f>
        <v>-0.0147733768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352678420791667</v>
      </c>
      <c r="C47" s="23" t="n">
        <f aca="false">Data!$AU$7</f>
        <v>-0.0236782546</v>
      </c>
      <c r="D47" s="23" t="n">
        <f aca="false">Data!$AU$8</f>
        <v>0</v>
      </c>
      <c r="E47" s="23" t="n">
        <f aca="false">Data!$AU$9</f>
        <v>0.0808667496000001</v>
      </c>
      <c r="F47" s="23" t="n">
        <f aca="false">Data!$AU$10</f>
        <v>-0.0139279504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298113066978638</v>
      </c>
      <c r="C48" s="23" t="n">
        <f aca="false">Data!$AV$7</f>
        <v>-0.0155608246733333</v>
      </c>
      <c r="D48" s="23" t="n">
        <f aca="false">Data!$AV$8</f>
        <v>0</v>
      </c>
      <c r="E48" s="23" t="n">
        <f aca="false">Data!$AV$9</f>
        <v>0.0519696268000001</v>
      </c>
      <c r="F48" s="23" t="n">
        <f aca="false">Data!$AV$10</f>
        <v>-0.0132904772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33852424703029</v>
      </c>
      <c r="C49" s="23" t="n">
        <f aca="false">Data!$AW$7</f>
        <v>-0.00618771001333333</v>
      </c>
      <c r="D49" s="23" t="n">
        <f aca="false">Data!$AW$8</f>
        <v>0</v>
      </c>
      <c r="E49" s="23" t="n">
        <f aca="false">Data!$AW$9</f>
        <v>0.0614658044000001</v>
      </c>
      <c r="F49" s="23" t="n">
        <f aca="false">Data!$AW$10</f>
        <v>-0.0119440412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344498690760145</v>
      </c>
      <c r="C50" s="23" t="n">
        <f aca="false">Data!$AX$7</f>
        <v>-0.0052494078</v>
      </c>
      <c r="D50" s="23" t="n">
        <f aca="false">Data!$AX$8</f>
        <v>0</v>
      </c>
      <c r="E50" s="23" t="n">
        <f aca="false">Data!$AX$9</f>
        <v>0.0675807860000001</v>
      </c>
      <c r="F50" s="23" t="n">
        <f aca="false">Data!$AX$10</f>
        <v>-0.01089725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37735437368223</v>
      </c>
      <c r="C51" s="23" t="n">
        <f aca="false">Data!$AY$7</f>
        <v>-0.00558213864342105</v>
      </c>
      <c r="D51" s="23" t="n">
        <f aca="false">Data!$AY$8</f>
        <v>0</v>
      </c>
      <c r="E51" s="23" t="n">
        <f aca="false">Data!$AY$9</f>
        <v>0.1061562684</v>
      </c>
      <c r="F51" s="23" t="n">
        <f aca="false">Data!$AY$10</f>
        <v>-0.00865327038333333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37735437368223</v>
      </c>
      <c r="C52" s="23" t="n">
        <f aca="false">Data!$AZ$7</f>
        <v>-0.00558213864342105</v>
      </c>
      <c r="D52" s="23" t="n">
        <f aca="false">Data!$AZ$8</f>
        <v>0</v>
      </c>
      <c r="E52" s="23" t="n">
        <f aca="false">Data!$AZ$9</f>
        <v>0.1061562684</v>
      </c>
      <c r="F52" s="23" t="n">
        <f aca="false">Data!$AZ$10</f>
        <v>-0.00865327038333333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37735437368223</v>
      </c>
      <c r="C53" s="23" t="n">
        <f aca="false">Data!$BA$7</f>
        <v>-0.00558213864342105</v>
      </c>
      <c r="D53" s="23" t="n">
        <f aca="false">Data!$BA$8</f>
        <v>0</v>
      </c>
      <c r="E53" s="23" t="n">
        <f aca="false">Data!$BA$9</f>
        <v>0.1061562684</v>
      </c>
      <c r="F53" s="23" t="n">
        <f aca="false">Data!$BA$10</f>
        <v>-0.00865327038333333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37735437368223</v>
      </c>
      <c r="C54" s="23" t="n">
        <f aca="false">Data!$BB$7</f>
        <v>-0.00558213864342105</v>
      </c>
      <c r="D54" s="23" t="n">
        <f aca="false">Data!$BB$8</f>
        <v>0</v>
      </c>
      <c r="E54" s="23" t="n">
        <f aca="false">Data!$BB$9</f>
        <v>0.1061562684</v>
      </c>
      <c r="F54" s="23" t="n">
        <f aca="false">Data!$BB$10</f>
        <v>-0.00865327038333333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37735437368223</v>
      </c>
      <c r="C55" s="23" t="n">
        <f aca="false">Data!$BC$7</f>
        <v>-0.00558213864342105</v>
      </c>
      <c r="D55" s="23" t="n">
        <f aca="false">Data!$BC$8</f>
        <v>0</v>
      </c>
      <c r="E55" s="23" t="n">
        <f aca="false">Data!$BC$9</f>
        <v>0.1061562684</v>
      </c>
      <c r="F55" s="23" t="n">
        <f aca="false">Data!$BC$10</f>
        <v>-0.00865327038333333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37735437368223</v>
      </c>
      <c r="C56" s="23" t="n">
        <f aca="false">Data!$BD$7</f>
        <v>-0.00558213864342105</v>
      </c>
      <c r="D56" s="23" t="n">
        <f aca="false">Data!$BD$8</f>
        <v>0</v>
      </c>
      <c r="E56" s="23" t="n">
        <f aca="false">Data!$BD$9</f>
        <v>0.1061562684</v>
      </c>
      <c r="F56" s="23" t="n">
        <f aca="false">Data!$BD$10</f>
        <v>-0.00865327038333333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37735437368223</v>
      </c>
      <c r="C57" s="23" t="n">
        <f aca="false">Data!$BE$7</f>
        <v>-0.00558213864342105</v>
      </c>
      <c r="D57" s="23" t="n">
        <f aca="false">Data!$BE$8</f>
        <v>0</v>
      </c>
      <c r="E57" s="23" t="n">
        <f aca="false">Data!$BE$9</f>
        <v>0.1061562684</v>
      </c>
      <c r="F57" s="23" t="n">
        <f aca="false">Data!$BE$10</f>
        <v>-0.00865327038333333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37735437368223</v>
      </c>
      <c r="C58" s="23" t="n">
        <f aca="false">Data!$BF$7</f>
        <v>-0.00558213864342105</v>
      </c>
      <c r="D58" s="23" t="n">
        <f aca="false">Data!$BF$8</f>
        <v>0</v>
      </c>
      <c r="E58" s="23" t="n">
        <f aca="false">Data!$BF$9</f>
        <v>0.1061562684</v>
      </c>
      <c r="F58" s="23" t="n">
        <f aca="false">Data!$BF$10</f>
        <v>-0.00865327038333333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37735437368223</v>
      </c>
      <c r="C59" s="23" t="n">
        <f aca="false">Data!$BG$7</f>
        <v>-0.00558213864342105</v>
      </c>
      <c r="D59" s="23" t="n">
        <f aca="false">Data!$BG$8</f>
        <v>0</v>
      </c>
      <c r="E59" s="23" t="n">
        <f aca="false">Data!$BG$9</f>
        <v>0.1061562684</v>
      </c>
      <c r="F59" s="23" t="n">
        <f aca="false">Data!$BG$10</f>
        <v>-0.00865327038333333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37735437368223</v>
      </c>
      <c r="C60" s="23" t="n">
        <f aca="false">Data!$BH$7</f>
        <v>-0.00558213864342105</v>
      </c>
      <c r="D60" s="23" t="n">
        <f aca="false">Data!$BH$8</f>
        <v>0</v>
      </c>
      <c r="E60" s="23" t="n">
        <f aca="false">Data!$BH$9</f>
        <v>0.1061562684</v>
      </c>
      <c r="F60" s="23" t="n">
        <f aca="false">Data!$BH$10</f>
        <v>-0.00865327038333333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850891116583052</v>
      </c>
      <c r="C68" s="23" t="n">
        <f aca="false">Data!$BM$7</f>
        <v>-0.0635347726796786</v>
      </c>
      <c r="D68" s="23" t="n">
        <f aca="false">Data!$BM$8</f>
        <v>0</v>
      </c>
      <c r="E68" s="23" t="n">
        <f aca="false">Data!$BM$9</f>
        <v>0.140067191189236</v>
      </c>
      <c r="F68" s="23" t="n">
        <f aca="false">Data!$BM$10</f>
        <v>-0.104586856871777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877449256914319</v>
      </c>
      <c r="C69" s="23" t="n">
        <f aca="false">Data!$BN$7</f>
        <v>-0.0818871786581386</v>
      </c>
      <c r="D69" s="23" t="n">
        <f aca="false">Data!$BN$8</f>
        <v>0</v>
      </c>
      <c r="E69" s="23" t="n">
        <f aca="false">Data!$BN$9</f>
        <v>0.135517093276463</v>
      </c>
      <c r="F69" s="23" t="n">
        <f aca="false">Data!$BN$10</f>
        <v>-0.0866660905952315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652411862927146</v>
      </c>
      <c r="C70" s="23" t="n">
        <f aca="false">Data!$BO$7</f>
        <v>-0.0561177341121381</v>
      </c>
      <c r="D70" s="23" t="n">
        <f aca="false">Data!$BO$8</f>
        <v>0</v>
      </c>
      <c r="E70" s="23" t="n">
        <f aca="false">Data!$BO$9</f>
        <v>0.190980600038964</v>
      </c>
      <c r="F70" s="23" t="n">
        <f aca="false">Data!$BO$10</f>
        <v>-0.120384540755265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805041351478164</v>
      </c>
      <c r="C71" s="23" t="n">
        <f aca="false">Data!$BP$7</f>
        <v>-0.076874296388554</v>
      </c>
      <c r="D71" s="23" t="n">
        <f aca="false">Data!$BP$8</f>
        <v>0</v>
      </c>
      <c r="E71" s="23" t="n">
        <f aca="false">Data!$BP$9</f>
        <v>0.247154785761161</v>
      </c>
      <c r="F71" s="23" t="n">
        <f aca="false">Data!$BP$10</f>
        <v>-0.142705849728171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970369835489298</v>
      </c>
      <c r="C72" s="23" t="n">
        <f aca="false">Data!$BQ$7</f>
        <v>-0.0859394933079423</v>
      </c>
      <c r="D72" s="23" t="n">
        <f aca="false">Data!$BQ$8</f>
        <v>0</v>
      </c>
      <c r="E72" s="23" t="n">
        <f aca="false">Data!$BQ$9</f>
        <v>0.323551588834954</v>
      </c>
      <c r="F72" s="23" t="n">
        <f aca="false">Data!$BQ$10</f>
        <v>-0.220515900020088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1.00024078002184</v>
      </c>
      <c r="C73" s="23" t="n">
        <f aca="false">Data!$BR$7</f>
        <v>-0.10307148020269</v>
      </c>
      <c r="D73" s="23" t="n">
        <f aca="false">Data!$BR$8</f>
        <v>0</v>
      </c>
      <c r="E73" s="23" t="n">
        <f aca="false">Data!$BR$9</f>
        <v>0.366127716849623</v>
      </c>
      <c r="F73" s="23" t="n">
        <f aca="false">Data!$BR$10</f>
        <v>-0.214334967102267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931765619243774</v>
      </c>
      <c r="C74" s="23" t="n">
        <f aca="false">Data!$BS$7</f>
        <v>-0.118657681107955</v>
      </c>
      <c r="D74" s="23" t="n">
        <f aca="false">Data!$BS$8</f>
        <v>0</v>
      </c>
      <c r="E74" s="23" t="n">
        <f aca="false">Data!$BS$9</f>
        <v>0.435440426902701</v>
      </c>
      <c r="F74" s="23" t="n">
        <f aca="false">Data!$BS$10</f>
        <v>-0.140765387343014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1.00069580816959</v>
      </c>
      <c r="C75" s="23" t="n">
        <f aca="false">Data!$BT$7</f>
        <v>-0.121258016115054</v>
      </c>
      <c r="D75" s="23" t="n">
        <f aca="false">Data!$BT$8</f>
        <v>0</v>
      </c>
      <c r="E75" s="23" t="n">
        <f aca="false">Data!$BT$9</f>
        <v>0.489150951404187</v>
      </c>
      <c r="F75" s="23" t="n">
        <f aca="false">Data!$BT$10</f>
        <v>-0.147579022468456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1.00021832709227</v>
      </c>
      <c r="C76" s="23" t="n">
        <f aca="false">Data!$BU$7</f>
        <v>-0.138006320469458</v>
      </c>
      <c r="D76" s="23" t="n">
        <f aca="false">Data!$BU$8</f>
        <v>0</v>
      </c>
      <c r="E76" s="23" t="n">
        <f aca="false">Data!$BU$9</f>
        <v>0.338603760166254</v>
      </c>
      <c r="F76" s="23" t="n">
        <f aca="false">Data!$BU$10</f>
        <v>-0.138290877958122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778791306243603</v>
      </c>
      <c r="C77" s="23" t="n">
        <f aca="false">Data!$BV$7</f>
        <v>-0.106045855925584</v>
      </c>
      <c r="D77" s="23" t="n">
        <f aca="false">Data!$BV$8</f>
        <v>0</v>
      </c>
      <c r="E77" s="23" t="n">
        <f aca="false">Data!$BV$9</f>
        <v>-0.0168079436833215</v>
      </c>
      <c r="F77" s="23" t="n">
        <f aca="false">Data!$BV$10</f>
        <v>-0.125125211836322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680746223394352</v>
      </c>
      <c r="C78" s="23" t="n">
        <f aca="false">Data!$BW$7</f>
        <v>-0.12737524702348</v>
      </c>
      <c r="D78" s="23" t="n">
        <f aca="false">Data!$BW$8</f>
        <v>0</v>
      </c>
      <c r="E78" s="23" t="n">
        <f aca="false">Data!$BW$9</f>
        <v>0.131176833075673</v>
      </c>
      <c r="F78" s="23" t="n">
        <f aca="false">Data!$BW$10</f>
        <v>-0.178706274339029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579902539814032</v>
      </c>
      <c r="C79" s="23" t="n">
        <f aca="false">Data!$BX$7</f>
        <v>-0.180653440643705</v>
      </c>
      <c r="D79" s="23" t="n">
        <f aca="false">Data!$BX$8</f>
        <v>0</v>
      </c>
      <c r="E79" s="23" t="n">
        <f aca="false">Data!$BX$9</f>
        <v>0.048784323307471</v>
      </c>
      <c r="F79" s="23" t="n">
        <f aca="false">Data!$BX$10</f>
        <v>-0.231381279997607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465978360570494</v>
      </c>
      <c r="C80" s="23" t="n">
        <f aca="false">Data!$BY$7</f>
        <v>-0.202311743234512</v>
      </c>
      <c r="D80" s="23" t="n">
        <f aca="false">Data!$BY$8</f>
        <v>0</v>
      </c>
      <c r="E80" s="23" t="n">
        <f aca="false">Data!$BY$9</f>
        <v>-0.0042137061685088</v>
      </c>
      <c r="F80" s="23" t="n">
        <f aca="false">Data!$BY$10</f>
        <v>-0.216343018168761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720465557325366</v>
      </c>
      <c r="C81" s="23" t="n">
        <f aca="false">Data!$BZ$7</f>
        <v>-0.122840236986222</v>
      </c>
      <c r="D81" s="23" t="n">
        <f aca="false">Data!$BZ$8</f>
        <v>0</v>
      </c>
      <c r="E81" s="23" t="n">
        <f aca="false">Data!$BZ$9</f>
        <v>0.00414866728109087</v>
      </c>
      <c r="F81" s="23" t="n">
        <f aca="false">Data!$BZ$10</f>
        <v>-0.142198111046288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695980737125571</v>
      </c>
      <c r="C82" s="23" t="n">
        <f aca="false">Data!$CA$7</f>
        <v>-0.123816646299996</v>
      </c>
      <c r="D82" s="23" t="n">
        <f aca="false">Data!$CA$8</f>
        <v>0</v>
      </c>
      <c r="E82" s="23" t="n">
        <f aca="false">Data!$CA$9</f>
        <v>0.0643238528093677</v>
      </c>
      <c r="F82" s="23" t="n">
        <f aca="false">Data!$CA$10</f>
        <v>-0.121759898701744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831845305426982</v>
      </c>
      <c r="C83" s="23" t="n">
        <f aca="false">Data!$CB$7</f>
        <v>-0.124933181220447</v>
      </c>
      <c r="D83" s="23" t="n">
        <f aca="false">Data!$CB$8</f>
        <v>0</v>
      </c>
      <c r="E83" s="23" t="n">
        <f aca="false">Data!$CB$9</f>
        <v>-0.128546964035363</v>
      </c>
      <c r="F83" s="23" t="n">
        <f aca="false">Data!$CB$10</f>
        <v>-0.0903422320022354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769651855539834</v>
      </c>
      <c r="C84" s="23" t="n">
        <f aca="false">Data!$CC$7</f>
        <v>-0.13306525510888</v>
      </c>
      <c r="D84" s="23" t="n">
        <f aca="false">Data!$CC$8</f>
        <v>0</v>
      </c>
      <c r="E84" s="23" t="n">
        <f aca="false">Data!$CC$9</f>
        <v>-0.0870087215541455</v>
      </c>
      <c r="F84" s="23" t="n">
        <f aca="false">Data!$CC$10</f>
        <v>-0.0815057022271161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0.910146114163643</v>
      </c>
      <c r="C85" s="23" t="n">
        <f aca="false">Data!$CD$7</f>
        <v>-0.143819246720295</v>
      </c>
      <c r="D85" s="23" t="n">
        <f aca="false">Data!$CD$8</f>
        <v>0</v>
      </c>
      <c r="E85" s="23" t="n">
        <f aca="false">Data!$CD$9</f>
        <v>0.284926118043473</v>
      </c>
      <c r="F85" s="23" t="n">
        <f aca="false">Data!$CD$10</f>
        <v>-0.0820638005842589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0.910146114163643</v>
      </c>
      <c r="C86" s="23" t="n">
        <f aca="false">Data!$CE$7</f>
        <v>-0.143819246720295</v>
      </c>
      <c r="D86" s="23" t="n">
        <f aca="false">Data!$CE$8</f>
        <v>0</v>
      </c>
      <c r="E86" s="23" t="n">
        <f aca="false">Data!$CE$9</f>
        <v>0.284926118043473</v>
      </c>
      <c r="F86" s="23" t="n">
        <f aca="false">Data!$CE$10</f>
        <v>-0.0820638005842589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0.910146114163643</v>
      </c>
      <c r="C87" s="23" t="n">
        <f aca="false">Data!$CF$7</f>
        <v>-0.143819246720295</v>
      </c>
      <c r="D87" s="23" t="n">
        <f aca="false">Data!$CF$8</f>
        <v>0</v>
      </c>
      <c r="E87" s="23" t="n">
        <f aca="false">Data!$CF$9</f>
        <v>0.284926118043473</v>
      </c>
      <c r="F87" s="23" t="n">
        <f aca="false">Data!$CF$10</f>
        <v>-0.0820638005842589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0.910146114163643</v>
      </c>
      <c r="C88" s="23" t="n">
        <f aca="false">Data!$CG$7</f>
        <v>-0.143819246720295</v>
      </c>
      <c r="D88" s="23" t="n">
        <f aca="false">Data!$CG$8</f>
        <v>0</v>
      </c>
      <c r="E88" s="23" t="n">
        <f aca="false">Data!$CG$9</f>
        <v>0.284926118043473</v>
      </c>
      <c r="F88" s="23" t="n">
        <f aca="false">Data!$CG$10</f>
        <v>-0.0820638005842589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0.910146114163643</v>
      </c>
      <c r="C89" s="23" t="n">
        <f aca="false">Data!$CH$7</f>
        <v>-0.143819246720295</v>
      </c>
      <c r="D89" s="23" t="n">
        <f aca="false">Data!$CH$8</f>
        <v>0</v>
      </c>
      <c r="E89" s="23" t="n">
        <f aca="false">Data!$CH$9</f>
        <v>0.284926118043473</v>
      </c>
      <c r="F89" s="23" t="n">
        <f aca="false">Data!$CH$10</f>
        <v>-0.0820638005842589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0.910146114163643</v>
      </c>
      <c r="C90" s="23" t="n">
        <f aca="false">Data!$CI$7</f>
        <v>-0.143819246720295</v>
      </c>
      <c r="D90" s="23" t="n">
        <f aca="false">Data!$CI$8</f>
        <v>0</v>
      </c>
      <c r="E90" s="23" t="n">
        <f aca="false">Data!$CI$9</f>
        <v>0.284926118043473</v>
      </c>
      <c r="F90" s="23" t="n">
        <f aca="false">Data!$CI$10</f>
        <v>-0.0820638005842589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0.910146114163643</v>
      </c>
      <c r="C91" s="23" t="n">
        <f aca="false">Data!$CJ$7</f>
        <v>-0.143819246720295</v>
      </c>
      <c r="D91" s="23" t="n">
        <f aca="false">Data!$CJ$8</f>
        <v>0</v>
      </c>
      <c r="E91" s="23" t="n">
        <f aca="false">Data!$CJ$9</f>
        <v>0.284926118043473</v>
      </c>
      <c r="F91" s="23" t="n">
        <f aca="false">Data!$CJ$10</f>
        <v>-0.0820638005842589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0.910146114163643</v>
      </c>
      <c r="C92" s="23" t="n">
        <f aca="false">Data!$CK$7</f>
        <v>-0.143819246720295</v>
      </c>
      <c r="D92" s="23" t="n">
        <f aca="false">Data!$CK$8</f>
        <v>0</v>
      </c>
      <c r="E92" s="23" t="n">
        <f aca="false">Data!$CK$9</f>
        <v>0.284926118043473</v>
      </c>
      <c r="F92" s="23" t="n">
        <f aca="false">Data!$CK$10</f>
        <v>-0.0820638005842589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0.910146114163643</v>
      </c>
      <c r="C93" s="23" t="n">
        <f aca="false">Data!$CL$7</f>
        <v>-0.143819246720295</v>
      </c>
      <c r="D93" s="23" t="n">
        <f aca="false">Data!$CL$8</f>
        <v>0</v>
      </c>
      <c r="E93" s="23" t="n">
        <f aca="false">Data!$CL$9</f>
        <v>0.284926118043473</v>
      </c>
      <c r="F93" s="23" t="n">
        <f aca="false">Data!$CL$10</f>
        <v>-0.0820638005842589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174201552</v>
      </c>
      <c r="C101" s="23" t="n">
        <f aca="false">Data!$CQ$7</f>
        <v>-0.0046089</v>
      </c>
      <c r="D101" s="23" t="n">
        <f aca="false">Data!$CQ$8</f>
        <v>0</v>
      </c>
      <c r="E101" s="23" t="n">
        <f aca="false">Data!$CQ$9</f>
        <v>0.31645845</v>
      </c>
      <c r="F101" s="23" t="n">
        <f aca="false">Data!$CQ$10</f>
        <v>0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198459936</v>
      </c>
      <c r="C102" s="23" t="n">
        <f aca="false">Data!$CR$7</f>
        <v>-0.006228</v>
      </c>
      <c r="D102" s="23" t="n">
        <f aca="false">Data!$CR$8</f>
        <v>0</v>
      </c>
      <c r="E102" s="23" t="n">
        <f aca="false">Data!$CR$9</f>
        <v>0.26248725</v>
      </c>
      <c r="F102" s="23" t="n">
        <f aca="false">Data!$CR$10</f>
        <v>-0.000802349999999999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2138079135</v>
      </c>
      <c r="C103" s="23" t="n">
        <f aca="false">Data!$CS$7</f>
        <v>-0.0069597</v>
      </c>
      <c r="D103" s="23" t="n">
        <f aca="false">Data!$CS$8</f>
        <v>0</v>
      </c>
      <c r="E103" s="23" t="n">
        <f aca="false">Data!$CS$9</f>
        <v>0.22250655</v>
      </c>
      <c r="F103" s="23" t="n">
        <f aca="false">Data!$CS$10</f>
        <v>0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17299377</v>
      </c>
      <c r="C104" s="23" t="n">
        <f aca="false">Data!$CT$7</f>
        <v>-0.0200232</v>
      </c>
      <c r="D104" s="23" t="n">
        <f aca="false">Data!$CT$8</f>
        <v>0</v>
      </c>
      <c r="E104" s="23" t="n">
        <f aca="false">Data!$CT$9</f>
        <v>0.30188745</v>
      </c>
      <c r="F104" s="23" t="n">
        <f aca="false">Data!$CT$10</f>
        <v>-2.1150000000001E-005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220752279</v>
      </c>
      <c r="C105" s="23" t="n">
        <f aca="false">Data!$CU$7</f>
        <v>-0.02950695</v>
      </c>
      <c r="D105" s="23" t="n">
        <f aca="false">Data!$CU$8</f>
        <v>0</v>
      </c>
      <c r="E105" s="23" t="n">
        <f aca="false">Data!$CU$9</f>
        <v>0.29036385</v>
      </c>
      <c r="F105" s="23" t="n">
        <f aca="false">Data!$CU$10</f>
        <v>-8.05499999999987E-005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23810230125</v>
      </c>
      <c r="C106" s="23" t="n">
        <f aca="false">Data!$CV$7</f>
        <v>-0.02215665</v>
      </c>
      <c r="D106" s="23" t="n">
        <f aca="false">Data!$CV$8</f>
        <v>0</v>
      </c>
      <c r="E106" s="23" t="n">
        <f aca="false">Data!$CV$9</f>
        <v>0.2230101</v>
      </c>
      <c r="F106" s="23" t="n">
        <f aca="false">Data!$CV$10</f>
        <v>-0.000147149999999999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196746935625</v>
      </c>
      <c r="C107" s="23" t="n">
        <f aca="false">Data!$CW$7</f>
        <v>-0.004149</v>
      </c>
      <c r="D107" s="23" t="n">
        <f aca="false">Data!$CW$8</f>
        <v>0</v>
      </c>
      <c r="E107" s="23" t="n">
        <f aca="false">Data!$CW$9</f>
        <v>0.1459008</v>
      </c>
      <c r="F107" s="23" t="n">
        <f aca="false">Data!$CW$10</f>
        <v>-0.000247949999999999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1377449175</v>
      </c>
      <c r="C108" s="23" t="n">
        <f aca="false">Data!$CX$7</f>
        <v>-0.0035325</v>
      </c>
      <c r="D108" s="23" t="n">
        <f aca="false">Data!$CX$8</f>
        <v>0</v>
      </c>
      <c r="E108" s="23" t="n">
        <f aca="false">Data!$CX$9</f>
        <v>0.2203659</v>
      </c>
      <c r="F108" s="23" t="n">
        <f aca="false">Data!$CX$10</f>
        <v>-0.00020655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211084542</v>
      </c>
      <c r="C109" s="23" t="n">
        <f aca="false">Data!$CY$7</f>
        <v>-0.00022905</v>
      </c>
      <c r="D109" s="23" t="n">
        <f aca="false">Data!$CY$8</f>
        <v>0</v>
      </c>
      <c r="E109" s="23" t="n">
        <f aca="false">Data!$CY$9</f>
        <v>0.26649765</v>
      </c>
      <c r="F109" s="23" t="n">
        <f aca="false">Data!$CY$10</f>
        <v>-0.000198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19902492</v>
      </c>
      <c r="C110" s="23" t="n">
        <f aca="false">Data!$CZ$7</f>
        <v>-0.00128682</v>
      </c>
      <c r="D110" s="23" t="n">
        <f aca="false">Data!$CZ$8</f>
        <v>0</v>
      </c>
      <c r="E110" s="23" t="n">
        <f aca="false">Data!$CZ$9</f>
        <v>0.2949867</v>
      </c>
      <c r="F110" s="23" t="n">
        <f aca="false">Data!$CZ$10</f>
        <v>-0.00379665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3363201</v>
      </c>
      <c r="C111" s="23" t="n">
        <f aca="false">Data!$DA$7</f>
        <v>-0.00311176125</v>
      </c>
      <c r="D111" s="23" t="n">
        <f aca="false">Data!$DA$8</f>
        <v>0</v>
      </c>
      <c r="E111" s="23" t="n">
        <f aca="false">Data!$DA$9</f>
        <v>0.18090675</v>
      </c>
      <c r="F111" s="23" t="n">
        <f aca="false">Data!$DA$10</f>
        <v>-0.0034029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32638977</v>
      </c>
      <c r="C112" s="23" t="n">
        <f aca="false">Data!$DB$7</f>
        <v>-0.000324576</v>
      </c>
      <c r="D112" s="23" t="n">
        <f aca="false">Data!$DB$8</f>
        <v>0</v>
      </c>
      <c r="E112" s="23" t="n">
        <f aca="false">Data!$DB$9</f>
        <v>0.214362</v>
      </c>
      <c r="F112" s="23" t="n">
        <f aca="false">Data!$DB$10</f>
        <v>-3.915E-005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3218103</v>
      </c>
      <c r="C113" s="23" t="n">
        <f aca="false">Data!$DC$7</f>
        <v>-0.0222826628571429</v>
      </c>
      <c r="D113" s="23" t="n">
        <f aca="false">Data!$DC$8</f>
        <v>0</v>
      </c>
      <c r="E113" s="23" t="n">
        <f aca="false">Data!$DC$9</f>
        <v>0.2108736</v>
      </c>
      <c r="F113" s="23" t="n">
        <f aca="false">Data!$DC$10</f>
        <v>-0.0358029192857143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44497074375</v>
      </c>
      <c r="C114" s="23" t="n">
        <f aca="false">Data!$DD$7</f>
        <v>-0.0270541703571429</v>
      </c>
      <c r="D114" s="23" t="n">
        <f aca="false">Data!$DD$8</f>
        <v>0</v>
      </c>
      <c r="E114" s="23" t="n">
        <f aca="false">Data!$DD$9</f>
        <v>0.1713726</v>
      </c>
      <c r="F114" s="23" t="n">
        <f aca="false">Data!$DD$10</f>
        <v>-0.0029565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4424859675</v>
      </c>
      <c r="C115" s="23" t="n">
        <f aca="false">Data!$DE$7</f>
        <v>-0.0158501876785714</v>
      </c>
      <c r="D115" s="23" t="n">
        <f aca="false">Data!$DE$8</f>
        <v>0</v>
      </c>
      <c r="E115" s="23" t="n">
        <f aca="false">Data!$DE$9</f>
        <v>0.14753925</v>
      </c>
      <c r="F115" s="23" t="n">
        <f aca="false">Data!$DE$10</f>
        <v>-0.0031194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388156311</v>
      </c>
      <c r="C116" s="23" t="n">
        <f aca="false">Data!$DF$7</f>
        <v>-0.0130913145</v>
      </c>
      <c r="D116" s="23" t="n">
        <f aca="false">Data!$DF$8</f>
        <v>0</v>
      </c>
      <c r="E116" s="23" t="n">
        <f aca="false">Data!$DF$9</f>
        <v>0.1171962</v>
      </c>
      <c r="F116" s="23" t="n">
        <f aca="false">Data!$DF$10</f>
        <v>-0.00706005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268532709230769</v>
      </c>
      <c r="C117" s="23" t="n">
        <f aca="false">Data!$DG$7</f>
        <v>-0.00618157928571429</v>
      </c>
      <c r="D117" s="23" t="n">
        <f aca="false">Data!$DG$8</f>
        <v>0</v>
      </c>
      <c r="E117" s="23" t="n">
        <f aca="false">Data!$DG$9</f>
        <v>0.1792818</v>
      </c>
      <c r="F117" s="23" t="n">
        <f aca="false">Data!$DG$10</f>
        <v>-9.76500000000003E-005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268532709230769</v>
      </c>
      <c r="C118" s="23" t="n">
        <f aca="false">Data!$DH$7</f>
        <v>-0.00618157928571429</v>
      </c>
      <c r="D118" s="23" t="n">
        <f aca="false">Data!$DH$8</f>
        <v>0</v>
      </c>
      <c r="E118" s="23" t="n">
        <f aca="false">Data!$DH$9</f>
        <v>0.1792818</v>
      </c>
      <c r="F118" s="23" t="n">
        <f aca="false">Data!$DH$10</f>
        <v>-9.76500000000003E-005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268532709230769</v>
      </c>
      <c r="C119" s="23" t="n">
        <f aca="false">Data!$DI$7</f>
        <v>-0.00618157928571429</v>
      </c>
      <c r="D119" s="23" t="n">
        <f aca="false">Data!$DI$8</f>
        <v>0</v>
      </c>
      <c r="E119" s="23" t="n">
        <f aca="false">Data!$DI$9</f>
        <v>0.1792818</v>
      </c>
      <c r="F119" s="23" t="n">
        <f aca="false">Data!$DI$10</f>
        <v>-9.76500000000003E-005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268532709230769</v>
      </c>
      <c r="C120" s="23" t="n">
        <f aca="false">Data!$DJ$7</f>
        <v>-0.00618157928571429</v>
      </c>
      <c r="D120" s="23" t="n">
        <f aca="false">Data!$DJ$8</f>
        <v>0</v>
      </c>
      <c r="E120" s="23" t="n">
        <f aca="false">Data!$DJ$9</f>
        <v>0.1792818</v>
      </c>
      <c r="F120" s="23" t="n">
        <f aca="false">Data!$DJ$10</f>
        <v>-9.76500000000003E-005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268532709230769</v>
      </c>
      <c r="C121" s="23" t="n">
        <f aca="false">Data!$DK$7</f>
        <v>-0.00618157928571429</v>
      </c>
      <c r="D121" s="23" t="n">
        <f aca="false">Data!$DK$8</f>
        <v>0</v>
      </c>
      <c r="E121" s="23" t="n">
        <f aca="false">Data!$DK$9</f>
        <v>0.1792818</v>
      </c>
      <c r="F121" s="23" t="n">
        <f aca="false">Data!$DK$10</f>
        <v>-9.76500000000003E-005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268532709230769</v>
      </c>
      <c r="C122" s="23" t="n">
        <f aca="false">Data!$DL$7</f>
        <v>-0.00618157928571429</v>
      </c>
      <c r="D122" s="23" t="n">
        <f aca="false">Data!$DL$8</f>
        <v>0</v>
      </c>
      <c r="E122" s="23" t="n">
        <f aca="false">Data!$DL$9</f>
        <v>0.1792818</v>
      </c>
      <c r="F122" s="23" t="n">
        <f aca="false">Data!$DL$10</f>
        <v>-9.76500000000003E-005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268532709230769</v>
      </c>
      <c r="C123" s="23" t="n">
        <f aca="false">Data!$DM$7</f>
        <v>-0.00618157928571429</v>
      </c>
      <c r="D123" s="23" t="n">
        <f aca="false">Data!$DM$8</f>
        <v>0</v>
      </c>
      <c r="E123" s="23" t="n">
        <f aca="false">Data!$DM$9</f>
        <v>0.1792818</v>
      </c>
      <c r="F123" s="23" t="n">
        <f aca="false">Data!$DM$10</f>
        <v>-9.76500000000003E-005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268532709230769</v>
      </c>
      <c r="C124" s="23" t="n">
        <f aca="false">Data!$DN$7</f>
        <v>-0.00618157928571429</v>
      </c>
      <c r="D124" s="23" t="n">
        <f aca="false">Data!$DN$8</f>
        <v>0</v>
      </c>
      <c r="E124" s="23" t="n">
        <f aca="false">Data!$DN$9</f>
        <v>0.1792818</v>
      </c>
      <c r="F124" s="23" t="n">
        <f aca="false">Data!$DN$10</f>
        <v>-9.76500000000003E-005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268532709230769</v>
      </c>
      <c r="C125" s="23" t="n">
        <f aca="false">Data!$DO$7</f>
        <v>-0.00618157928571429</v>
      </c>
      <c r="D125" s="23" t="n">
        <f aca="false">Data!$DO$8</f>
        <v>0</v>
      </c>
      <c r="E125" s="23" t="n">
        <f aca="false">Data!$DO$9</f>
        <v>0.1792818</v>
      </c>
      <c r="F125" s="23" t="n">
        <f aca="false">Data!$DO$10</f>
        <v>-9.76500000000003E-005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268532709230769</v>
      </c>
      <c r="C126" s="23" t="n">
        <f aca="false">Data!$DP$7</f>
        <v>-0.00618157928571429</v>
      </c>
      <c r="D126" s="23" t="n">
        <f aca="false">Data!$DP$8</f>
        <v>0</v>
      </c>
      <c r="E126" s="23" t="n">
        <f aca="false">Data!$DP$9</f>
        <v>0.1792818</v>
      </c>
      <c r="F126" s="23" t="n">
        <f aca="false">Data!$DP$10</f>
        <v>-9.76500000000003E-005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2.47996225798333</v>
      </c>
      <c r="C134" s="23" t="n">
        <f aca="false">Data!$DU$7</f>
        <v>-0.160621569184477</v>
      </c>
      <c r="D134" s="23" t="n">
        <f aca="false">Data!$DU$8</f>
        <v>0</v>
      </c>
      <c r="E134" s="23" t="n">
        <f aca="false">Data!$DU$9</f>
        <v>0.522533693541668</v>
      </c>
      <c r="F134" s="23" t="n">
        <f aca="false">Data!$DU$10</f>
        <v>-0.152209961218627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2.35146294510833</v>
      </c>
      <c r="C135" s="23" t="n">
        <f aca="false">Data!$DV$7</f>
        <v>-0.150115628051515</v>
      </c>
      <c r="D135" s="23" t="n">
        <f aca="false">Data!$DV$8</f>
        <v>0</v>
      </c>
      <c r="E135" s="23" t="n">
        <f aca="false">Data!$DV$9</f>
        <v>0.545705535846154</v>
      </c>
      <c r="F135" s="23" t="n">
        <f aca="false">Data!$DV$10</f>
        <v>-0.0973699999555556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1.59514986265177</v>
      </c>
      <c r="C136" s="23" t="n">
        <f aca="false">Data!$DW$7</f>
        <v>-0.137542442629493</v>
      </c>
      <c r="D136" s="23" t="n">
        <f aca="false">Data!$DW$8</f>
        <v>0</v>
      </c>
      <c r="E136" s="23" t="n">
        <f aca="false">Data!$DW$9</f>
        <v>0.609844671663888</v>
      </c>
      <c r="F136" s="23" t="n">
        <f aca="false">Data!$DW$10</f>
        <v>-0.155152134623203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2.5224404342511</v>
      </c>
      <c r="C137" s="23" t="n">
        <f aca="false">Data!$DX$7</f>
        <v>-0.236581042013889</v>
      </c>
      <c r="D137" s="23" t="n">
        <f aca="false">Data!$DX$8</f>
        <v>0</v>
      </c>
      <c r="E137" s="23" t="n">
        <f aca="false">Data!$DX$9</f>
        <v>0.538937041119697</v>
      </c>
      <c r="F137" s="23" t="n">
        <f aca="false">Data!$DX$10</f>
        <v>-0.150061566409722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2.66392852294722</v>
      </c>
      <c r="C138" s="23" t="n">
        <f aca="false">Data!$DY$7</f>
        <v>-0.22497852913718</v>
      </c>
      <c r="D138" s="23" t="n">
        <f aca="false">Data!$DY$8</f>
        <v>0</v>
      </c>
      <c r="E138" s="23" t="n">
        <f aca="false">Data!$DY$9</f>
        <v>0.558859756572224</v>
      </c>
      <c r="F138" s="23" t="n">
        <f aca="false">Data!$DY$10</f>
        <v>-0.157922971140598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2.476076724775</v>
      </c>
      <c r="C139" s="23" t="n">
        <f aca="false">Data!$DZ$7</f>
        <v>-0.22324627625</v>
      </c>
      <c r="D139" s="23" t="n">
        <f aca="false">Data!$DZ$8</f>
        <v>0</v>
      </c>
      <c r="E139" s="23" t="n">
        <f aca="false">Data!$DZ$9</f>
        <v>0.679696280470834</v>
      </c>
      <c r="F139" s="23" t="n">
        <f aca="false">Data!$DZ$10</f>
        <v>-0.166614151705556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2.8689995575125</v>
      </c>
      <c r="C140" s="23" t="n">
        <f aca="false">Data!$EA$7</f>
        <v>-0.23171893054899</v>
      </c>
      <c r="D140" s="23" t="n">
        <f aca="false">Data!$EA$8</f>
        <v>0</v>
      </c>
      <c r="E140" s="23" t="n">
        <f aca="false">Data!$EA$9</f>
        <v>0.590151405680557</v>
      </c>
      <c r="F140" s="23" t="n">
        <f aca="false">Data!$EA$10</f>
        <v>-0.151700577543275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2.79843614936944</v>
      </c>
      <c r="C141" s="23" t="n">
        <f aca="false">Data!$EB$7</f>
        <v>-0.246743242288889</v>
      </c>
      <c r="D141" s="23" t="n">
        <f aca="false">Data!$EB$8</f>
        <v>0</v>
      </c>
      <c r="E141" s="23" t="n">
        <f aca="false">Data!$EB$9</f>
        <v>0.854153672802778</v>
      </c>
      <c r="F141" s="23" t="n">
        <f aca="false">Data!$EB$10</f>
        <v>-0.153412038544445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2.68981516006503</v>
      </c>
      <c r="C142" s="23" t="n">
        <f aca="false">Data!$EC$7</f>
        <v>-0.257959310885552</v>
      </c>
      <c r="D142" s="23" t="n">
        <f aca="false">Data!$EC$8</f>
        <v>0</v>
      </c>
      <c r="E142" s="23" t="n">
        <f aca="false">Data!$EC$9</f>
        <v>0.801031580125251</v>
      </c>
      <c r="F142" s="23" t="n">
        <f aca="false">Data!$EC$10</f>
        <v>-0.150188500738889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2.21842379749479</v>
      </c>
      <c r="C143" s="23" t="n">
        <f aca="false">Data!$ED$7</f>
        <v>-0.262947028976993</v>
      </c>
      <c r="D143" s="23" t="n">
        <f aca="false">Data!$ED$8</f>
        <v>0</v>
      </c>
      <c r="E143" s="23" t="n">
        <f aca="false">Data!$ED$9</f>
        <v>0.914971548455557</v>
      </c>
      <c r="F143" s="23" t="n">
        <f aca="false">Data!$ED$10</f>
        <v>-0.120920379812693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2.594889707175</v>
      </c>
      <c r="C144" s="23" t="n">
        <f aca="false">Data!$EE$7</f>
        <v>-0.276505381277652</v>
      </c>
      <c r="D144" s="23" t="n">
        <f aca="false">Data!$EE$8</f>
        <v>0</v>
      </c>
      <c r="E144" s="23" t="n">
        <f aca="false">Data!$EE$9</f>
        <v>0.757561429391667</v>
      </c>
      <c r="F144" s="23" t="n">
        <f aca="false">Data!$EE$10</f>
        <v>-0.232913393621212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1.91957025261944</v>
      </c>
      <c r="C145" s="23" t="n">
        <f aca="false">Data!$EF$7</f>
        <v>-0.295930832939327</v>
      </c>
      <c r="D145" s="23" t="n">
        <f aca="false">Data!$EF$8</f>
        <v>0</v>
      </c>
      <c r="E145" s="23" t="n">
        <f aca="false">Data!$EF$9</f>
        <v>0.650427181938888</v>
      </c>
      <c r="F145" s="23" t="n">
        <f aca="false">Data!$EF$10</f>
        <v>-0.216772484872222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1.67842309236053</v>
      </c>
      <c r="C146" s="23" t="n">
        <f aca="false">Data!$EG$7</f>
        <v>-0.232181623554633</v>
      </c>
      <c r="D146" s="23" t="n">
        <f aca="false">Data!$EG$8</f>
        <v>0</v>
      </c>
      <c r="E146" s="23" t="n">
        <f aca="false">Data!$EG$9</f>
        <v>0.549094479791667</v>
      </c>
      <c r="F146" s="23" t="n">
        <f aca="false">Data!$EG$10</f>
        <v>-0.237835953681061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1.93374037651389</v>
      </c>
      <c r="C147" s="23" t="n">
        <f aca="false">Data!$EH$7</f>
        <v>-0.258285573837992</v>
      </c>
      <c r="D147" s="23" t="n">
        <f aca="false">Data!$EH$8</f>
        <v>0</v>
      </c>
      <c r="E147" s="23" t="n">
        <f aca="false">Data!$EH$9</f>
        <v>0.558474446466668</v>
      </c>
      <c r="F147" s="23" t="n">
        <f aca="false">Data!$EH$10</f>
        <v>-0.24057494701899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2.16453642909445</v>
      </c>
      <c r="C148" s="23" t="n">
        <f aca="false">Data!$EI$7</f>
        <v>-0.479339602828966</v>
      </c>
      <c r="D148" s="23" t="n">
        <f aca="false">Data!$EI$8</f>
        <v>0</v>
      </c>
      <c r="E148" s="23" t="n">
        <f aca="false">Data!$EI$9</f>
        <v>0.634988083380555</v>
      </c>
      <c r="F148" s="23" t="n">
        <f aca="false">Data!$EI$10</f>
        <v>-0.263380483958333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2.09832202194621</v>
      </c>
      <c r="C149" s="23" t="n">
        <f aca="false">Data!$EJ$7</f>
        <v>-0.296438313288399</v>
      </c>
      <c r="D149" s="23" t="n">
        <f aca="false">Data!$EJ$8</f>
        <v>0</v>
      </c>
      <c r="E149" s="23" t="n">
        <f aca="false">Data!$EJ$9</f>
        <v>0.669518022882954</v>
      </c>
      <c r="F149" s="23" t="n">
        <f aca="false">Data!$EJ$10</f>
        <v>-0.278845494566533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2.16738211230278</v>
      </c>
      <c r="C150" s="23" t="n">
        <f aca="false">Data!$EK$7</f>
        <v>-0.296007258413928</v>
      </c>
      <c r="D150" s="23" t="n">
        <f aca="false">Data!$EK$8</f>
        <v>0</v>
      </c>
      <c r="E150" s="23" t="n">
        <f aca="false">Data!$EK$9</f>
        <v>0.923482740408333</v>
      </c>
      <c r="F150" s="23" t="n">
        <f aca="false">Data!$EK$10</f>
        <v>-0.289827714797222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2.16738211230278</v>
      </c>
      <c r="C151" s="23" t="n">
        <f aca="false">Data!$EL$7</f>
        <v>-0.296007258413928</v>
      </c>
      <c r="D151" s="23" t="n">
        <f aca="false">Data!$EL$8</f>
        <v>0</v>
      </c>
      <c r="E151" s="23" t="n">
        <f aca="false">Data!$EL$9</f>
        <v>0.923482740408333</v>
      </c>
      <c r="F151" s="23" t="n">
        <f aca="false">Data!$EL$10</f>
        <v>-0.289827714797222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2.16738211230278</v>
      </c>
      <c r="C152" s="23" t="n">
        <f aca="false">Data!$EM$7</f>
        <v>-0.296007258413928</v>
      </c>
      <c r="D152" s="23" t="n">
        <f aca="false">Data!$EM$8</f>
        <v>0</v>
      </c>
      <c r="E152" s="23" t="n">
        <f aca="false">Data!$EM$9</f>
        <v>0.923482740408333</v>
      </c>
      <c r="F152" s="23" t="n">
        <f aca="false">Data!$EM$10</f>
        <v>-0.289827714797222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2.16738211230278</v>
      </c>
      <c r="C153" s="23" t="n">
        <f aca="false">Data!$EN$7</f>
        <v>-0.296007258413928</v>
      </c>
      <c r="D153" s="23" t="n">
        <f aca="false">Data!$EN$8</f>
        <v>0</v>
      </c>
      <c r="E153" s="23" t="n">
        <f aca="false">Data!$EN$9</f>
        <v>0.923482740408333</v>
      </c>
      <c r="F153" s="23" t="n">
        <f aca="false">Data!$EN$10</f>
        <v>-0.289827714797222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2.16738211230278</v>
      </c>
      <c r="C154" s="23" t="n">
        <f aca="false">Data!$EO$7</f>
        <v>-0.296007258413928</v>
      </c>
      <c r="D154" s="23" t="n">
        <f aca="false">Data!$EO$8</f>
        <v>0</v>
      </c>
      <c r="E154" s="23" t="n">
        <f aca="false">Data!$EO$9</f>
        <v>0.923482740408333</v>
      </c>
      <c r="F154" s="23" t="n">
        <f aca="false">Data!$EO$10</f>
        <v>-0.289827714797222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2.16738211230278</v>
      </c>
      <c r="C155" s="23" t="n">
        <f aca="false">Data!$EP$7</f>
        <v>-0.296007258413928</v>
      </c>
      <c r="D155" s="23" t="n">
        <f aca="false">Data!$EP$8</f>
        <v>0</v>
      </c>
      <c r="E155" s="23" t="n">
        <f aca="false">Data!$EP$9</f>
        <v>0.923482740408333</v>
      </c>
      <c r="F155" s="23" t="n">
        <f aca="false">Data!$EP$10</f>
        <v>-0.289827714797222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2.16738211230278</v>
      </c>
      <c r="C156" s="23" t="n">
        <f aca="false">Data!$EQ$7</f>
        <v>-0.296007258413928</v>
      </c>
      <c r="D156" s="23" t="n">
        <f aca="false">Data!$EQ$8</f>
        <v>0</v>
      </c>
      <c r="E156" s="23" t="n">
        <f aca="false">Data!$EQ$9</f>
        <v>0.923482740408333</v>
      </c>
      <c r="F156" s="23" t="n">
        <f aca="false">Data!$EQ$10</f>
        <v>-0.289827714797222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2.16738211230278</v>
      </c>
      <c r="C157" s="23" t="n">
        <f aca="false">Data!$ER$7</f>
        <v>-0.296007258413928</v>
      </c>
      <c r="D157" s="23" t="n">
        <f aca="false">Data!$ER$8</f>
        <v>0</v>
      </c>
      <c r="E157" s="23" t="n">
        <f aca="false">Data!$ER$9</f>
        <v>0.923482740408333</v>
      </c>
      <c r="F157" s="23" t="n">
        <f aca="false">Data!$ER$10</f>
        <v>-0.289827714797222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2.16738211230278</v>
      </c>
      <c r="C158" s="23" t="n">
        <f aca="false">Data!$ES$7</f>
        <v>-0.296007258413928</v>
      </c>
      <c r="D158" s="23" t="n">
        <f aca="false">Data!$ES$8</f>
        <v>0</v>
      </c>
      <c r="E158" s="23" t="n">
        <f aca="false">Data!$ES$9</f>
        <v>0.923482740408333</v>
      </c>
      <c r="F158" s="23" t="n">
        <f aca="false">Data!$ES$10</f>
        <v>-0.289827714797222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2.16738211230278</v>
      </c>
      <c r="C159" s="23" t="n">
        <f aca="false">Data!$ET$7</f>
        <v>-0.296007258413928</v>
      </c>
      <c r="D159" s="23" t="n">
        <f aca="false">Data!$ET$8</f>
        <v>0</v>
      </c>
      <c r="E159" s="23" t="n">
        <f aca="false">Data!$ET$9</f>
        <v>0.923482740408333</v>
      </c>
      <c r="F159" s="23" t="n">
        <f aca="false">Data!$ET$10</f>
        <v>-0.289827714797222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24320054755</v>
      </c>
      <c r="C167" s="23" t="n">
        <f aca="false">Data!$EY$7</f>
        <v>-0.013389243</v>
      </c>
      <c r="D167" s="23" t="n">
        <f aca="false">Data!$EY$8</f>
        <v>0</v>
      </c>
      <c r="E167" s="23" t="n">
        <f aca="false">Data!$EY$9</f>
        <v>0.000770545999999989</v>
      </c>
      <c r="F167" s="23" t="n">
        <f aca="false">Data!$EY$10</f>
        <v>-6.8425E-005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3274526859</v>
      </c>
      <c r="C168" s="23" t="n">
        <f aca="false">Data!$EZ$7</f>
        <v>-0.012100438</v>
      </c>
      <c r="D168" s="23" t="n">
        <f aca="false">Data!$EZ$8</f>
        <v>0</v>
      </c>
      <c r="E168" s="23" t="n">
        <f aca="false">Data!$EZ$9</f>
        <v>0.00292037899999994</v>
      </c>
      <c r="F168" s="23" t="n">
        <f aca="false">Data!$EZ$10</f>
        <v>-2.737E-005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1773240936</v>
      </c>
      <c r="C169" s="23" t="n">
        <f aca="false">Data!$FA$7</f>
        <v>-0.00213171666666667</v>
      </c>
      <c r="D169" s="23" t="n">
        <f aca="false">Data!$FA$8</f>
        <v>0</v>
      </c>
      <c r="E169" s="23" t="n">
        <f aca="false">Data!$FA$9</f>
        <v>0.00228636099999998</v>
      </c>
      <c r="F169" s="23" t="n">
        <f aca="false">Data!$FA$10</f>
        <v>-0.0001794345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23543166275</v>
      </c>
      <c r="C170" s="23" t="n">
        <f aca="false">Data!$FB$7</f>
        <v>-0.02311638</v>
      </c>
      <c r="D170" s="23" t="n">
        <f aca="false">Data!$FB$8</f>
        <v>0</v>
      </c>
      <c r="E170" s="23" t="n">
        <f aca="false">Data!$FB$9</f>
        <v>0.041303101</v>
      </c>
      <c r="F170" s="23" t="n">
        <f aca="false">Data!$FB$10</f>
        <v>-2.09299999999989E-006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5057768448</v>
      </c>
      <c r="C171" s="23" t="n">
        <f aca="false">Data!$FC$7</f>
        <v>-0.017911089</v>
      </c>
      <c r="D171" s="23" t="n">
        <f aca="false">Data!$FC$8</f>
        <v>0</v>
      </c>
      <c r="E171" s="23" t="n">
        <f aca="false">Data!$FC$9</f>
        <v>0.12250812</v>
      </c>
      <c r="F171" s="23" t="n">
        <f aca="false">Data!$FC$10</f>
        <v>-0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38955754695</v>
      </c>
      <c r="C172" s="23" t="n">
        <f aca="false">Data!$FD$7</f>
        <v>-0.0187715956666667</v>
      </c>
      <c r="D172" s="23" t="n">
        <f aca="false">Data!$FD$8</f>
        <v>0</v>
      </c>
      <c r="E172" s="23" t="n">
        <f aca="false">Data!$FD$9</f>
        <v>0.012404406</v>
      </c>
      <c r="F172" s="23" t="n">
        <f aca="false">Data!$FD$10</f>
        <v>-9.96589999999992E-005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507489779</v>
      </c>
      <c r="C173" s="23" t="n">
        <f aca="false">Data!$FE$7</f>
        <v>-0.083731727125</v>
      </c>
      <c r="D173" s="23" t="n">
        <f aca="false">Data!$FE$8</f>
        <v>0</v>
      </c>
      <c r="E173" s="23" t="n">
        <f aca="false">Data!$FE$9</f>
        <v>0.010592834</v>
      </c>
      <c r="F173" s="23" t="n">
        <f aca="false">Data!$FE$10</f>
        <v>-5.152E-006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40046356745</v>
      </c>
      <c r="C174" s="23" t="n">
        <f aca="false">Data!$FF$7</f>
        <v>-0</v>
      </c>
      <c r="D174" s="23" t="n">
        <f aca="false">Data!$FF$8</f>
        <v>0</v>
      </c>
      <c r="E174" s="23" t="n">
        <f aca="false">Data!$FF$9</f>
        <v>0.16895095</v>
      </c>
      <c r="F174" s="23" t="n">
        <f aca="false">Data!$FF$10</f>
        <v>-0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4258678228</v>
      </c>
      <c r="C175" s="23" t="n">
        <f aca="false">Data!$FG$7</f>
        <v>-0.0112572751785714</v>
      </c>
      <c r="D175" s="23" t="n">
        <f aca="false">Data!$FG$8</f>
        <v>0</v>
      </c>
      <c r="E175" s="23" t="n">
        <f aca="false">Data!$FG$9</f>
        <v>0.1898786986</v>
      </c>
      <c r="F175" s="23" t="n">
        <f aca="false">Data!$FG$10</f>
        <v>-4.17199999999966E-006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294798850949753</v>
      </c>
      <c r="C176" s="23" t="n">
        <f aca="false">Data!$FH$7</f>
        <v>-0.0219560390714286</v>
      </c>
      <c r="D176" s="23" t="n">
        <f aca="false">Data!$FH$8</f>
        <v>0</v>
      </c>
      <c r="E176" s="23" t="n">
        <f aca="false">Data!$FH$9</f>
        <v>0.366781752</v>
      </c>
      <c r="F176" s="23" t="n">
        <f aca="false">Data!$FH$10</f>
        <v>-0.000384162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387642643083333</v>
      </c>
      <c r="C177" s="23" t="n">
        <f aca="false">Data!$FI$7</f>
        <v>-0.0147796716666667</v>
      </c>
      <c r="D177" s="23" t="n">
        <f aca="false">Data!$FI$8</f>
        <v>0</v>
      </c>
      <c r="E177" s="23" t="n">
        <f aca="false">Data!$FI$9</f>
        <v>0.147936196</v>
      </c>
      <c r="F177" s="23" t="n">
        <f aca="false">Data!$FI$10</f>
        <v>-0.000355033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357262431690235</v>
      </c>
      <c r="C178" s="23" t="n">
        <f aca="false">Data!$FJ$7</f>
        <v>-0.0212611406666667</v>
      </c>
      <c r="D178" s="23" t="n">
        <f aca="false">Data!$FJ$8</f>
        <v>0</v>
      </c>
      <c r="E178" s="23" t="n">
        <f aca="false">Data!$FJ$9</f>
        <v>0.18007801</v>
      </c>
      <c r="F178" s="23" t="n">
        <f aca="false">Data!$FJ$10</f>
        <v>-9.51509999999995E-005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455764407031746</v>
      </c>
      <c r="C179" s="23" t="n">
        <f aca="false">Data!$FK$7</f>
        <v>-0.0147665318848485</v>
      </c>
      <c r="D179" s="23" t="n">
        <f aca="false">Data!$FK$8</f>
        <v>0</v>
      </c>
      <c r="E179" s="23" t="n">
        <f aca="false">Data!$FK$9</f>
        <v>0.356226634</v>
      </c>
      <c r="F179" s="23" t="n">
        <f aca="false">Data!$FK$10</f>
        <v>-0.002113195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373853505717491</v>
      </c>
      <c r="C180" s="23" t="n">
        <f aca="false">Data!$FL$7</f>
        <v>-0.0197359580961538</v>
      </c>
      <c r="D180" s="23" t="n">
        <f aca="false">Data!$FL$8</f>
        <v>0</v>
      </c>
      <c r="E180" s="23" t="n">
        <f aca="false">Data!$FL$9</f>
        <v>0.294156863</v>
      </c>
      <c r="F180" s="23" t="n">
        <f aca="false">Data!$FL$10</f>
        <v>-0.001673602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35930810827972</v>
      </c>
      <c r="C181" s="23" t="n">
        <f aca="false">Data!$FM$7</f>
        <v>-0.0220413140289474</v>
      </c>
      <c r="D181" s="23" t="n">
        <f aca="false">Data!$FM$8</f>
        <v>0</v>
      </c>
      <c r="E181" s="23" t="n">
        <f aca="false">Data!$FM$9</f>
        <v>0.198762843090909</v>
      </c>
      <c r="F181" s="23" t="n">
        <f aca="false">Data!$FM$10</f>
        <v>-0.002259054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356722882645503</v>
      </c>
      <c r="C182" s="23" t="n">
        <f aca="false">Data!$FN$7</f>
        <v>-0.020882264797619</v>
      </c>
      <c r="D182" s="23" t="n">
        <f aca="false">Data!$FN$8</f>
        <v>0</v>
      </c>
      <c r="E182" s="23" t="n">
        <f aca="false">Data!$FN$9</f>
        <v>0.404760972190476</v>
      </c>
      <c r="F182" s="23" t="n">
        <f aca="false">Data!$FN$10</f>
        <v>-0.000389667857142857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33931151357619</v>
      </c>
      <c r="C183" s="23" t="n">
        <f aca="false">Data!$FO$7</f>
        <v>-0.0123368803614149</v>
      </c>
      <c r="D183" s="23" t="n">
        <f aca="false">Data!$FO$8</f>
        <v>0</v>
      </c>
      <c r="E183" s="23" t="n">
        <f aca="false">Data!$FO$9</f>
        <v>0.381646028835714</v>
      </c>
      <c r="F183" s="23" t="n">
        <f aca="false">Data!$FO$10</f>
        <v>-0.00224280235714286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1.601407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1.40059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1.093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1.073608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1.225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1.00433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1.09988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79484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79484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.747273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0.711481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0.857179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0.79484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1.1925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1.065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1.065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1.065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0.643528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0.514932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0.498297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0.599248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0.468678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0.518527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0.46196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0.948076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0.948076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0.286624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0.336481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0.339147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0.816822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0.3939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0.367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0.367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0.367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51:13Z</dcterms:modified>
  <cp:revision>0</cp:revision>
  <dc:subject/>
  <dc:title/>
</cp:coreProperties>
</file>